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7.xml.rels" ContentType="application/vnd.openxmlformats-package.relationships+xml"/>
  <Override PartName="/xl/worksheets/_rels/sheet24.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15.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comments25.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7.xml" ContentType="application/vnd.openxmlformats-officedocument.spreadsheetml.comments+xml"/>
  <Override PartName="/xl/drawings/drawing9.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8.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comments20.xml" ContentType="application/vnd.openxmlformats-officedocument.spreadsheetml.comments+xml"/>
  <Override PartName="/xl/comments21.xml" ContentType="application/vnd.openxmlformats-officedocument.spreadsheetml.comments+xml"/>
  <Override PartName="/xl/comments22.xml" ContentType="application/vnd.openxmlformats-officedocument.spreadsheetml.comments+xml"/>
  <Override PartName="/xl/comments2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8" firstSheet="0" activeTab="28"/>
  </bookViews>
  <sheets>
    <sheet name="H元年度" sheetId="1" state="visible" r:id="rId2"/>
    <sheet name="H2年度" sheetId="2" state="visible" r:id="rId3"/>
    <sheet name="H3年度" sheetId="3" state="visible" r:id="rId4"/>
    <sheet name="H4年度" sheetId="4" state="visible" r:id="rId5"/>
    <sheet name="H5年度" sheetId="5" state="visible" r:id="rId6"/>
    <sheet name="H6年度" sheetId="6" state="visible" r:id="rId7"/>
    <sheet name="H7年度" sheetId="7" state="visible" r:id="rId8"/>
    <sheet name="H8年度" sheetId="8" state="visible" r:id="rId9"/>
    <sheet name="H9年度" sheetId="9" state="visible" r:id="rId10"/>
    <sheet name="H10年度" sheetId="10" state="visible" r:id="rId11"/>
    <sheet name="H11年度" sheetId="11" state="visible" r:id="rId12"/>
    <sheet name="H12年度" sheetId="12" state="visible" r:id="rId13"/>
    <sheet name="H13年度" sheetId="13" state="visible" r:id="rId14"/>
    <sheet name="H14年度" sheetId="14" state="visible" r:id="rId15"/>
    <sheet name="H15年度" sheetId="15" state="visible" r:id="rId16"/>
    <sheet name="H16年度" sheetId="16" state="visible" r:id="rId17"/>
    <sheet name="H17年度" sheetId="17" state="visible" r:id="rId18"/>
    <sheet name="H18年度" sheetId="18" state="visible" r:id="rId19"/>
    <sheet name="H19年度" sheetId="19" state="visible" r:id="rId20"/>
    <sheet name="H20年度" sheetId="20" state="visible" r:id="rId21"/>
    <sheet name="H21年度" sheetId="21" state="visible" r:id="rId22"/>
    <sheet name="×H22年度" sheetId="22" state="visible" r:id="rId23"/>
    <sheet name="H22年度（差替え）" sheetId="23" state="visible" r:id="rId24"/>
    <sheet name="H23年度" sheetId="24" state="visible" r:id="rId25"/>
    <sheet name="H24年度" sheetId="25" state="visible" r:id="rId26"/>
    <sheet name="H25年度" sheetId="26" state="visible" r:id="rId27"/>
    <sheet name="H26年度" sheetId="27" state="visible" r:id="rId28"/>
    <sheet name="全体経年データ" sheetId="28" state="visible" r:id="rId29"/>
    <sheet name="定期的開催行事経年データ" sheetId="29" state="visible" r:id="rId30"/>
  </sheets>
  <definedNames>
    <definedName function="false" hidden="false" localSheetId="21" name="_xlnm.Print_Titles" vbProcedure="false">'×H22年度'!$1:$2</definedName>
    <definedName function="false" hidden="true" localSheetId="21" name="_xlnm._FilterDatabase" vbProcedure="false">'×H22年度'!$A$1:$K$132</definedName>
    <definedName function="false" hidden="false" localSheetId="9" name="_xlnm.Print_Area" vbProcedure="false">H10年度!$A$1:$I$93</definedName>
    <definedName function="false" hidden="false" localSheetId="9" name="_xlnm.Print_Titles" vbProcedure="false">H10年度!$1:$2</definedName>
    <definedName function="false" hidden="false" localSheetId="10" name="_xlnm.Print_Area" vbProcedure="false">H11年度!$A$1:$I$87</definedName>
    <definedName function="false" hidden="false" localSheetId="10" name="_xlnm.Print_Titles" vbProcedure="false">H11年度!$1:$2</definedName>
    <definedName function="false" hidden="false" localSheetId="11" name="_xlnm.Print_Area" vbProcedure="false">H12年度!$A$1:$I$95</definedName>
    <definedName function="false" hidden="false" localSheetId="11" name="_xlnm.Print_Titles" vbProcedure="false">H12年度!$1:$2</definedName>
    <definedName function="false" hidden="false" localSheetId="12" name="_xlnm.Print_Area" vbProcedure="false">H13年度!$A$1:$I$88</definedName>
    <definedName function="false" hidden="false" localSheetId="12" name="_xlnm.Print_Titles" vbProcedure="false">H13年度!$1:$2</definedName>
    <definedName function="false" hidden="false" localSheetId="13" name="_xlnm.Print_Area" vbProcedure="false">H14年度!$A$1:$I$87</definedName>
    <definedName function="false" hidden="false" localSheetId="13" name="_xlnm.Print_Titles" vbProcedure="false">H14年度!$1:$2</definedName>
    <definedName function="false" hidden="false" localSheetId="14" name="_xlnm.Print_Area" vbProcedure="false">H15年度!$A$1:$I$101</definedName>
    <definedName function="false" hidden="false" localSheetId="14" name="_xlnm.Print_Titles" vbProcedure="false">H15年度!$1:$2</definedName>
    <definedName function="false" hidden="true" localSheetId="14" name="_xlnm._FilterDatabase" vbProcedure="false">H15年度!$A$2:$I$101</definedName>
    <definedName function="false" hidden="false" localSheetId="15" name="_xlnm.Print_Area" vbProcedure="false">H16年度!$A$1:$J$110</definedName>
    <definedName function="false" hidden="false" localSheetId="15" name="_xlnm.Print_Titles" vbProcedure="false">H16年度!$1:$2</definedName>
    <definedName function="false" hidden="true" localSheetId="15" name="_xlnm._FilterDatabase" vbProcedure="false">H16年度!$A$2:$J$110</definedName>
    <definedName function="false" hidden="false" localSheetId="16" name="_xlnm.Print_Area" vbProcedure="false">H17年度!$A$1:$H$125</definedName>
    <definedName function="false" hidden="false" localSheetId="16" name="_xlnm.Print_Titles" vbProcedure="false">H17年度!$1:$2</definedName>
    <definedName function="false" hidden="false" localSheetId="17" name="_xlnm.Print_Area" vbProcedure="false">H18年度!$A$1:$I$123</definedName>
    <definedName function="false" hidden="false" localSheetId="17" name="_xlnm.Print_Titles" vbProcedure="false">H18年度!$1:$2</definedName>
    <definedName function="false" hidden="false" localSheetId="18" name="_xlnm.Print_Area" vbProcedure="false">H19年度!$A$1:$L$132</definedName>
    <definedName function="false" hidden="false" localSheetId="18" name="_xlnm.Print_Titles" vbProcedure="false">H19年度!$1:$2</definedName>
    <definedName function="false" hidden="true" localSheetId="18" name="_xlnm._FilterDatabase" vbProcedure="false">H19年度!$A$1:$L$132</definedName>
    <definedName function="false" hidden="false" localSheetId="19" name="_xlnm.Print_Area" vbProcedure="false">H20年度!$A$1:$L$124</definedName>
    <definedName function="false" hidden="false" localSheetId="19" name="_xlnm.Print_Titles" vbProcedure="false">H20年度!$1:$2</definedName>
    <definedName function="false" hidden="true" localSheetId="19" name="_xlnm._FilterDatabase" vbProcedure="false">H20年度!$A$1:$L$123</definedName>
    <definedName function="false" hidden="false" localSheetId="20" name="_xlnm.Print_Titles" vbProcedure="false">H21年度!$1:$2</definedName>
    <definedName function="false" hidden="true" localSheetId="20" name="_xlnm._FilterDatabase" vbProcedure="false">H21年度!$A$2:$K$132</definedName>
    <definedName function="false" hidden="false" localSheetId="22" name="_xlnm.Print_Titles" vbProcedure="false">'H22年度（差替え）'!$1:$2</definedName>
    <definedName function="false" hidden="true" localSheetId="22" name="_xlnm._FilterDatabase" vbProcedure="false">'H22年度（差替え）'!$A$1:$O$131</definedName>
    <definedName function="false" hidden="false" localSheetId="23" name="_xlnm.Print_Titles" vbProcedure="false">H23年度!$1:$53</definedName>
    <definedName function="false" hidden="true" localSheetId="23" name="_xlnm._FilterDatabase" vbProcedure="false">H23年度!$A$1:$O$124</definedName>
    <definedName function="false" hidden="false" localSheetId="24" name="_xlnm.Print_Titles" vbProcedure="false">H24年度!$1:$81</definedName>
    <definedName function="false" hidden="true" localSheetId="24" name="_xlnm._FilterDatabase" vbProcedure="false">H24年度!$A$1:$O$168</definedName>
    <definedName function="false" hidden="false" localSheetId="25" name="_xlnm.Print_Titles" vbProcedure="false">H25年度!$1:$58</definedName>
    <definedName function="false" hidden="true" localSheetId="25" name="_xlnm._FilterDatabase" vbProcedure="false">H25年度!$A$2:$R$181</definedName>
    <definedName function="false" hidden="false" localSheetId="26" name="_xlnm.Print_Titles" vbProcedure="false">H26年度!$1:$54</definedName>
    <definedName function="false" hidden="true" localSheetId="26" name="_xlnm._FilterDatabase" vbProcedure="false">H26年度!$A$2:$W$191</definedName>
    <definedName function="false" hidden="false" localSheetId="1" name="_xlnm.Print_Area" vbProcedure="false">H2年度!$A$1:$I$36</definedName>
    <definedName function="false" hidden="false" localSheetId="1" name="_xlnm.Print_Titles" vbProcedure="false">H2年度!$1:$2</definedName>
    <definedName function="false" hidden="false" localSheetId="2" name="_xlnm.Print_Area" vbProcedure="false">H3年度!$A$1:$I$53</definedName>
    <definedName function="false" hidden="false" localSheetId="2" name="_xlnm.Print_Titles" vbProcedure="false">H3年度!$1:$2</definedName>
    <definedName function="false" hidden="false" localSheetId="3" name="_xlnm.Print_Area" vbProcedure="false">H4年度!$A$1:$I$45</definedName>
    <definedName function="false" hidden="false" localSheetId="3" name="_xlnm.Print_Titles" vbProcedure="false">H4年度!$1:$2</definedName>
    <definedName function="false" hidden="false" localSheetId="4" name="_xlnm.Print_Area" vbProcedure="false">H5年度!$A$1:$I$60</definedName>
    <definedName function="false" hidden="false" localSheetId="4" name="_xlnm.Print_Titles" vbProcedure="false">H5年度!$1:$2</definedName>
    <definedName function="false" hidden="false" localSheetId="5" name="_xlnm.Print_Area" vbProcedure="false">H6年度!$A$1:$I$85</definedName>
    <definedName function="false" hidden="false" localSheetId="5" name="_xlnm.Print_Titles" vbProcedure="false">H6年度!$1:$2</definedName>
    <definedName function="false" hidden="false" localSheetId="6" name="_xlnm.Print_Area" vbProcedure="false">H7年度!$A$1:$I$102</definedName>
    <definedName function="false" hidden="false" localSheetId="6" name="_xlnm.Print_Titles" vbProcedure="false">H7年度!$1:$2</definedName>
    <definedName function="false" hidden="false" localSheetId="7" name="_xlnm.Print_Area" vbProcedure="false">H8年度!$A$1:$I$86</definedName>
    <definedName function="false" hidden="false" localSheetId="7" name="_xlnm.Print_Titles" vbProcedure="false">H8年度!$1:$2</definedName>
    <definedName function="false" hidden="false" localSheetId="8" name="_xlnm.Print_Area" vbProcedure="false">H9年度!$A$1:$I$82</definedName>
    <definedName function="false" hidden="false" localSheetId="8" name="_xlnm.Print_Titles" vbProcedure="false">H9年度!$1:$2</definedName>
    <definedName function="false" hidden="false" localSheetId="0" name="_xlnm.Print_Area" vbProcedure="false">H元年度!$A$1:$I$43</definedName>
    <definedName function="false" hidden="false" localSheetId="0" name="_xlnm.Print_Titles" vbProcedure="false">H元年度!$1:$2</definedName>
    <definedName function="false" hidden="false" localSheetId="16" name="Excel_BuiltIn__FilterDatabase" vbProcedure="false">H17年度!$A$2:$H$125</definedName>
    <definedName function="false" hidden="false" localSheetId="17" name="Excel_BuiltIn__FilterDatabase" vbProcedure="false">H18年度!$A$2:$H$110</definedName>
    <definedName function="false" hidden="false" localSheetId="26" name="OLE_LINK1" vbProcedure="false">#REF!</definedName>
    <definedName function="false" hidden="false" localSheetId="27"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0" authorId="0">
      <text>
        <r>
          <rPr>
            <b val="true"/>
            <sz val="10"/>
            <color rgb="FF000000"/>
            <rFont val="DejaVu Sans"/>
            <family val="2"/>
          </rPr>
          <t xml:space="preserve">土木建設技術シンポジウム</t>
        </r>
        <r>
          <rPr>
            <b val="true"/>
            <sz val="10"/>
            <color rgb="FF000000"/>
            <rFont val="ＭＳ Ｐゴシック"/>
            <family val="3"/>
            <charset val="128"/>
          </rPr>
          <t xml:space="preserve">2008</t>
        </r>
        <r>
          <rPr>
            <b val="true"/>
            <sz val="10"/>
            <color rgb="FF000000"/>
            <rFont val="DejaVu Sans"/>
            <family val="2"/>
          </rPr>
          <t xml:space="preserve">より名称変更
</t>
        </r>
      </text>
      <mc:AlternateContent>
        <mc:Choice Requires="v2">
          <commentPr autoFill="true" autoScale="false" colHidden="false" locked="false" rowHidden="false" textHAlign="justify" textVAlign="top">
            <anchor moveWithCells="false" sizeWithCells="false">
              <xdr:from>
                <xdr:col>7</xdr:col>
                <xdr:colOff>16</xdr:colOff>
                <xdr:row>38</xdr:row>
                <xdr:rowOff>12</xdr:rowOff>
              </xdr:from>
              <xdr:to>
                <xdr:col>8</xdr:col>
                <xdr:colOff>-31</xdr:colOff>
                <xdr:row>40</xdr:row>
                <xdr:rowOff>1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1" authorId="0">
      <text>
        <r>
          <rPr>
            <b val="true"/>
            <sz val="10"/>
            <color rgb="FF000000"/>
            <rFont val="DejaVu Sans"/>
            <family val="2"/>
          </rPr>
          <t xml:space="preserve">土木建設技術シンポジウム</t>
        </r>
        <r>
          <rPr>
            <b val="true"/>
            <sz val="10"/>
            <color rgb="FF000000"/>
            <rFont val="ＭＳ Ｐゴシック"/>
            <family val="3"/>
            <charset val="128"/>
          </rPr>
          <t xml:space="preserve">2008</t>
        </r>
        <r>
          <rPr>
            <b val="true"/>
            <sz val="10"/>
            <color rgb="FF000000"/>
            <rFont val="DejaVu Sans"/>
            <family val="2"/>
          </rPr>
          <t xml:space="preserve">より名称変更
</t>
        </r>
      </text>
      <mc:AlternateContent>
        <mc:Choice Requires="v2">
          <commentPr autoFill="true" autoScale="false" colHidden="false" locked="false" rowHidden="false" textHAlign="justify" textVAlign="top">
            <anchor moveWithCells="false" sizeWithCells="false">
              <xdr:from>
                <xdr:col>8</xdr:col>
                <xdr:colOff>0</xdr:colOff>
                <xdr:row>113</xdr:row>
                <xdr:rowOff>2</xdr:rowOff>
              </xdr:from>
              <xdr:to>
                <xdr:col>9</xdr:col>
                <xdr:colOff>22</xdr:colOff>
                <xdr:row>139</xdr:row>
                <xdr:rowOff>4</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10"/>
            <color rgb="FF000000"/>
            <rFont val="DejaVu Sans"/>
            <family val="2"/>
          </rPr>
          <t xml:space="preserve">土木建設技術シンポジウム</t>
        </r>
        <r>
          <rPr>
            <b val="true"/>
            <sz val="10"/>
            <color rgb="FF000000"/>
            <rFont val="ＭＳ Ｐゴシック"/>
            <family val="3"/>
            <charset val="128"/>
          </rPr>
          <t xml:space="preserve">2008</t>
        </r>
        <r>
          <rPr>
            <b val="true"/>
            <sz val="10"/>
            <color rgb="FF000000"/>
            <rFont val="DejaVu Sans"/>
            <family val="2"/>
          </rPr>
          <t xml:space="preserve">より名称変更
</t>
        </r>
      </text>
      <mc:AlternateContent>
        <mc:Choice Requires="v2">
          <commentPr autoFill="true" autoScale="false" colHidden="false" locked="false" rowHidden="false" textHAlign="justify" textVAlign="top">
            <anchor moveWithCells="false" sizeWithCells="false">
              <xdr:from>
                <xdr:col>7</xdr:col>
                <xdr:colOff>20</xdr:colOff>
                <xdr:row>9</xdr:row>
                <xdr:rowOff>17</xdr:rowOff>
              </xdr:from>
              <xdr:to>
                <xdr:col>8</xdr:col>
                <xdr:colOff>-45</xdr:colOff>
                <xdr:row>10</xdr:row>
                <xdr:rowOff>8</xdr:rowOff>
              </xdr:to>
            </anchor>
          </commentPr>
        </mc:Choice>
        <mc:Fallback/>
      </mc:AlternateContent>
    </comment>
    <comment ref="G48" authorId="0">
      <text>
        <r>
          <rPr>
            <b val="true"/>
            <sz val="10"/>
            <color rgb="FF000000"/>
            <rFont val="DejaVu Sans"/>
            <family val="2"/>
          </rPr>
          <t xml:space="preserve">土木建設技術シンポジウム</t>
        </r>
        <r>
          <rPr>
            <b val="true"/>
            <sz val="10"/>
            <color rgb="FF000000"/>
            <rFont val="ＭＳ Ｐゴシック"/>
            <family val="3"/>
            <charset val="128"/>
          </rPr>
          <t xml:space="preserve">2008</t>
        </r>
        <r>
          <rPr>
            <b val="true"/>
            <sz val="10"/>
            <color rgb="FF000000"/>
            <rFont val="DejaVu Sans"/>
            <family val="2"/>
          </rPr>
          <t xml:space="preserve">より名称変更
</t>
        </r>
      </text>
      <mc:AlternateContent>
        <mc:Choice Requires="v2">
          <commentPr autoFill="true" autoScale="false" colHidden="false" locked="false" rowHidden="false" textHAlign="justify" textVAlign="top">
            <anchor moveWithCells="false" sizeWithCells="false">
              <xdr:from>
                <xdr:col>7</xdr:col>
                <xdr:colOff>20</xdr:colOff>
                <xdr:row>63</xdr:row>
                <xdr:rowOff>5</xdr:rowOff>
              </xdr:from>
              <xdr:to>
                <xdr:col>8</xdr:col>
                <xdr:colOff>-45</xdr:colOff>
                <xdr:row>64</xdr:row>
                <xdr:rowOff>-15</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10"/>
            <color rgb="FF000000"/>
            <rFont val="DejaVu Sans"/>
            <family val="2"/>
          </rPr>
          <t xml:space="preserve">土木建設技術シンポジウム</t>
        </r>
        <r>
          <rPr>
            <b val="true"/>
            <sz val="10"/>
            <color rgb="FF000000"/>
            <rFont val="ＭＳ Ｐゴシック"/>
            <family val="3"/>
            <charset val="128"/>
          </rPr>
          <t xml:space="preserve">2008</t>
        </r>
        <r>
          <rPr>
            <b val="true"/>
            <sz val="10"/>
            <color rgb="FF000000"/>
            <rFont val="DejaVu Sans"/>
            <family val="2"/>
          </rPr>
          <t xml:space="preserve">より名称変更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8</xdr:col>
                <xdr:colOff>-49</xdr:colOff>
                <xdr:row>13</xdr:row>
                <xdr:rowOff>-1</xdr:rowOff>
              </xdr:to>
            </anchor>
          </commentPr>
        </mc:Choice>
        <mc:Fallback/>
      </mc:AlternateContent>
    </comment>
    <comment ref="G47" authorId="0">
      <text>
        <r>
          <rPr>
            <b val="true"/>
            <sz val="10"/>
            <color rgb="FF000000"/>
            <rFont val="DejaVu Sans"/>
            <family val="2"/>
          </rPr>
          <t xml:space="preserve">土木建設技術シンポジウム</t>
        </r>
        <r>
          <rPr>
            <b val="true"/>
            <sz val="10"/>
            <color rgb="FF000000"/>
            <rFont val="ＭＳ Ｐゴシック"/>
            <family val="3"/>
            <charset val="128"/>
          </rPr>
          <t xml:space="preserve">2008</t>
        </r>
        <r>
          <rPr>
            <b val="true"/>
            <sz val="10"/>
            <color rgb="FF000000"/>
            <rFont val="DejaVu Sans"/>
            <family val="2"/>
          </rPr>
          <t xml:space="preserve">より名称変更
</t>
        </r>
      </text>
      <mc:AlternateContent>
        <mc:Choice Requires="v2">
          <commentPr autoFill="true" autoScale="false" colHidden="false" locked="false" rowHidden="false" textHAlign="justify" textVAlign="top">
            <anchor moveWithCells="false" sizeWithCells="false">
              <xdr:from>
                <xdr:col>7</xdr:col>
                <xdr:colOff>16</xdr:colOff>
                <xdr:row>64</xdr:row>
                <xdr:rowOff>1</xdr:rowOff>
              </xdr:from>
              <xdr:to>
                <xdr:col>8</xdr:col>
                <xdr:colOff>-49</xdr:colOff>
                <xdr:row>66</xdr:row>
                <xdr:rowOff>6</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7" authorId="0">
      <text>
        <r>
          <rPr>
            <b val="true"/>
            <sz val="10"/>
            <color rgb="FF000000"/>
            <rFont val="DejaVu Sans"/>
            <family val="2"/>
          </rPr>
          <t xml:space="preserve">土木建設技術シンポジウム</t>
        </r>
        <r>
          <rPr>
            <b val="true"/>
            <sz val="10"/>
            <color rgb="FF000000"/>
            <rFont val="ＭＳ Ｐゴシック"/>
            <family val="3"/>
            <charset val="128"/>
          </rPr>
          <t xml:space="preserve">2008</t>
        </r>
        <r>
          <rPr>
            <b val="true"/>
            <sz val="10"/>
            <color rgb="FF000000"/>
            <rFont val="DejaVu Sans"/>
            <family val="2"/>
          </rPr>
          <t xml:space="preserve">より名称変更
</t>
        </r>
      </text>
      <mc:AlternateContent>
        <mc:Choice Requires="v2">
          <commentPr autoFill="true" autoScale="false" colHidden="false" locked="false" rowHidden="false" textHAlign="justify" textVAlign="top">
            <anchor moveWithCells="false" sizeWithCells="false">
              <xdr:from>
                <xdr:col>7</xdr:col>
                <xdr:colOff>130</xdr:colOff>
                <xdr:row>106</xdr:row>
                <xdr:rowOff>13</xdr:rowOff>
              </xdr:from>
              <xdr:to>
                <xdr:col>8</xdr:col>
                <xdr:colOff>63</xdr:colOff>
                <xdr:row>107</xdr:row>
                <xdr:rowOff>-2</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71" authorId="0">
      <text>
        <r>
          <rPr>
            <b val="true"/>
            <sz val="9"/>
            <color rgb="FF000000"/>
            <rFont val="DejaVu Sans"/>
            <family val="2"/>
          </rPr>
          <t xml:space="preserve">開催報告 未提出（</t>
        </r>
        <r>
          <rPr>
            <b val="true"/>
            <sz val="9"/>
            <color rgb="FF000000"/>
            <rFont val="ＭＳ Ｐゴシック"/>
            <family val="3"/>
            <charset val="128"/>
          </rPr>
          <t xml:space="preserve">2014.10/28</t>
        </r>
        <r>
          <rPr>
            <b val="true"/>
            <sz val="9"/>
            <color rgb="FF000000"/>
            <rFont val="DejaVu Sans"/>
            <family val="2"/>
          </rPr>
          <t xml:space="preserve">現在）</t>
        </r>
      </text>
      <mc:AlternateContent>
        <mc:Choice Requires="v2">
          <commentPr autoFill="true" autoScale="false" colHidden="false" locked="false" rowHidden="false" textHAlign="justify" textVAlign="top">
            <anchor moveWithCells="false" sizeWithCells="false">
              <xdr:from>
                <xdr:col>8</xdr:col>
                <xdr:colOff>21</xdr:colOff>
                <xdr:row>2</xdr:row>
                <xdr:rowOff>20</xdr:rowOff>
              </xdr:from>
              <xdr:to>
                <xdr:col>9</xdr:col>
                <xdr:colOff>-14</xdr:colOff>
                <xdr:row>7</xdr:row>
                <xdr:rowOff>20</xdr:rowOff>
              </xdr:to>
            </anchor>
          </commentPr>
        </mc:Choice>
        <mc:Fallback/>
      </mc:AlternateContent>
    </comment>
  </commentList>
</comments>
</file>

<file path=xl/sharedStrings.xml><?xml version="1.0" encoding="utf-8"?>
<sst xmlns="http://schemas.openxmlformats.org/spreadsheetml/2006/main" count="13496" uniqueCount="4975">
  <si>
    <t xml:space="preserve">平成元年度における行事一覧（調査研究部門）</t>
  </si>
  <si>
    <t xml:space="preserve">№</t>
  </si>
  <si>
    <t xml:space="preserve">開催年月日</t>
  </si>
  <si>
    <t xml:space="preserve">日数</t>
  </si>
  <si>
    <t xml:space="preserve">行     事     名</t>
  </si>
  <si>
    <t xml:space="preserve">開催場所</t>
  </si>
  <si>
    <t xml:space="preserve">講演数
（題）</t>
  </si>
  <si>
    <t xml:space="preserve">参加者数
（名）</t>
  </si>
  <si>
    <t xml:space="preserve">行事種別</t>
  </si>
  <si>
    <t xml:space="preserve">備考</t>
  </si>
  <si>
    <r>
      <rPr>
        <sz val="10"/>
        <rFont val="ＭＳ 明朝"/>
        <family val="1"/>
        <charset val="128"/>
      </rPr>
      <t xml:space="preserve">H1.6.22</t>
    </r>
    <r>
      <rPr>
        <sz val="10"/>
        <rFont val="Noto Sans"/>
        <family val="2"/>
      </rPr>
      <t xml:space="preserve">～</t>
    </r>
    <r>
      <rPr>
        <sz val="10"/>
        <rFont val="ＭＳ 明朝"/>
        <family val="1"/>
        <charset val="128"/>
      </rPr>
      <t xml:space="preserve">23</t>
    </r>
  </si>
  <si>
    <r>
      <rPr>
        <sz val="10"/>
        <rFont val="Noto Sans"/>
        <family val="2"/>
      </rPr>
      <t xml:space="preserve">第</t>
    </r>
    <r>
      <rPr>
        <sz val="10"/>
        <rFont val="ＭＳ 明朝"/>
        <family val="1"/>
        <charset val="128"/>
      </rPr>
      <t xml:space="preserve">9</t>
    </r>
    <r>
      <rPr>
        <sz val="10"/>
        <rFont val="Noto Sans"/>
        <family val="2"/>
      </rPr>
      <t xml:space="preserve">回日本土木史研究発表会</t>
    </r>
  </si>
  <si>
    <t xml:space="preserve">北海道庁旧庁舎</t>
  </si>
  <si>
    <t xml:space="preserve">H1.6.22</t>
  </si>
  <si>
    <t xml:space="preserve">土木史研究ワークショップ</t>
  </si>
  <si>
    <r>
      <rPr>
        <sz val="10"/>
        <rFont val="ＭＳ 明朝"/>
        <family val="1"/>
        <charset val="128"/>
      </rPr>
      <t xml:space="preserve">KKR</t>
    </r>
    <r>
      <rPr>
        <sz val="10"/>
        <rFont val="Noto Sans"/>
        <family val="2"/>
      </rPr>
      <t xml:space="preserve">（札幌市）</t>
    </r>
  </si>
  <si>
    <r>
      <rPr>
        <sz val="10"/>
        <rFont val="Noto Sans"/>
        <family val="2"/>
      </rPr>
      <t xml:space="preserve">第</t>
    </r>
    <r>
      <rPr>
        <sz val="10"/>
        <rFont val="ＭＳ 明朝"/>
        <family val="1"/>
        <charset val="128"/>
      </rPr>
      <t xml:space="preserve">14</t>
    </r>
    <r>
      <rPr>
        <sz val="10"/>
        <rFont val="Noto Sans"/>
        <family val="2"/>
      </rPr>
      <t xml:space="preserve">回海洋開発シンポジウム</t>
    </r>
  </si>
  <si>
    <t xml:space="preserve">土木図書館講堂</t>
  </si>
  <si>
    <t xml:space="preserve">H1.7.5</t>
  </si>
  <si>
    <r>
      <rPr>
        <sz val="10"/>
        <rFont val="Noto Sans"/>
        <family val="2"/>
      </rPr>
      <t xml:space="preserve">第</t>
    </r>
    <r>
      <rPr>
        <sz val="10"/>
        <rFont val="ＭＳ 明朝"/>
        <family val="1"/>
        <charset val="128"/>
      </rPr>
      <t xml:space="preserve">3</t>
    </r>
    <r>
      <rPr>
        <sz val="10"/>
        <rFont val="Noto Sans"/>
        <family val="2"/>
      </rPr>
      <t xml:space="preserve">回河川・海岸シンポジウム</t>
    </r>
  </si>
  <si>
    <t xml:space="preserve">H1.7.7</t>
  </si>
  <si>
    <t xml:space="preserve">コンクリート教育の現状と展望に関するシンポジウム</t>
  </si>
  <si>
    <r>
      <rPr>
        <sz val="10"/>
        <rFont val="ＭＳ 明朝"/>
        <family val="1"/>
        <charset val="128"/>
      </rPr>
      <t xml:space="preserve">Chudoba</t>
    </r>
    <r>
      <rPr>
        <sz val="10"/>
        <rFont val="Noto Sans"/>
        <family val="2"/>
      </rPr>
      <t xml:space="preserve">博士講演会</t>
    </r>
  </si>
  <si>
    <t xml:space="preserve">土木会館</t>
  </si>
  <si>
    <r>
      <rPr>
        <sz val="10"/>
        <rFont val="ＭＳ 明朝"/>
        <family val="1"/>
        <charset val="128"/>
      </rPr>
      <t xml:space="preserve">H1.7.26</t>
    </r>
    <r>
      <rPr>
        <sz val="10"/>
        <rFont val="Noto Sans"/>
        <family val="2"/>
      </rPr>
      <t xml:space="preserve">～</t>
    </r>
    <r>
      <rPr>
        <sz val="10"/>
        <rFont val="ＭＳ 明朝"/>
        <family val="1"/>
        <charset val="128"/>
      </rPr>
      <t xml:space="preserve">28</t>
    </r>
  </si>
  <si>
    <r>
      <rPr>
        <sz val="10"/>
        <rFont val="Noto Sans"/>
        <family val="2"/>
      </rPr>
      <t xml:space="preserve">第</t>
    </r>
    <r>
      <rPr>
        <sz val="10"/>
        <rFont val="ＭＳ 明朝"/>
        <family val="1"/>
        <charset val="128"/>
      </rPr>
      <t xml:space="preserve">20</t>
    </r>
    <r>
      <rPr>
        <sz val="10"/>
        <rFont val="Noto Sans"/>
        <family val="2"/>
      </rPr>
      <t xml:space="preserve">回地震工学研究発表会</t>
    </r>
  </si>
  <si>
    <t xml:space="preserve">中央大学駿河台記念館</t>
  </si>
  <si>
    <r>
      <rPr>
        <sz val="10"/>
        <rFont val="ＭＳ 明朝"/>
        <family val="1"/>
        <charset val="128"/>
      </rPr>
      <t xml:space="preserve">H1.8.24</t>
    </r>
    <r>
      <rPr>
        <sz val="10"/>
        <rFont val="Noto Sans"/>
        <family val="2"/>
      </rPr>
      <t xml:space="preserve">～</t>
    </r>
    <r>
      <rPr>
        <sz val="10"/>
        <rFont val="ＭＳ 明朝"/>
        <family val="1"/>
        <charset val="128"/>
      </rPr>
      <t xml:space="preserve">25</t>
    </r>
  </si>
  <si>
    <r>
      <rPr>
        <sz val="10"/>
        <rFont val="Noto Sans"/>
        <family val="2"/>
      </rPr>
      <t xml:space="preserve">第</t>
    </r>
    <r>
      <rPr>
        <sz val="10"/>
        <rFont val="ＭＳ 明朝"/>
        <family val="1"/>
        <charset val="128"/>
      </rPr>
      <t xml:space="preserve">2</t>
    </r>
    <r>
      <rPr>
        <sz val="10"/>
        <rFont val="Noto Sans"/>
        <family val="2"/>
      </rPr>
      <t xml:space="preserve">回環境システムシンポジウム</t>
    </r>
  </si>
  <si>
    <t xml:space="preserve">日本大学理工学部</t>
  </si>
  <si>
    <r>
      <rPr>
        <sz val="10"/>
        <rFont val="ＭＳ 明朝"/>
        <family val="1"/>
        <charset val="128"/>
      </rPr>
      <t xml:space="preserve">H1.9.21</t>
    </r>
    <r>
      <rPr>
        <sz val="10"/>
        <rFont val="Noto Sans"/>
        <family val="2"/>
      </rPr>
      <t xml:space="preserve">～</t>
    </r>
    <r>
      <rPr>
        <sz val="10"/>
        <rFont val="ＭＳ 明朝"/>
        <family val="1"/>
        <charset val="128"/>
      </rPr>
      <t xml:space="preserve">22</t>
    </r>
  </si>
  <si>
    <r>
      <rPr>
        <sz val="10"/>
        <rFont val="Noto Sans"/>
        <family val="2"/>
      </rPr>
      <t xml:space="preserve">第</t>
    </r>
    <r>
      <rPr>
        <sz val="10"/>
        <rFont val="ＭＳ 明朝"/>
        <family val="1"/>
        <charset val="128"/>
      </rPr>
      <t xml:space="preserve">2</t>
    </r>
    <r>
      <rPr>
        <sz val="10"/>
        <rFont val="Noto Sans"/>
        <family val="2"/>
      </rPr>
      <t xml:space="preserve">回合成構造の活用に関するシンポジウム</t>
    </r>
  </si>
  <si>
    <t xml:space="preserve">舞子ビラ</t>
  </si>
  <si>
    <r>
      <rPr>
        <sz val="10"/>
        <rFont val="Noto Sans"/>
        <family val="2"/>
      </rPr>
      <t xml:space="preserve">第</t>
    </r>
    <r>
      <rPr>
        <sz val="10"/>
        <rFont val="ＭＳ 明朝"/>
        <family val="1"/>
        <charset val="128"/>
      </rPr>
      <t xml:space="preserve">4</t>
    </r>
    <r>
      <rPr>
        <sz val="10"/>
        <rFont val="Noto Sans"/>
        <family val="2"/>
      </rPr>
      <t xml:space="preserve">回建設におけるクレームセミナー</t>
    </r>
  </si>
  <si>
    <t xml:space="preserve">葵会館ホール</t>
  </si>
  <si>
    <r>
      <rPr>
        <sz val="10"/>
        <rFont val="ＭＳ 明朝"/>
        <family val="1"/>
        <charset val="128"/>
      </rPr>
      <t xml:space="preserve">H1.10.5</t>
    </r>
    <r>
      <rPr>
        <sz val="10"/>
        <rFont val="Noto Sans"/>
        <family val="2"/>
      </rPr>
      <t xml:space="preserve">～</t>
    </r>
    <r>
      <rPr>
        <sz val="10"/>
        <rFont val="ＭＳ 明朝"/>
        <family val="1"/>
        <charset val="128"/>
      </rPr>
      <t xml:space="preserve">6</t>
    </r>
  </si>
  <si>
    <r>
      <rPr>
        <sz val="10"/>
        <rFont val="Noto Sans"/>
        <family val="2"/>
      </rPr>
      <t xml:space="preserve">第</t>
    </r>
    <r>
      <rPr>
        <sz val="10"/>
        <rFont val="ＭＳ 明朝"/>
        <family val="1"/>
        <charset val="128"/>
      </rPr>
      <t xml:space="preserve">14</t>
    </r>
    <r>
      <rPr>
        <sz val="10"/>
        <rFont val="Noto Sans"/>
        <family val="2"/>
      </rPr>
      <t xml:space="preserve">回土木情報システムシンポジウム</t>
    </r>
  </si>
  <si>
    <r>
      <rPr>
        <sz val="10"/>
        <rFont val="ＭＳ 明朝"/>
        <family val="1"/>
        <charset val="128"/>
      </rPr>
      <t xml:space="preserve">H1.11.1</t>
    </r>
    <r>
      <rPr>
        <sz val="10"/>
        <rFont val="Noto Sans"/>
        <family val="2"/>
      </rPr>
      <t xml:space="preserve">～</t>
    </r>
    <r>
      <rPr>
        <sz val="10"/>
        <rFont val="ＭＳ 明朝"/>
        <family val="1"/>
        <charset val="128"/>
      </rPr>
      <t xml:space="preserve">2</t>
    </r>
  </si>
  <si>
    <r>
      <rPr>
        <sz val="10"/>
        <rFont val="Noto Sans"/>
        <family val="2"/>
      </rPr>
      <t xml:space="preserve">地下空間利用シンポジウム</t>
    </r>
    <r>
      <rPr>
        <sz val="10"/>
        <rFont val="ＭＳ 明朝"/>
        <family val="1"/>
        <charset val="128"/>
      </rPr>
      <t xml:space="preserve">1989</t>
    </r>
    <r>
      <rPr>
        <sz val="10"/>
        <rFont val="Noto Sans"/>
        <family val="2"/>
      </rPr>
      <t xml:space="preserve">－地下利用による新しい都市空間を目指して－</t>
    </r>
  </si>
  <si>
    <r>
      <rPr>
        <sz val="10"/>
        <rFont val="ＭＳ 明朝"/>
        <family val="1"/>
        <charset val="128"/>
      </rPr>
      <t xml:space="preserve">H1.11.9</t>
    </r>
    <r>
      <rPr>
        <sz val="10"/>
        <rFont val="Noto Sans"/>
        <family val="2"/>
      </rPr>
      <t xml:space="preserve">～</t>
    </r>
    <r>
      <rPr>
        <sz val="10"/>
        <rFont val="ＭＳ 明朝"/>
        <family val="1"/>
        <charset val="128"/>
      </rPr>
      <t xml:space="preserve">10</t>
    </r>
  </si>
  <si>
    <r>
      <rPr>
        <sz val="10"/>
        <rFont val="Noto Sans"/>
        <family val="2"/>
      </rPr>
      <t xml:space="preserve">第</t>
    </r>
    <r>
      <rPr>
        <sz val="10"/>
        <rFont val="ＭＳ 明朝"/>
        <family val="1"/>
        <charset val="128"/>
      </rPr>
      <t xml:space="preserve">23</t>
    </r>
    <r>
      <rPr>
        <sz val="10"/>
        <rFont val="Noto Sans"/>
        <family val="2"/>
      </rPr>
      <t xml:space="preserve">回土木計画学シンポジウム－魅力あるみちづくり・まちづくり－</t>
    </r>
  </si>
  <si>
    <r>
      <rPr>
        <sz val="10"/>
        <rFont val="ＭＳ 明朝"/>
        <family val="1"/>
        <charset val="128"/>
      </rPr>
      <t xml:space="preserve">H1.11.14</t>
    </r>
    <r>
      <rPr>
        <sz val="10"/>
        <rFont val="Noto Sans"/>
        <family val="2"/>
      </rPr>
      <t xml:space="preserve">～</t>
    </r>
    <r>
      <rPr>
        <sz val="10"/>
        <rFont val="ＭＳ 明朝"/>
        <family val="1"/>
        <charset val="128"/>
      </rPr>
      <t xml:space="preserve">16</t>
    </r>
  </si>
  <si>
    <r>
      <rPr>
        <sz val="10"/>
        <rFont val="Noto Sans"/>
        <family val="2"/>
      </rPr>
      <t xml:space="preserve">第</t>
    </r>
    <r>
      <rPr>
        <sz val="10"/>
        <rFont val="ＭＳ 明朝"/>
        <family val="1"/>
        <charset val="128"/>
      </rPr>
      <t xml:space="preserve">36</t>
    </r>
    <r>
      <rPr>
        <sz val="10"/>
        <rFont val="Noto Sans"/>
        <family val="2"/>
      </rPr>
      <t xml:space="preserve">回海岸工学講演会</t>
    </r>
  </si>
  <si>
    <t xml:space="preserve">京都府中小企業会館</t>
  </si>
  <si>
    <t xml:space="preserve">H1.11.15</t>
  </si>
  <si>
    <t xml:space="preserve">システム最適化に関するシンポジウム</t>
  </si>
  <si>
    <t xml:space="preserve">H1.11.18</t>
  </si>
  <si>
    <t xml:space="preserve">土木史研究委員会講演会</t>
  </si>
  <si>
    <t xml:space="preserve">丸栄カーネーションホール（名古屋市）</t>
  </si>
  <si>
    <t xml:space="preserve">H1.11.22</t>
  </si>
  <si>
    <t xml:space="preserve">耐震工学委員会ロマ・プリータ地震報告会</t>
  </si>
  <si>
    <r>
      <rPr>
        <sz val="10"/>
        <rFont val="ＭＳ 明朝"/>
        <family val="1"/>
        <charset val="128"/>
      </rPr>
      <t xml:space="preserve">H1.12.1</t>
    </r>
    <r>
      <rPr>
        <sz val="10"/>
        <rFont val="Noto Sans"/>
        <family val="2"/>
      </rPr>
      <t xml:space="preserve">～</t>
    </r>
    <r>
      <rPr>
        <sz val="10"/>
        <rFont val="ＭＳ 明朝"/>
        <family val="1"/>
        <charset val="128"/>
      </rPr>
      <t xml:space="preserve">3</t>
    </r>
  </si>
  <si>
    <r>
      <rPr>
        <sz val="10"/>
        <rFont val="Noto Sans"/>
        <family val="2"/>
      </rPr>
      <t xml:space="preserve">第</t>
    </r>
    <r>
      <rPr>
        <sz val="10"/>
        <rFont val="ＭＳ 明朝"/>
        <family val="1"/>
        <charset val="128"/>
      </rPr>
      <t xml:space="preserve">12</t>
    </r>
    <r>
      <rPr>
        <sz val="10"/>
        <rFont val="Noto Sans"/>
        <family val="2"/>
      </rPr>
      <t xml:space="preserve">回土木計画学研究発表会</t>
    </r>
  </si>
  <si>
    <t xml:space="preserve">愛媛大学・愛媛県民文化会館</t>
  </si>
  <si>
    <t xml:space="preserve">パネルディスカッション含む</t>
  </si>
  <si>
    <r>
      <rPr>
        <sz val="10"/>
        <rFont val="ＭＳ 明朝"/>
        <family val="1"/>
        <charset val="128"/>
      </rPr>
      <t xml:space="preserve">H1.12.5</t>
    </r>
    <r>
      <rPr>
        <sz val="10"/>
        <rFont val="Noto Sans"/>
        <family val="2"/>
      </rPr>
      <t xml:space="preserve">～</t>
    </r>
    <r>
      <rPr>
        <sz val="10"/>
        <rFont val="ＭＳ 明朝"/>
        <family val="1"/>
        <charset val="128"/>
      </rPr>
      <t xml:space="preserve">6</t>
    </r>
  </si>
  <si>
    <r>
      <rPr>
        <sz val="10"/>
        <rFont val="Noto Sans"/>
        <family val="2"/>
      </rPr>
      <t xml:space="preserve">第</t>
    </r>
    <r>
      <rPr>
        <sz val="10"/>
        <rFont val="ＭＳ 明朝"/>
        <family val="1"/>
        <charset val="128"/>
      </rPr>
      <t xml:space="preserve">7</t>
    </r>
    <r>
      <rPr>
        <sz val="10"/>
        <rFont val="Noto Sans"/>
        <family val="2"/>
      </rPr>
      <t xml:space="preserve">回建設マネジメント問題に関する研究発表・討論会</t>
    </r>
  </si>
  <si>
    <t xml:space="preserve">H1.12.12</t>
  </si>
  <si>
    <r>
      <rPr>
        <sz val="10"/>
        <rFont val="Noto Sans"/>
        <family val="2"/>
      </rPr>
      <t xml:space="preserve">第</t>
    </r>
    <r>
      <rPr>
        <sz val="10"/>
        <rFont val="ＭＳ 明朝"/>
        <family val="1"/>
        <charset val="128"/>
      </rPr>
      <t xml:space="preserve">3</t>
    </r>
    <r>
      <rPr>
        <sz val="10"/>
        <rFont val="Noto Sans"/>
        <family val="2"/>
      </rPr>
      <t xml:space="preserve">回建設コンサルタントシンポジウム</t>
    </r>
  </si>
  <si>
    <t xml:space="preserve">八丁堀シャンテ（広島市）</t>
  </si>
  <si>
    <r>
      <rPr>
        <sz val="10"/>
        <rFont val="ＭＳ 明朝"/>
        <family val="1"/>
        <charset val="128"/>
      </rPr>
      <t xml:space="preserve">H2.1.25</t>
    </r>
    <r>
      <rPr>
        <sz val="10"/>
        <rFont val="Noto Sans"/>
        <family val="2"/>
      </rPr>
      <t xml:space="preserve">～</t>
    </r>
    <r>
      <rPr>
        <sz val="10"/>
        <rFont val="ＭＳ 明朝"/>
        <family val="1"/>
        <charset val="128"/>
      </rPr>
      <t xml:space="preserve">27</t>
    </r>
  </si>
  <si>
    <r>
      <rPr>
        <sz val="10"/>
        <rFont val="Noto Sans"/>
        <family val="2"/>
      </rPr>
      <t xml:space="preserve">第</t>
    </r>
    <r>
      <rPr>
        <sz val="10"/>
        <rFont val="ＭＳ 明朝"/>
        <family val="1"/>
        <charset val="128"/>
      </rPr>
      <t xml:space="preserve">26</t>
    </r>
    <r>
      <rPr>
        <sz val="10"/>
        <rFont val="Noto Sans"/>
        <family val="2"/>
      </rPr>
      <t xml:space="preserve">回衛生工学研究討論会</t>
    </r>
  </si>
  <si>
    <t xml:space="preserve">九州大学</t>
  </si>
  <si>
    <t xml:space="preserve">H2.1.27</t>
  </si>
  <si>
    <t xml:space="preserve">地球規模環境問題研究分科会ミニワークショップ</t>
  </si>
  <si>
    <t xml:space="preserve">H2.1.30</t>
  </si>
  <si>
    <r>
      <rPr>
        <sz val="10"/>
        <rFont val="Noto Sans"/>
        <family val="2"/>
      </rPr>
      <t xml:space="preserve">第</t>
    </r>
    <r>
      <rPr>
        <sz val="10"/>
        <rFont val="ＭＳ 明朝"/>
        <family val="1"/>
        <charset val="128"/>
      </rPr>
      <t xml:space="preserve">9</t>
    </r>
    <r>
      <rPr>
        <sz val="10"/>
        <rFont val="Noto Sans"/>
        <family val="2"/>
      </rPr>
      <t xml:space="preserve">回施工体験発表会－都市土木における近接施工の事例－</t>
    </r>
  </si>
  <si>
    <t xml:space="preserve">アルカディア市ヶ谷</t>
  </si>
  <si>
    <r>
      <rPr>
        <sz val="10"/>
        <rFont val="ＭＳ 明朝"/>
        <family val="1"/>
        <charset val="128"/>
      </rPr>
      <t xml:space="preserve">H2.2.8</t>
    </r>
    <r>
      <rPr>
        <sz val="10"/>
        <rFont val="Noto Sans"/>
        <family val="2"/>
      </rPr>
      <t xml:space="preserve">～</t>
    </r>
    <r>
      <rPr>
        <sz val="10"/>
        <rFont val="ＭＳ 明朝"/>
        <family val="1"/>
        <charset val="128"/>
      </rPr>
      <t xml:space="preserve">9</t>
    </r>
  </si>
  <si>
    <r>
      <rPr>
        <sz val="10"/>
        <rFont val="Noto Sans"/>
        <family val="2"/>
      </rPr>
      <t xml:space="preserve">第</t>
    </r>
    <r>
      <rPr>
        <sz val="10"/>
        <rFont val="ＭＳ 明朝"/>
        <family val="1"/>
        <charset val="128"/>
      </rPr>
      <t xml:space="preserve">22</t>
    </r>
    <r>
      <rPr>
        <sz val="10"/>
        <rFont val="Noto Sans"/>
        <family val="2"/>
      </rPr>
      <t xml:space="preserve">回岩盤力学に関するシンポジウム</t>
    </r>
  </si>
  <si>
    <r>
      <rPr>
        <sz val="10"/>
        <rFont val="Noto Sans"/>
        <family val="2"/>
      </rPr>
      <t xml:space="preserve">パネルディスカッション</t>
    </r>
    <r>
      <rPr>
        <sz val="10"/>
        <rFont val="ＭＳ 明朝"/>
        <family val="1"/>
        <charset val="128"/>
      </rPr>
      <t xml:space="preserve">2</t>
    </r>
    <r>
      <rPr>
        <sz val="10"/>
        <rFont val="Noto Sans"/>
        <family val="2"/>
      </rPr>
      <t xml:space="preserve">件含む</t>
    </r>
  </si>
  <si>
    <t xml:space="preserve">H2.3.9</t>
  </si>
  <si>
    <t xml:space="preserve">岩盤力学委員会研究報告会</t>
  </si>
  <si>
    <r>
      <rPr>
        <sz val="10"/>
        <rFont val="ＭＳ 明朝"/>
        <family val="1"/>
        <charset val="128"/>
      </rPr>
      <t xml:space="preserve">H2.3.21</t>
    </r>
    <r>
      <rPr>
        <sz val="10"/>
        <rFont val="Noto Sans"/>
        <family val="2"/>
      </rPr>
      <t xml:space="preserve">～</t>
    </r>
    <r>
      <rPr>
        <sz val="10"/>
        <rFont val="ＭＳ 明朝"/>
        <family val="1"/>
        <charset val="128"/>
      </rPr>
      <t xml:space="preserve">22</t>
    </r>
  </si>
  <si>
    <r>
      <rPr>
        <sz val="10"/>
        <rFont val="Noto Sans"/>
        <family val="2"/>
      </rPr>
      <t xml:space="preserve">第</t>
    </r>
    <r>
      <rPr>
        <sz val="10"/>
        <rFont val="ＭＳ 明朝"/>
        <family val="1"/>
        <charset val="128"/>
      </rPr>
      <t xml:space="preserve">34</t>
    </r>
    <r>
      <rPr>
        <sz val="10"/>
        <rFont val="Noto Sans"/>
        <family val="2"/>
      </rPr>
      <t xml:space="preserve">回水理講演会</t>
    </r>
  </si>
  <si>
    <t xml:space="preserve">H1.4.14</t>
  </si>
  <si>
    <t xml:space="preserve">「鋼・コンクリート合成構造の設計ガイドライン」講習会</t>
  </si>
  <si>
    <t xml:space="preserve">農協ホール（東京都）</t>
  </si>
  <si>
    <t xml:space="preserve">H1.4.21</t>
  </si>
  <si>
    <t xml:space="preserve">建設交流館（大阪市）</t>
  </si>
  <si>
    <t xml:space="preserve">H1.5.23</t>
  </si>
  <si>
    <t xml:space="preserve">「水辺の景観設計」講習会</t>
  </si>
  <si>
    <t xml:space="preserve">岡山郵便貯金会館</t>
  </si>
  <si>
    <t xml:space="preserve">H1.6.9</t>
  </si>
  <si>
    <t xml:space="preserve">福岡リーセントホテル</t>
  </si>
  <si>
    <r>
      <rPr>
        <sz val="10"/>
        <rFont val="ＭＳ 明朝"/>
        <family val="1"/>
        <charset val="128"/>
      </rPr>
      <t xml:space="preserve">H1.7.26</t>
    </r>
    <r>
      <rPr>
        <sz val="10"/>
        <rFont val="Noto Sans"/>
        <family val="2"/>
      </rPr>
      <t xml:space="preserve">～</t>
    </r>
    <r>
      <rPr>
        <sz val="10"/>
        <rFont val="ＭＳ 明朝"/>
        <family val="1"/>
        <charset val="128"/>
      </rPr>
      <t xml:space="preserve">27</t>
    </r>
  </si>
  <si>
    <t xml:space="preserve">日本大学駿河台校舎</t>
  </si>
  <si>
    <t xml:space="preserve">H1.6.27</t>
  </si>
  <si>
    <r>
      <rPr>
        <sz val="10"/>
        <rFont val="Noto Sans"/>
        <family val="2"/>
      </rPr>
      <t xml:space="preserve">第</t>
    </r>
    <r>
      <rPr>
        <sz val="10"/>
        <rFont val="ＭＳ 明朝"/>
        <family val="1"/>
        <charset val="128"/>
      </rPr>
      <t xml:space="preserve">3</t>
    </r>
    <r>
      <rPr>
        <sz val="10"/>
        <rFont val="Noto Sans"/>
        <family val="2"/>
      </rPr>
      <t xml:space="preserve">回施工トラブルとその対策講習会－近接構造物およびその他構造物編－</t>
    </r>
  </si>
  <si>
    <t xml:space="preserve">発明会館</t>
  </si>
  <si>
    <r>
      <rPr>
        <sz val="10"/>
        <rFont val="ＭＳ 明朝"/>
        <family val="1"/>
        <charset val="128"/>
      </rPr>
      <t xml:space="preserve">H1.7.27</t>
    </r>
    <r>
      <rPr>
        <sz val="10"/>
        <rFont val="Noto Sans"/>
        <family val="2"/>
      </rPr>
      <t xml:space="preserve">～</t>
    </r>
    <r>
      <rPr>
        <sz val="10"/>
        <rFont val="ＭＳ 明朝"/>
        <family val="1"/>
        <charset val="128"/>
      </rPr>
      <t xml:space="preserve">29</t>
    </r>
  </si>
  <si>
    <r>
      <rPr>
        <sz val="10"/>
        <rFont val="Noto Sans"/>
        <family val="2"/>
      </rPr>
      <t xml:space="preserve">第</t>
    </r>
    <r>
      <rPr>
        <sz val="10"/>
        <rFont val="ＭＳ 明朝"/>
        <family val="1"/>
        <charset val="128"/>
      </rPr>
      <t xml:space="preserve">25</t>
    </r>
    <r>
      <rPr>
        <sz val="10"/>
        <rFont val="Noto Sans"/>
        <family val="2"/>
      </rPr>
      <t xml:space="preserve">回水工学に関する夏期研修会</t>
    </r>
  </si>
  <si>
    <t xml:space="preserve">厚生年金会館（鳥取市）</t>
  </si>
  <si>
    <r>
      <rPr>
        <sz val="10"/>
        <rFont val="ＭＳ 明朝"/>
        <family val="1"/>
        <charset val="128"/>
      </rPr>
      <t xml:space="preserve">H1.8.1</t>
    </r>
    <r>
      <rPr>
        <sz val="10"/>
        <rFont val="Noto Sans"/>
        <family val="2"/>
      </rPr>
      <t xml:space="preserve">～</t>
    </r>
    <r>
      <rPr>
        <sz val="10"/>
        <rFont val="ＭＳ 明朝"/>
        <family val="1"/>
        <charset val="128"/>
      </rPr>
      <t xml:space="preserve">2</t>
    </r>
  </si>
  <si>
    <r>
      <rPr>
        <sz val="10"/>
        <rFont val="Noto Sans"/>
        <family val="2"/>
      </rPr>
      <t xml:space="preserve">工業高校教職員を主対象とする第</t>
    </r>
    <r>
      <rPr>
        <sz val="10"/>
        <rFont val="ＭＳ 明朝"/>
        <family val="1"/>
        <charset val="128"/>
      </rPr>
      <t xml:space="preserve">23</t>
    </r>
    <r>
      <rPr>
        <sz val="10"/>
        <rFont val="Noto Sans"/>
        <family val="2"/>
      </rPr>
      <t xml:space="preserve">回夏期講習会「</t>
    </r>
    <r>
      <rPr>
        <sz val="10"/>
        <rFont val="ＭＳ 明朝"/>
        <family val="1"/>
        <charset val="128"/>
      </rPr>
      <t xml:space="preserve">21</t>
    </r>
    <r>
      <rPr>
        <sz val="10"/>
        <rFont val="Noto Sans"/>
        <family val="2"/>
      </rPr>
      <t xml:space="preserve">世紀の土木を考える－地下・海洋・宇宙空間の開発－」</t>
    </r>
  </si>
  <si>
    <t xml:space="preserve">H1.8.30</t>
  </si>
  <si>
    <t xml:space="preserve">「コンクリート構造物の耐久設計の新しい考え方」講習会</t>
  </si>
  <si>
    <r>
      <rPr>
        <sz val="10"/>
        <rFont val="ＭＳ 明朝"/>
        <family val="1"/>
        <charset val="128"/>
      </rPr>
      <t xml:space="preserve">H1.9.28</t>
    </r>
    <r>
      <rPr>
        <sz val="10"/>
        <rFont val="Noto Sans"/>
        <family val="2"/>
      </rPr>
      <t xml:space="preserve">～</t>
    </r>
    <r>
      <rPr>
        <sz val="10"/>
        <rFont val="ＭＳ 明朝"/>
        <family val="1"/>
        <charset val="128"/>
      </rPr>
      <t xml:space="preserve">29</t>
    </r>
  </si>
  <si>
    <r>
      <rPr>
        <sz val="10"/>
        <rFont val="Noto Sans"/>
        <family val="2"/>
      </rPr>
      <t xml:space="preserve">第</t>
    </r>
    <r>
      <rPr>
        <sz val="10"/>
        <rFont val="ＭＳ 明朝"/>
        <family val="1"/>
        <charset val="128"/>
      </rPr>
      <t xml:space="preserve">20</t>
    </r>
    <r>
      <rPr>
        <sz val="10"/>
        <rFont val="Noto Sans"/>
        <family val="2"/>
      </rPr>
      <t xml:space="preserve">回土木計画学講習会「活力ある高齢化社会とまちづくり」</t>
    </r>
  </si>
  <si>
    <t xml:space="preserve">建築会館ホール</t>
  </si>
  <si>
    <t xml:space="preserve">H1.10.20</t>
  </si>
  <si>
    <t xml:space="preserve">「動的解析と耐震設計」に関する講習会</t>
  </si>
  <si>
    <t xml:space="preserve">H1.11.30</t>
  </si>
  <si>
    <r>
      <rPr>
        <sz val="10"/>
        <rFont val="Noto Sans"/>
        <family val="2"/>
      </rPr>
      <t xml:space="preserve">最新の施工技術・</t>
    </r>
    <r>
      <rPr>
        <sz val="10"/>
        <rFont val="ＭＳ 明朝"/>
        <family val="1"/>
        <charset val="128"/>
      </rPr>
      <t xml:space="preserve">5 </t>
    </r>
    <r>
      <rPr>
        <sz val="10"/>
        <rFont val="Noto Sans"/>
        <family val="2"/>
      </rPr>
      <t xml:space="preserve">講習会</t>
    </r>
  </si>
  <si>
    <t xml:space="preserve">H1.12.1</t>
  </si>
  <si>
    <t xml:space="preserve">講習会「新しい潮流と土木への期待」</t>
  </si>
  <si>
    <t xml:space="preserve">津田ホール（東京都）</t>
  </si>
  <si>
    <r>
      <rPr>
        <sz val="10"/>
        <rFont val="ＭＳ 明朝"/>
        <family val="1"/>
        <charset val="128"/>
      </rPr>
      <t xml:space="preserve">H2.2.20</t>
    </r>
    <r>
      <rPr>
        <sz val="10"/>
        <rFont val="Noto Sans"/>
        <family val="2"/>
      </rPr>
      <t xml:space="preserve">～</t>
    </r>
    <r>
      <rPr>
        <sz val="10"/>
        <rFont val="ＭＳ 明朝"/>
        <family val="1"/>
        <charset val="128"/>
      </rPr>
      <t xml:space="preserve">21</t>
    </r>
  </si>
  <si>
    <r>
      <rPr>
        <sz val="10"/>
        <rFont val="Noto Sans"/>
        <family val="2"/>
      </rPr>
      <t xml:space="preserve">第</t>
    </r>
    <r>
      <rPr>
        <sz val="10"/>
        <rFont val="ＭＳ 明朝"/>
        <family val="1"/>
        <charset val="128"/>
      </rPr>
      <t xml:space="preserve">4</t>
    </r>
    <r>
      <rPr>
        <sz val="10"/>
        <rFont val="Noto Sans"/>
        <family val="2"/>
      </rPr>
      <t xml:space="preserve">回施工トラブルとその対策講習会</t>
    </r>
  </si>
  <si>
    <t xml:space="preserve">合計</t>
  </si>
  <si>
    <t xml:space="preserve">平成２年度における行事一覧（調査研究部門）</t>
  </si>
  <si>
    <t xml:space="preserve">H2.4.6</t>
  </si>
  <si>
    <t xml:space="preserve">地球規模環境問題に関するワークショップ</t>
  </si>
  <si>
    <t xml:space="preserve">H2.5.24</t>
  </si>
  <si>
    <r>
      <rPr>
        <sz val="10"/>
        <rFont val="Noto Sans"/>
        <family val="2"/>
      </rPr>
      <t xml:space="preserve">最新の施工技術・</t>
    </r>
    <r>
      <rPr>
        <sz val="10"/>
        <rFont val="ＭＳ 明朝"/>
        <family val="1"/>
        <charset val="128"/>
      </rPr>
      <t xml:space="preserve">6</t>
    </r>
  </si>
  <si>
    <r>
      <rPr>
        <sz val="10"/>
        <rFont val="ＭＳ 明朝"/>
        <family val="1"/>
        <charset val="128"/>
      </rPr>
      <t xml:space="preserve">H2.6.21</t>
    </r>
    <r>
      <rPr>
        <sz val="10"/>
        <rFont val="Noto Sans"/>
        <family val="2"/>
      </rPr>
      <t xml:space="preserve">～</t>
    </r>
    <r>
      <rPr>
        <sz val="10"/>
        <rFont val="ＭＳ 明朝"/>
        <family val="1"/>
        <charset val="128"/>
      </rPr>
      <t xml:space="preserve">22</t>
    </r>
  </si>
  <si>
    <r>
      <rPr>
        <sz val="10"/>
        <rFont val="Noto Sans"/>
        <family val="2"/>
      </rPr>
      <t xml:space="preserve">第</t>
    </r>
    <r>
      <rPr>
        <sz val="10"/>
        <rFont val="ＭＳ 明朝"/>
        <family val="1"/>
        <charset val="128"/>
      </rPr>
      <t xml:space="preserve">15</t>
    </r>
    <r>
      <rPr>
        <sz val="10"/>
        <rFont val="Noto Sans"/>
        <family val="2"/>
      </rPr>
      <t xml:space="preserve">回海洋開発シンポジウム</t>
    </r>
  </si>
  <si>
    <r>
      <rPr>
        <sz val="10"/>
        <rFont val="ＭＳ 明朝"/>
        <family val="1"/>
        <charset val="128"/>
      </rPr>
      <t xml:space="preserve">H2.6.29</t>
    </r>
    <r>
      <rPr>
        <sz val="10"/>
        <rFont val="Noto Sans"/>
        <family val="2"/>
      </rPr>
      <t xml:space="preserve">～</t>
    </r>
    <r>
      <rPr>
        <sz val="10"/>
        <rFont val="ＭＳ 明朝"/>
        <family val="1"/>
        <charset val="128"/>
      </rPr>
      <t xml:space="preserve">30</t>
    </r>
  </si>
  <si>
    <r>
      <rPr>
        <sz val="10"/>
        <rFont val="Noto Sans"/>
        <family val="2"/>
      </rPr>
      <t xml:space="preserve">第</t>
    </r>
    <r>
      <rPr>
        <sz val="10"/>
        <rFont val="ＭＳ 明朝"/>
        <family val="1"/>
        <charset val="128"/>
      </rPr>
      <t xml:space="preserve">10</t>
    </r>
    <r>
      <rPr>
        <sz val="10"/>
        <rFont val="Noto Sans"/>
        <family val="2"/>
      </rPr>
      <t xml:space="preserve">回土木史研究発表会</t>
    </r>
  </si>
  <si>
    <t xml:space="preserve">H2.8.8</t>
  </si>
  <si>
    <t xml:space="preserve">水中不分離性コンクリートに関するシンポジウム</t>
  </si>
  <si>
    <t xml:space="preserve">半蔵門会館</t>
  </si>
  <si>
    <t xml:space="preserve">H2.8.22</t>
  </si>
  <si>
    <r>
      <rPr>
        <sz val="10"/>
        <rFont val="ＭＳ 明朝"/>
        <family val="1"/>
        <charset val="128"/>
      </rPr>
      <t xml:space="preserve">M.A.Foda</t>
    </r>
    <r>
      <rPr>
        <sz val="10"/>
        <rFont val="Noto Sans"/>
        <family val="2"/>
      </rPr>
      <t xml:space="preserve">博士講演会</t>
    </r>
  </si>
  <si>
    <t xml:space="preserve">H2.10.26</t>
  </si>
  <si>
    <r>
      <rPr>
        <sz val="10"/>
        <rFont val="Noto Sans"/>
        <family val="2"/>
      </rPr>
      <t xml:space="preserve">第</t>
    </r>
    <r>
      <rPr>
        <sz val="10"/>
        <rFont val="ＭＳ 明朝"/>
        <family val="1"/>
        <charset val="128"/>
      </rPr>
      <t xml:space="preserve">10</t>
    </r>
    <r>
      <rPr>
        <sz val="10"/>
        <rFont val="Noto Sans"/>
        <family val="2"/>
      </rPr>
      <t xml:space="preserve">回施工体験発表会－海中工事における契約管理の実際</t>
    </r>
  </si>
  <si>
    <r>
      <rPr>
        <sz val="10"/>
        <rFont val="ＭＳ 明朝"/>
        <family val="1"/>
        <charset val="128"/>
      </rPr>
      <t xml:space="preserve">H2.10.30</t>
    </r>
    <r>
      <rPr>
        <sz val="10"/>
        <rFont val="Noto Sans"/>
        <family val="2"/>
      </rPr>
      <t xml:space="preserve">～</t>
    </r>
    <r>
      <rPr>
        <sz val="10"/>
        <rFont val="ＭＳ 明朝"/>
        <family val="1"/>
        <charset val="128"/>
      </rPr>
      <t xml:space="preserve">31</t>
    </r>
  </si>
  <si>
    <r>
      <rPr>
        <sz val="10"/>
        <rFont val="Noto Sans"/>
        <family val="2"/>
      </rPr>
      <t xml:space="preserve">第</t>
    </r>
    <r>
      <rPr>
        <sz val="10"/>
        <rFont val="ＭＳ 明朝"/>
        <family val="1"/>
        <charset val="128"/>
      </rPr>
      <t xml:space="preserve">15</t>
    </r>
    <r>
      <rPr>
        <sz val="10"/>
        <rFont val="Noto Sans"/>
        <family val="2"/>
      </rPr>
      <t xml:space="preserve">回土木情報システムシンポジウム</t>
    </r>
  </si>
  <si>
    <t xml:space="preserve">日本大学会館</t>
  </si>
  <si>
    <r>
      <rPr>
        <sz val="10"/>
        <rFont val="ＭＳ 明朝"/>
        <family val="1"/>
        <charset val="128"/>
      </rPr>
      <t xml:space="preserve">H2.11.13</t>
    </r>
    <r>
      <rPr>
        <sz val="10"/>
        <rFont val="Noto Sans"/>
        <family val="2"/>
      </rPr>
      <t xml:space="preserve">～</t>
    </r>
    <r>
      <rPr>
        <sz val="10"/>
        <rFont val="ＭＳ 明朝"/>
        <family val="1"/>
        <charset val="128"/>
      </rPr>
      <t xml:space="preserve">15</t>
    </r>
  </si>
  <si>
    <r>
      <rPr>
        <sz val="10"/>
        <rFont val="Noto Sans"/>
        <family val="2"/>
      </rPr>
      <t xml:space="preserve">第</t>
    </r>
    <r>
      <rPr>
        <sz val="10"/>
        <rFont val="ＭＳ 明朝"/>
        <family val="1"/>
        <charset val="128"/>
      </rPr>
      <t xml:space="preserve">37</t>
    </r>
    <r>
      <rPr>
        <sz val="10"/>
        <rFont val="Noto Sans"/>
        <family val="2"/>
      </rPr>
      <t xml:space="preserve">回海岸工学講演会</t>
    </r>
  </si>
  <si>
    <t xml:space="preserve">八戸市公民館・公会堂</t>
  </si>
  <si>
    <r>
      <rPr>
        <sz val="10"/>
        <rFont val="ＭＳ 明朝"/>
        <family val="1"/>
        <charset val="128"/>
      </rPr>
      <t xml:space="preserve">H2.11.21</t>
    </r>
    <r>
      <rPr>
        <sz val="10"/>
        <rFont val="Noto Sans"/>
        <family val="2"/>
      </rPr>
      <t xml:space="preserve">～</t>
    </r>
    <r>
      <rPr>
        <sz val="10"/>
        <rFont val="ＭＳ 明朝"/>
        <family val="1"/>
        <charset val="128"/>
      </rPr>
      <t xml:space="preserve">23</t>
    </r>
  </si>
  <si>
    <r>
      <rPr>
        <sz val="10"/>
        <rFont val="Noto Sans"/>
        <family val="2"/>
      </rPr>
      <t xml:space="preserve">第</t>
    </r>
    <r>
      <rPr>
        <sz val="10"/>
        <rFont val="ＭＳ 明朝"/>
        <family val="1"/>
        <charset val="128"/>
      </rPr>
      <t xml:space="preserve">13</t>
    </r>
    <r>
      <rPr>
        <sz val="10"/>
        <rFont val="Noto Sans"/>
        <family val="2"/>
      </rPr>
      <t xml:space="preserve">回土木計画学研究発表会</t>
    </r>
  </si>
  <si>
    <t xml:space="preserve">秋田市文化会館</t>
  </si>
  <si>
    <t xml:space="preserve">H2.11.27</t>
  </si>
  <si>
    <r>
      <rPr>
        <sz val="10"/>
        <rFont val="Noto Sans"/>
        <family val="2"/>
      </rPr>
      <t xml:space="preserve">第</t>
    </r>
    <r>
      <rPr>
        <sz val="10"/>
        <rFont val="ＭＳ 明朝"/>
        <family val="1"/>
        <charset val="128"/>
      </rPr>
      <t xml:space="preserve">4</t>
    </r>
    <r>
      <rPr>
        <sz val="10"/>
        <rFont val="Noto Sans"/>
        <family val="2"/>
      </rPr>
      <t xml:space="preserve">回建設コンサルタントシンポジウム</t>
    </r>
  </si>
  <si>
    <t xml:space="preserve">名古屋電気文化会館</t>
  </si>
  <si>
    <r>
      <rPr>
        <sz val="10"/>
        <rFont val="ＭＳ 明朝"/>
        <family val="1"/>
        <charset val="128"/>
      </rPr>
      <t xml:space="preserve">H2.12.4</t>
    </r>
    <r>
      <rPr>
        <sz val="10"/>
        <rFont val="Noto Sans"/>
        <family val="2"/>
      </rPr>
      <t xml:space="preserve">～</t>
    </r>
    <r>
      <rPr>
        <sz val="10"/>
        <rFont val="ＭＳ 明朝"/>
        <family val="1"/>
        <charset val="128"/>
      </rPr>
      <t xml:space="preserve">5</t>
    </r>
  </si>
  <si>
    <r>
      <rPr>
        <sz val="10"/>
        <rFont val="Noto Sans"/>
        <family val="2"/>
      </rPr>
      <t xml:space="preserve">地下空間利用シンポジウム</t>
    </r>
    <r>
      <rPr>
        <sz val="10"/>
        <rFont val="ＭＳ 明朝"/>
        <family val="1"/>
        <charset val="128"/>
      </rPr>
      <t xml:space="preserve">1990</t>
    </r>
    <r>
      <rPr>
        <sz val="10"/>
        <rFont val="Noto Sans"/>
        <family val="2"/>
      </rPr>
      <t xml:space="preserve">－地下空間利用による豊かな国土の建設を目指して－</t>
    </r>
  </si>
  <si>
    <t xml:space="preserve">H2.12.6</t>
  </si>
  <si>
    <r>
      <rPr>
        <sz val="10"/>
        <rFont val="ＭＳ 明朝"/>
        <family val="1"/>
        <charset val="128"/>
      </rPr>
      <t xml:space="preserve">NATM</t>
    </r>
    <r>
      <rPr>
        <sz val="10"/>
        <rFont val="Noto Sans"/>
        <family val="2"/>
      </rPr>
      <t xml:space="preserve">とシールド工法の境界領域に関するシンポジウム</t>
    </r>
  </si>
  <si>
    <r>
      <rPr>
        <sz val="10"/>
        <rFont val="ＭＳ 明朝"/>
        <family val="1"/>
        <charset val="128"/>
      </rPr>
      <t xml:space="preserve">H2.12.6</t>
    </r>
    <r>
      <rPr>
        <sz val="10"/>
        <rFont val="Noto Sans"/>
        <family val="2"/>
      </rPr>
      <t xml:space="preserve">～</t>
    </r>
    <r>
      <rPr>
        <sz val="10"/>
        <rFont val="ＭＳ 明朝"/>
        <family val="1"/>
        <charset val="128"/>
      </rPr>
      <t xml:space="preserve">7</t>
    </r>
  </si>
  <si>
    <r>
      <rPr>
        <sz val="10"/>
        <rFont val="Noto Sans"/>
        <family val="2"/>
      </rPr>
      <t xml:space="preserve">第</t>
    </r>
    <r>
      <rPr>
        <sz val="10"/>
        <rFont val="ＭＳ 明朝"/>
        <family val="1"/>
        <charset val="128"/>
      </rPr>
      <t xml:space="preserve">8</t>
    </r>
    <r>
      <rPr>
        <sz val="10"/>
        <rFont val="Noto Sans"/>
        <family val="2"/>
      </rPr>
      <t xml:space="preserve">回建設マネジメント問題に関する研究発表・討論会</t>
    </r>
  </si>
  <si>
    <r>
      <rPr>
        <sz val="10"/>
        <rFont val="ＭＳ 明朝"/>
        <family val="1"/>
        <charset val="128"/>
      </rPr>
      <t xml:space="preserve">H2.12.7</t>
    </r>
    <r>
      <rPr>
        <sz val="10"/>
        <rFont val="Noto Sans"/>
        <family val="2"/>
      </rPr>
      <t xml:space="preserve">～</t>
    </r>
    <r>
      <rPr>
        <sz val="10"/>
        <rFont val="ＭＳ 明朝"/>
        <family val="1"/>
        <charset val="128"/>
      </rPr>
      <t xml:space="preserve">8</t>
    </r>
  </si>
  <si>
    <t xml:space="preserve">環境システムワークショップ</t>
  </si>
  <si>
    <r>
      <rPr>
        <sz val="10"/>
        <rFont val="ＭＳ 明朝"/>
        <family val="1"/>
        <charset val="128"/>
      </rPr>
      <t xml:space="preserve">H3.1.17</t>
    </r>
    <r>
      <rPr>
        <sz val="10"/>
        <rFont val="Noto Sans"/>
        <family val="2"/>
      </rPr>
      <t xml:space="preserve">～</t>
    </r>
    <r>
      <rPr>
        <sz val="10"/>
        <rFont val="ＭＳ 明朝"/>
        <family val="1"/>
        <charset val="128"/>
      </rPr>
      <t xml:space="preserve">19</t>
    </r>
  </si>
  <si>
    <r>
      <rPr>
        <sz val="10"/>
        <rFont val="Noto Sans"/>
        <family val="2"/>
      </rPr>
      <t xml:space="preserve">第</t>
    </r>
    <r>
      <rPr>
        <sz val="10"/>
        <rFont val="ＭＳ 明朝"/>
        <family val="1"/>
        <charset val="128"/>
      </rPr>
      <t xml:space="preserve">27</t>
    </r>
    <r>
      <rPr>
        <sz val="10"/>
        <rFont val="Noto Sans"/>
        <family val="2"/>
      </rPr>
      <t xml:space="preserve">回衛生工学研究討論会</t>
    </r>
  </si>
  <si>
    <r>
      <rPr>
        <sz val="10"/>
        <rFont val="ＭＳ 明朝"/>
        <family val="1"/>
        <charset val="128"/>
      </rPr>
      <t xml:space="preserve">H3.1.24</t>
    </r>
    <r>
      <rPr>
        <sz val="10"/>
        <rFont val="Noto Sans"/>
        <family val="2"/>
      </rPr>
      <t xml:space="preserve">～</t>
    </r>
    <r>
      <rPr>
        <sz val="10"/>
        <rFont val="ＭＳ 明朝"/>
        <family val="1"/>
        <charset val="128"/>
      </rPr>
      <t xml:space="preserve">25</t>
    </r>
  </si>
  <si>
    <r>
      <rPr>
        <sz val="10"/>
        <rFont val="Noto Sans"/>
        <family val="2"/>
      </rPr>
      <t xml:space="preserve">第</t>
    </r>
    <r>
      <rPr>
        <sz val="10"/>
        <rFont val="ＭＳ 明朝"/>
        <family val="1"/>
        <charset val="128"/>
      </rPr>
      <t xml:space="preserve">24</t>
    </r>
    <r>
      <rPr>
        <sz val="10"/>
        <rFont val="Noto Sans"/>
        <family val="2"/>
      </rPr>
      <t xml:space="preserve">回土木計画学シンポジウム「新しい沿岸域の創造」</t>
    </r>
  </si>
  <si>
    <r>
      <rPr>
        <sz val="10"/>
        <rFont val="ＭＳ 明朝"/>
        <family val="1"/>
        <charset val="128"/>
      </rPr>
      <t xml:space="preserve">H3.2.8</t>
    </r>
    <r>
      <rPr>
        <sz val="10"/>
        <rFont val="Noto Sans"/>
        <family val="2"/>
      </rPr>
      <t xml:space="preserve">～</t>
    </r>
    <r>
      <rPr>
        <sz val="10"/>
        <rFont val="ＭＳ 明朝"/>
        <family val="1"/>
        <charset val="128"/>
      </rPr>
      <t xml:space="preserve">9</t>
    </r>
  </si>
  <si>
    <r>
      <rPr>
        <sz val="10"/>
        <rFont val="Noto Sans"/>
        <family val="2"/>
      </rPr>
      <t xml:space="preserve">第</t>
    </r>
    <r>
      <rPr>
        <sz val="10"/>
        <rFont val="ＭＳ 明朝"/>
        <family val="1"/>
        <charset val="128"/>
      </rPr>
      <t xml:space="preserve">23</t>
    </r>
    <r>
      <rPr>
        <sz val="10"/>
        <rFont val="Noto Sans"/>
        <family val="2"/>
      </rPr>
      <t xml:space="preserve">回岩盤力学に関するシンポジウム</t>
    </r>
  </si>
  <si>
    <t xml:space="preserve">H3.2.18</t>
  </si>
  <si>
    <r>
      <rPr>
        <sz val="10"/>
        <rFont val="ＭＳ 明朝"/>
        <family val="1"/>
        <charset val="128"/>
      </rPr>
      <t xml:space="preserve">John F. Kennedy</t>
    </r>
    <r>
      <rPr>
        <sz val="10"/>
        <rFont val="Noto Sans"/>
        <family val="2"/>
      </rPr>
      <t xml:space="preserve">博士特別講演会</t>
    </r>
  </si>
  <si>
    <t xml:space="preserve">H3.2.27</t>
  </si>
  <si>
    <r>
      <rPr>
        <sz val="10"/>
        <rFont val="Noto Sans"/>
        <family val="2"/>
      </rPr>
      <t xml:space="preserve">第</t>
    </r>
    <r>
      <rPr>
        <sz val="10"/>
        <rFont val="ＭＳ 明朝"/>
        <family val="1"/>
        <charset val="128"/>
      </rPr>
      <t xml:space="preserve">11</t>
    </r>
    <r>
      <rPr>
        <sz val="10"/>
        <rFont val="Noto Sans"/>
        <family val="2"/>
      </rPr>
      <t xml:space="preserve">回施工体験発表会－悪条件下の土留工事例－</t>
    </r>
  </si>
  <si>
    <t xml:space="preserve">H3.3.16</t>
  </si>
  <si>
    <t xml:space="preserve">エルおおさか</t>
  </si>
  <si>
    <r>
      <rPr>
        <sz val="10"/>
        <rFont val="ＭＳ 明朝"/>
        <family val="1"/>
        <charset val="128"/>
      </rPr>
      <t xml:space="preserve">H3.3.21</t>
    </r>
    <r>
      <rPr>
        <sz val="10"/>
        <rFont val="Noto Sans"/>
        <family val="2"/>
      </rPr>
      <t xml:space="preserve">～</t>
    </r>
    <r>
      <rPr>
        <sz val="10"/>
        <rFont val="ＭＳ 明朝"/>
        <family val="1"/>
        <charset val="128"/>
      </rPr>
      <t xml:space="preserve">22</t>
    </r>
  </si>
  <si>
    <r>
      <rPr>
        <sz val="10"/>
        <rFont val="Noto Sans"/>
        <family val="2"/>
      </rPr>
      <t xml:space="preserve">第</t>
    </r>
    <r>
      <rPr>
        <sz val="10"/>
        <rFont val="ＭＳ 明朝"/>
        <family val="1"/>
        <charset val="128"/>
      </rPr>
      <t xml:space="preserve">35</t>
    </r>
    <r>
      <rPr>
        <sz val="10"/>
        <rFont val="Noto Sans"/>
        <family val="2"/>
      </rPr>
      <t xml:space="preserve">回水理講演会</t>
    </r>
  </si>
  <si>
    <r>
      <rPr>
        <sz val="10"/>
        <rFont val="ＭＳ 明朝"/>
        <family val="1"/>
        <charset val="128"/>
      </rPr>
      <t xml:space="preserve">H3.3.22</t>
    </r>
    <r>
      <rPr>
        <sz val="10"/>
        <rFont val="Noto Sans"/>
        <family val="2"/>
      </rPr>
      <t xml:space="preserve">～</t>
    </r>
    <r>
      <rPr>
        <sz val="10"/>
        <rFont val="ＭＳ 明朝"/>
        <family val="1"/>
        <charset val="128"/>
      </rPr>
      <t xml:space="preserve">23</t>
    </r>
  </si>
  <si>
    <t xml:space="preserve">落石等による衝撃問題に関するシンポジウム</t>
  </si>
  <si>
    <t xml:space="preserve">H2.5.18</t>
  </si>
  <si>
    <t xml:space="preserve">北海道建設会館</t>
  </si>
  <si>
    <t xml:space="preserve">H2.7.4</t>
  </si>
  <si>
    <t xml:space="preserve">講習会「地球環境の保全に対する土木の役割」</t>
  </si>
  <si>
    <t xml:space="preserve">津田ホール</t>
  </si>
  <si>
    <t xml:space="preserve">H2.7.5</t>
  </si>
  <si>
    <t xml:space="preserve">「京葉都心線地下部の計画と施工」講習会</t>
  </si>
  <si>
    <r>
      <rPr>
        <sz val="10"/>
        <rFont val="ＭＳ 明朝"/>
        <family val="1"/>
        <charset val="128"/>
      </rPr>
      <t xml:space="preserve">H2.8.2</t>
    </r>
    <r>
      <rPr>
        <sz val="10"/>
        <rFont val="Noto Sans"/>
        <family val="2"/>
      </rPr>
      <t xml:space="preserve">～</t>
    </r>
    <r>
      <rPr>
        <sz val="10"/>
        <rFont val="ＭＳ 明朝"/>
        <family val="1"/>
        <charset val="128"/>
      </rPr>
      <t xml:space="preserve">3</t>
    </r>
  </si>
  <si>
    <r>
      <rPr>
        <sz val="10"/>
        <rFont val="Noto Sans"/>
        <family val="2"/>
      </rPr>
      <t xml:space="preserve">工業高校教職員を主対象とする第</t>
    </r>
    <r>
      <rPr>
        <sz val="10"/>
        <rFont val="ＭＳ 明朝"/>
        <family val="1"/>
        <charset val="128"/>
      </rPr>
      <t xml:space="preserve">24</t>
    </r>
    <r>
      <rPr>
        <sz val="10"/>
        <rFont val="Noto Sans"/>
        <family val="2"/>
      </rPr>
      <t xml:space="preserve">回夏期講習会</t>
    </r>
  </si>
  <si>
    <r>
      <rPr>
        <sz val="10"/>
        <rFont val="ＭＳ 明朝"/>
        <family val="1"/>
        <charset val="128"/>
      </rPr>
      <t xml:space="preserve">H2.8.6</t>
    </r>
    <r>
      <rPr>
        <sz val="10"/>
        <rFont val="Noto Sans"/>
        <family val="2"/>
      </rPr>
      <t xml:space="preserve">～</t>
    </r>
    <r>
      <rPr>
        <sz val="10"/>
        <rFont val="ＭＳ 明朝"/>
        <family val="1"/>
        <charset val="128"/>
      </rPr>
      <t xml:space="preserve">8</t>
    </r>
  </si>
  <si>
    <r>
      <rPr>
        <sz val="10"/>
        <rFont val="Noto Sans"/>
        <family val="2"/>
      </rPr>
      <t xml:space="preserve">第</t>
    </r>
    <r>
      <rPr>
        <sz val="10"/>
        <rFont val="ＭＳ 明朝"/>
        <family val="1"/>
        <charset val="128"/>
      </rPr>
      <t xml:space="preserve">26</t>
    </r>
    <r>
      <rPr>
        <sz val="10"/>
        <rFont val="Noto Sans"/>
        <family val="2"/>
      </rPr>
      <t xml:space="preserve">回水工学に関する夏期研修会</t>
    </r>
  </si>
  <si>
    <t xml:space="preserve">H2.9.19</t>
  </si>
  <si>
    <t xml:space="preserve">「鋼斜張橋」に関する講習会</t>
  </si>
  <si>
    <t xml:space="preserve">H2.9.27</t>
  </si>
  <si>
    <t xml:space="preserve">建設交流館</t>
  </si>
  <si>
    <t xml:space="preserve">H2.10.25</t>
  </si>
  <si>
    <t xml:space="preserve">ニューフロンティア「地下空間」講習会</t>
  </si>
  <si>
    <r>
      <rPr>
        <sz val="10"/>
        <rFont val="ＭＳ 明朝"/>
        <family val="1"/>
        <charset val="128"/>
      </rPr>
      <t xml:space="preserve">H2.11.7</t>
    </r>
    <r>
      <rPr>
        <sz val="10"/>
        <rFont val="Noto Sans"/>
        <family val="2"/>
      </rPr>
      <t xml:space="preserve">～</t>
    </r>
    <r>
      <rPr>
        <sz val="10"/>
        <rFont val="ＭＳ 明朝"/>
        <family val="1"/>
        <charset val="128"/>
      </rPr>
      <t xml:space="preserve">8</t>
    </r>
  </si>
  <si>
    <r>
      <rPr>
        <sz val="10"/>
        <rFont val="Noto Sans"/>
        <family val="2"/>
      </rPr>
      <t xml:space="preserve">第</t>
    </r>
    <r>
      <rPr>
        <sz val="10"/>
        <rFont val="ＭＳ 明朝"/>
        <family val="1"/>
        <charset val="128"/>
      </rPr>
      <t xml:space="preserve">21</t>
    </r>
    <r>
      <rPr>
        <sz val="10"/>
        <rFont val="Noto Sans"/>
        <family val="2"/>
      </rPr>
      <t xml:space="preserve">回土木計画学講習会「交通施設整備のための事業制度の現状と将来展望」</t>
    </r>
  </si>
  <si>
    <r>
      <rPr>
        <sz val="10"/>
        <rFont val="Noto Sans"/>
        <family val="2"/>
      </rPr>
      <t xml:space="preserve">第</t>
    </r>
    <r>
      <rPr>
        <sz val="10"/>
        <rFont val="ＭＳ 明朝"/>
        <family val="1"/>
        <charset val="128"/>
      </rPr>
      <t xml:space="preserve">9</t>
    </r>
    <r>
      <rPr>
        <sz val="10"/>
        <rFont val="Noto Sans"/>
        <family val="2"/>
      </rPr>
      <t xml:space="preserve">回建設用ロボットに関する技術講習会「計測の自動化技術の現状と展望」</t>
    </r>
  </si>
  <si>
    <t xml:space="preserve">H3.1.31</t>
  </si>
  <si>
    <t xml:space="preserve">講習会「シビックデザインを考える」</t>
  </si>
  <si>
    <t xml:space="preserve">平成３年度における行事一覧（調査研究部門）</t>
  </si>
  <si>
    <t xml:space="preserve">H3.5.17</t>
  </si>
  <si>
    <t xml:space="preserve">構造工学委員会講演会</t>
  </si>
  <si>
    <t xml:space="preserve">H3.6.7</t>
  </si>
  <si>
    <r>
      <rPr>
        <sz val="10"/>
        <rFont val="Noto Sans"/>
        <family val="2"/>
      </rPr>
      <t xml:space="preserve">第</t>
    </r>
    <r>
      <rPr>
        <sz val="10"/>
        <rFont val="ＭＳ 明朝"/>
        <family val="1"/>
        <charset val="128"/>
      </rPr>
      <t xml:space="preserve">11</t>
    </r>
    <r>
      <rPr>
        <sz val="10"/>
        <rFont val="Noto Sans"/>
        <family val="2"/>
      </rPr>
      <t xml:space="preserve">回土木史研究発表会</t>
    </r>
  </si>
  <si>
    <t xml:space="preserve">名古屋大学</t>
  </si>
  <si>
    <t xml:space="preserve">H3.6.20</t>
  </si>
  <si>
    <r>
      <rPr>
        <sz val="10"/>
        <rFont val="Noto Sans"/>
        <family val="2"/>
      </rPr>
      <t xml:space="preserve">第</t>
    </r>
    <r>
      <rPr>
        <sz val="10"/>
        <rFont val="ＭＳ 明朝"/>
        <family val="1"/>
        <charset val="128"/>
      </rPr>
      <t xml:space="preserve">5</t>
    </r>
    <r>
      <rPr>
        <sz val="10"/>
        <rFont val="Noto Sans"/>
        <family val="2"/>
      </rPr>
      <t xml:space="preserve">回海外活動委員会講演会</t>
    </r>
  </si>
  <si>
    <r>
      <rPr>
        <sz val="10"/>
        <rFont val="Noto Sans"/>
        <family val="2"/>
      </rPr>
      <t xml:space="preserve">第</t>
    </r>
    <r>
      <rPr>
        <sz val="10"/>
        <rFont val="ＭＳ 明朝"/>
        <family val="1"/>
        <charset val="128"/>
      </rPr>
      <t xml:space="preserve">16</t>
    </r>
    <r>
      <rPr>
        <sz val="10"/>
        <rFont val="Noto Sans"/>
        <family val="2"/>
      </rPr>
      <t xml:space="preserve">回海洋開発シンポジウム</t>
    </r>
  </si>
  <si>
    <t xml:space="preserve">H3.6.22</t>
  </si>
  <si>
    <t xml:space="preserve">地球規模環境問題に関するミニワークショップ</t>
  </si>
  <si>
    <r>
      <rPr>
        <sz val="10"/>
        <rFont val="ＭＳ 明朝"/>
        <family val="1"/>
        <charset val="128"/>
      </rPr>
      <t xml:space="preserve">H3.7.18</t>
    </r>
    <r>
      <rPr>
        <sz val="10"/>
        <rFont val="Noto Sans"/>
        <family val="2"/>
      </rPr>
      <t xml:space="preserve">～</t>
    </r>
    <r>
      <rPr>
        <sz val="10"/>
        <rFont val="ＭＳ 明朝"/>
        <family val="1"/>
        <charset val="128"/>
      </rPr>
      <t xml:space="preserve">19</t>
    </r>
  </si>
  <si>
    <t xml:space="preserve">「コンクリート教育の取組み方」シンポジウム</t>
  </si>
  <si>
    <t xml:space="preserve">北海道大学</t>
  </si>
  <si>
    <r>
      <rPr>
        <sz val="10"/>
        <rFont val="ＭＳ 明朝"/>
        <family val="1"/>
        <charset val="128"/>
      </rPr>
      <t xml:space="preserve">H3.7.25</t>
    </r>
    <r>
      <rPr>
        <sz val="10"/>
        <rFont val="Noto Sans"/>
        <family val="2"/>
      </rPr>
      <t xml:space="preserve">～</t>
    </r>
    <r>
      <rPr>
        <sz val="10"/>
        <rFont val="ＭＳ 明朝"/>
        <family val="1"/>
        <charset val="128"/>
      </rPr>
      <t xml:space="preserve">26</t>
    </r>
  </si>
  <si>
    <t xml:space="preserve">振動制御に関するコロキウム</t>
  </si>
  <si>
    <r>
      <rPr>
        <sz val="10"/>
        <rFont val="ＭＳ 明朝"/>
        <family val="1"/>
        <charset val="128"/>
      </rPr>
      <t xml:space="preserve">H3.7.31</t>
    </r>
    <r>
      <rPr>
        <sz val="10"/>
        <rFont val="Noto Sans"/>
        <family val="2"/>
      </rPr>
      <t xml:space="preserve">～</t>
    </r>
    <r>
      <rPr>
        <sz val="10"/>
        <rFont val="ＭＳ 明朝"/>
        <family val="1"/>
        <charset val="128"/>
      </rPr>
      <t xml:space="preserve">8.2</t>
    </r>
  </si>
  <si>
    <r>
      <rPr>
        <sz val="10"/>
        <rFont val="Noto Sans"/>
        <family val="2"/>
      </rPr>
      <t xml:space="preserve">第</t>
    </r>
    <r>
      <rPr>
        <sz val="10"/>
        <rFont val="ＭＳ 明朝"/>
        <family val="1"/>
        <charset val="128"/>
      </rPr>
      <t xml:space="preserve">21</t>
    </r>
    <r>
      <rPr>
        <sz val="10"/>
        <rFont val="Noto Sans"/>
        <family val="2"/>
      </rPr>
      <t xml:space="preserve">回地震工学研究発表会</t>
    </r>
  </si>
  <si>
    <r>
      <rPr>
        <sz val="10"/>
        <rFont val="ＭＳ 明朝"/>
        <family val="1"/>
        <charset val="128"/>
      </rPr>
      <t xml:space="preserve">H3.8.7</t>
    </r>
    <r>
      <rPr>
        <sz val="10"/>
        <rFont val="Noto Sans"/>
        <family val="2"/>
      </rPr>
      <t xml:space="preserve">～</t>
    </r>
    <r>
      <rPr>
        <sz val="10"/>
        <rFont val="ＭＳ 明朝"/>
        <family val="1"/>
        <charset val="128"/>
      </rPr>
      <t xml:space="preserve">9</t>
    </r>
  </si>
  <si>
    <r>
      <rPr>
        <sz val="10"/>
        <rFont val="Noto Sans"/>
        <family val="2"/>
      </rPr>
      <t xml:space="preserve">第</t>
    </r>
    <r>
      <rPr>
        <sz val="10"/>
        <rFont val="ＭＳ 明朝"/>
        <family val="1"/>
        <charset val="128"/>
      </rPr>
      <t xml:space="preserve">27</t>
    </r>
    <r>
      <rPr>
        <sz val="10"/>
        <rFont val="Noto Sans"/>
        <family val="2"/>
      </rPr>
      <t xml:space="preserve">回水工学に関する夏期研修会</t>
    </r>
  </si>
  <si>
    <t xml:space="preserve">金沢工業大学</t>
  </si>
  <si>
    <r>
      <rPr>
        <sz val="10"/>
        <rFont val="ＭＳ 明朝"/>
        <family val="1"/>
        <charset val="128"/>
      </rPr>
      <t xml:space="preserve">H3.8.22</t>
    </r>
    <r>
      <rPr>
        <sz val="10"/>
        <rFont val="Noto Sans"/>
        <family val="2"/>
      </rPr>
      <t xml:space="preserve">～</t>
    </r>
    <r>
      <rPr>
        <sz val="10"/>
        <rFont val="ＭＳ 明朝"/>
        <family val="1"/>
        <charset val="128"/>
      </rPr>
      <t xml:space="preserve">23</t>
    </r>
  </si>
  <si>
    <r>
      <rPr>
        <sz val="10"/>
        <rFont val="Noto Sans"/>
        <family val="2"/>
      </rPr>
      <t xml:space="preserve">第</t>
    </r>
    <r>
      <rPr>
        <sz val="10"/>
        <rFont val="ＭＳ 明朝"/>
        <family val="1"/>
        <charset val="128"/>
      </rPr>
      <t xml:space="preserve">4</t>
    </r>
    <r>
      <rPr>
        <sz val="10"/>
        <rFont val="Noto Sans"/>
        <family val="2"/>
      </rPr>
      <t xml:space="preserve">回環境システムシンポジウム</t>
    </r>
  </si>
  <si>
    <t xml:space="preserve">日本大学</t>
  </si>
  <si>
    <t xml:space="preserve">H3.8.30</t>
  </si>
  <si>
    <t xml:space="preserve">コンクリートの力学特性に関するワークショップ</t>
  </si>
  <si>
    <t xml:space="preserve">全共連ホール</t>
  </si>
  <si>
    <r>
      <rPr>
        <sz val="10"/>
        <rFont val="Noto Sans"/>
        <family val="2"/>
      </rPr>
      <t xml:space="preserve">パネルディスカッション</t>
    </r>
    <r>
      <rPr>
        <sz val="10"/>
        <rFont val="ＭＳ 明朝"/>
        <family val="1"/>
        <charset val="128"/>
      </rPr>
      <t xml:space="preserve">4</t>
    </r>
    <r>
      <rPr>
        <sz val="10"/>
        <rFont val="Noto Sans"/>
        <family val="2"/>
      </rPr>
      <t xml:space="preserve">件含む</t>
    </r>
  </si>
  <si>
    <t xml:space="preserve">H3.10.1</t>
  </si>
  <si>
    <r>
      <rPr>
        <sz val="10"/>
        <rFont val="ＭＳ 明朝"/>
        <family val="1"/>
        <charset val="128"/>
      </rPr>
      <t xml:space="preserve">H3.10.25</t>
    </r>
    <r>
      <rPr>
        <sz val="10"/>
        <rFont val="Noto Sans"/>
        <family val="2"/>
      </rPr>
      <t xml:space="preserve">～</t>
    </r>
    <r>
      <rPr>
        <sz val="10"/>
        <rFont val="ＭＳ 明朝"/>
        <family val="1"/>
        <charset val="128"/>
      </rPr>
      <t xml:space="preserve">26</t>
    </r>
  </si>
  <si>
    <t xml:space="preserve">土木工学における非破壊評価シンポジウム</t>
  </si>
  <si>
    <r>
      <rPr>
        <sz val="10"/>
        <rFont val="ＭＳ 明朝"/>
        <family val="1"/>
        <charset val="128"/>
      </rPr>
      <t xml:space="preserve">H3.10.31</t>
    </r>
    <r>
      <rPr>
        <sz val="10"/>
        <rFont val="Noto Sans"/>
        <family val="2"/>
      </rPr>
      <t xml:space="preserve">～</t>
    </r>
    <r>
      <rPr>
        <sz val="10"/>
        <rFont val="ＭＳ 明朝"/>
        <family val="1"/>
        <charset val="128"/>
      </rPr>
      <t xml:space="preserve">11.1</t>
    </r>
  </si>
  <si>
    <r>
      <rPr>
        <sz val="10"/>
        <rFont val="Noto Sans"/>
        <family val="2"/>
      </rPr>
      <t xml:space="preserve">第</t>
    </r>
    <r>
      <rPr>
        <sz val="10"/>
        <rFont val="ＭＳ 明朝"/>
        <family val="1"/>
        <charset val="128"/>
      </rPr>
      <t xml:space="preserve">25</t>
    </r>
    <r>
      <rPr>
        <sz val="10"/>
        <rFont val="Noto Sans"/>
        <family val="2"/>
      </rPr>
      <t xml:space="preserve">回土木計画学シンポジウム－戦略的選択アプローチ－</t>
    </r>
  </si>
  <si>
    <r>
      <rPr>
        <sz val="10"/>
        <rFont val="ＭＳ 明朝"/>
        <family val="1"/>
        <charset val="128"/>
      </rPr>
      <t xml:space="preserve">H3.11.12</t>
    </r>
    <r>
      <rPr>
        <sz val="10"/>
        <rFont val="Noto Sans"/>
        <family val="2"/>
      </rPr>
      <t xml:space="preserve">～</t>
    </r>
    <r>
      <rPr>
        <sz val="10"/>
        <rFont val="ＭＳ 明朝"/>
        <family val="1"/>
        <charset val="128"/>
      </rPr>
      <t xml:space="preserve">14</t>
    </r>
  </si>
  <si>
    <r>
      <rPr>
        <sz val="10"/>
        <rFont val="Noto Sans"/>
        <family val="2"/>
      </rPr>
      <t xml:space="preserve">第</t>
    </r>
    <r>
      <rPr>
        <sz val="10"/>
        <rFont val="ＭＳ 明朝"/>
        <family val="1"/>
        <charset val="128"/>
      </rPr>
      <t xml:space="preserve">38</t>
    </r>
    <r>
      <rPr>
        <sz val="10"/>
        <rFont val="Noto Sans"/>
        <family val="2"/>
      </rPr>
      <t xml:space="preserve">回海岸工学講演会</t>
    </r>
  </si>
  <si>
    <t xml:space="preserve">金沢市</t>
  </si>
  <si>
    <r>
      <rPr>
        <sz val="10"/>
        <rFont val="ＭＳ 明朝"/>
        <family val="1"/>
        <charset val="128"/>
      </rPr>
      <t xml:space="preserve">H3.11.14</t>
    </r>
    <r>
      <rPr>
        <sz val="10"/>
        <rFont val="Noto Sans"/>
        <family val="2"/>
      </rPr>
      <t xml:space="preserve">～</t>
    </r>
    <r>
      <rPr>
        <sz val="10"/>
        <rFont val="ＭＳ 明朝"/>
        <family val="1"/>
        <charset val="128"/>
      </rPr>
      <t xml:space="preserve">15</t>
    </r>
  </si>
  <si>
    <r>
      <rPr>
        <sz val="10"/>
        <rFont val="Noto Sans"/>
        <family val="2"/>
      </rPr>
      <t xml:space="preserve">第</t>
    </r>
    <r>
      <rPr>
        <sz val="10"/>
        <rFont val="ＭＳ 明朝"/>
        <family val="1"/>
        <charset val="128"/>
      </rPr>
      <t xml:space="preserve">2</t>
    </r>
    <r>
      <rPr>
        <sz val="10"/>
        <rFont val="Noto Sans"/>
        <family val="2"/>
      </rPr>
      <t xml:space="preserve">回システム最適化に関するシンポジウム</t>
    </r>
  </si>
  <si>
    <t xml:space="preserve">H3.11.20</t>
  </si>
  <si>
    <r>
      <rPr>
        <sz val="10"/>
        <rFont val="Noto Sans"/>
        <family val="2"/>
      </rPr>
      <t xml:space="preserve">第</t>
    </r>
    <r>
      <rPr>
        <sz val="10"/>
        <rFont val="ＭＳ 明朝"/>
        <family val="1"/>
        <charset val="128"/>
      </rPr>
      <t xml:space="preserve">5</t>
    </r>
    <r>
      <rPr>
        <sz val="10"/>
        <rFont val="Noto Sans"/>
        <family val="2"/>
      </rPr>
      <t xml:space="preserve">回建設コンサルタントシンポジウム－建設コンサルタントのソフト化－</t>
    </r>
  </si>
  <si>
    <t xml:space="preserve">新潟県自治会館</t>
  </si>
  <si>
    <r>
      <rPr>
        <sz val="10"/>
        <rFont val="ＭＳ 明朝"/>
        <family val="1"/>
        <charset val="128"/>
      </rPr>
      <t xml:space="preserve">H3.11.20</t>
    </r>
    <r>
      <rPr>
        <sz val="10"/>
        <rFont val="Noto Sans"/>
        <family val="2"/>
      </rPr>
      <t xml:space="preserve">～</t>
    </r>
    <r>
      <rPr>
        <sz val="10"/>
        <rFont val="ＭＳ 明朝"/>
        <family val="1"/>
        <charset val="128"/>
      </rPr>
      <t xml:space="preserve">22</t>
    </r>
  </si>
  <si>
    <r>
      <rPr>
        <sz val="10"/>
        <rFont val="Noto Sans"/>
        <family val="2"/>
      </rPr>
      <t xml:space="preserve">第</t>
    </r>
    <r>
      <rPr>
        <sz val="10"/>
        <rFont val="ＭＳ 明朝"/>
        <family val="1"/>
        <charset val="128"/>
      </rPr>
      <t xml:space="preserve">14</t>
    </r>
    <r>
      <rPr>
        <sz val="10"/>
        <rFont val="Noto Sans"/>
        <family val="2"/>
      </rPr>
      <t xml:space="preserve">回土木計画学研究発表会</t>
    </r>
  </si>
  <si>
    <t xml:space="preserve">鳥取市・ふれあい会館</t>
  </si>
  <si>
    <r>
      <rPr>
        <sz val="10"/>
        <rFont val="Noto Sans"/>
        <family val="2"/>
      </rPr>
      <t xml:space="preserve">他に、</t>
    </r>
    <r>
      <rPr>
        <sz val="10"/>
        <rFont val="ＭＳ 明朝"/>
        <family val="1"/>
        <charset val="128"/>
      </rPr>
      <t xml:space="preserve">25</t>
    </r>
    <r>
      <rPr>
        <sz val="10"/>
        <rFont val="Noto Sans"/>
        <family val="2"/>
      </rPr>
      <t xml:space="preserve">周年ミニシンポジウム</t>
    </r>
  </si>
  <si>
    <t xml:space="preserve">H3.12.2</t>
  </si>
  <si>
    <r>
      <rPr>
        <sz val="10"/>
        <rFont val="ＭＳ 明朝"/>
        <family val="1"/>
        <charset val="128"/>
      </rPr>
      <t xml:space="preserve">O.C.Zienkiewicz</t>
    </r>
    <r>
      <rPr>
        <sz val="10"/>
        <rFont val="Noto Sans"/>
        <family val="2"/>
      </rPr>
      <t xml:space="preserve">教授講演会</t>
    </r>
  </si>
  <si>
    <r>
      <rPr>
        <sz val="10"/>
        <rFont val="ＭＳ 明朝"/>
        <family val="1"/>
        <charset val="128"/>
      </rPr>
      <t xml:space="preserve">H3.12.3</t>
    </r>
    <r>
      <rPr>
        <sz val="10"/>
        <rFont val="Noto Sans"/>
        <family val="2"/>
      </rPr>
      <t xml:space="preserve">～</t>
    </r>
    <r>
      <rPr>
        <sz val="10"/>
        <rFont val="ＭＳ 明朝"/>
        <family val="1"/>
        <charset val="128"/>
      </rPr>
      <t xml:space="preserve">4</t>
    </r>
  </si>
  <si>
    <r>
      <rPr>
        <sz val="10"/>
        <rFont val="Noto Sans"/>
        <family val="2"/>
      </rPr>
      <t xml:space="preserve">第</t>
    </r>
    <r>
      <rPr>
        <sz val="10"/>
        <rFont val="ＭＳ 明朝"/>
        <family val="1"/>
        <charset val="128"/>
      </rPr>
      <t xml:space="preserve">9</t>
    </r>
    <r>
      <rPr>
        <sz val="10"/>
        <rFont val="Noto Sans"/>
        <family val="2"/>
      </rPr>
      <t xml:space="preserve">回建設マネジメント問題に関する研究発表・討論会</t>
    </r>
  </si>
  <si>
    <r>
      <rPr>
        <sz val="10"/>
        <rFont val="ＭＳ 明朝"/>
        <family val="1"/>
        <charset val="128"/>
      </rPr>
      <t xml:space="preserve">H3.12.9</t>
    </r>
    <r>
      <rPr>
        <sz val="10"/>
        <rFont val="Noto Sans"/>
        <family val="2"/>
      </rPr>
      <t xml:space="preserve">～</t>
    </r>
    <r>
      <rPr>
        <sz val="10"/>
        <rFont val="ＭＳ 明朝"/>
        <family val="1"/>
        <charset val="128"/>
      </rPr>
      <t xml:space="preserve">10</t>
    </r>
  </si>
  <si>
    <r>
      <rPr>
        <sz val="10"/>
        <rFont val="Noto Sans"/>
        <family val="2"/>
      </rPr>
      <t xml:space="preserve">第</t>
    </r>
    <r>
      <rPr>
        <sz val="10"/>
        <rFont val="ＭＳ 明朝"/>
        <family val="1"/>
        <charset val="128"/>
      </rPr>
      <t xml:space="preserve">1</t>
    </r>
    <r>
      <rPr>
        <sz val="10"/>
        <rFont val="Noto Sans"/>
        <family val="2"/>
      </rPr>
      <t xml:space="preserve">回トンネル工学研究発表会</t>
    </r>
  </si>
  <si>
    <t xml:space="preserve">H3.12.14</t>
  </si>
  <si>
    <t xml:space="preserve">ミニシンポジウム「流れと流砂の同時計測」</t>
  </si>
  <si>
    <t xml:space="preserve">H4.1.14</t>
  </si>
  <si>
    <r>
      <rPr>
        <sz val="10"/>
        <rFont val="Noto Sans"/>
        <family val="2"/>
      </rPr>
      <t xml:space="preserve">第</t>
    </r>
    <r>
      <rPr>
        <sz val="10"/>
        <rFont val="ＭＳ 明朝"/>
        <family val="1"/>
        <charset val="128"/>
      </rPr>
      <t xml:space="preserve">5</t>
    </r>
    <r>
      <rPr>
        <sz val="10"/>
        <rFont val="Noto Sans"/>
        <family val="2"/>
      </rPr>
      <t xml:space="preserve">回環境システムシンポジウム－エコ・シビルエンジニアリング（生態系との共生をめざして）－</t>
    </r>
  </si>
  <si>
    <r>
      <rPr>
        <sz val="10"/>
        <rFont val="ＭＳ 明朝"/>
        <family val="1"/>
        <charset val="128"/>
      </rPr>
      <t xml:space="preserve">H4.1.23</t>
    </r>
    <r>
      <rPr>
        <sz val="10"/>
        <rFont val="Noto Sans"/>
        <family val="2"/>
      </rPr>
      <t xml:space="preserve">～</t>
    </r>
    <r>
      <rPr>
        <sz val="10"/>
        <rFont val="ＭＳ 明朝"/>
        <family val="1"/>
        <charset val="128"/>
      </rPr>
      <t xml:space="preserve">24</t>
    </r>
  </si>
  <si>
    <t xml:space="preserve">ウォーターフロント開発シンポジウム</t>
  </si>
  <si>
    <r>
      <rPr>
        <sz val="10"/>
        <rFont val="ＭＳ 明朝"/>
        <family val="1"/>
        <charset val="128"/>
      </rPr>
      <t xml:space="preserve">H4.1.23</t>
    </r>
    <r>
      <rPr>
        <sz val="10"/>
        <rFont val="Noto Sans"/>
        <family val="2"/>
      </rPr>
      <t xml:space="preserve">～</t>
    </r>
    <r>
      <rPr>
        <sz val="10"/>
        <rFont val="ＭＳ 明朝"/>
        <family val="1"/>
        <charset val="128"/>
      </rPr>
      <t xml:space="preserve">25</t>
    </r>
  </si>
  <si>
    <r>
      <rPr>
        <sz val="10"/>
        <rFont val="Noto Sans"/>
        <family val="2"/>
      </rPr>
      <t xml:space="preserve">第</t>
    </r>
    <r>
      <rPr>
        <sz val="10"/>
        <rFont val="ＭＳ 明朝"/>
        <family val="1"/>
        <charset val="128"/>
      </rPr>
      <t xml:space="preserve">28</t>
    </r>
    <r>
      <rPr>
        <sz val="10"/>
        <rFont val="Noto Sans"/>
        <family val="2"/>
      </rPr>
      <t xml:space="preserve">回衛生工学研究討論会</t>
    </r>
  </si>
  <si>
    <t xml:space="preserve">東北学院大学</t>
  </si>
  <si>
    <r>
      <rPr>
        <sz val="10"/>
        <rFont val="ＭＳ 明朝"/>
        <family val="1"/>
        <charset val="128"/>
      </rPr>
      <t xml:space="preserve">H4.2.6</t>
    </r>
    <r>
      <rPr>
        <sz val="10"/>
        <rFont val="Noto Sans"/>
        <family val="2"/>
      </rPr>
      <t xml:space="preserve">～</t>
    </r>
    <r>
      <rPr>
        <sz val="10"/>
        <rFont val="ＭＳ 明朝"/>
        <family val="1"/>
        <charset val="128"/>
      </rPr>
      <t xml:space="preserve">7</t>
    </r>
  </si>
  <si>
    <r>
      <rPr>
        <sz val="10"/>
        <rFont val="Noto Sans"/>
        <family val="2"/>
      </rPr>
      <t xml:space="preserve">第</t>
    </r>
    <r>
      <rPr>
        <sz val="10"/>
        <rFont val="ＭＳ 明朝"/>
        <family val="1"/>
        <charset val="128"/>
      </rPr>
      <t xml:space="preserve">24</t>
    </r>
    <r>
      <rPr>
        <sz val="10"/>
        <rFont val="Noto Sans"/>
        <family val="2"/>
      </rPr>
      <t xml:space="preserve">回岩盤力学に関するシンポジウム</t>
    </r>
  </si>
  <si>
    <t xml:space="preserve">H4.2.28</t>
  </si>
  <si>
    <r>
      <rPr>
        <sz val="10"/>
        <rFont val="Noto Sans"/>
        <family val="2"/>
      </rPr>
      <t xml:space="preserve">第</t>
    </r>
    <r>
      <rPr>
        <sz val="10"/>
        <rFont val="ＭＳ 明朝"/>
        <family val="1"/>
        <charset val="128"/>
      </rPr>
      <t xml:space="preserve">12</t>
    </r>
    <r>
      <rPr>
        <sz val="10"/>
        <rFont val="Noto Sans"/>
        <family val="2"/>
      </rPr>
      <t xml:space="preserve">回「施工体験発表会」－狭小作業空間における工事例－</t>
    </r>
  </si>
  <si>
    <t xml:space="preserve">H4.3.19</t>
  </si>
  <si>
    <r>
      <rPr>
        <sz val="10"/>
        <rFont val="Noto Sans"/>
        <family val="2"/>
      </rPr>
      <t xml:space="preserve">第</t>
    </r>
    <r>
      <rPr>
        <sz val="10"/>
        <rFont val="ＭＳ 明朝"/>
        <family val="1"/>
        <charset val="128"/>
      </rPr>
      <t xml:space="preserve">36</t>
    </r>
    <r>
      <rPr>
        <sz val="10"/>
        <rFont val="Noto Sans"/>
        <family val="2"/>
      </rPr>
      <t xml:space="preserve">回水理講演会</t>
    </r>
  </si>
  <si>
    <t xml:space="preserve">H4.3.20</t>
  </si>
  <si>
    <r>
      <rPr>
        <sz val="10"/>
        <rFont val="Noto Sans"/>
        <family val="2"/>
      </rPr>
      <t xml:space="preserve">第</t>
    </r>
    <r>
      <rPr>
        <sz val="10"/>
        <rFont val="ＭＳ 明朝"/>
        <family val="1"/>
        <charset val="128"/>
      </rPr>
      <t xml:space="preserve">4</t>
    </r>
    <r>
      <rPr>
        <sz val="10"/>
        <rFont val="Noto Sans"/>
        <family val="2"/>
      </rPr>
      <t xml:space="preserve">回アゲールシンポジウム</t>
    </r>
  </si>
  <si>
    <t xml:space="preserve">H4.3.27</t>
  </si>
  <si>
    <t xml:space="preserve">「関西国際空港施工技術発表会」－大水深、軟弱地盤における海上空港建設技術－</t>
  </si>
  <si>
    <t xml:space="preserve">H3.4.19</t>
  </si>
  <si>
    <t xml:space="preserve">「プレストレストコンクリート工法設計施工指針」講習会</t>
  </si>
  <si>
    <t xml:space="preserve">日仏会館ホール</t>
  </si>
  <si>
    <t xml:space="preserve">H3.4.26</t>
  </si>
  <si>
    <t xml:space="preserve">H3.5.20</t>
  </si>
  <si>
    <r>
      <rPr>
        <sz val="10"/>
        <rFont val="Noto Sans"/>
        <family val="2"/>
      </rPr>
      <t xml:space="preserve">「水中不分離性コンクリート設計施工指針</t>
    </r>
    <r>
      <rPr>
        <sz val="10"/>
        <rFont val="ＭＳ 明朝"/>
        <family val="1"/>
        <charset val="128"/>
      </rPr>
      <t xml:space="preserve">(</t>
    </r>
    <r>
      <rPr>
        <sz val="10"/>
        <rFont val="Noto Sans"/>
        <family val="2"/>
      </rPr>
      <t xml:space="preserve">案</t>
    </r>
    <r>
      <rPr>
        <sz val="10"/>
        <rFont val="ＭＳ 明朝"/>
        <family val="1"/>
        <charset val="128"/>
      </rPr>
      <t xml:space="preserve">)</t>
    </r>
    <r>
      <rPr>
        <sz val="10"/>
        <rFont val="Noto Sans"/>
        <family val="2"/>
      </rPr>
      <t xml:space="preserve">」講習会</t>
    </r>
  </si>
  <si>
    <t xml:space="preserve">H3.5.22</t>
  </si>
  <si>
    <t xml:space="preserve">H3.5.30</t>
  </si>
  <si>
    <t xml:space="preserve">講習会「交通施設整備のための事業制度－その現状と将来展望－」</t>
  </si>
  <si>
    <t xml:space="preserve">札幌教育文化会館</t>
  </si>
  <si>
    <t xml:space="preserve">H3.6.6</t>
  </si>
  <si>
    <t xml:space="preserve">毎日福岡会館</t>
  </si>
  <si>
    <t xml:space="preserve">H3.6.12</t>
  </si>
  <si>
    <t xml:space="preserve">大阪科学技術センターホール</t>
  </si>
  <si>
    <t xml:space="preserve">H3.6.27</t>
  </si>
  <si>
    <t xml:space="preserve">「長大橋下部工の施工技術」講習会</t>
  </si>
  <si>
    <t xml:space="preserve">（不明）</t>
  </si>
  <si>
    <t xml:space="preserve">H3.7.16</t>
  </si>
  <si>
    <t xml:space="preserve">講習会「地球新時代におけるエネルギーとその展望」</t>
  </si>
  <si>
    <t xml:space="preserve">H3.8.1</t>
  </si>
  <si>
    <t xml:space="preserve">福岡商工会議所ホール</t>
  </si>
  <si>
    <r>
      <rPr>
        <sz val="10"/>
        <rFont val="Noto Sans"/>
        <family val="2"/>
      </rPr>
      <t xml:space="preserve">第</t>
    </r>
    <r>
      <rPr>
        <sz val="10"/>
        <rFont val="ＭＳ 明朝"/>
        <family val="1"/>
        <charset val="128"/>
      </rPr>
      <t xml:space="preserve">25</t>
    </r>
    <r>
      <rPr>
        <sz val="10"/>
        <rFont val="Noto Sans"/>
        <family val="2"/>
      </rPr>
      <t xml:space="preserve">回夏期講習会「都市と防災」・見学会</t>
    </r>
  </si>
  <si>
    <t xml:space="preserve">H3.9.3</t>
  </si>
  <si>
    <t xml:space="preserve">福岡県自治会館</t>
  </si>
  <si>
    <t xml:space="preserve">H3.9.12</t>
  </si>
  <si>
    <r>
      <rPr>
        <sz val="10"/>
        <rFont val="Noto Sans"/>
        <family val="2"/>
      </rPr>
      <t xml:space="preserve">「新しい時代の契約方式－</t>
    </r>
    <r>
      <rPr>
        <sz val="10"/>
        <rFont val="ＭＳ 明朝"/>
        <family val="1"/>
        <charset val="128"/>
      </rPr>
      <t xml:space="preserve">VE</t>
    </r>
    <r>
      <rPr>
        <sz val="10"/>
        <rFont val="Noto Sans"/>
        <family val="2"/>
      </rPr>
      <t xml:space="preserve">と</t>
    </r>
    <r>
      <rPr>
        <sz val="10"/>
        <rFont val="ＭＳ 明朝"/>
        <family val="1"/>
        <charset val="128"/>
      </rPr>
      <t xml:space="preserve">CM</t>
    </r>
    <r>
      <rPr>
        <sz val="10"/>
        <rFont val="Noto Sans"/>
        <family val="2"/>
      </rPr>
      <t xml:space="preserve">－」講習会</t>
    </r>
  </si>
  <si>
    <t xml:space="preserve">H3.9.26</t>
  </si>
  <si>
    <r>
      <rPr>
        <sz val="10"/>
        <rFont val="Noto Sans"/>
        <family val="2"/>
      </rPr>
      <t xml:space="preserve">第</t>
    </r>
    <r>
      <rPr>
        <sz val="10"/>
        <rFont val="ＭＳ 明朝"/>
        <family val="1"/>
        <charset val="128"/>
      </rPr>
      <t xml:space="preserve">5</t>
    </r>
    <r>
      <rPr>
        <sz val="10"/>
        <rFont val="Noto Sans"/>
        <family val="2"/>
      </rPr>
      <t xml:space="preserve">回「新しい材料・工法・機械講習会」－コンクリートひびわれ対策技術の現状と適用ー</t>
    </r>
  </si>
  <si>
    <t xml:space="preserve">「コンクリート標準示方書の改訂およびコンクリート技術の今後の動向」に関する講習会</t>
  </si>
  <si>
    <t xml:space="preserve">社会文化会館</t>
  </si>
  <si>
    <t xml:space="preserve">H3.11.15</t>
  </si>
  <si>
    <r>
      <rPr>
        <sz val="10"/>
        <rFont val="Noto Sans"/>
        <family val="2"/>
      </rPr>
      <t xml:space="preserve">「軟岩の調査・試験の指針</t>
    </r>
    <r>
      <rPr>
        <sz val="10"/>
        <rFont val="ＭＳ 明朝"/>
        <family val="1"/>
        <charset val="128"/>
      </rPr>
      <t xml:space="preserve">(</t>
    </r>
    <r>
      <rPr>
        <sz val="10"/>
        <rFont val="Noto Sans"/>
        <family val="2"/>
      </rPr>
      <t xml:space="preserve">案</t>
    </r>
    <r>
      <rPr>
        <sz val="10"/>
        <rFont val="ＭＳ 明朝"/>
        <family val="1"/>
        <charset val="128"/>
      </rPr>
      <t xml:space="preserve">)</t>
    </r>
    <r>
      <rPr>
        <sz val="10"/>
        <rFont val="Noto Sans"/>
        <family val="2"/>
      </rPr>
      <t xml:space="preserve">（</t>
    </r>
    <r>
      <rPr>
        <sz val="10"/>
        <rFont val="ＭＳ 明朝"/>
        <family val="1"/>
        <charset val="128"/>
      </rPr>
      <t xml:space="preserve">1991</t>
    </r>
    <r>
      <rPr>
        <sz val="10"/>
        <rFont val="Noto Sans"/>
        <family val="2"/>
      </rPr>
      <t xml:space="preserve">年版）」発刊に伴う講習会</t>
    </r>
  </si>
  <si>
    <t xml:space="preserve">H3.11.19</t>
  </si>
  <si>
    <t xml:space="preserve">「人工島の施工技術」講習会</t>
  </si>
  <si>
    <r>
      <rPr>
        <sz val="10"/>
        <rFont val="ＭＳ 明朝"/>
        <family val="1"/>
        <charset val="128"/>
      </rPr>
      <t xml:space="preserve">H3.12.10</t>
    </r>
    <r>
      <rPr>
        <sz val="10"/>
        <rFont val="Noto Sans"/>
        <family val="2"/>
      </rPr>
      <t xml:space="preserve">～</t>
    </r>
    <r>
      <rPr>
        <sz val="10"/>
        <rFont val="ＭＳ 明朝"/>
        <family val="1"/>
        <charset val="128"/>
      </rPr>
      <t xml:space="preserve">11</t>
    </r>
  </si>
  <si>
    <r>
      <rPr>
        <sz val="10"/>
        <rFont val="Noto Sans"/>
        <family val="2"/>
      </rPr>
      <t xml:space="preserve">第</t>
    </r>
    <r>
      <rPr>
        <sz val="10"/>
        <rFont val="ＭＳ 明朝"/>
        <family val="1"/>
        <charset val="128"/>
      </rPr>
      <t xml:space="preserve">22</t>
    </r>
    <r>
      <rPr>
        <sz val="10"/>
        <rFont val="Noto Sans"/>
        <family val="2"/>
      </rPr>
      <t xml:space="preserve">回土木計画学講習会「港の景観設計」</t>
    </r>
  </si>
  <si>
    <t xml:space="preserve">横浜マリタイムミュージアム</t>
  </si>
  <si>
    <r>
      <rPr>
        <sz val="10"/>
        <rFont val="ＭＳ 明朝"/>
        <family val="1"/>
        <charset val="128"/>
      </rPr>
      <t xml:space="preserve">H3.12.16</t>
    </r>
    <r>
      <rPr>
        <sz val="10"/>
        <rFont val="Noto Sans"/>
        <family val="2"/>
      </rPr>
      <t xml:space="preserve">～</t>
    </r>
    <r>
      <rPr>
        <sz val="10"/>
        <rFont val="ＭＳ 明朝"/>
        <family val="1"/>
        <charset val="128"/>
      </rPr>
      <t xml:space="preserve">17</t>
    </r>
  </si>
  <si>
    <t xml:space="preserve">天保山ハーバービレジ海遊館</t>
  </si>
  <si>
    <t xml:space="preserve">H4.1.21</t>
  </si>
  <si>
    <r>
      <rPr>
        <sz val="10"/>
        <rFont val="Noto Sans"/>
        <family val="2"/>
      </rPr>
      <t xml:space="preserve">第</t>
    </r>
    <r>
      <rPr>
        <sz val="10"/>
        <rFont val="ＭＳ 明朝"/>
        <family val="1"/>
        <charset val="128"/>
      </rPr>
      <t xml:space="preserve">10</t>
    </r>
    <r>
      <rPr>
        <sz val="10"/>
        <rFont val="Noto Sans"/>
        <family val="2"/>
      </rPr>
      <t xml:space="preserve">回建設用ロボットに関する技術講習会</t>
    </r>
  </si>
  <si>
    <t xml:space="preserve">平成４年度における行事一覧（調査研究部門）</t>
  </si>
  <si>
    <r>
      <rPr>
        <sz val="10"/>
        <rFont val="ＭＳ 明朝"/>
        <family val="1"/>
        <charset val="128"/>
      </rPr>
      <t xml:space="preserve">H4.4.20</t>
    </r>
    <r>
      <rPr>
        <sz val="10"/>
        <rFont val="Noto Sans"/>
        <family val="2"/>
      </rPr>
      <t xml:space="preserve">～</t>
    </r>
    <r>
      <rPr>
        <sz val="10"/>
        <rFont val="ＭＳ 明朝"/>
        <family val="1"/>
        <charset val="128"/>
      </rPr>
      <t xml:space="preserve">21</t>
    </r>
  </si>
  <si>
    <t xml:space="preserve">連続繊維補強材のコンクリート構造物への適用に関するシンポジウム</t>
  </si>
  <si>
    <t xml:space="preserve">H4.4.23</t>
  </si>
  <si>
    <t xml:space="preserve">土木計画学研究委員会講演会「ポーランドを中心とした東ヨーロッパの道路計画、交通政策」</t>
  </si>
  <si>
    <t xml:space="preserve">H4.5.22</t>
  </si>
  <si>
    <t xml:space="preserve">舗装機能の評価技術に関するセミナー</t>
  </si>
  <si>
    <r>
      <rPr>
        <sz val="10"/>
        <rFont val="ＭＳ 明朝"/>
        <family val="1"/>
        <charset val="128"/>
      </rPr>
      <t xml:space="preserve">H4.6.11</t>
    </r>
    <r>
      <rPr>
        <sz val="10"/>
        <rFont val="Noto Sans"/>
        <family val="2"/>
      </rPr>
      <t xml:space="preserve">～</t>
    </r>
    <r>
      <rPr>
        <sz val="10"/>
        <rFont val="ＭＳ 明朝"/>
        <family val="1"/>
        <charset val="128"/>
      </rPr>
      <t xml:space="preserve">12</t>
    </r>
  </si>
  <si>
    <r>
      <rPr>
        <sz val="10"/>
        <rFont val="Noto Sans"/>
        <family val="2"/>
      </rPr>
      <t xml:space="preserve">第</t>
    </r>
    <r>
      <rPr>
        <sz val="10"/>
        <rFont val="ＭＳ 明朝"/>
        <family val="1"/>
        <charset val="128"/>
      </rPr>
      <t xml:space="preserve">12</t>
    </r>
    <r>
      <rPr>
        <sz val="10"/>
        <rFont val="Noto Sans"/>
        <family val="2"/>
      </rPr>
      <t xml:space="preserve">回土木史研究発表会</t>
    </r>
  </si>
  <si>
    <t xml:space="preserve">埼玉大学</t>
  </si>
  <si>
    <r>
      <rPr>
        <sz val="10"/>
        <rFont val="ＭＳ 明朝"/>
        <family val="1"/>
        <charset val="128"/>
      </rPr>
      <t xml:space="preserve">H4.6.18</t>
    </r>
    <r>
      <rPr>
        <sz val="10"/>
        <rFont val="Noto Sans"/>
        <family val="2"/>
      </rPr>
      <t xml:space="preserve">～</t>
    </r>
    <r>
      <rPr>
        <sz val="10"/>
        <rFont val="ＭＳ 明朝"/>
        <family val="1"/>
        <charset val="128"/>
      </rPr>
      <t xml:space="preserve">19</t>
    </r>
  </si>
  <si>
    <r>
      <rPr>
        <sz val="10"/>
        <rFont val="Noto Sans"/>
        <family val="2"/>
      </rPr>
      <t xml:space="preserve">地下空間利用シンポジウム</t>
    </r>
    <r>
      <rPr>
        <sz val="10"/>
        <rFont val="ＭＳ 明朝"/>
        <family val="1"/>
        <charset val="128"/>
      </rPr>
      <t xml:space="preserve">1992</t>
    </r>
  </si>
  <si>
    <r>
      <rPr>
        <sz val="10"/>
        <rFont val="ＭＳ 明朝"/>
        <family val="1"/>
        <charset val="128"/>
      </rPr>
      <t xml:space="preserve">H4.6.25</t>
    </r>
    <r>
      <rPr>
        <sz val="10"/>
        <rFont val="Noto Sans"/>
        <family val="2"/>
      </rPr>
      <t xml:space="preserve">～</t>
    </r>
    <r>
      <rPr>
        <sz val="10"/>
        <rFont val="ＭＳ 明朝"/>
        <family val="1"/>
        <charset val="128"/>
      </rPr>
      <t xml:space="preserve">26</t>
    </r>
  </si>
  <si>
    <r>
      <rPr>
        <sz val="10"/>
        <rFont val="Noto Sans"/>
        <family val="2"/>
      </rPr>
      <t xml:space="preserve">第</t>
    </r>
    <r>
      <rPr>
        <sz val="10"/>
        <rFont val="ＭＳ 明朝"/>
        <family val="1"/>
        <charset val="128"/>
      </rPr>
      <t xml:space="preserve">17</t>
    </r>
    <r>
      <rPr>
        <sz val="10"/>
        <rFont val="Noto Sans"/>
        <family val="2"/>
      </rPr>
      <t xml:space="preserve">回海洋開発シンポジウム</t>
    </r>
  </si>
  <si>
    <r>
      <rPr>
        <sz val="10"/>
        <rFont val="ＭＳ 明朝"/>
        <family val="1"/>
        <charset val="128"/>
      </rPr>
      <t xml:space="preserve">H4.8.26</t>
    </r>
    <r>
      <rPr>
        <sz val="10"/>
        <rFont val="Noto Sans"/>
        <family val="2"/>
      </rPr>
      <t xml:space="preserve">～</t>
    </r>
    <r>
      <rPr>
        <sz val="10"/>
        <rFont val="ＭＳ 明朝"/>
        <family val="1"/>
        <charset val="128"/>
      </rPr>
      <t xml:space="preserve">28</t>
    </r>
  </si>
  <si>
    <r>
      <rPr>
        <sz val="10"/>
        <rFont val="Noto Sans"/>
        <family val="2"/>
      </rPr>
      <t xml:space="preserve">第</t>
    </r>
    <r>
      <rPr>
        <sz val="10"/>
        <rFont val="ＭＳ 明朝"/>
        <family val="1"/>
        <charset val="128"/>
      </rPr>
      <t xml:space="preserve">28</t>
    </r>
    <r>
      <rPr>
        <sz val="10"/>
        <rFont val="Noto Sans"/>
        <family val="2"/>
      </rPr>
      <t xml:space="preserve">回水工学に関する夏期研修会</t>
    </r>
  </si>
  <si>
    <r>
      <rPr>
        <sz val="10"/>
        <rFont val="ＭＳ 明朝"/>
        <family val="1"/>
        <charset val="128"/>
      </rPr>
      <t xml:space="preserve">H4.8.27</t>
    </r>
    <r>
      <rPr>
        <sz val="10"/>
        <rFont val="Noto Sans"/>
        <family val="2"/>
      </rPr>
      <t xml:space="preserve">～</t>
    </r>
    <r>
      <rPr>
        <sz val="10"/>
        <rFont val="ＭＳ 明朝"/>
        <family val="1"/>
        <charset val="128"/>
      </rPr>
      <t xml:space="preserve">28</t>
    </r>
  </si>
  <si>
    <r>
      <rPr>
        <sz val="10"/>
        <rFont val="Noto Sans"/>
        <family val="2"/>
      </rPr>
      <t xml:space="preserve">第</t>
    </r>
    <r>
      <rPr>
        <sz val="10"/>
        <rFont val="ＭＳ 明朝"/>
        <family val="1"/>
        <charset val="128"/>
      </rPr>
      <t xml:space="preserve">20</t>
    </r>
    <r>
      <rPr>
        <sz val="10"/>
        <rFont val="Noto Sans"/>
        <family val="2"/>
      </rPr>
      <t xml:space="preserve">回環境システム研究論文発表会</t>
    </r>
  </si>
  <si>
    <r>
      <rPr>
        <sz val="10"/>
        <rFont val="Noto Sans"/>
        <family val="2"/>
      </rPr>
      <t xml:space="preserve">他に、ポスターセッション</t>
    </r>
    <r>
      <rPr>
        <sz val="10"/>
        <rFont val="ＭＳ 明朝"/>
        <family val="1"/>
        <charset val="128"/>
      </rPr>
      <t xml:space="preserve">10</t>
    </r>
  </si>
  <si>
    <r>
      <rPr>
        <sz val="10"/>
        <rFont val="ＭＳ 明朝"/>
        <family val="1"/>
        <charset val="128"/>
      </rPr>
      <t xml:space="preserve">H4.10.8</t>
    </r>
    <r>
      <rPr>
        <sz val="10"/>
        <rFont val="Noto Sans"/>
        <family val="2"/>
      </rPr>
      <t xml:space="preserve">～</t>
    </r>
    <r>
      <rPr>
        <sz val="10"/>
        <rFont val="ＭＳ 明朝"/>
        <family val="1"/>
        <charset val="128"/>
      </rPr>
      <t xml:space="preserve">9</t>
    </r>
  </si>
  <si>
    <r>
      <rPr>
        <sz val="10"/>
        <rFont val="Noto Sans"/>
        <family val="2"/>
      </rPr>
      <t xml:space="preserve">第</t>
    </r>
    <r>
      <rPr>
        <sz val="10"/>
        <rFont val="ＭＳ 明朝"/>
        <family val="1"/>
        <charset val="128"/>
      </rPr>
      <t xml:space="preserve">26</t>
    </r>
    <r>
      <rPr>
        <sz val="10"/>
        <rFont val="Noto Sans"/>
        <family val="2"/>
      </rPr>
      <t xml:space="preserve">回土木計画学シンポジウム－社会基盤整備とリスクマネジメント－</t>
    </r>
  </si>
  <si>
    <r>
      <rPr>
        <sz val="10"/>
        <rFont val="ＭＳ 明朝"/>
        <family val="1"/>
        <charset val="128"/>
      </rPr>
      <t xml:space="preserve">H4.10.13</t>
    </r>
    <r>
      <rPr>
        <sz val="10"/>
        <rFont val="Noto Sans"/>
        <family val="2"/>
      </rPr>
      <t xml:space="preserve">～</t>
    </r>
    <r>
      <rPr>
        <sz val="10"/>
        <rFont val="ＭＳ 明朝"/>
        <family val="1"/>
        <charset val="128"/>
      </rPr>
      <t xml:space="preserve">14</t>
    </r>
  </si>
  <si>
    <r>
      <rPr>
        <sz val="10"/>
        <rFont val="Noto Sans"/>
        <family val="2"/>
      </rPr>
      <t xml:space="preserve">第</t>
    </r>
    <r>
      <rPr>
        <sz val="10"/>
        <rFont val="ＭＳ 明朝"/>
        <family val="1"/>
        <charset val="128"/>
      </rPr>
      <t xml:space="preserve">2</t>
    </r>
    <r>
      <rPr>
        <sz val="10"/>
        <rFont val="Noto Sans"/>
        <family val="2"/>
      </rPr>
      <t xml:space="preserve">回トンネル工学研究発表会</t>
    </r>
  </si>
  <si>
    <r>
      <rPr>
        <sz val="10"/>
        <rFont val="ＭＳ 明朝"/>
        <family val="1"/>
        <charset val="128"/>
      </rPr>
      <t xml:space="preserve">H4.10.15</t>
    </r>
    <r>
      <rPr>
        <sz val="10"/>
        <rFont val="Noto Sans"/>
        <family val="2"/>
      </rPr>
      <t xml:space="preserve">～</t>
    </r>
    <r>
      <rPr>
        <sz val="10"/>
        <rFont val="ＭＳ 明朝"/>
        <family val="1"/>
        <charset val="128"/>
      </rPr>
      <t xml:space="preserve">16</t>
    </r>
  </si>
  <si>
    <t xml:space="preserve">土木学会地球環境委員会設立シンポジウム－地球時代の土木－</t>
  </si>
  <si>
    <t xml:space="preserve">星陵会館ホール</t>
  </si>
  <si>
    <t xml:space="preserve">H4.10.26</t>
  </si>
  <si>
    <t xml:space="preserve">沿岸域の開発・利用とミティゲーション</t>
  </si>
  <si>
    <r>
      <rPr>
        <sz val="10"/>
        <rFont val="ＭＳ 明朝"/>
        <family val="1"/>
        <charset val="128"/>
      </rPr>
      <t xml:space="preserve">H4.10.29</t>
    </r>
    <r>
      <rPr>
        <sz val="10"/>
        <rFont val="Noto Sans"/>
        <family val="2"/>
      </rPr>
      <t xml:space="preserve">～</t>
    </r>
    <r>
      <rPr>
        <sz val="10"/>
        <rFont val="ＭＳ 明朝"/>
        <family val="1"/>
        <charset val="128"/>
      </rPr>
      <t xml:space="preserve">30</t>
    </r>
  </si>
  <si>
    <r>
      <rPr>
        <sz val="10"/>
        <rFont val="Noto Sans"/>
        <family val="2"/>
      </rPr>
      <t xml:space="preserve">第</t>
    </r>
    <r>
      <rPr>
        <sz val="10"/>
        <rFont val="ＭＳ 明朝"/>
        <family val="1"/>
        <charset val="128"/>
      </rPr>
      <t xml:space="preserve">17</t>
    </r>
    <r>
      <rPr>
        <sz val="10"/>
        <rFont val="Noto Sans"/>
        <family val="2"/>
      </rPr>
      <t xml:space="preserve">回土木情報システムシンポジウム</t>
    </r>
  </si>
  <si>
    <t xml:space="preserve">H4.11.5</t>
  </si>
  <si>
    <t xml:space="preserve">ワークショップ「都市河川・運河の再生」</t>
  </si>
  <si>
    <t xml:space="preserve">尼崎市</t>
  </si>
  <si>
    <r>
      <rPr>
        <sz val="10"/>
        <rFont val="ＭＳ 明朝"/>
        <family val="1"/>
        <charset val="128"/>
      </rPr>
      <t xml:space="preserve">H4.11.11</t>
    </r>
    <r>
      <rPr>
        <sz val="10"/>
        <rFont val="Noto Sans"/>
        <family val="2"/>
      </rPr>
      <t xml:space="preserve">～</t>
    </r>
    <r>
      <rPr>
        <sz val="10"/>
        <rFont val="ＭＳ 明朝"/>
        <family val="1"/>
        <charset val="128"/>
      </rPr>
      <t xml:space="preserve">13</t>
    </r>
  </si>
  <si>
    <r>
      <rPr>
        <sz val="10"/>
        <rFont val="Noto Sans"/>
        <family val="2"/>
      </rPr>
      <t xml:space="preserve">第</t>
    </r>
    <r>
      <rPr>
        <sz val="10"/>
        <rFont val="ＭＳ 明朝"/>
        <family val="1"/>
        <charset val="128"/>
      </rPr>
      <t xml:space="preserve">39</t>
    </r>
    <r>
      <rPr>
        <sz val="10"/>
        <rFont val="Noto Sans"/>
        <family val="2"/>
      </rPr>
      <t xml:space="preserve">回海岸工学講演会</t>
    </r>
  </si>
  <si>
    <t xml:space="preserve">沖縄コンベンションセンター</t>
  </si>
  <si>
    <r>
      <rPr>
        <sz val="10"/>
        <rFont val="ＭＳ 明朝"/>
        <family val="1"/>
        <charset val="128"/>
      </rPr>
      <t xml:space="preserve">H4.11.17</t>
    </r>
    <r>
      <rPr>
        <sz val="10"/>
        <rFont val="Noto Sans"/>
        <family val="2"/>
      </rPr>
      <t xml:space="preserve">～</t>
    </r>
    <r>
      <rPr>
        <sz val="10"/>
        <rFont val="ＭＳ 明朝"/>
        <family val="1"/>
        <charset val="128"/>
      </rPr>
      <t xml:space="preserve">19</t>
    </r>
  </si>
  <si>
    <r>
      <rPr>
        <sz val="10"/>
        <rFont val="Noto Sans"/>
        <family val="2"/>
      </rPr>
      <t xml:space="preserve">第</t>
    </r>
    <r>
      <rPr>
        <sz val="10"/>
        <rFont val="ＭＳ 明朝"/>
        <family val="1"/>
        <charset val="128"/>
      </rPr>
      <t xml:space="preserve">15</t>
    </r>
    <r>
      <rPr>
        <sz val="10"/>
        <rFont val="Noto Sans"/>
        <family val="2"/>
      </rPr>
      <t xml:space="preserve">回土木計画学研究発表会</t>
    </r>
  </si>
  <si>
    <t xml:space="preserve">日立シビックセンター</t>
  </si>
  <si>
    <t xml:space="preserve">H4.11.25</t>
  </si>
  <si>
    <r>
      <rPr>
        <sz val="10"/>
        <rFont val="Noto Sans"/>
        <family val="2"/>
      </rPr>
      <t xml:space="preserve">第</t>
    </r>
    <r>
      <rPr>
        <sz val="10"/>
        <rFont val="ＭＳ 明朝"/>
        <family val="1"/>
        <charset val="128"/>
      </rPr>
      <t xml:space="preserve">6</t>
    </r>
    <r>
      <rPr>
        <sz val="10"/>
        <rFont val="Noto Sans"/>
        <family val="2"/>
      </rPr>
      <t xml:space="preserve">回建設コンサルタントシンポジウム</t>
    </r>
  </si>
  <si>
    <r>
      <rPr>
        <sz val="10"/>
        <rFont val="ＭＳ 明朝"/>
        <family val="1"/>
        <charset val="128"/>
      </rPr>
      <t xml:space="preserve">H4.12.1</t>
    </r>
    <r>
      <rPr>
        <sz val="10"/>
        <rFont val="Noto Sans"/>
        <family val="2"/>
      </rPr>
      <t xml:space="preserve">～</t>
    </r>
    <r>
      <rPr>
        <sz val="10"/>
        <rFont val="ＭＳ 明朝"/>
        <family val="1"/>
        <charset val="128"/>
      </rPr>
      <t xml:space="preserve">2</t>
    </r>
  </si>
  <si>
    <r>
      <rPr>
        <sz val="10"/>
        <rFont val="Noto Sans"/>
        <family val="2"/>
      </rPr>
      <t xml:space="preserve">第</t>
    </r>
    <r>
      <rPr>
        <sz val="10"/>
        <rFont val="ＭＳ 明朝"/>
        <family val="1"/>
        <charset val="128"/>
      </rPr>
      <t xml:space="preserve">10</t>
    </r>
    <r>
      <rPr>
        <sz val="10"/>
        <rFont val="Noto Sans"/>
        <family val="2"/>
      </rPr>
      <t xml:space="preserve">回建設マネジメント問題に関する研究発表・討論会</t>
    </r>
  </si>
  <si>
    <t xml:space="preserve">H4.12.14</t>
  </si>
  <si>
    <t xml:space="preserve">土木史研究委員会「宮本武之輔生誕百年シンポジウム」</t>
  </si>
  <si>
    <t xml:space="preserve">H5.1.12</t>
  </si>
  <si>
    <r>
      <rPr>
        <sz val="10"/>
        <rFont val="Noto Sans"/>
        <family val="2"/>
      </rPr>
      <t xml:space="preserve">第</t>
    </r>
    <r>
      <rPr>
        <sz val="10"/>
        <rFont val="ＭＳ 明朝"/>
        <family val="1"/>
        <charset val="128"/>
      </rPr>
      <t xml:space="preserve">6</t>
    </r>
    <r>
      <rPr>
        <sz val="10"/>
        <rFont val="Noto Sans"/>
        <family val="2"/>
      </rPr>
      <t xml:space="preserve">回環境システムシンポジウム－「社会」学習型環境づくり－</t>
    </r>
  </si>
  <si>
    <r>
      <rPr>
        <sz val="10"/>
        <rFont val="ＭＳ 明朝"/>
        <family val="1"/>
        <charset val="128"/>
      </rPr>
      <t xml:space="preserve">H5.2.4</t>
    </r>
    <r>
      <rPr>
        <sz val="10"/>
        <rFont val="Noto Sans"/>
        <family val="2"/>
      </rPr>
      <t xml:space="preserve">～</t>
    </r>
    <r>
      <rPr>
        <sz val="10"/>
        <rFont val="ＭＳ 明朝"/>
        <family val="1"/>
        <charset val="128"/>
      </rPr>
      <t xml:space="preserve">5</t>
    </r>
  </si>
  <si>
    <r>
      <rPr>
        <sz val="10"/>
        <rFont val="Noto Sans"/>
        <family val="2"/>
      </rPr>
      <t xml:space="preserve">第</t>
    </r>
    <r>
      <rPr>
        <sz val="10"/>
        <rFont val="ＭＳ 明朝"/>
        <family val="1"/>
        <charset val="128"/>
      </rPr>
      <t xml:space="preserve">25</t>
    </r>
    <r>
      <rPr>
        <sz val="10"/>
        <rFont val="Noto Sans"/>
        <family val="2"/>
      </rPr>
      <t xml:space="preserve">回岩盤力学に関するシンポジウム</t>
    </r>
  </si>
  <si>
    <t xml:space="preserve">H5.3.9</t>
  </si>
  <si>
    <t xml:space="preserve">「釧路沖地震報告会」</t>
  </si>
  <si>
    <r>
      <rPr>
        <sz val="10"/>
        <rFont val="ＭＳ 明朝"/>
        <family val="1"/>
        <charset val="128"/>
      </rPr>
      <t xml:space="preserve">H5.3.19</t>
    </r>
    <r>
      <rPr>
        <sz val="10"/>
        <rFont val="Noto Sans"/>
        <family val="2"/>
      </rPr>
      <t xml:space="preserve">～</t>
    </r>
    <r>
      <rPr>
        <sz val="10"/>
        <rFont val="ＭＳ 明朝"/>
        <family val="1"/>
        <charset val="128"/>
      </rPr>
      <t xml:space="preserve">20</t>
    </r>
  </si>
  <si>
    <r>
      <rPr>
        <sz val="10"/>
        <rFont val="Noto Sans"/>
        <family val="2"/>
      </rPr>
      <t xml:space="preserve">第</t>
    </r>
    <r>
      <rPr>
        <sz val="10"/>
        <rFont val="ＭＳ 明朝"/>
        <family val="1"/>
        <charset val="128"/>
      </rPr>
      <t xml:space="preserve">37</t>
    </r>
    <r>
      <rPr>
        <sz val="10"/>
        <rFont val="Noto Sans"/>
        <family val="2"/>
      </rPr>
      <t xml:space="preserve">回水理講演会</t>
    </r>
  </si>
  <si>
    <t xml:space="preserve">H5.3.18</t>
  </si>
  <si>
    <r>
      <rPr>
        <sz val="10"/>
        <rFont val="Noto Sans"/>
        <family val="2"/>
      </rPr>
      <t xml:space="preserve">第</t>
    </r>
    <r>
      <rPr>
        <sz val="10"/>
        <rFont val="ＭＳ 明朝"/>
        <family val="1"/>
        <charset val="128"/>
      </rPr>
      <t xml:space="preserve">5</t>
    </r>
    <r>
      <rPr>
        <sz val="10"/>
        <rFont val="Noto Sans"/>
        <family val="2"/>
      </rPr>
      <t xml:space="preserve">回アゲールシンポジウム</t>
    </r>
  </si>
  <si>
    <t xml:space="preserve">H4.4.22</t>
  </si>
  <si>
    <r>
      <rPr>
        <sz val="10"/>
        <rFont val="Noto Sans"/>
        <family val="2"/>
      </rPr>
      <t xml:space="preserve">「新しい時代の契約方式－</t>
    </r>
    <r>
      <rPr>
        <sz val="10"/>
        <rFont val="ＭＳ 明朝"/>
        <family val="1"/>
        <charset val="128"/>
      </rPr>
      <t xml:space="preserve">VE</t>
    </r>
    <r>
      <rPr>
        <sz val="10"/>
        <rFont val="Noto Sans"/>
        <family val="2"/>
      </rPr>
      <t xml:space="preserve">と</t>
    </r>
    <r>
      <rPr>
        <sz val="10"/>
        <rFont val="ＭＳ 明朝"/>
        <family val="1"/>
        <charset val="128"/>
      </rPr>
      <t xml:space="preserve">CM</t>
    </r>
    <r>
      <rPr>
        <sz val="10"/>
        <rFont val="Noto Sans"/>
        <family val="2"/>
      </rPr>
      <t xml:space="preserve">（第</t>
    </r>
    <r>
      <rPr>
        <sz val="10"/>
        <rFont val="ＭＳ 明朝"/>
        <family val="1"/>
        <charset val="128"/>
      </rPr>
      <t xml:space="preserve">2</t>
    </r>
    <r>
      <rPr>
        <sz val="10"/>
        <rFont val="Noto Sans"/>
        <family val="2"/>
      </rPr>
      <t xml:space="preserve">回）講習会」</t>
    </r>
  </si>
  <si>
    <t xml:space="preserve">神戸国際会議場</t>
  </si>
  <si>
    <t xml:space="preserve">H4.4.24</t>
  </si>
  <si>
    <t xml:space="preserve">「ダムの岩盤掘削」発刊に伴う講習会</t>
  </si>
  <si>
    <t xml:space="preserve">農協ホール</t>
  </si>
  <si>
    <t xml:space="preserve">H4.5.29</t>
  </si>
  <si>
    <t xml:space="preserve">「風工学における流れの数値シミュレーション法入門」講習会</t>
  </si>
  <si>
    <t xml:space="preserve">H4.7.10</t>
  </si>
  <si>
    <t xml:space="preserve">「初期地圧測定法の現状と課題」発刊に伴う講習会</t>
  </si>
  <si>
    <t xml:space="preserve">H4.7.15</t>
  </si>
  <si>
    <t xml:space="preserve">講習会「これからの土木に生かすニューテクノロジー」－土木と学際領域－</t>
  </si>
  <si>
    <t xml:space="preserve">H4.7.20</t>
  </si>
  <si>
    <t xml:space="preserve">熱環境セミナー</t>
  </si>
  <si>
    <t xml:space="preserve">幕張コンベンションセンター</t>
  </si>
  <si>
    <t xml:space="preserve">H4.7.24</t>
  </si>
  <si>
    <r>
      <rPr>
        <sz val="10"/>
        <rFont val="Noto Sans"/>
        <family val="2"/>
      </rPr>
      <t xml:space="preserve">鋼コンクリートサンドイッチ構造設計指針</t>
    </r>
    <r>
      <rPr>
        <sz val="10"/>
        <rFont val="ＭＳ 明朝"/>
        <family val="1"/>
        <charset val="128"/>
      </rPr>
      <t xml:space="preserve">(</t>
    </r>
    <r>
      <rPr>
        <sz val="10"/>
        <rFont val="Noto Sans"/>
        <family val="2"/>
      </rPr>
      <t xml:space="preserve">案</t>
    </r>
    <r>
      <rPr>
        <sz val="10"/>
        <rFont val="ＭＳ 明朝"/>
        <family val="1"/>
        <charset val="128"/>
      </rPr>
      <t xml:space="preserve">)</t>
    </r>
    <r>
      <rPr>
        <sz val="10"/>
        <rFont val="Noto Sans"/>
        <family val="2"/>
      </rPr>
      <t xml:space="preserve">の解説と適用に関する講習会</t>
    </r>
  </si>
  <si>
    <r>
      <rPr>
        <sz val="10"/>
        <rFont val="ＭＳ 明朝"/>
        <family val="1"/>
        <charset val="128"/>
      </rPr>
      <t xml:space="preserve">H4.7.24</t>
    </r>
    <r>
      <rPr>
        <sz val="10"/>
        <rFont val="Noto Sans"/>
        <family val="2"/>
      </rPr>
      <t xml:space="preserve">～</t>
    </r>
    <r>
      <rPr>
        <sz val="10"/>
        <rFont val="ＭＳ 明朝"/>
        <family val="1"/>
        <charset val="128"/>
      </rPr>
      <t xml:space="preserve">25</t>
    </r>
  </si>
  <si>
    <t xml:space="preserve">港の景観設計講習会</t>
  </si>
  <si>
    <t xml:space="preserve">福岡県教育会館</t>
  </si>
  <si>
    <r>
      <rPr>
        <sz val="10"/>
        <rFont val="ＭＳ 明朝"/>
        <family val="1"/>
        <charset val="128"/>
      </rPr>
      <t xml:space="preserve">H4.7.30</t>
    </r>
    <r>
      <rPr>
        <sz val="10"/>
        <rFont val="Noto Sans"/>
        <family val="2"/>
      </rPr>
      <t xml:space="preserve">～</t>
    </r>
    <r>
      <rPr>
        <sz val="10"/>
        <rFont val="ＭＳ 明朝"/>
        <family val="1"/>
        <charset val="128"/>
      </rPr>
      <t xml:space="preserve">31</t>
    </r>
  </si>
  <si>
    <t xml:space="preserve">北大学術交流会館</t>
  </si>
  <si>
    <r>
      <rPr>
        <sz val="10"/>
        <rFont val="ＭＳ 明朝"/>
        <family val="1"/>
        <charset val="128"/>
      </rPr>
      <t xml:space="preserve">H4.8.24</t>
    </r>
    <r>
      <rPr>
        <sz val="10"/>
        <rFont val="Noto Sans"/>
        <family val="2"/>
      </rPr>
      <t xml:space="preserve">～</t>
    </r>
    <r>
      <rPr>
        <sz val="10"/>
        <rFont val="ＭＳ 明朝"/>
        <family val="1"/>
        <charset val="128"/>
      </rPr>
      <t xml:space="preserve">25</t>
    </r>
  </si>
  <si>
    <r>
      <rPr>
        <sz val="10"/>
        <rFont val="Noto Sans"/>
        <family val="2"/>
      </rPr>
      <t xml:space="preserve">第</t>
    </r>
    <r>
      <rPr>
        <sz val="10"/>
        <rFont val="ＭＳ 明朝"/>
        <family val="1"/>
        <charset val="128"/>
      </rPr>
      <t xml:space="preserve">26</t>
    </r>
    <r>
      <rPr>
        <sz val="10"/>
        <rFont val="Noto Sans"/>
        <family val="2"/>
      </rPr>
      <t xml:space="preserve">回夏期講習会「地球環境と近未来土木技術」・見学会</t>
    </r>
  </si>
  <si>
    <t xml:space="preserve">なにわ会館</t>
  </si>
  <si>
    <t xml:space="preserve">H4.8.25</t>
  </si>
  <si>
    <t xml:space="preserve">「人工衛星を用いた地球観測データ」講習会</t>
  </si>
  <si>
    <t xml:space="preserve">H4.9.8</t>
  </si>
  <si>
    <t xml:space="preserve">「動的相互作用を考慮した土木構造物の耐震設計」講習会</t>
  </si>
  <si>
    <t xml:space="preserve">H4.9.18</t>
  </si>
  <si>
    <t xml:space="preserve">原子力発電所屋外重要土木構造物の耐震設計に関する講習会</t>
  </si>
  <si>
    <t xml:space="preserve">H4.10.20</t>
  </si>
  <si>
    <t xml:space="preserve">講習会「建設事業の国際化」</t>
  </si>
  <si>
    <t xml:space="preserve">H4.12.2</t>
  </si>
  <si>
    <t xml:space="preserve">「軟岩評価－調査・設計・施工への適用」発刊に伴う講習会</t>
  </si>
  <si>
    <r>
      <rPr>
        <sz val="10"/>
        <rFont val="Noto Sans"/>
        <family val="2"/>
      </rPr>
      <t xml:space="preserve">「最新の施工技術－</t>
    </r>
    <r>
      <rPr>
        <sz val="10"/>
        <rFont val="ＭＳ 明朝"/>
        <family val="1"/>
        <charset val="128"/>
      </rPr>
      <t xml:space="preserve">1992.12</t>
    </r>
    <r>
      <rPr>
        <sz val="10"/>
        <rFont val="Noto Sans"/>
        <family val="2"/>
      </rPr>
      <t xml:space="preserve">」講習会</t>
    </r>
  </si>
  <si>
    <r>
      <rPr>
        <sz val="10"/>
        <rFont val="ＭＳ 明朝"/>
        <family val="1"/>
        <charset val="128"/>
      </rPr>
      <t xml:space="preserve">H4.12.15</t>
    </r>
    <r>
      <rPr>
        <sz val="10"/>
        <rFont val="Noto Sans"/>
        <family val="2"/>
      </rPr>
      <t xml:space="preserve">～</t>
    </r>
    <r>
      <rPr>
        <sz val="10"/>
        <rFont val="ＭＳ 明朝"/>
        <family val="1"/>
        <charset val="128"/>
      </rPr>
      <t xml:space="preserve">16</t>
    </r>
  </si>
  <si>
    <t xml:space="preserve">地区交通計画講習会</t>
  </si>
  <si>
    <t xml:space="preserve">野口英世記念会館</t>
  </si>
  <si>
    <t xml:space="preserve">H5.1.26</t>
  </si>
  <si>
    <r>
      <rPr>
        <sz val="10"/>
        <rFont val="Noto Sans"/>
        <family val="2"/>
      </rPr>
      <t xml:space="preserve">第</t>
    </r>
    <r>
      <rPr>
        <sz val="10"/>
        <rFont val="ＭＳ 明朝"/>
        <family val="1"/>
        <charset val="128"/>
      </rPr>
      <t xml:space="preserve">11</t>
    </r>
    <r>
      <rPr>
        <sz val="10"/>
        <rFont val="Noto Sans"/>
        <family val="2"/>
      </rPr>
      <t xml:space="preserve">回建設用ロボットに関する技術講習会</t>
    </r>
  </si>
  <si>
    <t xml:space="preserve">日本薬学会ホール</t>
  </si>
  <si>
    <t xml:space="preserve">H5.2.23</t>
  </si>
  <si>
    <r>
      <rPr>
        <sz val="10"/>
        <rFont val="Noto Sans"/>
        <family val="2"/>
      </rPr>
      <t xml:space="preserve">第</t>
    </r>
    <r>
      <rPr>
        <sz val="10"/>
        <rFont val="ＭＳ 明朝"/>
        <family val="1"/>
        <charset val="128"/>
      </rPr>
      <t xml:space="preserve">13</t>
    </r>
    <r>
      <rPr>
        <sz val="10"/>
        <rFont val="Noto Sans"/>
        <family val="2"/>
      </rPr>
      <t xml:space="preserve">回施工体験発表会</t>
    </r>
  </si>
  <si>
    <t xml:space="preserve">平成５年度における行事一覧（調査研究部門）</t>
  </si>
  <si>
    <r>
      <rPr>
        <sz val="10"/>
        <rFont val="ＭＳ 明朝"/>
        <family val="1"/>
        <charset val="128"/>
      </rPr>
      <t xml:space="preserve">H5.6.3</t>
    </r>
    <r>
      <rPr>
        <sz val="10"/>
        <rFont val="Noto Sans"/>
        <family val="2"/>
      </rPr>
      <t xml:space="preserve">～</t>
    </r>
    <r>
      <rPr>
        <sz val="10"/>
        <rFont val="ＭＳ 明朝"/>
        <family val="1"/>
        <charset val="128"/>
      </rPr>
      <t xml:space="preserve">4</t>
    </r>
  </si>
  <si>
    <r>
      <rPr>
        <sz val="10"/>
        <rFont val="Noto Sans"/>
        <family val="2"/>
      </rPr>
      <t xml:space="preserve">第</t>
    </r>
    <r>
      <rPr>
        <sz val="10"/>
        <rFont val="ＭＳ 明朝"/>
        <family val="1"/>
        <charset val="128"/>
      </rPr>
      <t xml:space="preserve">2</t>
    </r>
    <r>
      <rPr>
        <sz val="10"/>
        <rFont val="Noto Sans"/>
        <family val="2"/>
      </rPr>
      <t xml:space="preserve">回落石等による衝撃問題に関するシンポジウム</t>
    </r>
  </si>
  <si>
    <r>
      <rPr>
        <sz val="10"/>
        <rFont val="ＭＳ 明朝"/>
        <family val="1"/>
        <charset val="128"/>
      </rPr>
      <t xml:space="preserve">H5.6.11</t>
    </r>
    <r>
      <rPr>
        <sz val="10"/>
        <rFont val="Noto Sans"/>
        <family val="2"/>
      </rPr>
      <t xml:space="preserve">～</t>
    </r>
    <r>
      <rPr>
        <sz val="10"/>
        <rFont val="ＭＳ 明朝"/>
        <family val="1"/>
        <charset val="128"/>
      </rPr>
      <t xml:space="preserve">12</t>
    </r>
  </si>
  <si>
    <r>
      <rPr>
        <sz val="10"/>
        <rFont val="Noto Sans"/>
        <family val="2"/>
      </rPr>
      <t xml:space="preserve">第</t>
    </r>
    <r>
      <rPr>
        <sz val="10"/>
        <rFont val="ＭＳ 明朝"/>
        <family val="1"/>
        <charset val="128"/>
      </rPr>
      <t xml:space="preserve">13</t>
    </r>
    <r>
      <rPr>
        <sz val="10"/>
        <rFont val="Noto Sans"/>
        <family val="2"/>
      </rPr>
      <t xml:space="preserve">回土木史研究発表会</t>
    </r>
  </si>
  <si>
    <t xml:space="preserve">信州大学</t>
  </si>
  <si>
    <r>
      <rPr>
        <sz val="10"/>
        <rFont val="ＭＳ 明朝"/>
        <family val="1"/>
        <charset val="128"/>
      </rPr>
      <t xml:space="preserve">H5.6.21</t>
    </r>
    <r>
      <rPr>
        <sz val="10"/>
        <rFont val="Noto Sans"/>
        <family val="2"/>
      </rPr>
      <t xml:space="preserve">～</t>
    </r>
    <r>
      <rPr>
        <sz val="10"/>
        <rFont val="ＭＳ 明朝"/>
        <family val="1"/>
        <charset val="128"/>
      </rPr>
      <t xml:space="preserve">22</t>
    </r>
  </si>
  <si>
    <r>
      <rPr>
        <sz val="10"/>
        <rFont val="Noto Sans"/>
        <family val="2"/>
      </rPr>
      <t xml:space="preserve">地下空間利用シンポジウム</t>
    </r>
    <r>
      <rPr>
        <sz val="10"/>
        <rFont val="ＭＳ 明朝"/>
        <family val="1"/>
        <charset val="128"/>
      </rPr>
      <t xml:space="preserve">1993</t>
    </r>
  </si>
  <si>
    <t xml:space="preserve">池之端文化センター</t>
  </si>
  <si>
    <r>
      <rPr>
        <sz val="10"/>
        <rFont val="ＭＳ 明朝"/>
        <family val="1"/>
        <charset val="128"/>
      </rPr>
      <t xml:space="preserve">H5.6.24</t>
    </r>
    <r>
      <rPr>
        <sz val="10"/>
        <rFont val="Noto Sans"/>
        <family val="2"/>
      </rPr>
      <t xml:space="preserve">～</t>
    </r>
    <r>
      <rPr>
        <sz val="10"/>
        <rFont val="ＭＳ 明朝"/>
        <family val="1"/>
        <charset val="128"/>
      </rPr>
      <t xml:space="preserve">25</t>
    </r>
  </si>
  <si>
    <r>
      <rPr>
        <sz val="10"/>
        <rFont val="Noto Sans"/>
        <family val="2"/>
      </rPr>
      <t xml:space="preserve">第</t>
    </r>
    <r>
      <rPr>
        <sz val="10"/>
        <rFont val="ＭＳ 明朝"/>
        <family val="1"/>
        <charset val="128"/>
      </rPr>
      <t xml:space="preserve">18</t>
    </r>
    <r>
      <rPr>
        <sz val="10"/>
        <rFont val="Noto Sans"/>
        <family val="2"/>
      </rPr>
      <t xml:space="preserve">回海洋開発シンポジウム</t>
    </r>
  </si>
  <si>
    <t xml:space="preserve">H5.7.1</t>
  </si>
  <si>
    <r>
      <rPr>
        <sz val="10"/>
        <rFont val="Noto Sans"/>
        <family val="2"/>
      </rPr>
      <t xml:space="preserve">第</t>
    </r>
    <r>
      <rPr>
        <sz val="10"/>
        <rFont val="ＭＳ 明朝"/>
        <family val="1"/>
        <charset val="128"/>
      </rPr>
      <t xml:space="preserve">1</t>
    </r>
    <r>
      <rPr>
        <sz val="10"/>
        <rFont val="Noto Sans"/>
        <family val="2"/>
      </rPr>
      <t xml:space="preserve">回地球環境シンポジウム</t>
    </r>
  </si>
  <si>
    <r>
      <rPr>
        <sz val="10"/>
        <rFont val="ＭＳ 明朝"/>
        <family val="1"/>
        <charset val="128"/>
      </rPr>
      <t xml:space="preserve">H5.7.26</t>
    </r>
    <r>
      <rPr>
        <sz val="10"/>
        <rFont val="Noto Sans"/>
        <family val="2"/>
      </rPr>
      <t xml:space="preserve">～</t>
    </r>
    <r>
      <rPr>
        <sz val="10"/>
        <rFont val="ＭＳ 明朝"/>
        <family val="1"/>
        <charset val="128"/>
      </rPr>
      <t xml:space="preserve">28</t>
    </r>
  </si>
  <si>
    <r>
      <rPr>
        <sz val="10"/>
        <rFont val="Noto Sans"/>
        <family val="2"/>
      </rPr>
      <t xml:space="preserve">第</t>
    </r>
    <r>
      <rPr>
        <sz val="10"/>
        <rFont val="ＭＳ 明朝"/>
        <family val="1"/>
        <charset val="128"/>
      </rPr>
      <t xml:space="preserve">22</t>
    </r>
    <r>
      <rPr>
        <sz val="10"/>
        <rFont val="Noto Sans"/>
        <family val="2"/>
      </rPr>
      <t xml:space="preserve">回地震工学研究発表会</t>
    </r>
  </si>
  <si>
    <t xml:space="preserve">立命館大学末川記念館</t>
  </si>
  <si>
    <r>
      <rPr>
        <sz val="10"/>
        <rFont val="ＭＳ 明朝"/>
        <family val="1"/>
        <charset val="128"/>
      </rPr>
      <t xml:space="preserve">H5.7.28</t>
    </r>
    <r>
      <rPr>
        <sz val="10"/>
        <rFont val="Noto Sans"/>
        <family val="2"/>
      </rPr>
      <t xml:space="preserve">～</t>
    </r>
    <r>
      <rPr>
        <sz val="10"/>
        <rFont val="ＭＳ 明朝"/>
        <family val="1"/>
        <charset val="128"/>
      </rPr>
      <t xml:space="preserve">30</t>
    </r>
  </si>
  <si>
    <t xml:space="preserve">秋田大学</t>
  </si>
  <si>
    <r>
      <rPr>
        <sz val="10"/>
        <rFont val="ＭＳ 明朝"/>
        <family val="1"/>
        <charset val="128"/>
      </rPr>
      <t xml:space="preserve">H5.8.3</t>
    </r>
    <r>
      <rPr>
        <sz val="10"/>
        <rFont val="Noto Sans"/>
        <family val="2"/>
      </rPr>
      <t xml:space="preserve">～</t>
    </r>
    <r>
      <rPr>
        <sz val="10"/>
        <rFont val="ＭＳ 明朝"/>
        <family val="1"/>
        <charset val="128"/>
      </rPr>
      <t xml:space="preserve">4</t>
    </r>
  </si>
  <si>
    <r>
      <rPr>
        <sz val="10"/>
        <rFont val="Noto Sans"/>
        <family val="2"/>
      </rPr>
      <t xml:space="preserve">第</t>
    </r>
    <r>
      <rPr>
        <sz val="10"/>
        <rFont val="ＭＳ 明朝"/>
        <family val="1"/>
        <charset val="128"/>
      </rPr>
      <t xml:space="preserve">21</t>
    </r>
    <r>
      <rPr>
        <sz val="10"/>
        <rFont val="Noto Sans"/>
        <family val="2"/>
      </rPr>
      <t xml:space="preserve">回環境システム研究論文発表会</t>
    </r>
  </si>
  <si>
    <r>
      <rPr>
        <sz val="10"/>
        <rFont val="Noto Sans"/>
        <family val="2"/>
      </rPr>
      <t xml:space="preserve">他に、ポスターセッション</t>
    </r>
    <r>
      <rPr>
        <sz val="10"/>
        <rFont val="ＭＳ 明朝"/>
        <family val="1"/>
        <charset val="128"/>
      </rPr>
      <t xml:space="preserve">11</t>
    </r>
  </si>
  <si>
    <r>
      <rPr>
        <sz val="10"/>
        <rFont val="Noto Sans"/>
        <family val="2"/>
      </rPr>
      <t xml:space="preserve">第</t>
    </r>
    <r>
      <rPr>
        <sz val="10"/>
        <rFont val="ＭＳ 明朝"/>
        <family val="1"/>
        <charset val="128"/>
      </rPr>
      <t xml:space="preserve">2</t>
    </r>
    <r>
      <rPr>
        <sz val="10"/>
        <rFont val="Noto Sans"/>
        <family val="2"/>
      </rPr>
      <t xml:space="preserve">回振動制御に関するコロキウム</t>
    </r>
  </si>
  <si>
    <t xml:space="preserve">H5.9.9</t>
  </si>
  <si>
    <t xml:space="preserve">北海道南西沖地震被害調査速報会</t>
  </si>
  <si>
    <t xml:space="preserve">九州産業大学</t>
  </si>
  <si>
    <r>
      <rPr>
        <sz val="10"/>
        <rFont val="ＭＳ 明朝"/>
        <family val="1"/>
        <charset val="128"/>
      </rPr>
      <t xml:space="preserve">H5.10.26</t>
    </r>
    <r>
      <rPr>
        <sz val="10"/>
        <rFont val="Noto Sans"/>
        <family val="2"/>
      </rPr>
      <t xml:space="preserve">～</t>
    </r>
    <r>
      <rPr>
        <sz val="10"/>
        <rFont val="ＭＳ 明朝"/>
        <family val="1"/>
        <charset val="128"/>
      </rPr>
      <t xml:space="preserve">27</t>
    </r>
  </si>
  <si>
    <r>
      <rPr>
        <sz val="10"/>
        <rFont val="Noto Sans"/>
        <family val="2"/>
      </rPr>
      <t xml:space="preserve">第</t>
    </r>
    <r>
      <rPr>
        <sz val="10"/>
        <rFont val="ＭＳ 明朝"/>
        <family val="1"/>
        <charset val="128"/>
      </rPr>
      <t xml:space="preserve">18</t>
    </r>
    <r>
      <rPr>
        <sz val="10"/>
        <rFont val="Noto Sans"/>
        <family val="2"/>
      </rPr>
      <t xml:space="preserve">回土木情報システムシンポジウム</t>
    </r>
  </si>
  <si>
    <t xml:space="preserve">H5.11.9</t>
  </si>
  <si>
    <r>
      <rPr>
        <sz val="10"/>
        <rFont val="Noto Sans"/>
        <family val="2"/>
      </rPr>
      <t xml:space="preserve">第</t>
    </r>
    <r>
      <rPr>
        <sz val="10"/>
        <rFont val="ＭＳ 明朝"/>
        <family val="1"/>
        <charset val="128"/>
      </rPr>
      <t xml:space="preserve">3</t>
    </r>
    <r>
      <rPr>
        <sz val="10"/>
        <rFont val="Noto Sans"/>
        <family val="2"/>
      </rPr>
      <t xml:space="preserve">回地域シンポジウム－都市における廃棄物問題を総合的に考える－</t>
    </r>
  </si>
  <si>
    <t xml:space="preserve">札幌市</t>
  </si>
  <si>
    <t xml:space="preserve">（フロアー討論）</t>
  </si>
  <si>
    <r>
      <rPr>
        <sz val="10"/>
        <rFont val="ＭＳ 明朝"/>
        <family val="1"/>
        <charset val="128"/>
      </rPr>
      <t xml:space="preserve">H5.11.11</t>
    </r>
    <r>
      <rPr>
        <sz val="10"/>
        <rFont val="Noto Sans"/>
        <family val="2"/>
      </rPr>
      <t xml:space="preserve">～</t>
    </r>
    <r>
      <rPr>
        <sz val="10"/>
        <rFont val="ＭＳ 明朝"/>
        <family val="1"/>
        <charset val="128"/>
      </rPr>
      <t xml:space="preserve">12</t>
    </r>
  </si>
  <si>
    <r>
      <rPr>
        <sz val="10"/>
        <rFont val="Noto Sans"/>
        <family val="2"/>
      </rPr>
      <t xml:space="preserve">第</t>
    </r>
    <r>
      <rPr>
        <sz val="10"/>
        <rFont val="ＭＳ 明朝"/>
        <family val="1"/>
        <charset val="128"/>
      </rPr>
      <t xml:space="preserve">27</t>
    </r>
    <r>
      <rPr>
        <sz val="10"/>
        <rFont val="Noto Sans"/>
        <family val="2"/>
      </rPr>
      <t xml:space="preserve">回土木計画学シンポジウム－高齢化社会交通計画－</t>
    </r>
  </si>
  <si>
    <r>
      <rPr>
        <sz val="10"/>
        <rFont val="ＭＳ 明朝"/>
        <family val="1"/>
        <charset val="128"/>
      </rPr>
      <t xml:space="preserve">H5.11.16</t>
    </r>
    <r>
      <rPr>
        <sz val="10"/>
        <rFont val="Noto Sans"/>
        <family val="2"/>
      </rPr>
      <t xml:space="preserve">～</t>
    </r>
    <r>
      <rPr>
        <sz val="10"/>
        <rFont val="ＭＳ 明朝"/>
        <family val="1"/>
        <charset val="128"/>
      </rPr>
      <t xml:space="preserve">18</t>
    </r>
  </si>
  <si>
    <r>
      <rPr>
        <sz val="10"/>
        <rFont val="Noto Sans"/>
        <family val="2"/>
      </rPr>
      <t xml:space="preserve">第</t>
    </r>
    <r>
      <rPr>
        <sz val="10"/>
        <rFont val="ＭＳ 明朝"/>
        <family val="1"/>
        <charset val="128"/>
      </rPr>
      <t xml:space="preserve">40</t>
    </r>
    <r>
      <rPr>
        <sz val="10"/>
        <rFont val="Noto Sans"/>
        <family val="2"/>
      </rPr>
      <t xml:space="preserve">回海岸工学講演会</t>
    </r>
  </si>
  <si>
    <t xml:space="preserve">函館市民会館</t>
  </si>
  <si>
    <t xml:space="preserve">H5.11.25</t>
  </si>
  <si>
    <r>
      <rPr>
        <sz val="10"/>
        <rFont val="Noto Sans"/>
        <family val="2"/>
      </rPr>
      <t xml:space="preserve">第</t>
    </r>
    <r>
      <rPr>
        <sz val="10"/>
        <rFont val="ＭＳ 明朝"/>
        <family val="1"/>
        <charset val="128"/>
      </rPr>
      <t xml:space="preserve">7</t>
    </r>
    <r>
      <rPr>
        <sz val="10"/>
        <rFont val="Noto Sans"/>
        <family val="2"/>
      </rPr>
      <t xml:space="preserve">回建設コンサルタントシンポジウム</t>
    </r>
  </si>
  <si>
    <r>
      <rPr>
        <sz val="10"/>
        <rFont val="ＭＳ 明朝"/>
        <family val="1"/>
        <charset val="128"/>
      </rPr>
      <t xml:space="preserve">H5.11.25</t>
    </r>
    <r>
      <rPr>
        <sz val="10"/>
        <rFont val="Noto Sans"/>
        <family val="2"/>
      </rPr>
      <t xml:space="preserve">～</t>
    </r>
    <r>
      <rPr>
        <sz val="10"/>
        <rFont val="ＭＳ 明朝"/>
        <family val="1"/>
        <charset val="128"/>
      </rPr>
      <t xml:space="preserve">26</t>
    </r>
  </si>
  <si>
    <r>
      <rPr>
        <sz val="10"/>
        <rFont val="Noto Sans"/>
        <family val="2"/>
      </rPr>
      <t xml:space="preserve">第</t>
    </r>
    <r>
      <rPr>
        <sz val="10"/>
        <rFont val="ＭＳ 明朝"/>
        <family val="1"/>
        <charset val="128"/>
      </rPr>
      <t xml:space="preserve">3</t>
    </r>
    <r>
      <rPr>
        <sz val="10"/>
        <rFont val="Noto Sans"/>
        <family val="2"/>
      </rPr>
      <t xml:space="preserve">回トンネル工学研究発表会</t>
    </r>
  </si>
  <si>
    <r>
      <rPr>
        <sz val="10"/>
        <rFont val="ＭＳ 明朝"/>
        <family val="1"/>
        <charset val="128"/>
      </rPr>
      <t xml:space="preserve">H5.12.1</t>
    </r>
    <r>
      <rPr>
        <sz val="10"/>
        <rFont val="Noto Sans"/>
        <family val="2"/>
      </rPr>
      <t xml:space="preserve">～</t>
    </r>
    <r>
      <rPr>
        <sz val="10"/>
        <rFont val="ＭＳ 明朝"/>
        <family val="1"/>
        <charset val="128"/>
      </rPr>
      <t xml:space="preserve">3</t>
    </r>
  </si>
  <si>
    <r>
      <rPr>
        <sz val="10"/>
        <rFont val="Noto Sans"/>
        <family val="2"/>
      </rPr>
      <t xml:space="preserve">第</t>
    </r>
    <r>
      <rPr>
        <sz val="10"/>
        <rFont val="ＭＳ 明朝"/>
        <family val="1"/>
        <charset val="128"/>
      </rPr>
      <t xml:space="preserve">16</t>
    </r>
    <r>
      <rPr>
        <sz val="10"/>
        <rFont val="Noto Sans"/>
        <family val="2"/>
      </rPr>
      <t xml:space="preserve">回土木計画学研究発表会</t>
    </r>
  </si>
  <si>
    <t xml:space="preserve">福井フェニックスプラザ</t>
  </si>
  <si>
    <r>
      <rPr>
        <sz val="10"/>
        <rFont val="ＭＳ 明朝"/>
        <family val="1"/>
        <charset val="128"/>
      </rPr>
      <t xml:space="preserve">H5.12.9</t>
    </r>
    <r>
      <rPr>
        <sz val="10"/>
        <rFont val="Noto Sans"/>
        <family val="2"/>
      </rPr>
      <t xml:space="preserve">～</t>
    </r>
    <r>
      <rPr>
        <sz val="10"/>
        <rFont val="ＭＳ 明朝"/>
        <family val="1"/>
        <charset val="128"/>
      </rPr>
      <t xml:space="preserve">10</t>
    </r>
  </si>
  <si>
    <r>
      <rPr>
        <sz val="10"/>
        <rFont val="Noto Sans"/>
        <family val="2"/>
      </rPr>
      <t xml:space="preserve">第</t>
    </r>
    <r>
      <rPr>
        <sz val="10"/>
        <rFont val="ＭＳ 明朝"/>
        <family val="1"/>
        <charset val="128"/>
      </rPr>
      <t xml:space="preserve">11</t>
    </r>
    <r>
      <rPr>
        <sz val="10"/>
        <rFont val="Noto Sans"/>
        <family val="2"/>
      </rPr>
      <t xml:space="preserve">回建設マネジメント問題に関する研究発表・討論会</t>
    </r>
  </si>
  <si>
    <r>
      <rPr>
        <sz val="10"/>
        <rFont val="ＭＳ 明朝"/>
        <family val="1"/>
        <charset val="128"/>
      </rPr>
      <t xml:space="preserve">H5.12.9</t>
    </r>
    <r>
      <rPr>
        <sz val="10"/>
        <rFont val="Noto Sans"/>
        <family val="2"/>
      </rPr>
      <t xml:space="preserve">～</t>
    </r>
    <r>
      <rPr>
        <sz val="10"/>
        <rFont val="ＭＳ 明朝"/>
        <family val="1"/>
        <charset val="128"/>
      </rPr>
      <t xml:space="preserve">11</t>
    </r>
  </si>
  <si>
    <r>
      <rPr>
        <sz val="10"/>
        <rFont val="Noto Sans"/>
        <family val="2"/>
      </rPr>
      <t xml:space="preserve">第</t>
    </r>
    <r>
      <rPr>
        <sz val="10"/>
        <rFont val="ＭＳ 明朝"/>
        <family val="1"/>
        <charset val="128"/>
      </rPr>
      <t xml:space="preserve">30</t>
    </r>
    <r>
      <rPr>
        <sz val="10"/>
        <rFont val="Noto Sans"/>
        <family val="2"/>
      </rPr>
      <t xml:space="preserve">回環境工学研究フォーラム</t>
    </r>
  </si>
  <si>
    <t xml:space="preserve">ときわ湖水ホール</t>
  </si>
  <si>
    <r>
      <rPr>
        <sz val="10"/>
        <rFont val="ＭＳ 明朝"/>
        <family val="1"/>
        <charset val="128"/>
      </rPr>
      <t xml:space="preserve">H5.12.14</t>
    </r>
    <r>
      <rPr>
        <sz val="10"/>
        <rFont val="Noto Sans"/>
        <family val="2"/>
      </rPr>
      <t xml:space="preserve">～</t>
    </r>
    <r>
      <rPr>
        <sz val="10"/>
        <rFont val="ＭＳ 明朝"/>
        <family val="1"/>
        <charset val="128"/>
      </rPr>
      <t xml:space="preserve">15</t>
    </r>
  </si>
  <si>
    <r>
      <rPr>
        <sz val="10"/>
        <rFont val="Noto Sans"/>
        <family val="2"/>
      </rPr>
      <t xml:space="preserve">第</t>
    </r>
    <r>
      <rPr>
        <sz val="10"/>
        <rFont val="ＭＳ 明朝"/>
        <family val="1"/>
        <charset val="128"/>
      </rPr>
      <t xml:space="preserve">31</t>
    </r>
    <r>
      <rPr>
        <sz val="10"/>
        <rFont val="Noto Sans"/>
        <family val="2"/>
      </rPr>
      <t xml:space="preserve">回システム最適化に関するシンポジウム</t>
    </r>
  </si>
  <si>
    <r>
      <rPr>
        <sz val="10"/>
        <rFont val="ＭＳ 明朝"/>
        <family val="1"/>
        <charset val="128"/>
      </rPr>
      <t xml:space="preserve">H6.1.20</t>
    </r>
    <r>
      <rPr>
        <sz val="10"/>
        <rFont val="Noto Sans"/>
        <family val="2"/>
      </rPr>
      <t xml:space="preserve">～</t>
    </r>
    <r>
      <rPr>
        <sz val="10"/>
        <rFont val="ＭＳ 明朝"/>
        <family val="1"/>
        <charset val="128"/>
      </rPr>
      <t xml:space="preserve">21</t>
    </r>
  </si>
  <si>
    <r>
      <rPr>
        <sz val="10"/>
        <rFont val="Noto Sans"/>
        <family val="2"/>
      </rPr>
      <t xml:space="preserve">第</t>
    </r>
    <r>
      <rPr>
        <sz val="10"/>
        <rFont val="ＭＳ 明朝"/>
        <family val="1"/>
        <charset val="128"/>
      </rPr>
      <t xml:space="preserve">9</t>
    </r>
    <r>
      <rPr>
        <sz val="10"/>
        <rFont val="Noto Sans"/>
        <family val="2"/>
      </rPr>
      <t xml:space="preserve">回岩の力学国内シンポジウム（共催）</t>
    </r>
  </si>
  <si>
    <t xml:space="preserve">H6.3.18</t>
  </si>
  <si>
    <r>
      <rPr>
        <sz val="10"/>
        <rFont val="Noto Sans"/>
        <family val="2"/>
      </rPr>
      <t xml:space="preserve">第</t>
    </r>
    <r>
      <rPr>
        <sz val="10"/>
        <rFont val="ＭＳ 明朝"/>
        <family val="1"/>
        <charset val="128"/>
      </rPr>
      <t xml:space="preserve">6</t>
    </r>
    <r>
      <rPr>
        <sz val="10"/>
        <rFont val="Noto Sans"/>
        <family val="2"/>
      </rPr>
      <t xml:space="preserve">回アゲールシンポジウム</t>
    </r>
  </si>
  <si>
    <r>
      <rPr>
        <sz val="10"/>
        <rFont val="ＭＳ 明朝"/>
        <family val="1"/>
        <charset val="128"/>
      </rPr>
      <t xml:space="preserve">H6.3.18</t>
    </r>
    <r>
      <rPr>
        <sz val="10"/>
        <rFont val="Noto Sans"/>
        <family val="2"/>
      </rPr>
      <t xml:space="preserve">～</t>
    </r>
    <r>
      <rPr>
        <sz val="10"/>
        <rFont val="ＭＳ 明朝"/>
        <family val="1"/>
        <charset val="128"/>
      </rPr>
      <t xml:space="preserve">19</t>
    </r>
  </si>
  <si>
    <r>
      <rPr>
        <sz val="10"/>
        <rFont val="Noto Sans"/>
        <family val="2"/>
      </rPr>
      <t xml:space="preserve">第</t>
    </r>
    <r>
      <rPr>
        <sz val="10"/>
        <rFont val="ＭＳ 明朝"/>
        <family val="1"/>
        <charset val="128"/>
      </rPr>
      <t xml:space="preserve">38</t>
    </r>
    <r>
      <rPr>
        <sz val="10"/>
        <rFont val="Noto Sans"/>
        <family val="2"/>
      </rPr>
      <t xml:space="preserve">回水理講演会</t>
    </r>
  </si>
  <si>
    <t xml:space="preserve">H6.3.25</t>
  </si>
  <si>
    <r>
      <rPr>
        <sz val="10"/>
        <rFont val="Noto Sans"/>
        <family val="2"/>
      </rPr>
      <t xml:space="preserve">第</t>
    </r>
    <r>
      <rPr>
        <sz val="10"/>
        <rFont val="ＭＳ 明朝"/>
        <family val="1"/>
        <charset val="128"/>
      </rPr>
      <t xml:space="preserve">7</t>
    </r>
    <r>
      <rPr>
        <sz val="10"/>
        <rFont val="Noto Sans"/>
        <family val="2"/>
      </rPr>
      <t xml:space="preserve">回環境システムシンポジウム－環境基本法時代の展望－</t>
    </r>
  </si>
  <si>
    <t xml:space="preserve">H5.4.23</t>
  </si>
  <si>
    <r>
      <rPr>
        <sz val="10"/>
        <rFont val="Noto Sans"/>
        <family val="2"/>
      </rPr>
      <t xml:space="preserve">東京湾横断道路の施工技術（その</t>
    </r>
    <r>
      <rPr>
        <sz val="10"/>
        <rFont val="ＭＳ 明朝"/>
        <family val="1"/>
        <charset val="128"/>
      </rPr>
      <t xml:space="preserve">1</t>
    </r>
    <r>
      <rPr>
        <sz val="10"/>
        <rFont val="Noto Sans"/>
        <family val="2"/>
      </rPr>
      <t xml:space="preserve">）講習会</t>
    </r>
  </si>
  <si>
    <r>
      <rPr>
        <sz val="10"/>
        <rFont val="ＭＳ 明朝"/>
        <family val="1"/>
        <charset val="128"/>
      </rPr>
      <t xml:space="preserve">H5.5.20</t>
    </r>
    <r>
      <rPr>
        <sz val="10"/>
        <rFont val="Noto Sans"/>
        <family val="2"/>
      </rPr>
      <t xml:space="preserve">～</t>
    </r>
    <r>
      <rPr>
        <sz val="10"/>
        <rFont val="ＭＳ 明朝"/>
        <family val="1"/>
        <charset val="128"/>
      </rPr>
      <t xml:space="preserve">21</t>
    </r>
  </si>
  <si>
    <r>
      <rPr>
        <sz val="10"/>
        <rFont val="Noto Sans"/>
        <family val="2"/>
      </rPr>
      <t xml:space="preserve">「風工学への</t>
    </r>
    <r>
      <rPr>
        <sz val="10"/>
        <rFont val="ＭＳ 明朝"/>
        <family val="1"/>
        <charset val="128"/>
      </rPr>
      <t xml:space="preserve">CFD</t>
    </r>
    <r>
      <rPr>
        <sz val="10"/>
        <rFont val="Noto Sans"/>
        <family val="2"/>
      </rPr>
      <t xml:space="preserve">の応用入門」講習会</t>
    </r>
  </si>
  <si>
    <t xml:space="preserve">H5.5.21</t>
  </si>
  <si>
    <t xml:space="preserve">「地区交通計画」講習会</t>
  </si>
  <si>
    <t xml:space="preserve">H5.5.27</t>
  </si>
  <si>
    <t xml:space="preserve">「環境微生物工学研究法」講習会</t>
  </si>
  <si>
    <t xml:space="preserve">H5.6.2</t>
  </si>
  <si>
    <t xml:space="preserve">大阪科学技術センター</t>
  </si>
  <si>
    <t xml:space="preserve">H5.6.3</t>
  </si>
  <si>
    <t xml:space="preserve">大阪工業大学</t>
  </si>
  <si>
    <t xml:space="preserve">H5.6.21</t>
  </si>
  <si>
    <t xml:space="preserve">H5.7.16</t>
  </si>
  <si>
    <t xml:space="preserve">H5.7.20</t>
  </si>
  <si>
    <r>
      <rPr>
        <sz val="10"/>
        <rFont val="Noto Sans"/>
        <family val="2"/>
      </rPr>
      <t xml:space="preserve">講習会「－</t>
    </r>
    <r>
      <rPr>
        <sz val="10"/>
        <rFont val="ＭＳ 明朝"/>
        <family val="1"/>
        <charset val="128"/>
      </rPr>
      <t xml:space="preserve">21</t>
    </r>
    <r>
      <rPr>
        <sz val="10"/>
        <rFont val="Noto Sans"/>
        <family val="2"/>
      </rPr>
      <t xml:space="preserve">世紀に向けて－技術開発の方向を探る」</t>
    </r>
  </si>
  <si>
    <r>
      <rPr>
        <sz val="10"/>
        <rFont val="Noto Sans"/>
        <family val="2"/>
      </rPr>
      <t xml:space="preserve">コンクリート指針「高性能</t>
    </r>
    <r>
      <rPr>
        <sz val="10"/>
        <rFont val="ＭＳ 明朝"/>
        <family val="1"/>
        <charset val="128"/>
      </rPr>
      <t xml:space="preserve">AE</t>
    </r>
    <r>
      <rPr>
        <sz val="10"/>
        <rFont val="Noto Sans"/>
        <family val="2"/>
      </rPr>
      <t xml:space="preserve">減水剤・膨張材・高炉スラグ骨材」講習会</t>
    </r>
  </si>
  <si>
    <t xml:space="preserve">H5.7.22</t>
  </si>
  <si>
    <t xml:space="preserve">H5.7.23</t>
  </si>
  <si>
    <t xml:space="preserve">八丁堀シャンテ</t>
  </si>
  <si>
    <t xml:space="preserve">H5.7.27</t>
  </si>
  <si>
    <r>
      <rPr>
        <sz val="10"/>
        <rFont val="ＭＳ 明朝"/>
        <family val="1"/>
        <charset val="128"/>
      </rPr>
      <t xml:space="preserve">H5.8.19</t>
    </r>
    <r>
      <rPr>
        <sz val="10"/>
        <rFont val="Noto Sans"/>
        <family val="2"/>
      </rPr>
      <t xml:space="preserve">～</t>
    </r>
    <r>
      <rPr>
        <sz val="10"/>
        <rFont val="ＭＳ 明朝"/>
        <family val="1"/>
        <charset val="128"/>
      </rPr>
      <t xml:space="preserve">20</t>
    </r>
  </si>
  <si>
    <r>
      <rPr>
        <sz val="10"/>
        <rFont val="Noto Sans"/>
        <family val="2"/>
      </rPr>
      <t xml:space="preserve">第</t>
    </r>
    <r>
      <rPr>
        <sz val="10"/>
        <rFont val="ＭＳ 明朝"/>
        <family val="1"/>
        <charset val="128"/>
      </rPr>
      <t xml:space="preserve">27</t>
    </r>
    <r>
      <rPr>
        <sz val="10"/>
        <rFont val="Noto Sans"/>
        <family val="2"/>
      </rPr>
      <t xml:space="preserve">回夏期講習会「最新の測量技術の動向」</t>
    </r>
  </si>
  <si>
    <t xml:space="preserve">土木会館、土木図書館講堂</t>
  </si>
  <si>
    <t xml:space="preserve">見学会</t>
  </si>
  <si>
    <t xml:space="preserve">H5.8.24</t>
  </si>
  <si>
    <t xml:space="preserve">「鋼構造物の弾塑性性状と耐震設計法」講習会</t>
  </si>
  <si>
    <t xml:space="preserve">H5.8.27</t>
  </si>
  <si>
    <t xml:space="preserve">H5.9.30</t>
  </si>
  <si>
    <r>
      <rPr>
        <sz val="10"/>
        <rFont val="Noto Sans"/>
        <family val="2"/>
      </rPr>
      <t xml:space="preserve">「美しい橋のデザインマニュアル－第</t>
    </r>
    <r>
      <rPr>
        <sz val="10"/>
        <rFont val="ＭＳ 明朝"/>
        <family val="1"/>
        <charset val="128"/>
      </rPr>
      <t xml:space="preserve">2</t>
    </r>
    <r>
      <rPr>
        <sz val="10"/>
        <rFont val="Noto Sans"/>
        <family val="2"/>
      </rPr>
      <t xml:space="preserve">集－」刊行記念講習会</t>
    </r>
  </si>
  <si>
    <t xml:space="preserve">H5.10.22</t>
  </si>
  <si>
    <r>
      <rPr>
        <sz val="10"/>
        <rFont val="Noto Sans"/>
        <family val="2"/>
      </rPr>
      <t xml:space="preserve">土木計画学研究委員会第</t>
    </r>
    <r>
      <rPr>
        <sz val="10"/>
        <rFont val="ＭＳ 明朝"/>
        <family val="1"/>
        <charset val="128"/>
      </rPr>
      <t xml:space="preserve">2</t>
    </r>
    <r>
      <rPr>
        <sz val="10"/>
        <rFont val="Noto Sans"/>
        <family val="2"/>
      </rPr>
      <t xml:space="preserve">回国際セミナー－ドイツｎ都市・地域交通計画－</t>
    </r>
  </si>
  <si>
    <t xml:space="preserve">H5.10.25</t>
  </si>
  <si>
    <t xml:space="preserve">日本薬学会長井記念ホール</t>
  </si>
  <si>
    <t xml:space="preserve">H5.10.27</t>
  </si>
  <si>
    <t xml:space="preserve">合成構造用鋼材の利用に関する講習会</t>
  </si>
  <si>
    <t xml:space="preserve">H5.11.2</t>
  </si>
  <si>
    <r>
      <rPr>
        <sz val="10"/>
        <rFont val="Noto Sans"/>
        <family val="2"/>
      </rPr>
      <t xml:space="preserve">「最新の施工技術－</t>
    </r>
    <r>
      <rPr>
        <sz val="10"/>
        <rFont val="ＭＳ 明朝"/>
        <family val="1"/>
        <charset val="128"/>
      </rPr>
      <t xml:space="preserve">1993.11</t>
    </r>
    <r>
      <rPr>
        <sz val="10"/>
        <rFont val="Noto Sans"/>
        <family val="2"/>
      </rPr>
      <t xml:space="preserve">」講習会</t>
    </r>
  </si>
  <si>
    <t xml:space="preserve">H5.11.8</t>
  </si>
  <si>
    <t xml:space="preserve">コンクリート教育の可能性に関するシンポジウム</t>
  </si>
  <si>
    <t xml:space="preserve">沖縄県自治会館</t>
  </si>
  <si>
    <r>
      <rPr>
        <sz val="10"/>
        <rFont val="Noto Sans"/>
        <family val="2"/>
      </rPr>
      <t xml:space="preserve">見学会</t>
    </r>
    <r>
      <rPr>
        <sz val="10"/>
        <rFont val="ＭＳ 明朝"/>
        <family val="1"/>
        <charset val="128"/>
      </rPr>
      <t xml:space="preserve">32</t>
    </r>
    <r>
      <rPr>
        <sz val="10"/>
        <rFont val="Noto Sans"/>
        <family val="2"/>
      </rPr>
      <t xml:space="preserve">名</t>
    </r>
  </si>
  <si>
    <t xml:space="preserve">H5.11.12</t>
  </si>
  <si>
    <t xml:space="preserve">東北大学</t>
  </si>
  <si>
    <t xml:space="preserve">H5.11.17</t>
  </si>
  <si>
    <r>
      <rPr>
        <sz val="10"/>
        <rFont val="Noto Sans"/>
        <family val="2"/>
      </rPr>
      <t xml:space="preserve">土木計画学研究委員会第</t>
    </r>
    <r>
      <rPr>
        <sz val="10"/>
        <rFont val="ＭＳ 明朝"/>
        <family val="1"/>
        <charset val="128"/>
      </rPr>
      <t xml:space="preserve">3</t>
    </r>
    <r>
      <rPr>
        <sz val="10"/>
        <rFont val="Noto Sans"/>
        <family val="2"/>
      </rPr>
      <t xml:space="preserve">回国際セミナー－航空輸送システムの構造とサービス水準－</t>
    </r>
  </si>
  <si>
    <t xml:space="preserve">霞山会館</t>
  </si>
  <si>
    <t xml:space="preserve">H5.12.16</t>
  </si>
  <si>
    <r>
      <rPr>
        <sz val="10"/>
        <rFont val="Noto Sans"/>
        <family val="2"/>
      </rPr>
      <t xml:space="preserve">土木計画学研究委員会第</t>
    </r>
    <r>
      <rPr>
        <sz val="10"/>
        <rFont val="ＭＳ 明朝"/>
        <family val="1"/>
        <charset val="128"/>
      </rPr>
      <t xml:space="preserve">1</t>
    </r>
    <r>
      <rPr>
        <sz val="10"/>
        <rFont val="Noto Sans"/>
        <family val="2"/>
      </rPr>
      <t xml:space="preserve">回ワンディセミナー－交通計画とマーケティングサイエンス技法－</t>
    </r>
  </si>
  <si>
    <t xml:space="preserve">H6.1.21</t>
  </si>
  <si>
    <t xml:space="preserve">落石等による衝撃問題に関する講習会</t>
  </si>
  <si>
    <t xml:space="preserve">勾当台会館</t>
  </si>
  <si>
    <t xml:space="preserve">H6.1.25</t>
  </si>
  <si>
    <r>
      <rPr>
        <sz val="10"/>
        <rFont val="Noto Sans"/>
        <family val="2"/>
      </rPr>
      <t xml:space="preserve">第</t>
    </r>
    <r>
      <rPr>
        <sz val="10"/>
        <rFont val="ＭＳ 明朝"/>
        <family val="1"/>
        <charset val="128"/>
      </rPr>
      <t xml:space="preserve">12</t>
    </r>
    <r>
      <rPr>
        <sz val="10"/>
        <rFont val="Noto Sans"/>
        <family val="2"/>
      </rPr>
      <t xml:space="preserve">回建設用ロボットに関する技術講習会</t>
    </r>
  </si>
  <si>
    <t xml:space="preserve">H6.1.28</t>
  </si>
  <si>
    <t xml:space="preserve">コンクリート用フェロニッケルスラグ細骨材に関する講習会</t>
  </si>
  <si>
    <t xml:space="preserve">ホテルフェニックス</t>
  </si>
  <si>
    <t xml:space="preserve">H6.1.31</t>
  </si>
  <si>
    <t xml:space="preserve">福知山ロイヤルホテル</t>
  </si>
  <si>
    <t xml:space="preserve">H6.2.1</t>
  </si>
  <si>
    <t xml:space="preserve">東京ベイヒルトン</t>
  </si>
  <si>
    <t xml:space="preserve">H6.2.3</t>
  </si>
  <si>
    <t xml:space="preserve">八戸インテリジェントプラザ</t>
  </si>
  <si>
    <t xml:space="preserve">H6.2.8</t>
  </si>
  <si>
    <r>
      <rPr>
        <sz val="10"/>
        <rFont val="Noto Sans"/>
        <family val="2"/>
      </rPr>
      <t xml:space="preserve">鉄筋のアモルファス接合継手設計指針</t>
    </r>
    <r>
      <rPr>
        <sz val="10"/>
        <rFont val="ＭＳ 明朝"/>
        <family val="1"/>
        <charset val="128"/>
      </rPr>
      <t xml:space="preserve">(</t>
    </r>
    <r>
      <rPr>
        <sz val="10"/>
        <rFont val="Noto Sans"/>
        <family val="2"/>
      </rPr>
      <t xml:space="preserve">案</t>
    </r>
    <r>
      <rPr>
        <sz val="10"/>
        <rFont val="ＭＳ 明朝"/>
        <family val="1"/>
        <charset val="128"/>
      </rPr>
      <t xml:space="preserve">)</t>
    </r>
    <r>
      <rPr>
        <sz val="10"/>
        <rFont val="Noto Sans"/>
        <family val="2"/>
      </rPr>
      <t xml:space="preserve">講習会－アモルファス接合のデモンストレーション－</t>
    </r>
  </si>
  <si>
    <t xml:space="preserve">平成６年度における行事一覧（調査研究部門）</t>
  </si>
  <si>
    <t xml:space="preserve">H6.4.13</t>
  </si>
  <si>
    <t xml:space="preserve">定例「映画会」</t>
  </si>
  <si>
    <t xml:space="preserve">H6.5.17</t>
  </si>
  <si>
    <t xml:space="preserve">構造工学講演会</t>
  </si>
  <si>
    <r>
      <rPr>
        <sz val="10"/>
        <rFont val="ＭＳ 明朝"/>
        <family val="1"/>
        <charset val="128"/>
      </rPr>
      <t xml:space="preserve">H6.6.9</t>
    </r>
    <r>
      <rPr>
        <sz val="10"/>
        <rFont val="Noto Sans"/>
        <family val="2"/>
      </rPr>
      <t xml:space="preserve">～</t>
    </r>
    <r>
      <rPr>
        <sz val="10"/>
        <rFont val="ＭＳ 明朝"/>
        <family val="1"/>
        <charset val="128"/>
      </rPr>
      <t xml:space="preserve">10</t>
    </r>
  </si>
  <si>
    <r>
      <rPr>
        <sz val="10"/>
        <rFont val="Noto Sans"/>
        <family val="2"/>
      </rPr>
      <t xml:space="preserve">第</t>
    </r>
    <r>
      <rPr>
        <sz val="10"/>
        <rFont val="ＭＳ 明朝"/>
        <family val="1"/>
        <charset val="128"/>
      </rPr>
      <t xml:space="preserve">14</t>
    </r>
    <r>
      <rPr>
        <sz val="10"/>
        <rFont val="Noto Sans"/>
        <family val="2"/>
      </rPr>
      <t xml:space="preserve">回土木史研究発表会</t>
    </r>
  </si>
  <si>
    <t xml:space="preserve">都市域急流河川の河床変動の数値解析に関するシンポジウム</t>
  </si>
  <si>
    <t xml:space="preserve">北海道開発局開発土木研究所</t>
  </si>
  <si>
    <r>
      <rPr>
        <sz val="10"/>
        <rFont val="ＭＳ 明朝"/>
        <family val="1"/>
        <charset val="128"/>
      </rPr>
      <t xml:space="preserve">H6.6.13</t>
    </r>
    <r>
      <rPr>
        <sz val="10"/>
        <rFont val="Noto Sans"/>
        <family val="2"/>
      </rPr>
      <t xml:space="preserve">～</t>
    </r>
    <r>
      <rPr>
        <sz val="10"/>
        <rFont val="ＭＳ 明朝"/>
        <family val="1"/>
        <charset val="128"/>
      </rPr>
      <t xml:space="preserve">14</t>
    </r>
  </si>
  <si>
    <r>
      <rPr>
        <sz val="10"/>
        <rFont val="Noto Sans"/>
        <family val="2"/>
      </rPr>
      <t xml:space="preserve">第</t>
    </r>
    <r>
      <rPr>
        <sz val="10"/>
        <rFont val="ＭＳ 明朝"/>
        <family val="1"/>
        <charset val="128"/>
      </rPr>
      <t xml:space="preserve">19</t>
    </r>
    <r>
      <rPr>
        <sz val="10"/>
        <rFont val="Noto Sans"/>
        <family val="2"/>
      </rPr>
      <t xml:space="preserve">回海洋開発シンポジウム</t>
    </r>
  </si>
  <si>
    <r>
      <rPr>
        <sz val="10"/>
        <rFont val="ＭＳ 明朝"/>
        <family val="1"/>
        <charset val="128"/>
      </rPr>
      <t xml:space="preserve">H6.6.27</t>
    </r>
    <r>
      <rPr>
        <sz val="10"/>
        <rFont val="Noto Sans"/>
        <family val="2"/>
      </rPr>
      <t xml:space="preserve">～</t>
    </r>
    <r>
      <rPr>
        <sz val="10"/>
        <rFont val="ＭＳ 明朝"/>
        <family val="1"/>
        <charset val="128"/>
      </rPr>
      <t xml:space="preserve">28</t>
    </r>
  </si>
  <si>
    <r>
      <rPr>
        <sz val="10"/>
        <rFont val="Noto Sans"/>
        <family val="2"/>
      </rPr>
      <t xml:space="preserve">地下空間利用シンポジウム</t>
    </r>
    <r>
      <rPr>
        <sz val="10"/>
        <rFont val="ＭＳ 明朝"/>
        <family val="1"/>
        <charset val="128"/>
      </rPr>
      <t xml:space="preserve">1994</t>
    </r>
    <r>
      <rPr>
        <sz val="10"/>
        <rFont val="Noto Sans"/>
        <family val="2"/>
      </rPr>
      <t xml:space="preserve">－人、自然と調和する地下空間利用－</t>
    </r>
  </si>
  <si>
    <t xml:space="preserve">コクヨホール</t>
  </si>
  <si>
    <t xml:space="preserve">H6.6.29</t>
  </si>
  <si>
    <r>
      <rPr>
        <sz val="10"/>
        <rFont val="Noto Sans"/>
        <family val="2"/>
      </rPr>
      <t xml:space="preserve">第</t>
    </r>
    <r>
      <rPr>
        <sz val="10"/>
        <rFont val="ＭＳ 明朝"/>
        <family val="1"/>
        <charset val="128"/>
      </rPr>
      <t xml:space="preserve">4</t>
    </r>
    <r>
      <rPr>
        <sz val="10"/>
        <rFont val="Noto Sans"/>
        <family val="2"/>
      </rPr>
      <t xml:space="preserve">回環境水理部会研究討論会</t>
    </r>
  </si>
  <si>
    <t xml:space="preserve">電力中央研究所</t>
  </si>
  <si>
    <t xml:space="preserve">H6.7.1</t>
  </si>
  <si>
    <t xml:space="preserve">ノースリッジ地震日米合同ワークショップ</t>
  </si>
  <si>
    <r>
      <rPr>
        <sz val="10"/>
        <rFont val="ＭＳ 明朝"/>
        <family val="1"/>
        <charset val="128"/>
      </rPr>
      <t xml:space="preserve">H6.6.30</t>
    </r>
    <r>
      <rPr>
        <sz val="10"/>
        <rFont val="Noto Sans"/>
        <family val="2"/>
      </rPr>
      <t xml:space="preserve">～</t>
    </r>
    <r>
      <rPr>
        <sz val="10"/>
        <rFont val="ＭＳ 明朝"/>
        <family val="1"/>
        <charset val="128"/>
      </rPr>
      <t xml:space="preserve">7.1</t>
    </r>
  </si>
  <si>
    <r>
      <rPr>
        <sz val="10"/>
        <rFont val="Noto Sans"/>
        <family val="2"/>
      </rPr>
      <t xml:space="preserve">第</t>
    </r>
    <r>
      <rPr>
        <sz val="10"/>
        <rFont val="ＭＳ 明朝"/>
        <family val="1"/>
        <charset val="128"/>
      </rPr>
      <t xml:space="preserve">2</t>
    </r>
    <r>
      <rPr>
        <sz val="10"/>
        <rFont val="Noto Sans"/>
        <family val="2"/>
      </rPr>
      <t xml:space="preserve">回地球環境シンポジウム</t>
    </r>
  </si>
  <si>
    <t xml:space="preserve">H6.7.21</t>
  </si>
  <si>
    <t xml:space="preserve">火山工学シンポジウム－火山工学の確立を目指して－</t>
  </si>
  <si>
    <t xml:space="preserve">土構造物および基礎委員会</t>
  </si>
  <si>
    <r>
      <rPr>
        <sz val="10"/>
        <rFont val="ＭＳ 明朝"/>
        <family val="1"/>
        <charset val="128"/>
      </rPr>
      <t xml:space="preserve">H6.8.25</t>
    </r>
    <r>
      <rPr>
        <sz val="10"/>
        <rFont val="Noto Sans"/>
        <family val="2"/>
      </rPr>
      <t xml:space="preserve">～</t>
    </r>
    <r>
      <rPr>
        <sz val="10"/>
        <rFont val="ＭＳ 明朝"/>
        <family val="1"/>
        <charset val="128"/>
      </rPr>
      <t xml:space="preserve">31</t>
    </r>
  </si>
  <si>
    <r>
      <rPr>
        <sz val="10"/>
        <rFont val="Noto Sans"/>
        <family val="2"/>
      </rPr>
      <t xml:space="preserve">第</t>
    </r>
    <r>
      <rPr>
        <sz val="10"/>
        <rFont val="ＭＳ 明朝"/>
        <family val="1"/>
        <charset val="128"/>
      </rPr>
      <t xml:space="preserve">24</t>
    </r>
    <r>
      <rPr>
        <sz val="10"/>
        <rFont val="Noto Sans"/>
        <family val="2"/>
      </rPr>
      <t xml:space="preserve">回国際海岸工学会議（</t>
    </r>
    <r>
      <rPr>
        <sz val="10"/>
        <rFont val="ＭＳ 明朝"/>
        <family val="1"/>
        <charset val="128"/>
      </rPr>
      <t xml:space="preserve">ICCE</t>
    </r>
    <r>
      <rPr>
        <sz val="10"/>
        <rFont val="Noto Sans"/>
        <family val="2"/>
      </rPr>
      <t xml:space="preserve">）</t>
    </r>
  </si>
  <si>
    <r>
      <rPr>
        <sz val="10"/>
        <rFont val="Noto Sans"/>
        <family val="2"/>
      </rPr>
      <t xml:space="preserve">参加国</t>
    </r>
    <r>
      <rPr>
        <sz val="10"/>
        <rFont val="ＭＳ 明朝"/>
        <family val="1"/>
        <charset val="128"/>
      </rPr>
      <t xml:space="preserve">36</t>
    </r>
  </si>
  <si>
    <t xml:space="preserve">H6.8.25</t>
  </si>
  <si>
    <t xml:space="preserve">コンクリート標準示方書「舗装編」に関するワークショップ</t>
  </si>
  <si>
    <t xml:space="preserve">日本都市センターホール</t>
  </si>
  <si>
    <r>
      <rPr>
        <sz val="10"/>
        <rFont val="ＭＳ 明朝"/>
        <family val="1"/>
        <charset val="128"/>
      </rPr>
      <t xml:space="preserve">H6.8.25</t>
    </r>
    <r>
      <rPr>
        <sz val="10"/>
        <rFont val="Noto Sans"/>
        <family val="2"/>
      </rPr>
      <t xml:space="preserve">～</t>
    </r>
    <r>
      <rPr>
        <sz val="10"/>
        <rFont val="ＭＳ 明朝"/>
        <family val="1"/>
        <charset val="128"/>
      </rPr>
      <t xml:space="preserve">26</t>
    </r>
  </si>
  <si>
    <r>
      <rPr>
        <sz val="10"/>
        <rFont val="Noto Sans"/>
        <family val="2"/>
      </rPr>
      <t xml:space="preserve">第</t>
    </r>
    <r>
      <rPr>
        <sz val="10"/>
        <rFont val="ＭＳ 明朝"/>
        <family val="1"/>
        <charset val="128"/>
      </rPr>
      <t xml:space="preserve">22</t>
    </r>
    <r>
      <rPr>
        <sz val="10"/>
        <rFont val="Noto Sans"/>
        <family val="2"/>
      </rPr>
      <t xml:space="preserve">回環境システム研究論文発表会</t>
    </r>
  </si>
  <si>
    <r>
      <rPr>
        <sz val="10"/>
        <rFont val="Noto Sans"/>
        <family val="2"/>
      </rPr>
      <t xml:space="preserve">他に、ポスターセッション</t>
    </r>
    <r>
      <rPr>
        <sz val="10"/>
        <rFont val="ＭＳ 明朝"/>
        <family val="1"/>
        <charset val="128"/>
      </rPr>
      <t xml:space="preserve">16</t>
    </r>
  </si>
  <si>
    <t xml:space="preserve">H6.10.28</t>
  </si>
  <si>
    <r>
      <rPr>
        <sz val="10"/>
        <rFont val="Noto Sans"/>
        <family val="2"/>
      </rPr>
      <t xml:space="preserve">第</t>
    </r>
    <r>
      <rPr>
        <sz val="10"/>
        <rFont val="ＭＳ 明朝"/>
        <family val="1"/>
        <charset val="128"/>
      </rPr>
      <t xml:space="preserve">28</t>
    </r>
    <r>
      <rPr>
        <sz val="10"/>
        <rFont val="Noto Sans"/>
        <family val="2"/>
      </rPr>
      <t xml:space="preserve">回土木計画学シンポジウム－社会基盤としての都市内物流システム－</t>
    </r>
  </si>
  <si>
    <t xml:space="preserve">H6.10.20</t>
  </si>
  <si>
    <r>
      <rPr>
        <sz val="10"/>
        <rFont val="Noto Sans"/>
        <family val="2"/>
      </rPr>
      <t xml:space="preserve">第</t>
    </r>
    <r>
      <rPr>
        <sz val="10"/>
        <rFont val="ＭＳ 明朝"/>
        <family val="1"/>
        <charset val="128"/>
      </rPr>
      <t xml:space="preserve">16</t>
    </r>
    <r>
      <rPr>
        <sz val="10"/>
        <rFont val="Noto Sans"/>
        <family val="2"/>
      </rPr>
      <t xml:space="preserve">回土木学会映画・ビデオコンクール「表彰式」</t>
    </r>
  </si>
  <si>
    <r>
      <rPr>
        <sz val="10"/>
        <rFont val="Noto Sans"/>
        <family val="2"/>
      </rPr>
      <t xml:space="preserve">平成</t>
    </r>
    <r>
      <rPr>
        <sz val="10"/>
        <rFont val="ＭＳ 明朝"/>
        <family val="1"/>
        <charset val="128"/>
      </rPr>
      <t xml:space="preserve">6</t>
    </r>
    <r>
      <rPr>
        <sz val="10"/>
        <rFont val="Noto Sans"/>
        <family val="2"/>
      </rPr>
      <t xml:space="preserve">年度第</t>
    </r>
    <r>
      <rPr>
        <sz val="10"/>
        <rFont val="ＭＳ 明朝"/>
        <family val="1"/>
        <charset val="128"/>
      </rPr>
      <t xml:space="preserve">1</t>
    </r>
    <r>
      <rPr>
        <sz val="10"/>
        <rFont val="Noto Sans"/>
        <family val="2"/>
      </rPr>
      <t xml:space="preserve">回岩盤力学委員会研究報告会</t>
    </r>
  </si>
  <si>
    <r>
      <rPr>
        <sz val="10"/>
        <rFont val="ＭＳ 明朝"/>
        <family val="1"/>
        <charset val="128"/>
      </rPr>
      <t xml:space="preserve">H6.11.1</t>
    </r>
    <r>
      <rPr>
        <sz val="10"/>
        <rFont val="Noto Sans"/>
        <family val="2"/>
      </rPr>
      <t xml:space="preserve">～</t>
    </r>
    <r>
      <rPr>
        <sz val="10"/>
        <rFont val="ＭＳ 明朝"/>
        <family val="1"/>
        <charset val="128"/>
      </rPr>
      <t xml:space="preserve">2</t>
    </r>
  </si>
  <si>
    <r>
      <rPr>
        <sz val="10"/>
        <rFont val="Noto Sans"/>
        <family val="2"/>
      </rPr>
      <t xml:space="preserve">第</t>
    </r>
    <r>
      <rPr>
        <sz val="10"/>
        <rFont val="ＭＳ 明朝"/>
        <family val="1"/>
        <charset val="128"/>
      </rPr>
      <t xml:space="preserve">19</t>
    </r>
    <r>
      <rPr>
        <sz val="10"/>
        <rFont val="Noto Sans"/>
        <family val="2"/>
      </rPr>
      <t xml:space="preserve">回土木情報システムシンポジウム</t>
    </r>
  </si>
  <si>
    <r>
      <rPr>
        <sz val="10"/>
        <rFont val="Noto Sans"/>
        <family val="2"/>
      </rPr>
      <t xml:space="preserve">他に、展示</t>
    </r>
    <r>
      <rPr>
        <sz val="10"/>
        <rFont val="ＭＳ 明朝"/>
        <family val="1"/>
        <charset val="128"/>
      </rPr>
      <t xml:space="preserve">5</t>
    </r>
    <r>
      <rPr>
        <sz val="10"/>
        <rFont val="Noto Sans"/>
        <family val="2"/>
      </rPr>
      <t xml:space="preserve">社</t>
    </r>
  </si>
  <si>
    <t xml:space="preserve">H6.11.9</t>
  </si>
  <si>
    <r>
      <rPr>
        <sz val="10"/>
        <rFont val="ＭＳ 明朝"/>
        <family val="1"/>
        <charset val="128"/>
      </rPr>
      <t xml:space="preserve">H6.11.10</t>
    </r>
    <r>
      <rPr>
        <sz val="10"/>
        <rFont val="Noto Sans"/>
        <family val="2"/>
      </rPr>
      <t xml:space="preserve">～</t>
    </r>
    <r>
      <rPr>
        <sz val="10"/>
        <rFont val="ＭＳ 明朝"/>
        <family val="1"/>
        <charset val="128"/>
      </rPr>
      <t xml:space="preserve">11</t>
    </r>
  </si>
  <si>
    <r>
      <rPr>
        <sz val="10"/>
        <rFont val="Noto Sans"/>
        <family val="2"/>
      </rPr>
      <t xml:space="preserve">第</t>
    </r>
    <r>
      <rPr>
        <sz val="10"/>
        <rFont val="ＭＳ 明朝"/>
        <family val="1"/>
        <charset val="128"/>
      </rPr>
      <t xml:space="preserve">4</t>
    </r>
    <r>
      <rPr>
        <sz val="10"/>
        <rFont val="Noto Sans"/>
        <family val="2"/>
      </rPr>
      <t xml:space="preserve">回トンネル工学研究発表会</t>
    </r>
  </si>
  <si>
    <t xml:space="preserve">H6.11.15</t>
  </si>
  <si>
    <t xml:space="preserve">構造工学委員会風洞実験相似則検討小委員会研究報告会</t>
  </si>
  <si>
    <t xml:space="preserve">H6.11.18</t>
  </si>
  <si>
    <r>
      <rPr>
        <sz val="10"/>
        <rFont val="Noto Sans"/>
        <family val="2"/>
      </rPr>
      <t xml:space="preserve">環境システム委員会第</t>
    </r>
    <r>
      <rPr>
        <sz val="10"/>
        <rFont val="ＭＳ 明朝"/>
        <family val="1"/>
        <charset val="128"/>
      </rPr>
      <t xml:space="preserve">4</t>
    </r>
    <r>
      <rPr>
        <sz val="10"/>
        <rFont val="Noto Sans"/>
        <family val="2"/>
      </rPr>
      <t xml:space="preserve">回地域シンポジウム－広瀬川清流保全条例制定</t>
    </r>
    <r>
      <rPr>
        <sz val="10"/>
        <rFont val="ＭＳ 明朝"/>
        <family val="1"/>
        <charset val="128"/>
      </rPr>
      <t xml:space="preserve">20</t>
    </r>
    <r>
      <rPr>
        <sz val="10"/>
        <rFont val="Noto Sans"/>
        <family val="2"/>
      </rPr>
      <t xml:space="preserve">周年記念－「都市と清流そして市民」</t>
    </r>
  </si>
  <si>
    <t xml:space="preserve">仙台国際センター</t>
  </si>
  <si>
    <t xml:space="preserve">H6.11.22</t>
  </si>
  <si>
    <r>
      <rPr>
        <sz val="10"/>
        <rFont val="Noto Sans"/>
        <family val="2"/>
      </rPr>
      <t xml:space="preserve">第</t>
    </r>
    <r>
      <rPr>
        <sz val="10"/>
        <rFont val="ＭＳ 明朝"/>
        <family val="1"/>
        <charset val="128"/>
      </rPr>
      <t xml:space="preserve">14</t>
    </r>
    <r>
      <rPr>
        <sz val="10"/>
        <rFont val="Noto Sans"/>
        <family val="2"/>
      </rPr>
      <t xml:space="preserve">回「施工体験発表会」－厳しい施工条件下における工事例－</t>
    </r>
  </si>
  <si>
    <r>
      <rPr>
        <sz val="10"/>
        <rFont val="ＭＳ 明朝"/>
        <family val="1"/>
        <charset val="128"/>
      </rPr>
      <t xml:space="preserve">H6.11.29</t>
    </r>
    <r>
      <rPr>
        <sz val="10"/>
        <rFont val="Noto Sans"/>
        <family val="2"/>
      </rPr>
      <t xml:space="preserve">～</t>
    </r>
    <r>
      <rPr>
        <sz val="10"/>
        <rFont val="ＭＳ 明朝"/>
        <family val="1"/>
        <charset val="128"/>
      </rPr>
      <t xml:space="preserve">12.1</t>
    </r>
  </si>
  <si>
    <r>
      <rPr>
        <sz val="10"/>
        <rFont val="Noto Sans"/>
        <family val="2"/>
      </rPr>
      <t xml:space="preserve">第</t>
    </r>
    <r>
      <rPr>
        <sz val="10"/>
        <rFont val="ＭＳ 明朝"/>
        <family val="1"/>
        <charset val="128"/>
      </rPr>
      <t xml:space="preserve">41</t>
    </r>
    <r>
      <rPr>
        <sz val="10"/>
        <rFont val="Noto Sans"/>
        <family val="2"/>
      </rPr>
      <t xml:space="preserve">回海岸工学講演会</t>
    </r>
  </si>
  <si>
    <t xml:space="preserve">H6.12.8</t>
  </si>
  <si>
    <r>
      <rPr>
        <sz val="10"/>
        <rFont val="Noto Sans"/>
        <family val="2"/>
      </rPr>
      <t xml:space="preserve">第</t>
    </r>
    <r>
      <rPr>
        <sz val="10"/>
        <rFont val="ＭＳ 明朝"/>
        <family val="1"/>
        <charset val="128"/>
      </rPr>
      <t xml:space="preserve">8</t>
    </r>
    <r>
      <rPr>
        <sz val="10"/>
        <rFont val="Noto Sans"/>
        <family val="2"/>
      </rPr>
      <t xml:space="preserve">回建設コンサルタントシンポジウム</t>
    </r>
  </si>
  <si>
    <t xml:space="preserve">H6.12.9</t>
  </si>
  <si>
    <r>
      <rPr>
        <sz val="10"/>
        <rFont val="Noto Sans"/>
        <family val="2"/>
      </rPr>
      <t xml:space="preserve">第</t>
    </r>
    <r>
      <rPr>
        <sz val="10"/>
        <rFont val="ＭＳ 明朝"/>
        <family val="1"/>
        <charset val="128"/>
      </rPr>
      <t xml:space="preserve">1</t>
    </r>
    <r>
      <rPr>
        <sz val="10"/>
        <rFont val="Noto Sans"/>
        <family val="2"/>
      </rPr>
      <t xml:space="preserve">回「講演と懇談の会」</t>
    </r>
  </si>
  <si>
    <t xml:space="preserve">徳島厚生年金会館</t>
  </si>
  <si>
    <r>
      <rPr>
        <sz val="10"/>
        <rFont val="ＭＳ 明朝"/>
        <family val="1"/>
        <charset val="128"/>
      </rPr>
      <t xml:space="preserve">H6.12.15</t>
    </r>
    <r>
      <rPr>
        <sz val="10"/>
        <rFont val="Noto Sans"/>
        <family val="2"/>
      </rPr>
      <t xml:space="preserve">～</t>
    </r>
    <r>
      <rPr>
        <sz val="10"/>
        <rFont val="ＭＳ 明朝"/>
        <family val="1"/>
        <charset val="128"/>
      </rPr>
      <t xml:space="preserve">17</t>
    </r>
  </si>
  <si>
    <r>
      <rPr>
        <sz val="10"/>
        <rFont val="Noto Sans"/>
        <family val="2"/>
      </rPr>
      <t xml:space="preserve">第</t>
    </r>
    <r>
      <rPr>
        <sz val="10"/>
        <rFont val="ＭＳ 明朝"/>
        <family val="1"/>
        <charset val="128"/>
      </rPr>
      <t xml:space="preserve">31</t>
    </r>
    <r>
      <rPr>
        <sz val="10"/>
        <rFont val="Noto Sans"/>
        <family val="2"/>
      </rPr>
      <t xml:space="preserve">回環境工学研究フォーラム</t>
    </r>
  </si>
  <si>
    <t xml:space="preserve">帝京大学</t>
  </si>
  <si>
    <r>
      <rPr>
        <sz val="10"/>
        <rFont val="ＭＳ 明朝"/>
        <family val="1"/>
        <charset val="128"/>
      </rPr>
      <t xml:space="preserve">H6.12.13</t>
    </r>
    <r>
      <rPr>
        <sz val="10"/>
        <rFont val="Noto Sans"/>
        <family val="2"/>
      </rPr>
      <t xml:space="preserve">～</t>
    </r>
    <r>
      <rPr>
        <sz val="10"/>
        <rFont val="ＭＳ 明朝"/>
        <family val="1"/>
        <charset val="128"/>
      </rPr>
      <t xml:space="preserve">14</t>
    </r>
  </si>
  <si>
    <r>
      <rPr>
        <sz val="10"/>
        <rFont val="Noto Sans"/>
        <family val="2"/>
      </rPr>
      <t xml:space="preserve">第</t>
    </r>
    <r>
      <rPr>
        <sz val="10"/>
        <rFont val="ＭＳ 明朝"/>
        <family val="1"/>
        <charset val="128"/>
      </rPr>
      <t xml:space="preserve">12</t>
    </r>
    <r>
      <rPr>
        <sz val="10"/>
        <rFont val="Noto Sans"/>
        <family val="2"/>
      </rPr>
      <t xml:space="preserve">回建設マネジメント問題に関する研究発表・討論会</t>
    </r>
  </si>
  <si>
    <t xml:space="preserve">H6.12.14</t>
  </si>
  <si>
    <t xml:space="preserve">H6.12.16</t>
  </si>
  <si>
    <r>
      <rPr>
        <sz val="10"/>
        <rFont val="Noto Sans"/>
        <family val="2"/>
      </rPr>
      <t xml:space="preserve">第</t>
    </r>
    <r>
      <rPr>
        <sz val="10"/>
        <rFont val="ＭＳ 明朝"/>
        <family val="1"/>
        <charset val="128"/>
      </rPr>
      <t xml:space="preserve">1</t>
    </r>
    <r>
      <rPr>
        <sz val="10"/>
        <rFont val="Noto Sans"/>
        <family val="2"/>
      </rPr>
      <t xml:space="preserve">回土木学会定例談話会</t>
    </r>
  </si>
  <si>
    <r>
      <rPr>
        <sz val="10"/>
        <rFont val="ＭＳ 明朝"/>
        <family val="1"/>
        <charset val="128"/>
      </rPr>
      <t xml:space="preserve">H7.1.9</t>
    </r>
    <r>
      <rPr>
        <sz val="10"/>
        <rFont val="Noto Sans"/>
        <family val="2"/>
      </rPr>
      <t xml:space="preserve">～</t>
    </r>
    <r>
      <rPr>
        <sz val="10"/>
        <rFont val="ＭＳ 明朝"/>
        <family val="1"/>
        <charset val="128"/>
      </rPr>
      <t xml:space="preserve">11</t>
    </r>
  </si>
  <si>
    <r>
      <rPr>
        <sz val="10"/>
        <rFont val="Noto Sans"/>
        <family val="2"/>
      </rPr>
      <t xml:space="preserve">第</t>
    </r>
    <r>
      <rPr>
        <sz val="10"/>
        <rFont val="ＭＳ 明朝"/>
        <family val="1"/>
        <charset val="128"/>
      </rPr>
      <t xml:space="preserve">17</t>
    </r>
    <r>
      <rPr>
        <sz val="10"/>
        <rFont val="Noto Sans"/>
        <family val="2"/>
      </rPr>
      <t xml:space="preserve">回土木計画学研究発表会</t>
    </r>
  </si>
  <si>
    <t xml:space="preserve">栃木県総合文化センター</t>
  </si>
  <si>
    <t xml:space="preserve">H7.1.10</t>
  </si>
  <si>
    <t xml:space="preserve">応用力学フォーラム（関西地区）</t>
  </si>
  <si>
    <t xml:space="preserve">京大会館</t>
  </si>
  <si>
    <t xml:space="preserve">H7.1.13</t>
  </si>
  <si>
    <r>
      <rPr>
        <sz val="10"/>
        <rFont val="Noto Sans"/>
        <family val="2"/>
      </rPr>
      <t xml:space="preserve">第</t>
    </r>
    <r>
      <rPr>
        <sz val="10"/>
        <rFont val="ＭＳ 明朝"/>
        <family val="1"/>
        <charset val="128"/>
      </rPr>
      <t xml:space="preserve">2</t>
    </r>
    <r>
      <rPr>
        <sz val="10"/>
        <rFont val="Noto Sans"/>
        <family val="2"/>
      </rPr>
      <t xml:space="preserve">回土木学会定例談話会</t>
    </r>
  </si>
  <si>
    <t xml:space="preserve">H7.1.17</t>
  </si>
  <si>
    <r>
      <rPr>
        <sz val="10"/>
        <rFont val="ＭＳ 明朝"/>
        <family val="1"/>
        <charset val="128"/>
      </rPr>
      <t xml:space="preserve">H7.1.19</t>
    </r>
    <r>
      <rPr>
        <sz val="10"/>
        <rFont val="Noto Sans"/>
        <family val="2"/>
      </rPr>
      <t xml:space="preserve">～</t>
    </r>
    <r>
      <rPr>
        <sz val="10"/>
        <rFont val="ＭＳ 明朝"/>
        <family val="1"/>
        <charset val="128"/>
      </rPr>
      <t xml:space="preserve">20</t>
    </r>
  </si>
  <si>
    <r>
      <rPr>
        <sz val="10"/>
        <rFont val="Noto Sans"/>
        <family val="2"/>
      </rPr>
      <t xml:space="preserve">第</t>
    </r>
    <r>
      <rPr>
        <sz val="10"/>
        <rFont val="ＭＳ 明朝"/>
        <family val="1"/>
        <charset val="128"/>
      </rPr>
      <t xml:space="preserve">26</t>
    </r>
    <r>
      <rPr>
        <sz val="10"/>
        <rFont val="Noto Sans"/>
        <family val="2"/>
      </rPr>
      <t xml:space="preserve">回岩盤力学に関するシンポジウム</t>
    </r>
  </si>
  <si>
    <t xml:space="preserve">H7.2.8</t>
  </si>
  <si>
    <t xml:space="preserve">H7.2.10</t>
  </si>
  <si>
    <r>
      <rPr>
        <sz val="10"/>
        <rFont val="Noto Sans"/>
        <family val="2"/>
      </rPr>
      <t xml:space="preserve">第</t>
    </r>
    <r>
      <rPr>
        <sz val="10"/>
        <rFont val="ＭＳ 明朝"/>
        <family val="1"/>
        <charset val="128"/>
      </rPr>
      <t xml:space="preserve">3</t>
    </r>
    <r>
      <rPr>
        <sz val="10"/>
        <rFont val="Noto Sans"/>
        <family val="2"/>
      </rPr>
      <t xml:space="preserve">回土木学会定例談話会</t>
    </r>
  </si>
  <si>
    <t xml:space="preserve">H7.2.13</t>
  </si>
  <si>
    <t xml:space="preserve">応用力学フォーラム（北海道地区）</t>
  </si>
  <si>
    <t xml:space="preserve">札幌市民会館</t>
  </si>
  <si>
    <t xml:space="preserve">H7.2.28</t>
  </si>
  <si>
    <t xml:space="preserve">エネルギー土木施設の維持管理技術に関する研究報告会</t>
  </si>
  <si>
    <t xml:space="preserve">H7.3.8</t>
  </si>
  <si>
    <t xml:space="preserve">H7.3.10</t>
  </si>
  <si>
    <r>
      <rPr>
        <sz val="10"/>
        <rFont val="Noto Sans"/>
        <family val="2"/>
      </rPr>
      <t xml:space="preserve">第</t>
    </r>
    <r>
      <rPr>
        <sz val="10"/>
        <rFont val="ＭＳ 明朝"/>
        <family val="1"/>
        <charset val="128"/>
      </rPr>
      <t xml:space="preserve">4</t>
    </r>
    <r>
      <rPr>
        <sz val="10"/>
        <rFont val="Noto Sans"/>
        <family val="2"/>
      </rPr>
      <t xml:space="preserve">回土木学会定例談話会</t>
    </r>
  </si>
  <si>
    <r>
      <rPr>
        <sz val="10"/>
        <rFont val="Noto Sans"/>
        <family val="2"/>
      </rPr>
      <t xml:space="preserve">第</t>
    </r>
    <r>
      <rPr>
        <sz val="10"/>
        <rFont val="ＭＳ 明朝"/>
        <family val="1"/>
        <charset val="128"/>
      </rPr>
      <t xml:space="preserve">8</t>
    </r>
    <r>
      <rPr>
        <sz val="10"/>
        <rFont val="Noto Sans"/>
        <family val="2"/>
      </rPr>
      <t xml:space="preserve">回環境システムシンポジウム「環境基本法時代の施策」</t>
    </r>
  </si>
  <si>
    <t xml:space="preserve">H7.3.13</t>
  </si>
  <si>
    <t xml:space="preserve">応用力学フォーラム（東北地区）</t>
  </si>
  <si>
    <t xml:space="preserve">H7.3.15</t>
  </si>
  <si>
    <t xml:space="preserve">応用力学フォーラム（九州地区）</t>
  </si>
  <si>
    <t xml:space="preserve">自治会館</t>
  </si>
  <si>
    <t xml:space="preserve">H7.3.17</t>
  </si>
  <si>
    <t xml:space="preserve">応用力学フォーラム（関東地区）</t>
  </si>
  <si>
    <t xml:space="preserve">東海大学</t>
  </si>
  <si>
    <t xml:space="preserve">H7.3.23</t>
  </si>
  <si>
    <t xml:space="preserve">応用力学フォーラム（中国・四国地区）</t>
  </si>
  <si>
    <t xml:space="preserve">岡山大学</t>
  </si>
  <si>
    <t xml:space="preserve">H7.3.26</t>
  </si>
  <si>
    <r>
      <rPr>
        <sz val="10"/>
        <rFont val="Noto Sans"/>
        <family val="2"/>
      </rPr>
      <t xml:space="preserve">第</t>
    </r>
    <r>
      <rPr>
        <sz val="10"/>
        <rFont val="ＭＳ 明朝"/>
        <family val="1"/>
        <charset val="128"/>
      </rPr>
      <t xml:space="preserve">7</t>
    </r>
    <r>
      <rPr>
        <sz val="10"/>
        <rFont val="Noto Sans"/>
        <family val="2"/>
      </rPr>
      <t xml:space="preserve">回アゲールシンポジウム</t>
    </r>
  </si>
  <si>
    <r>
      <rPr>
        <sz val="10"/>
        <rFont val="ＭＳ 明朝"/>
        <family val="1"/>
        <charset val="128"/>
      </rPr>
      <t xml:space="preserve">H7.3.27</t>
    </r>
    <r>
      <rPr>
        <sz val="10"/>
        <rFont val="Noto Sans"/>
        <family val="2"/>
      </rPr>
      <t xml:space="preserve">～</t>
    </r>
    <r>
      <rPr>
        <sz val="10"/>
        <rFont val="ＭＳ 明朝"/>
        <family val="1"/>
        <charset val="128"/>
      </rPr>
      <t xml:space="preserve">28</t>
    </r>
  </si>
  <si>
    <r>
      <rPr>
        <sz val="10"/>
        <rFont val="Noto Sans"/>
        <family val="2"/>
      </rPr>
      <t xml:space="preserve">第</t>
    </r>
    <r>
      <rPr>
        <sz val="10"/>
        <rFont val="ＭＳ 明朝"/>
        <family val="1"/>
        <charset val="128"/>
      </rPr>
      <t xml:space="preserve">39</t>
    </r>
    <r>
      <rPr>
        <sz val="10"/>
        <rFont val="Noto Sans"/>
        <family val="2"/>
      </rPr>
      <t xml:space="preserve">回水理講演会</t>
    </r>
  </si>
  <si>
    <t xml:space="preserve">H6.4.11</t>
  </si>
  <si>
    <r>
      <rPr>
        <sz val="10"/>
        <rFont val="Noto Sans"/>
        <family val="2"/>
      </rPr>
      <t xml:space="preserve">「美しい橋のデザインマニュアル－第</t>
    </r>
    <r>
      <rPr>
        <sz val="10"/>
        <rFont val="ＭＳ 明朝"/>
        <family val="1"/>
        <charset val="128"/>
      </rPr>
      <t xml:space="preserve">2</t>
    </r>
    <r>
      <rPr>
        <sz val="10"/>
        <rFont val="Noto Sans"/>
        <family val="2"/>
      </rPr>
      <t xml:space="preserve">集－」</t>
    </r>
  </si>
  <si>
    <t xml:space="preserve">栄ガスホール</t>
  </si>
  <si>
    <t xml:space="preserve">出版委員会</t>
  </si>
  <si>
    <t xml:space="preserve">H6.4.21</t>
  </si>
  <si>
    <r>
      <rPr>
        <sz val="10"/>
        <rFont val="Noto Sans"/>
        <family val="2"/>
      </rPr>
      <t xml:space="preserve">シリーズ土木計画学ワンディーセミナー「シリーズ</t>
    </r>
    <r>
      <rPr>
        <sz val="10"/>
        <rFont val="ＭＳ 明朝"/>
        <family val="1"/>
        <charset val="128"/>
      </rPr>
      <t xml:space="preserve">2.</t>
    </r>
    <r>
      <rPr>
        <sz val="10"/>
        <rFont val="Noto Sans"/>
        <family val="2"/>
      </rPr>
      <t xml:space="preserve">－ヘドニック・アプローチによる便益計測手法」</t>
    </r>
  </si>
  <si>
    <t xml:space="preserve">H6.5.11</t>
  </si>
  <si>
    <t xml:space="preserve">「トンネル標準示方書（開削編）・同解説に基づいた仮設構造物の設計計算例」講習会</t>
  </si>
  <si>
    <t xml:space="preserve">H6.5.19</t>
  </si>
  <si>
    <t xml:space="preserve">沖縄建設労働者研修福祉センター</t>
  </si>
  <si>
    <t xml:space="preserve">H6.5.25</t>
  </si>
  <si>
    <t xml:space="preserve">技術講習会「プレストレスとコンクリート構造の現況と設計方法の動向」</t>
  </si>
  <si>
    <t xml:space="preserve">土木計画学国際セミナー「パーボ・ペルッキオ氏」</t>
  </si>
  <si>
    <t xml:space="preserve">H6.7.5</t>
  </si>
  <si>
    <t xml:space="preserve">コンクリートセミナー「プレストレスとコンクリート構造の現況と設計方法の動向」</t>
  </si>
  <si>
    <t xml:space="preserve">H6.7.27</t>
  </si>
  <si>
    <t xml:space="preserve">講習会「変わりゆく社会環境と技術革新」</t>
  </si>
  <si>
    <r>
      <rPr>
        <sz val="10"/>
        <rFont val="ＭＳ 明朝"/>
        <family val="1"/>
        <charset val="128"/>
      </rPr>
      <t xml:space="preserve">H6.7.31</t>
    </r>
    <r>
      <rPr>
        <sz val="10"/>
        <rFont val="Noto Sans"/>
        <family val="2"/>
      </rPr>
      <t xml:space="preserve">～</t>
    </r>
    <r>
      <rPr>
        <sz val="10"/>
        <rFont val="ＭＳ 明朝"/>
        <family val="1"/>
        <charset val="128"/>
      </rPr>
      <t xml:space="preserve">8.2</t>
    </r>
  </si>
  <si>
    <r>
      <rPr>
        <sz val="10"/>
        <rFont val="ＭＳ 明朝"/>
        <family val="1"/>
        <charset val="128"/>
      </rPr>
      <t xml:space="preserve">1994</t>
    </r>
    <r>
      <rPr>
        <sz val="10"/>
        <rFont val="Noto Sans"/>
        <family val="2"/>
      </rPr>
      <t xml:space="preserve">年度「水工学に関する夏期研修会」</t>
    </r>
  </si>
  <si>
    <t xml:space="preserve">大阪大学</t>
  </si>
  <si>
    <t xml:space="preserve">H6.8.29</t>
  </si>
  <si>
    <t xml:space="preserve">コンクリートの基準の動向に関する講習会</t>
  </si>
  <si>
    <r>
      <rPr>
        <sz val="10"/>
        <rFont val="ＭＳ 明朝"/>
        <family val="1"/>
        <charset val="128"/>
      </rPr>
      <t xml:space="preserve">H6.8.22</t>
    </r>
    <r>
      <rPr>
        <sz val="10"/>
        <rFont val="Noto Sans"/>
        <family val="2"/>
      </rPr>
      <t xml:space="preserve">～</t>
    </r>
    <r>
      <rPr>
        <sz val="10"/>
        <rFont val="ＭＳ 明朝"/>
        <family val="1"/>
        <charset val="128"/>
      </rPr>
      <t xml:space="preserve">23</t>
    </r>
  </si>
  <si>
    <r>
      <rPr>
        <sz val="10"/>
        <rFont val="Noto Sans"/>
        <family val="2"/>
      </rPr>
      <t xml:space="preserve">第</t>
    </r>
    <r>
      <rPr>
        <sz val="10"/>
        <rFont val="ＭＳ 明朝"/>
        <family val="1"/>
        <charset val="128"/>
      </rPr>
      <t xml:space="preserve">28</t>
    </r>
    <r>
      <rPr>
        <sz val="10"/>
        <rFont val="Noto Sans"/>
        <family val="2"/>
      </rPr>
      <t xml:space="preserve">回夏期講習会・見学会</t>
    </r>
  </si>
  <si>
    <t xml:space="preserve">群馬建設会館</t>
  </si>
  <si>
    <t xml:space="preserve">H6.8.31</t>
  </si>
  <si>
    <t xml:space="preserve">鋼構造物の終局強度と設計に関する講習会（東京会場）</t>
  </si>
  <si>
    <t xml:space="preserve">鋼構造委員会</t>
  </si>
  <si>
    <t xml:space="preserve">H6.9.2</t>
  </si>
  <si>
    <t xml:space="preserve">鋼構造物の終局強度と設計に関する講習会（大阪会場）</t>
  </si>
  <si>
    <t xml:space="preserve">H6.9.19</t>
  </si>
  <si>
    <t xml:space="preserve">舗装工学セミナー</t>
  </si>
  <si>
    <t xml:space="preserve">H6.9.22</t>
  </si>
  <si>
    <r>
      <rPr>
        <sz val="10"/>
        <rFont val="Noto Sans"/>
        <family val="2"/>
      </rPr>
      <t xml:space="preserve">第</t>
    </r>
    <r>
      <rPr>
        <sz val="10"/>
        <rFont val="ＭＳ 明朝"/>
        <family val="1"/>
        <charset val="128"/>
      </rPr>
      <t xml:space="preserve">6</t>
    </r>
    <r>
      <rPr>
        <sz val="10"/>
        <rFont val="Noto Sans"/>
        <family val="2"/>
      </rPr>
      <t xml:space="preserve">回新しい材料・工法・機械講習会－最新の杭工法の現状と設計・施工のポイント</t>
    </r>
  </si>
  <si>
    <t xml:space="preserve">土木施工研究委員会</t>
  </si>
  <si>
    <t xml:space="preserve">H6.9.27</t>
  </si>
  <si>
    <t xml:space="preserve">H6.9.30</t>
  </si>
  <si>
    <t xml:space="preserve">H6.10.19</t>
  </si>
  <si>
    <r>
      <rPr>
        <sz val="10"/>
        <rFont val="Noto Sans"/>
        <family val="2"/>
      </rPr>
      <t xml:space="preserve">「土木自然学懇談会」第</t>
    </r>
    <r>
      <rPr>
        <sz val="10"/>
        <rFont val="ＭＳ 明朝"/>
        <family val="1"/>
        <charset val="128"/>
      </rPr>
      <t xml:space="preserve">1</t>
    </r>
    <r>
      <rPr>
        <sz val="10"/>
        <rFont val="Noto Sans"/>
        <family val="2"/>
      </rPr>
      <t xml:space="preserve">回セミナー</t>
    </r>
  </si>
  <si>
    <t xml:space="preserve">H6.10.26</t>
  </si>
  <si>
    <t xml:space="preserve">マスコンクリート技術の現状に関するコンクリートセミナー</t>
  </si>
  <si>
    <t xml:space="preserve">愛知県中小企業センター</t>
  </si>
  <si>
    <t xml:space="preserve">H6.12.2</t>
  </si>
  <si>
    <r>
      <rPr>
        <sz val="10"/>
        <rFont val="Noto Sans"/>
        <family val="2"/>
      </rPr>
      <t xml:space="preserve">シリーズ土木計画学ワンディーセミナー「シリーズ</t>
    </r>
    <r>
      <rPr>
        <sz val="10"/>
        <rFont val="ＭＳ 明朝"/>
        <family val="1"/>
        <charset val="128"/>
      </rPr>
      <t xml:space="preserve">3.</t>
    </r>
    <r>
      <rPr>
        <sz val="10"/>
        <rFont val="Noto Sans"/>
        <family val="2"/>
      </rPr>
      <t xml:space="preserve">水辺づくりの計画プロセスを考える」</t>
    </r>
  </si>
  <si>
    <r>
      <rPr>
        <sz val="10"/>
        <rFont val="Noto Sans"/>
        <family val="2"/>
      </rPr>
      <t xml:space="preserve">シリーズ土木計画学ワンディーセミナー「シリーズ</t>
    </r>
    <r>
      <rPr>
        <sz val="10"/>
        <rFont val="ＭＳ 明朝"/>
        <family val="1"/>
        <charset val="128"/>
      </rPr>
      <t xml:space="preserve">4.</t>
    </r>
    <r>
      <rPr>
        <sz val="10"/>
        <rFont val="Noto Sans"/>
        <family val="2"/>
      </rPr>
      <t xml:space="preserve">交通ネットワークの分析手法」</t>
    </r>
  </si>
  <si>
    <t xml:space="preserve">火山工学セミナー</t>
  </si>
  <si>
    <t xml:space="preserve">鹿児島大学稲盛ホール</t>
  </si>
  <si>
    <t xml:space="preserve">セミナー「電子図書館の計画と実現－将来の土木図書館の姿を求めて－」</t>
  </si>
  <si>
    <t xml:space="preserve">H6.12.15</t>
  </si>
  <si>
    <t xml:space="preserve">「岩盤斜面の安定解析と計測」発刊に伴う講習会</t>
  </si>
  <si>
    <t xml:space="preserve">岩盤力学委員会</t>
  </si>
  <si>
    <t xml:space="preserve">「セグメントの設計」講習会</t>
  </si>
  <si>
    <t xml:space="preserve">トンネル工学委員会</t>
  </si>
  <si>
    <r>
      <rPr>
        <sz val="10"/>
        <rFont val="Noto Sans"/>
        <family val="2"/>
      </rPr>
      <t xml:space="preserve">「土木自然学懇談会」第</t>
    </r>
    <r>
      <rPr>
        <sz val="10"/>
        <rFont val="ＭＳ 明朝"/>
        <family val="1"/>
        <charset val="128"/>
      </rPr>
      <t xml:space="preserve">2</t>
    </r>
    <r>
      <rPr>
        <sz val="10"/>
        <rFont val="Noto Sans"/>
        <family val="2"/>
      </rPr>
      <t xml:space="preserve">回セミナー</t>
    </r>
  </si>
  <si>
    <t xml:space="preserve">ホテル京阪</t>
  </si>
  <si>
    <t xml:space="preserve">H7.1.19</t>
  </si>
  <si>
    <t xml:space="preserve">コンクリート構造物の耐震設計に関する講習会</t>
  </si>
  <si>
    <t xml:space="preserve">H7.1.27</t>
  </si>
  <si>
    <r>
      <rPr>
        <sz val="10"/>
        <rFont val="Noto Sans"/>
        <family val="2"/>
      </rPr>
      <t xml:space="preserve">「東京湾横断道路の施工技術（その</t>
    </r>
    <r>
      <rPr>
        <sz val="10"/>
        <rFont val="ＭＳ 明朝"/>
        <family val="1"/>
        <charset val="128"/>
      </rPr>
      <t xml:space="preserve">2</t>
    </r>
    <r>
      <rPr>
        <sz val="10"/>
        <rFont val="Noto Sans"/>
        <family val="2"/>
      </rPr>
      <t xml:space="preserve">）」講習会</t>
    </r>
  </si>
  <si>
    <t xml:space="preserve">他に、映画上映、土木施工研究委員会</t>
  </si>
  <si>
    <t xml:space="preserve">建設マネジメント原論講習会</t>
  </si>
  <si>
    <t xml:space="preserve">H7.2.16</t>
  </si>
  <si>
    <r>
      <rPr>
        <sz val="10"/>
        <rFont val="Noto Sans"/>
        <family val="2"/>
      </rPr>
      <t xml:space="preserve">第</t>
    </r>
    <r>
      <rPr>
        <sz val="10"/>
        <rFont val="ＭＳ 明朝"/>
        <family val="1"/>
        <charset val="128"/>
      </rPr>
      <t xml:space="preserve">13</t>
    </r>
    <r>
      <rPr>
        <sz val="10"/>
        <rFont val="Noto Sans"/>
        <family val="2"/>
      </rPr>
      <t xml:space="preserve">回建設用ロボットに関する技術講習会－近未来の建設を支えるハイテク技術について－</t>
    </r>
  </si>
  <si>
    <t xml:space="preserve">H7.2.22</t>
  </si>
  <si>
    <r>
      <rPr>
        <sz val="10"/>
        <rFont val="Noto Sans"/>
        <family val="2"/>
      </rPr>
      <t xml:space="preserve">「最新の施工技術－</t>
    </r>
    <r>
      <rPr>
        <sz val="10"/>
        <rFont val="ＭＳ 明朝"/>
        <family val="1"/>
        <charset val="128"/>
      </rPr>
      <t xml:space="preserve">1995.2</t>
    </r>
    <r>
      <rPr>
        <sz val="10"/>
        <rFont val="Noto Sans"/>
        <family val="2"/>
      </rPr>
      <t xml:space="preserve">」</t>
    </r>
  </si>
  <si>
    <t xml:space="preserve">H7.3.22</t>
  </si>
  <si>
    <r>
      <rPr>
        <sz val="10"/>
        <rFont val="Noto Sans"/>
        <family val="2"/>
      </rPr>
      <t xml:space="preserve">「土木自然学懇談会」第</t>
    </r>
    <r>
      <rPr>
        <sz val="10"/>
        <rFont val="ＭＳ 明朝"/>
        <family val="1"/>
        <charset val="128"/>
      </rPr>
      <t xml:space="preserve">3</t>
    </r>
    <r>
      <rPr>
        <sz val="10"/>
        <rFont val="Noto Sans"/>
        <family val="2"/>
      </rPr>
      <t xml:space="preserve">回セミナー</t>
    </r>
  </si>
  <si>
    <t xml:space="preserve">平成７年度における行事一覧（調査研究部門）</t>
  </si>
  <si>
    <r>
      <rPr>
        <sz val="10"/>
        <rFont val="ＭＳ 明朝"/>
        <family val="1"/>
        <charset val="128"/>
      </rPr>
      <t xml:space="preserve">H7.4.5</t>
    </r>
    <r>
      <rPr>
        <sz val="10"/>
        <rFont val="Noto Sans"/>
        <family val="2"/>
      </rPr>
      <t xml:space="preserve">～</t>
    </r>
    <r>
      <rPr>
        <sz val="10"/>
        <rFont val="ＭＳ 明朝"/>
        <family val="1"/>
        <charset val="128"/>
      </rPr>
      <t xml:space="preserve">6</t>
    </r>
  </si>
  <si>
    <r>
      <rPr>
        <sz val="10"/>
        <rFont val="Noto Sans"/>
        <family val="2"/>
      </rPr>
      <t xml:space="preserve">第</t>
    </r>
    <r>
      <rPr>
        <sz val="10"/>
        <rFont val="ＭＳ 明朝"/>
        <family val="1"/>
        <charset val="128"/>
      </rPr>
      <t xml:space="preserve">41</t>
    </r>
    <r>
      <rPr>
        <sz val="10"/>
        <rFont val="Noto Sans"/>
        <family val="2"/>
      </rPr>
      <t xml:space="preserve">回構造工学シンポジウム</t>
    </r>
  </si>
  <si>
    <t xml:space="preserve">日本学術会議</t>
  </si>
  <si>
    <t xml:space="preserve">建築部門は含まず</t>
  </si>
  <si>
    <t xml:space="preserve">H7.4.12</t>
  </si>
  <si>
    <t xml:space="preserve">H7.4.14</t>
  </si>
  <si>
    <r>
      <rPr>
        <sz val="10"/>
        <rFont val="Noto Sans"/>
        <family val="2"/>
      </rPr>
      <t xml:space="preserve">第</t>
    </r>
    <r>
      <rPr>
        <sz val="10"/>
        <rFont val="ＭＳ 明朝"/>
        <family val="1"/>
        <charset val="128"/>
      </rPr>
      <t xml:space="preserve">5</t>
    </r>
    <r>
      <rPr>
        <sz val="10"/>
        <rFont val="Noto Sans"/>
        <family val="2"/>
      </rPr>
      <t xml:space="preserve">回定例談話会「津波をどう防ぐか」</t>
    </r>
  </si>
  <si>
    <t xml:space="preserve">H7.4.20</t>
  </si>
  <si>
    <t xml:space="preserve">都市熱環境に関する学際シンポジウム</t>
  </si>
  <si>
    <t xml:space="preserve">H7.4.27</t>
  </si>
  <si>
    <t xml:space="preserve">「ミティゲーションパネル」講演会</t>
  </si>
  <si>
    <t xml:space="preserve">H7.4.28</t>
  </si>
  <si>
    <r>
      <rPr>
        <sz val="10"/>
        <rFont val="ＭＳ 明朝"/>
        <family val="1"/>
        <charset val="128"/>
      </rPr>
      <t xml:space="preserve">Prof. E.C.Aifantis</t>
    </r>
    <r>
      <rPr>
        <sz val="10"/>
        <rFont val="Noto Sans"/>
        <family val="2"/>
      </rPr>
      <t xml:space="preserve">特別講演会「スケール不変則：組織を持つ単一すべりに基づく塑性構成式の導入」</t>
    </r>
  </si>
  <si>
    <t xml:space="preserve">H7.5.10</t>
  </si>
  <si>
    <t xml:space="preserve">定例「映画会」及び「選定映画・ビデオ審査会」</t>
  </si>
  <si>
    <t xml:space="preserve">H7.5.12</t>
  </si>
  <si>
    <r>
      <rPr>
        <sz val="10"/>
        <rFont val="Noto Sans"/>
        <family val="2"/>
      </rPr>
      <t xml:space="preserve">第</t>
    </r>
    <r>
      <rPr>
        <sz val="10"/>
        <rFont val="ＭＳ 明朝"/>
        <family val="1"/>
        <charset val="128"/>
      </rPr>
      <t xml:space="preserve">6</t>
    </r>
    <r>
      <rPr>
        <sz val="10"/>
        <rFont val="Noto Sans"/>
        <family val="2"/>
      </rPr>
      <t xml:space="preserve">回定例談話会 地震／防災／土木技術</t>
    </r>
  </si>
  <si>
    <r>
      <rPr>
        <sz val="10"/>
        <rFont val="ＭＳ 明朝"/>
        <family val="1"/>
        <charset val="128"/>
      </rPr>
      <t xml:space="preserve">H7.6.8</t>
    </r>
    <r>
      <rPr>
        <sz val="10"/>
        <rFont val="Noto Sans"/>
        <family val="2"/>
      </rPr>
      <t xml:space="preserve">～</t>
    </r>
    <r>
      <rPr>
        <sz val="10"/>
        <rFont val="ＭＳ 明朝"/>
        <family val="1"/>
        <charset val="128"/>
      </rPr>
      <t xml:space="preserve">9</t>
    </r>
  </si>
  <si>
    <t xml:space="preserve">河道の水理と河川環境シンポジウム</t>
  </si>
  <si>
    <t xml:space="preserve">建設省土木研究所</t>
  </si>
  <si>
    <r>
      <rPr>
        <sz val="10"/>
        <rFont val="ＭＳ 明朝"/>
        <family val="1"/>
        <charset val="128"/>
      </rPr>
      <t xml:space="preserve">H7.6.8</t>
    </r>
    <r>
      <rPr>
        <sz val="10"/>
        <rFont val="Noto Sans"/>
        <family val="2"/>
      </rPr>
      <t xml:space="preserve">～</t>
    </r>
    <r>
      <rPr>
        <sz val="10"/>
        <rFont val="ＭＳ 明朝"/>
        <family val="1"/>
        <charset val="128"/>
      </rPr>
      <t xml:space="preserve">10</t>
    </r>
  </si>
  <si>
    <r>
      <rPr>
        <sz val="10"/>
        <rFont val="Noto Sans"/>
        <family val="2"/>
      </rPr>
      <t xml:space="preserve">第</t>
    </r>
    <r>
      <rPr>
        <sz val="10"/>
        <rFont val="ＭＳ 明朝"/>
        <family val="1"/>
        <charset val="128"/>
      </rPr>
      <t xml:space="preserve">15</t>
    </r>
    <r>
      <rPr>
        <sz val="10"/>
        <rFont val="Noto Sans"/>
        <family val="2"/>
      </rPr>
      <t xml:space="preserve">回土木史研究発表会</t>
    </r>
  </si>
  <si>
    <t xml:space="preserve">長崎大学</t>
  </si>
  <si>
    <t xml:space="preserve">H7.6.14</t>
  </si>
  <si>
    <t xml:space="preserve">H7.6.21</t>
  </si>
  <si>
    <r>
      <rPr>
        <sz val="10"/>
        <rFont val="Noto Sans"/>
        <family val="2"/>
      </rPr>
      <t xml:space="preserve">土木計画学ワンデーセミナー シリーズ</t>
    </r>
    <r>
      <rPr>
        <sz val="10"/>
        <rFont val="ＭＳ 明朝"/>
        <family val="1"/>
        <charset val="128"/>
      </rPr>
      <t xml:space="preserve">5</t>
    </r>
  </si>
  <si>
    <r>
      <rPr>
        <sz val="10"/>
        <rFont val="ＭＳ 明朝"/>
        <family val="1"/>
        <charset val="128"/>
      </rPr>
      <t xml:space="preserve">H7.6.22</t>
    </r>
    <r>
      <rPr>
        <sz val="10"/>
        <rFont val="Noto Sans"/>
        <family val="2"/>
      </rPr>
      <t xml:space="preserve">～</t>
    </r>
    <r>
      <rPr>
        <sz val="10"/>
        <rFont val="ＭＳ 明朝"/>
        <family val="1"/>
        <charset val="128"/>
      </rPr>
      <t xml:space="preserve">23</t>
    </r>
  </si>
  <si>
    <r>
      <rPr>
        <sz val="10"/>
        <rFont val="Noto Sans"/>
        <family val="2"/>
      </rPr>
      <t xml:space="preserve">第</t>
    </r>
    <r>
      <rPr>
        <sz val="10"/>
        <rFont val="ＭＳ 明朝"/>
        <family val="1"/>
        <charset val="128"/>
      </rPr>
      <t xml:space="preserve">20</t>
    </r>
    <r>
      <rPr>
        <sz val="10"/>
        <rFont val="Noto Sans"/>
        <family val="2"/>
      </rPr>
      <t xml:space="preserve">回海洋開発シンポジウム</t>
    </r>
  </si>
  <si>
    <t xml:space="preserve">H7.6.28</t>
  </si>
  <si>
    <t xml:space="preserve">応用力学フォーラム</t>
  </si>
  <si>
    <t xml:space="preserve">名古屋工業大学</t>
  </si>
  <si>
    <r>
      <rPr>
        <sz val="10"/>
        <rFont val="ＭＳ 明朝"/>
        <family val="1"/>
        <charset val="128"/>
      </rPr>
      <t xml:space="preserve">H7.7.7</t>
    </r>
    <r>
      <rPr>
        <sz val="10"/>
        <rFont val="Noto Sans"/>
        <family val="2"/>
      </rPr>
      <t xml:space="preserve">～</t>
    </r>
    <r>
      <rPr>
        <sz val="10"/>
        <rFont val="ＭＳ 明朝"/>
        <family val="1"/>
        <charset val="128"/>
      </rPr>
      <t xml:space="preserve">8</t>
    </r>
  </si>
  <si>
    <r>
      <rPr>
        <sz val="10"/>
        <rFont val="Noto Sans"/>
        <family val="2"/>
      </rPr>
      <t xml:space="preserve">第</t>
    </r>
    <r>
      <rPr>
        <sz val="10"/>
        <rFont val="ＭＳ 明朝"/>
        <family val="1"/>
        <charset val="128"/>
      </rPr>
      <t xml:space="preserve">3</t>
    </r>
    <r>
      <rPr>
        <sz val="10"/>
        <rFont val="Noto Sans"/>
        <family val="2"/>
      </rPr>
      <t xml:space="preserve">回地球環境シンポジウム</t>
    </r>
  </si>
  <si>
    <t xml:space="preserve">H7.7.12</t>
  </si>
  <si>
    <r>
      <rPr>
        <sz val="10"/>
        <rFont val="Noto Sans"/>
        <family val="2"/>
      </rPr>
      <t xml:space="preserve">第</t>
    </r>
    <r>
      <rPr>
        <sz val="10"/>
        <rFont val="ＭＳ 明朝"/>
        <family val="1"/>
        <charset val="128"/>
      </rPr>
      <t xml:space="preserve">8</t>
    </r>
    <r>
      <rPr>
        <sz val="10"/>
        <rFont val="Noto Sans"/>
        <family val="2"/>
      </rPr>
      <t xml:space="preserve">回定例談話会「テレビは阪神大震災をどう伝えたか」</t>
    </r>
  </si>
  <si>
    <t xml:space="preserve">H7.7.14</t>
  </si>
  <si>
    <r>
      <rPr>
        <sz val="10"/>
        <rFont val="Noto Sans"/>
        <family val="2"/>
      </rPr>
      <t xml:space="preserve">第</t>
    </r>
    <r>
      <rPr>
        <sz val="10"/>
        <rFont val="ＭＳ 明朝"/>
        <family val="1"/>
        <charset val="128"/>
      </rPr>
      <t xml:space="preserve">5</t>
    </r>
    <r>
      <rPr>
        <sz val="10"/>
        <rFont val="Noto Sans"/>
        <family val="2"/>
      </rPr>
      <t xml:space="preserve">回環境水理部会研究討論会</t>
    </r>
  </si>
  <si>
    <t xml:space="preserve">立命館大学</t>
  </si>
  <si>
    <t xml:space="preserve">応用力学フォーラム（乱流フォーラム）</t>
  </si>
  <si>
    <t xml:space="preserve">H7.7.18</t>
  </si>
  <si>
    <r>
      <rPr>
        <sz val="10"/>
        <rFont val="ＭＳ 明朝"/>
        <family val="1"/>
        <charset val="128"/>
      </rPr>
      <t xml:space="preserve">H7.7.27</t>
    </r>
    <r>
      <rPr>
        <sz val="10"/>
        <rFont val="Noto Sans"/>
        <family val="2"/>
      </rPr>
      <t xml:space="preserve">～</t>
    </r>
    <r>
      <rPr>
        <sz val="10"/>
        <rFont val="ＭＳ 明朝"/>
        <family val="1"/>
        <charset val="128"/>
      </rPr>
      <t xml:space="preserve">29</t>
    </r>
  </si>
  <si>
    <r>
      <rPr>
        <sz val="10"/>
        <rFont val="Noto Sans"/>
        <family val="2"/>
      </rPr>
      <t xml:space="preserve">第</t>
    </r>
    <r>
      <rPr>
        <sz val="10"/>
        <rFont val="ＭＳ 明朝"/>
        <family val="1"/>
        <charset val="128"/>
      </rPr>
      <t xml:space="preserve">23</t>
    </r>
    <r>
      <rPr>
        <sz val="10"/>
        <rFont val="Noto Sans"/>
        <family val="2"/>
      </rPr>
      <t xml:space="preserve">回地震工学研究発表会</t>
    </r>
  </si>
  <si>
    <t xml:space="preserve">東京都立大学</t>
  </si>
  <si>
    <t xml:space="preserve">H7.7.28</t>
  </si>
  <si>
    <t xml:space="preserve">舗装に関する学術研究講演会</t>
  </si>
  <si>
    <r>
      <rPr>
        <sz val="10"/>
        <rFont val="ＭＳ 明朝"/>
        <family val="1"/>
        <charset val="128"/>
      </rPr>
      <t xml:space="preserve">H7.8.7</t>
    </r>
    <r>
      <rPr>
        <sz val="10"/>
        <rFont val="Noto Sans"/>
        <family val="2"/>
      </rPr>
      <t xml:space="preserve">～</t>
    </r>
    <r>
      <rPr>
        <sz val="10"/>
        <rFont val="ＭＳ 明朝"/>
        <family val="1"/>
        <charset val="128"/>
      </rPr>
      <t xml:space="preserve">8</t>
    </r>
  </si>
  <si>
    <r>
      <rPr>
        <sz val="10"/>
        <rFont val="Noto Sans"/>
        <family val="2"/>
      </rPr>
      <t xml:space="preserve">第</t>
    </r>
    <r>
      <rPr>
        <sz val="10"/>
        <rFont val="ＭＳ 明朝"/>
        <family val="1"/>
        <charset val="128"/>
      </rPr>
      <t xml:space="preserve">3</t>
    </r>
    <r>
      <rPr>
        <sz val="10"/>
        <rFont val="Noto Sans"/>
        <family val="2"/>
      </rPr>
      <t xml:space="preserve">回振動制御に関するコロキウム</t>
    </r>
  </si>
  <si>
    <t xml:space="preserve">構造工学委員会</t>
  </si>
  <si>
    <t xml:space="preserve">H7.8.8</t>
  </si>
  <si>
    <r>
      <rPr>
        <sz val="10"/>
        <rFont val="Noto Sans"/>
        <family val="2"/>
      </rPr>
      <t xml:space="preserve">第</t>
    </r>
    <r>
      <rPr>
        <sz val="10"/>
        <rFont val="ＭＳ 明朝"/>
        <family val="1"/>
        <charset val="128"/>
      </rPr>
      <t xml:space="preserve">9</t>
    </r>
    <r>
      <rPr>
        <sz val="10"/>
        <rFont val="Noto Sans"/>
        <family val="2"/>
      </rPr>
      <t xml:space="preserve">回定例談話会「阪神大震災：断層破壊のメカニズム」</t>
    </r>
  </si>
  <si>
    <r>
      <rPr>
        <sz val="10"/>
        <rFont val="ＭＳ 明朝"/>
        <family val="1"/>
        <charset val="128"/>
      </rPr>
      <t xml:space="preserve">H7.8.23</t>
    </r>
    <r>
      <rPr>
        <sz val="10"/>
        <rFont val="Noto Sans"/>
        <family val="2"/>
      </rPr>
      <t xml:space="preserve">～</t>
    </r>
    <r>
      <rPr>
        <sz val="10"/>
        <rFont val="ＭＳ 明朝"/>
        <family val="1"/>
        <charset val="128"/>
      </rPr>
      <t xml:space="preserve">25</t>
    </r>
  </si>
  <si>
    <r>
      <rPr>
        <sz val="10"/>
        <rFont val="Noto Sans"/>
        <family val="2"/>
      </rPr>
      <t xml:space="preserve">第</t>
    </r>
    <r>
      <rPr>
        <sz val="10"/>
        <rFont val="ＭＳ 明朝"/>
        <family val="1"/>
        <charset val="128"/>
      </rPr>
      <t xml:space="preserve">23</t>
    </r>
    <r>
      <rPr>
        <sz val="10"/>
        <rFont val="Noto Sans"/>
        <family val="2"/>
      </rPr>
      <t xml:space="preserve">回環境システム研究論文発表会</t>
    </r>
  </si>
  <si>
    <t xml:space="preserve">H7.8.29</t>
  </si>
  <si>
    <t xml:space="preserve">H7.9.13</t>
  </si>
  <si>
    <t xml:space="preserve">H7.9.18</t>
  </si>
  <si>
    <r>
      <rPr>
        <sz val="10"/>
        <rFont val="Noto Sans"/>
        <family val="2"/>
      </rPr>
      <t xml:space="preserve">「アゲールフォーラム</t>
    </r>
    <r>
      <rPr>
        <sz val="10"/>
        <rFont val="ＭＳ 明朝"/>
        <family val="1"/>
        <charset val="128"/>
      </rPr>
      <t xml:space="preserve">'95 </t>
    </r>
    <r>
      <rPr>
        <sz val="10"/>
        <rFont val="Noto Sans"/>
        <family val="2"/>
      </rPr>
      <t xml:space="preserve">自然・倫理・価値」</t>
    </r>
  </si>
  <si>
    <t xml:space="preserve">愛媛大学</t>
  </si>
  <si>
    <t xml:space="preserve">H7.9.26</t>
  </si>
  <si>
    <t xml:space="preserve">火山工学フォーラム</t>
  </si>
  <si>
    <t xml:space="preserve">H7.10.5</t>
  </si>
  <si>
    <t xml:space="preserve">ランドフィルフォーラム</t>
  </si>
  <si>
    <t xml:space="preserve">銀座ガスホール</t>
  </si>
  <si>
    <t xml:space="preserve">H7.10.11</t>
  </si>
  <si>
    <t xml:space="preserve">H7.10.18</t>
  </si>
  <si>
    <r>
      <rPr>
        <sz val="10"/>
        <rFont val="Noto Sans"/>
        <family val="2"/>
      </rPr>
      <t xml:space="preserve">第</t>
    </r>
    <r>
      <rPr>
        <sz val="10"/>
        <rFont val="ＭＳ 明朝"/>
        <family val="1"/>
        <charset val="128"/>
      </rPr>
      <t xml:space="preserve">11</t>
    </r>
    <r>
      <rPr>
        <sz val="10"/>
        <rFont val="Noto Sans"/>
        <family val="2"/>
      </rPr>
      <t xml:space="preserve">回定例談話会「阪神大震災：自治体エンジニアの対応と課題」</t>
    </r>
  </si>
  <si>
    <t xml:space="preserve">H7.10.21</t>
  </si>
  <si>
    <r>
      <rPr>
        <sz val="10"/>
        <rFont val="ＭＳ 明朝"/>
        <family val="1"/>
        <charset val="128"/>
      </rPr>
      <t xml:space="preserve">H7.10.24</t>
    </r>
    <r>
      <rPr>
        <sz val="10"/>
        <rFont val="Noto Sans"/>
        <family val="2"/>
      </rPr>
      <t xml:space="preserve">～</t>
    </r>
    <r>
      <rPr>
        <sz val="10"/>
        <rFont val="ＭＳ 明朝"/>
        <family val="1"/>
        <charset val="128"/>
      </rPr>
      <t xml:space="preserve">25</t>
    </r>
  </si>
  <si>
    <r>
      <rPr>
        <sz val="10"/>
        <rFont val="Noto Sans"/>
        <family val="2"/>
      </rPr>
      <t xml:space="preserve">第</t>
    </r>
    <r>
      <rPr>
        <sz val="10"/>
        <rFont val="ＭＳ 明朝"/>
        <family val="1"/>
        <charset val="128"/>
      </rPr>
      <t xml:space="preserve">20</t>
    </r>
    <r>
      <rPr>
        <sz val="10"/>
        <rFont val="Noto Sans"/>
        <family val="2"/>
      </rPr>
      <t xml:space="preserve">回土木情報システムシンポジウム</t>
    </r>
  </si>
  <si>
    <t xml:space="preserve">H7.11.8</t>
  </si>
  <si>
    <r>
      <rPr>
        <sz val="10"/>
        <rFont val="Noto Sans"/>
        <family val="2"/>
      </rPr>
      <t xml:space="preserve">第</t>
    </r>
    <r>
      <rPr>
        <sz val="10"/>
        <rFont val="ＭＳ 明朝"/>
        <family val="1"/>
        <charset val="128"/>
      </rPr>
      <t xml:space="preserve">5</t>
    </r>
    <r>
      <rPr>
        <sz val="10"/>
        <rFont val="Noto Sans"/>
        <family val="2"/>
      </rPr>
      <t xml:space="preserve">回地域シンポジウム「中山間地域の復興と環境管理」</t>
    </r>
  </si>
  <si>
    <t xml:space="preserve">山口県セミナーパーク</t>
  </si>
  <si>
    <r>
      <rPr>
        <sz val="10"/>
        <rFont val="ＭＳ 明朝"/>
        <family val="1"/>
        <charset val="128"/>
      </rPr>
      <t xml:space="preserve">H7.11.9</t>
    </r>
    <r>
      <rPr>
        <sz val="10"/>
        <rFont val="Noto Sans"/>
        <family val="2"/>
      </rPr>
      <t xml:space="preserve">～</t>
    </r>
    <r>
      <rPr>
        <sz val="10"/>
        <rFont val="ＭＳ 明朝"/>
        <family val="1"/>
        <charset val="128"/>
      </rPr>
      <t xml:space="preserve">10</t>
    </r>
  </si>
  <si>
    <r>
      <rPr>
        <sz val="10"/>
        <rFont val="Noto Sans"/>
        <family val="2"/>
      </rPr>
      <t xml:space="preserve">第</t>
    </r>
    <r>
      <rPr>
        <sz val="10"/>
        <rFont val="ＭＳ 明朝"/>
        <family val="1"/>
        <charset val="128"/>
      </rPr>
      <t xml:space="preserve">3</t>
    </r>
    <r>
      <rPr>
        <sz val="10"/>
        <rFont val="Noto Sans"/>
        <family val="2"/>
      </rPr>
      <t xml:space="preserve">回合成構造の活用に関するシンポジウム</t>
    </r>
  </si>
  <si>
    <t xml:space="preserve">愛知県厚生年金会館</t>
  </si>
  <si>
    <t xml:space="preserve">H7.11.10</t>
  </si>
  <si>
    <r>
      <rPr>
        <sz val="10"/>
        <rFont val="Noto Sans"/>
        <family val="2"/>
      </rPr>
      <t xml:space="preserve">第</t>
    </r>
    <r>
      <rPr>
        <sz val="10"/>
        <rFont val="ＭＳ 明朝"/>
        <family val="1"/>
        <charset val="128"/>
      </rPr>
      <t xml:space="preserve">12</t>
    </r>
    <r>
      <rPr>
        <sz val="10"/>
        <rFont val="Noto Sans"/>
        <family val="2"/>
      </rPr>
      <t xml:space="preserve">回定例談話会「阪神大震災と建築」</t>
    </r>
  </si>
  <si>
    <t xml:space="preserve">企画調整委員会</t>
  </si>
  <si>
    <t xml:space="preserve">H7.11.14</t>
  </si>
  <si>
    <t xml:space="preserve">公開フォーラム「海岸工学はエスチュリー環境を救えるか」</t>
  </si>
  <si>
    <t xml:space="preserve">中国工業技術研究所</t>
  </si>
  <si>
    <r>
      <rPr>
        <sz val="10"/>
        <rFont val="ＭＳ 明朝"/>
        <family val="1"/>
        <charset val="128"/>
      </rPr>
      <t xml:space="preserve">H7.11.15</t>
    </r>
    <r>
      <rPr>
        <sz val="10"/>
        <rFont val="Noto Sans"/>
        <family val="2"/>
      </rPr>
      <t xml:space="preserve">～</t>
    </r>
    <r>
      <rPr>
        <sz val="10"/>
        <rFont val="ＭＳ 明朝"/>
        <family val="1"/>
        <charset val="128"/>
      </rPr>
      <t xml:space="preserve">17</t>
    </r>
  </si>
  <si>
    <r>
      <rPr>
        <sz val="10"/>
        <rFont val="Noto Sans"/>
        <family val="2"/>
      </rPr>
      <t xml:space="preserve">第</t>
    </r>
    <r>
      <rPr>
        <sz val="10"/>
        <rFont val="ＭＳ 明朝"/>
        <family val="1"/>
        <charset val="128"/>
      </rPr>
      <t xml:space="preserve">42</t>
    </r>
    <r>
      <rPr>
        <sz val="10"/>
        <rFont val="Noto Sans"/>
        <family val="2"/>
      </rPr>
      <t xml:space="preserve">回海岸工学講演会</t>
    </r>
  </si>
  <si>
    <t xml:space="preserve">広島国際会議場</t>
  </si>
  <si>
    <r>
      <rPr>
        <sz val="10"/>
        <rFont val="ＭＳ 明朝"/>
        <family val="1"/>
        <charset val="128"/>
      </rPr>
      <t xml:space="preserve">H7.11.21</t>
    </r>
    <r>
      <rPr>
        <sz val="10"/>
        <rFont val="Noto Sans"/>
        <family val="2"/>
      </rPr>
      <t xml:space="preserve">～</t>
    </r>
    <r>
      <rPr>
        <sz val="10"/>
        <rFont val="ＭＳ 明朝"/>
        <family val="1"/>
        <charset val="128"/>
      </rPr>
      <t xml:space="preserve">22</t>
    </r>
  </si>
  <si>
    <r>
      <rPr>
        <sz val="10"/>
        <rFont val="Noto Sans"/>
        <family val="2"/>
      </rPr>
      <t xml:space="preserve">第</t>
    </r>
    <r>
      <rPr>
        <sz val="10"/>
        <rFont val="ＭＳ 明朝"/>
        <family val="1"/>
        <charset val="128"/>
      </rPr>
      <t xml:space="preserve">5</t>
    </r>
    <r>
      <rPr>
        <sz val="10"/>
        <rFont val="Noto Sans"/>
        <family val="2"/>
      </rPr>
      <t xml:space="preserve">回トンネル工学研究発表会</t>
    </r>
  </si>
  <si>
    <r>
      <rPr>
        <sz val="10"/>
        <rFont val="ＭＳ 明朝"/>
        <family val="1"/>
        <charset val="128"/>
      </rPr>
      <t xml:space="preserve">H7.11.30</t>
    </r>
    <r>
      <rPr>
        <sz val="10"/>
        <rFont val="Noto Sans"/>
        <family val="2"/>
      </rPr>
      <t xml:space="preserve">～</t>
    </r>
    <r>
      <rPr>
        <sz val="10"/>
        <rFont val="ＭＳ 明朝"/>
        <family val="1"/>
        <charset val="128"/>
      </rPr>
      <t xml:space="preserve">12.1</t>
    </r>
  </si>
  <si>
    <t xml:space="preserve">橋梁交通振動に関するコロキウム</t>
  </si>
  <si>
    <r>
      <rPr>
        <sz val="10"/>
        <rFont val="ＭＳ 明朝"/>
        <family val="1"/>
        <charset val="128"/>
      </rPr>
      <t xml:space="preserve">H7.12.6</t>
    </r>
    <r>
      <rPr>
        <sz val="10"/>
        <rFont val="Noto Sans"/>
        <family val="2"/>
      </rPr>
      <t xml:space="preserve">～</t>
    </r>
    <r>
      <rPr>
        <sz val="10"/>
        <rFont val="ＭＳ 明朝"/>
        <family val="1"/>
        <charset val="128"/>
      </rPr>
      <t xml:space="preserve">7</t>
    </r>
  </si>
  <si>
    <t xml:space="preserve">地下空間シンポジウム</t>
  </si>
  <si>
    <r>
      <rPr>
        <sz val="10"/>
        <rFont val="Noto Sans"/>
        <family val="2"/>
      </rPr>
      <t xml:space="preserve">ポスターセッション</t>
    </r>
    <r>
      <rPr>
        <sz val="10"/>
        <rFont val="ＭＳ 明朝"/>
        <family val="1"/>
        <charset val="128"/>
      </rPr>
      <t xml:space="preserve">12</t>
    </r>
    <r>
      <rPr>
        <sz val="10"/>
        <rFont val="Noto Sans"/>
        <family val="2"/>
      </rPr>
      <t xml:space="preserve">件</t>
    </r>
  </si>
  <si>
    <r>
      <rPr>
        <sz val="10"/>
        <rFont val="ＭＳ 明朝"/>
        <family val="1"/>
        <charset val="128"/>
      </rPr>
      <t xml:space="preserve">H7.12.7</t>
    </r>
    <r>
      <rPr>
        <sz val="10"/>
        <rFont val="Noto Sans"/>
        <family val="2"/>
      </rPr>
      <t xml:space="preserve">～</t>
    </r>
    <r>
      <rPr>
        <sz val="10"/>
        <rFont val="ＭＳ 明朝"/>
        <family val="1"/>
        <charset val="128"/>
      </rPr>
      <t xml:space="preserve">9</t>
    </r>
  </si>
  <si>
    <t xml:space="preserve">環境工学研究フォーラム</t>
  </si>
  <si>
    <t xml:space="preserve">H7.12.8</t>
  </si>
  <si>
    <r>
      <rPr>
        <sz val="10"/>
        <rFont val="Noto Sans"/>
        <family val="2"/>
      </rPr>
      <t xml:space="preserve">第</t>
    </r>
    <r>
      <rPr>
        <sz val="10"/>
        <rFont val="ＭＳ 明朝"/>
        <family val="1"/>
        <charset val="128"/>
      </rPr>
      <t xml:space="preserve">13</t>
    </r>
    <r>
      <rPr>
        <sz val="10"/>
        <rFont val="Noto Sans"/>
        <family val="2"/>
      </rPr>
      <t xml:space="preserve">回定例談話会「地盤工学の誕生と明日への課題」</t>
    </r>
  </si>
  <si>
    <r>
      <rPr>
        <sz val="10"/>
        <rFont val="ＭＳ 明朝"/>
        <family val="1"/>
        <charset val="128"/>
      </rPr>
      <t xml:space="preserve">H7.12.11</t>
    </r>
    <r>
      <rPr>
        <sz val="10"/>
        <rFont val="Noto Sans"/>
        <family val="2"/>
      </rPr>
      <t xml:space="preserve">～</t>
    </r>
    <r>
      <rPr>
        <sz val="10"/>
        <rFont val="ＭＳ 明朝"/>
        <family val="1"/>
        <charset val="128"/>
      </rPr>
      <t xml:space="preserve">12</t>
    </r>
  </si>
  <si>
    <r>
      <rPr>
        <sz val="10"/>
        <rFont val="Noto Sans"/>
        <family val="2"/>
      </rPr>
      <t xml:space="preserve">第</t>
    </r>
    <r>
      <rPr>
        <sz val="10"/>
        <rFont val="ＭＳ 明朝"/>
        <family val="1"/>
        <charset val="128"/>
      </rPr>
      <t xml:space="preserve">4</t>
    </r>
    <r>
      <rPr>
        <sz val="10"/>
        <rFont val="Noto Sans"/>
        <family val="2"/>
      </rPr>
      <t xml:space="preserve">回システム最適化に関するシンポジウム</t>
    </r>
  </si>
  <si>
    <t xml:space="preserve">H7.12.13</t>
  </si>
  <si>
    <r>
      <rPr>
        <sz val="10"/>
        <rFont val="ＭＳ 明朝"/>
        <family val="1"/>
        <charset val="128"/>
      </rPr>
      <t xml:space="preserve">H7.12.13</t>
    </r>
    <r>
      <rPr>
        <sz val="10"/>
        <rFont val="Noto Sans"/>
        <family val="2"/>
      </rPr>
      <t xml:space="preserve">～</t>
    </r>
    <r>
      <rPr>
        <sz val="10"/>
        <rFont val="ＭＳ 明朝"/>
        <family val="1"/>
        <charset val="128"/>
      </rPr>
      <t xml:space="preserve">14</t>
    </r>
  </si>
  <si>
    <r>
      <rPr>
        <sz val="10"/>
        <rFont val="Noto Sans"/>
        <family val="2"/>
      </rPr>
      <t xml:space="preserve">第</t>
    </r>
    <r>
      <rPr>
        <sz val="10"/>
        <rFont val="ＭＳ 明朝"/>
        <family val="1"/>
        <charset val="128"/>
      </rPr>
      <t xml:space="preserve">13</t>
    </r>
    <r>
      <rPr>
        <sz val="10"/>
        <rFont val="Noto Sans"/>
        <family val="2"/>
      </rPr>
      <t xml:space="preserve">回建設マネジメント問題に関する研究発表討論会</t>
    </r>
  </si>
  <si>
    <t xml:space="preserve">H8.1.10</t>
  </si>
  <si>
    <t xml:space="preserve">H8.1.19</t>
  </si>
  <si>
    <r>
      <rPr>
        <sz val="10"/>
        <rFont val="Noto Sans"/>
        <family val="2"/>
      </rPr>
      <t xml:space="preserve">第</t>
    </r>
    <r>
      <rPr>
        <sz val="10"/>
        <rFont val="ＭＳ 明朝"/>
        <family val="1"/>
        <charset val="128"/>
      </rPr>
      <t xml:space="preserve">14</t>
    </r>
    <r>
      <rPr>
        <sz val="10"/>
        <rFont val="Noto Sans"/>
        <family val="2"/>
      </rPr>
      <t xml:space="preserve">回定例談話会「阪神・淡路大震災に対する土木学会第二次提言の考え方」</t>
    </r>
  </si>
  <si>
    <r>
      <rPr>
        <sz val="10"/>
        <rFont val="ＭＳ 明朝"/>
        <family val="1"/>
        <charset val="128"/>
      </rPr>
      <t xml:space="preserve">H8.1.25</t>
    </r>
    <r>
      <rPr>
        <sz val="10"/>
        <rFont val="Noto Sans"/>
        <family val="2"/>
      </rPr>
      <t xml:space="preserve">～</t>
    </r>
    <r>
      <rPr>
        <sz val="10"/>
        <rFont val="ＭＳ 明朝"/>
        <family val="1"/>
        <charset val="128"/>
      </rPr>
      <t xml:space="preserve">26</t>
    </r>
  </si>
  <si>
    <t xml:space="preserve">阪神・淡路大震災に関する学術講演会</t>
  </si>
  <si>
    <t xml:space="preserve">行事企画委員会</t>
  </si>
  <si>
    <t xml:space="preserve">H8.2.1</t>
  </si>
  <si>
    <r>
      <rPr>
        <sz val="10"/>
        <rFont val="Noto Sans"/>
        <family val="2"/>
      </rPr>
      <t xml:space="preserve">第</t>
    </r>
    <r>
      <rPr>
        <sz val="10"/>
        <rFont val="ＭＳ 明朝"/>
        <family val="1"/>
        <charset val="128"/>
      </rPr>
      <t xml:space="preserve">9</t>
    </r>
    <r>
      <rPr>
        <sz val="10"/>
        <rFont val="Noto Sans"/>
        <family val="2"/>
      </rPr>
      <t xml:space="preserve">回建設コンサルタントシンポジウム</t>
    </r>
  </si>
  <si>
    <r>
      <rPr>
        <sz val="10"/>
        <rFont val="ＭＳ 明朝"/>
        <family val="1"/>
        <charset val="128"/>
      </rPr>
      <t xml:space="preserve">H8.2.1</t>
    </r>
    <r>
      <rPr>
        <sz val="10"/>
        <rFont val="Noto Sans"/>
        <family val="2"/>
      </rPr>
      <t xml:space="preserve">～</t>
    </r>
    <r>
      <rPr>
        <sz val="10"/>
        <rFont val="ＭＳ 明朝"/>
        <family val="1"/>
        <charset val="128"/>
      </rPr>
      <t xml:space="preserve">2</t>
    </r>
  </si>
  <si>
    <r>
      <rPr>
        <sz val="10"/>
        <rFont val="Noto Sans"/>
        <family val="2"/>
      </rPr>
      <t xml:space="preserve">第</t>
    </r>
    <r>
      <rPr>
        <sz val="10"/>
        <rFont val="ＭＳ 明朝"/>
        <family val="1"/>
        <charset val="128"/>
      </rPr>
      <t xml:space="preserve">27</t>
    </r>
    <r>
      <rPr>
        <sz val="10"/>
        <rFont val="Noto Sans"/>
        <family val="2"/>
      </rPr>
      <t xml:space="preserve">回岩盤力学に関するシンポジウム</t>
    </r>
  </si>
  <si>
    <t xml:space="preserve">東医健保会館</t>
  </si>
  <si>
    <t xml:space="preserve">H8.2.7</t>
  </si>
  <si>
    <t xml:space="preserve">H8.2.14</t>
  </si>
  <si>
    <t xml:space="preserve">H8.3.11</t>
  </si>
  <si>
    <r>
      <rPr>
        <sz val="10"/>
        <rFont val="Noto Sans"/>
        <family val="2"/>
      </rPr>
      <t xml:space="preserve">第</t>
    </r>
    <r>
      <rPr>
        <sz val="10"/>
        <rFont val="ＭＳ 明朝"/>
        <family val="1"/>
        <charset val="128"/>
      </rPr>
      <t xml:space="preserve">9</t>
    </r>
    <r>
      <rPr>
        <sz val="10"/>
        <rFont val="Noto Sans"/>
        <family val="2"/>
      </rPr>
      <t xml:space="preserve">回環境システムシンポジウム</t>
    </r>
  </si>
  <si>
    <r>
      <rPr>
        <sz val="10"/>
        <rFont val="ＭＳ 明朝"/>
        <family val="1"/>
        <charset val="128"/>
      </rPr>
      <t xml:space="preserve">H8.3.13</t>
    </r>
    <r>
      <rPr>
        <sz val="10"/>
        <rFont val="Noto Sans"/>
        <family val="2"/>
      </rPr>
      <t xml:space="preserve">～</t>
    </r>
    <r>
      <rPr>
        <sz val="10"/>
        <rFont val="ＭＳ 明朝"/>
        <family val="1"/>
        <charset val="128"/>
      </rPr>
      <t xml:space="preserve">14</t>
    </r>
  </si>
  <si>
    <t xml:space="preserve">高流動コンクリートシンポジウム</t>
  </si>
  <si>
    <r>
      <rPr>
        <sz val="10"/>
        <rFont val="ＭＳ 明朝"/>
        <family val="1"/>
        <charset val="128"/>
      </rPr>
      <t xml:space="preserve">JA</t>
    </r>
    <r>
      <rPr>
        <sz val="10"/>
        <rFont val="Noto Sans"/>
        <family val="2"/>
      </rPr>
      <t xml:space="preserve">ビル国際会議室</t>
    </r>
  </si>
  <si>
    <t xml:space="preserve">H8.3.15</t>
  </si>
  <si>
    <r>
      <rPr>
        <sz val="10"/>
        <rFont val="Noto Sans"/>
        <family val="2"/>
      </rPr>
      <t xml:space="preserve">平成</t>
    </r>
    <r>
      <rPr>
        <sz val="10"/>
        <rFont val="ＭＳ 明朝"/>
        <family val="1"/>
        <charset val="128"/>
      </rPr>
      <t xml:space="preserve">7</t>
    </r>
    <r>
      <rPr>
        <sz val="10"/>
        <rFont val="Noto Sans"/>
        <family val="2"/>
      </rPr>
      <t xml:space="preserve">年度「岩盤力学委員会研究報告会」</t>
    </r>
  </si>
  <si>
    <t xml:space="preserve">H8.3.17</t>
  </si>
  <si>
    <r>
      <rPr>
        <sz val="10"/>
        <rFont val="Noto Sans"/>
        <family val="2"/>
      </rPr>
      <t xml:space="preserve">第</t>
    </r>
    <r>
      <rPr>
        <sz val="10"/>
        <rFont val="ＭＳ 明朝"/>
        <family val="1"/>
        <charset val="128"/>
      </rPr>
      <t xml:space="preserve">8</t>
    </r>
    <r>
      <rPr>
        <sz val="10"/>
        <rFont val="Noto Sans"/>
        <family val="2"/>
      </rPr>
      <t xml:space="preserve">回アゲールシンポジウム</t>
    </r>
  </si>
  <si>
    <r>
      <rPr>
        <sz val="10"/>
        <rFont val="ＭＳ 明朝"/>
        <family val="1"/>
        <charset val="128"/>
      </rPr>
      <t xml:space="preserve">H8.3.18</t>
    </r>
    <r>
      <rPr>
        <sz val="10"/>
        <rFont val="Noto Sans"/>
        <family val="2"/>
      </rPr>
      <t xml:space="preserve">～</t>
    </r>
    <r>
      <rPr>
        <sz val="10"/>
        <rFont val="ＭＳ 明朝"/>
        <family val="1"/>
        <charset val="128"/>
      </rPr>
      <t xml:space="preserve">19</t>
    </r>
  </si>
  <si>
    <r>
      <rPr>
        <sz val="10"/>
        <rFont val="Noto Sans"/>
        <family val="2"/>
      </rPr>
      <t xml:space="preserve">第</t>
    </r>
    <r>
      <rPr>
        <sz val="10"/>
        <rFont val="ＭＳ 明朝"/>
        <family val="1"/>
        <charset val="128"/>
      </rPr>
      <t xml:space="preserve">40</t>
    </r>
    <r>
      <rPr>
        <sz val="10"/>
        <rFont val="Noto Sans"/>
        <family val="2"/>
      </rPr>
      <t xml:space="preserve">回水理講演会</t>
    </r>
  </si>
  <si>
    <t xml:space="preserve">H8.3.20</t>
  </si>
  <si>
    <t xml:space="preserve">パネルディスカッション等</t>
  </si>
  <si>
    <t xml:space="preserve">H8.3.26</t>
  </si>
  <si>
    <t xml:space="preserve">応用力学フォーラム（中部地区）</t>
  </si>
  <si>
    <t xml:space="preserve">H7.5.26</t>
  </si>
  <si>
    <t xml:space="preserve">「舗装工学」講習会</t>
  </si>
  <si>
    <t xml:space="preserve">H7.6.8</t>
  </si>
  <si>
    <t xml:space="preserve">H7.6.30</t>
  </si>
  <si>
    <t xml:space="preserve">福岡自治会館</t>
  </si>
  <si>
    <t xml:space="preserve">H7.7.3</t>
  </si>
  <si>
    <t xml:space="preserve">土木情報システム講習会</t>
  </si>
  <si>
    <t xml:space="preserve">関西大学百周年記念館</t>
  </si>
  <si>
    <t xml:space="preserve">H7.7.7</t>
  </si>
  <si>
    <r>
      <rPr>
        <sz val="10"/>
        <rFont val="ＭＳ 明朝"/>
        <family val="1"/>
        <charset val="128"/>
      </rPr>
      <t xml:space="preserve">H7.7.25</t>
    </r>
    <r>
      <rPr>
        <sz val="10"/>
        <rFont val="Noto Sans"/>
        <family val="2"/>
      </rPr>
      <t xml:space="preserve">～</t>
    </r>
    <r>
      <rPr>
        <sz val="10"/>
        <rFont val="ＭＳ 明朝"/>
        <family val="1"/>
        <charset val="128"/>
      </rPr>
      <t xml:space="preserve">27</t>
    </r>
  </si>
  <si>
    <r>
      <rPr>
        <sz val="10"/>
        <rFont val="Noto Sans"/>
        <family val="2"/>
      </rPr>
      <t xml:space="preserve">第</t>
    </r>
    <r>
      <rPr>
        <sz val="10"/>
        <rFont val="ＭＳ 明朝"/>
        <family val="1"/>
        <charset val="128"/>
      </rPr>
      <t xml:space="preserve">31</t>
    </r>
    <r>
      <rPr>
        <sz val="10"/>
        <rFont val="Noto Sans"/>
        <family val="2"/>
      </rPr>
      <t xml:space="preserve">回水工学に関する夏期研修会</t>
    </r>
  </si>
  <si>
    <t xml:space="preserve">北見工業大学</t>
  </si>
  <si>
    <t xml:space="preserve">高校土木教育研究委員会</t>
  </si>
  <si>
    <r>
      <rPr>
        <sz val="10"/>
        <rFont val="ＭＳ 明朝"/>
        <family val="1"/>
        <charset val="128"/>
      </rPr>
      <t xml:space="preserve">H7.8.21</t>
    </r>
    <r>
      <rPr>
        <sz val="10"/>
        <rFont val="Noto Sans"/>
        <family val="2"/>
      </rPr>
      <t xml:space="preserve">～</t>
    </r>
    <r>
      <rPr>
        <sz val="10"/>
        <rFont val="ＭＳ 明朝"/>
        <family val="1"/>
        <charset val="128"/>
      </rPr>
      <t xml:space="preserve">22</t>
    </r>
  </si>
  <si>
    <r>
      <rPr>
        <sz val="10"/>
        <rFont val="Noto Sans"/>
        <family val="2"/>
      </rPr>
      <t xml:space="preserve">第</t>
    </r>
    <r>
      <rPr>
        <sz val="10"/>
        <rFont val="ＭＳ 明朝"/>
        <family val="1"/>
        <charset val="128"/>
      </rPr>
      <t xml:space="preserve">29</t>
    </r>
    <r>
      <rPr>
        <sz val="10"/>
        <rFont val="Noto Sans"/>
        <family val="2"/>
      </rPr>
      <t xml:space="preserve">回夏期講習会</t>
    </r>
  </si>
  <si>
    <t xml:space="preserve">H7.8.25</t>
  </si>
  <si>
    <r>
      <rPr>
        <sz val="10"/>
        <rFont val="Noto Sans"/>
        <family val="2"/>
      </rPr>
      <t xml:space="preserve">「土木建設業における環境管理・監査（</t>
    </r>
    <r>
      <rPr>
        <sz val="10"/>
        <rFont val="ＭＳ 明朝"/>
        <family val="1"/>
        <charset val="128"/>
      </rPr>
      <t xml:space="preserve">ISO14000</t>
    </r>
    <r>
      <rPr>
        <sz val="10"/>
        <rFont val="Noto Sans"/>
        <family val="2"/>
      </rPr>
      <t xml:space="preserve">への対応）」講習会</t>
    </r>
  </si>
  <si>
    <t xml:space="preserve">地球環境委員会</t>
  </si>
  <si>
    <t xml:space="preserve">H7.9.7</t>
  </si>
  <si>
    <t xml:space="preserve">「海岸海洋構造物基礎地盤の波浪安定性」講習会</t>
  </si>
  <si>
    <t xml:space="preserve">海洋開発委員会</t>
  </si>
  <si>
    <t xml:space="preserve">仙台・勾当台会館</t>
  </si>
  <si>
    <t xml:space="preserve">大阪建設交流館</t>
  </si>
  <si>
    <r>
      <rPr>
        <sz val="10"/>
        <rFont val="Noto Sans"/>
        <family val="2"/>
      </rPr>
      <t xml:space="preserve">「シリカフュームを用いたコンクリートの設計施工指針</t>
    </r>
    <r>
      <rPr>
        <sz val="10"/>
        <rFont val="ＭＳ 明朝"/>
        <family val="1"/>
        <charset val="128"/>
      </rPr>
      <t xml:space="preserve">(</t>
    </r>
    <r>
      <rPr>
        <sz val="10"/>
        <rFont val="Noto Sans"/>
        <family val="2"/>
      </rPr>
      <t xml:space="preserve">案</t>
    </r>
    <r>
      <rPr>
        <sz val="10"/>
        <rFont val="ＭＳ 明朝"/>
        <family val="1"/>
        <charset val="128"/>
      </rPr>
      <t xml:space="preserve">)</t>
    </r>
    <r>
      <rPr>
        <sz val="10"/>
        <rFont val="Noto Sans"/>
        <family val="2"/>
      </rPr>
      <t xml:space="preserve">」講習会</t>
    </r>
  </si>
  <si>
    <t xml:space="preserve">H7.10.6</t>
  </si>
  <si>
    <t xml:space="preserve">H7.10.19</t>
  </si>
  <si>
    <t xml:space="preserve">H7.10.27</t>
  </si>
  <si>
    <t xml:space="preserve">H7.10.30</t>
  </si>
  <si>
    <r>
      <rPr>
        <sz val="10"/>
        <rFont val="Noto Sans"/>
        <family val="2"/>
      </rPr>
      <t xml:space="preserve">「コンクリート構造物の維持管理指針</t>
    </r>
    <r>
      <rPr>
        <sz val="10"/>
        <rFont val="ＭＳ 明朝"/>
        <family val="1"/>
        <charset val="128"/>
      </rPr>
      <t xml:space="preserve">(</t>
    </r>
    <r>
      <rPr>
        <sz val="10"/>
        <rFont val="Noto Sans"/>
        <family val="2"/>
      </rPr>
      <t xml:space="preserve">案</t>
    </r>
    <r>
      <rPr>
        <sz val="10"/>
        <rFont val="ＭＳ 明朝"/>
        <family val="1"/>
        <charset val="128"/>
      </rPr>
      <t xml:space="preserve">)</t>
    </r>
    <r>
      <rPr>
        <sz val="10"/>
        <rFont val="Noto Sans"/>
        <family val="2"/>
      </rPr>
      <t xml:space="preserve">」講習会</t>
    </r>
  </si>
  <si>
    <t xml:space="preserve">早稲田大学国際会議場</t>
  </si>
  <si>
    <t xml:space="preserve">「コンクリート構造のエスセティックス」講習会</t>
  </si>
  <si>
    <t xml:space="preserve">H7.11.13</t>
  </si>
  <si>
    <t xml:space="preserve">衛星データの実利用研修会「人工衛星を用いた地球環境調査の歴史的経緯と近未来の動向」</t>
  </si>
  <si>
    <t xml:space="preserve">土木情報システム委員会</t>
  </si>
  <si>
    <t xml:space="preserve">H7.11.15</t>
  </si>
  <si>
    <r>
      <rPr>
        <sz val="10"/>
        <rFont val="Noto Sans"/>
        <family val="2"/>
      </rPr>
      <t xml:space="preserve">「コンクリート構造物の耐久設計指針</t>
    </r>
    <r>
      <rPr>
        <sz val="10"/>
        <rFont val="ＭＳ 明朝"/>
        <family val="1"/>
        <charset val="128"/>
      </rPr>
      <t xml:space="preserve">(</t>
    </r>
    <r>
      <rPr>
        <sz val="10"/>
        <rFont val="Noto Sans"/>
        <family val="2"/>
      </rPr>
      <t xml:space="preserve">案</t>
    </r>
    <r>
      <rPr>
        <sz val="10"/>
        <rFont val="ＭＳ 明朝"/>
        <family val="1"/>
        <charset val="128"/>
      </rPr>
      <t xml:space="preserve">)</t>
    </r>
    <r>
      <rPr>
        <sz val="10"/>
        <rFont val="Noto Sans"/>
        <family val="2"/>
      </rPr>
      <t xml:space="preserve">」講習会</t>
    </r>
  </si>
  <si>
    <t xml:space="preserve">H7.11.20</t>
  </si>
  <si>
    <t xml:space="preserve">衛星データの実利用研修会「宇宙から地球環境がモニタリングできる理由」</t>
  </si>
  <si>
    <t xml:space="preserve">H7.11.21</t>
  </si>
  <si>
    <t xml:space="preserve">H7.12.4</t>
  </si>
  <si>
    <t xml:space="preserve">衛星データの実利用研修会「衛星データの処理／解析を前提としたソフトウェア」</t>
  </si>
  <si>
    <r>
      <rPr>
        <sz val="10"/>
        <rFont val="ＭＳ 明朝"/>
        <family val="1"/>
        <charset val="128"/>
      </rPr>
      <t xml:space="preserve">H7.12.6</t>
    </r>
    <r>
      <rPr>
        <sz val="10"/>
        <rFont val="Noto Sans"/>
        <family val="2"/>
      </rPr>
      <t xml:space="preserve">～</t>
    </r>
    <r>
      <rPr>
        <sz val="10"/>
        <rFont val="ＭＳ 明朝"/>
        <family val="1"/>
        <charset val="128"/>
      </rPr>
      <t xml:space="preserve">8</t>
    </r>
  </si>
  <si>
    <r>
      <rPr>
        <sz val="10"/>
        <rFont val="Noto Sans"/>
        <family val="2"/>
      </rPr>
      <t xml:space="preserve">第</t>
    </r>
    <r>
      <rPr>
        <sz val="10"/>
        <rFont val="ＭＳ 明朝"/>
        <family val="1"/>
        <charset val="128"/>
      </rPr>
      <t xml:space="preserve">18</t>
    </r>
    <r>
      <rPr>
        <sz val="10"/>
        <rFont val="Noto Sans"/>
        <family val="2"/>
      </rPr>
      <t xml:space="preserve">回土木計画学研究発表会</t>
    </r>
  </si>
  <si>
    <t xml:space="preserve">北九州国際会議場</t>
  </si>
  <si>
    <t xml:space="preserve">衛星データの実利用研修会「衛星データの種類と具体的な応用分野および利用上の問題点」</t>
  </si>
  <si>
    <t xml:space="preserve">H8.1.12</t>
  </si>
  <si>
    <t xml:space="preserve">「地下空間と人間」シリーズ出版記念講習会（東京）</t>
  </si>
  <si>
    <t xml:space="preserve">H8.1.17</t>
  </si>
  <si>
    <t xml:space="preserve">「地下空間と人間」シリーズ出版記念講習会（札幌）</t>
  </si>
  <si>
    <t xml:space="preserve">衛星データの実利用研修会「超解像度衛星データの性質と取得方法および国際的な動向」</t>
  </si>
  <si>
    <t xml:space="preserve">H8.1.23</t>
  </si>
  <si>
    <t xml:space="preserve">H8.1.31</t>
  </si>
  <si>
    <t xml:space="preserve">衛星データの実利用研修会「衛星データを用いた土地被覆分類図の作成手法、利用方法について」</t>
  </si>
  <si>
    <t xml:space="preserve">「地下空間と人間」シリーズ出版記念講習会（大阪）</t>
  </si>
  <si>
    <t xml:space="preserve">H8.2.19</t>
  </si>
  <si>
    <t xml:space="preserve">衛星データの実利用研修会「衛星データを用いた土地分級評価の手法および方法について」</t>
  </si>
  <si>
    <t xml:space="preserve">H8.2.20</t>
  </si>
  <si>
    <t xml:space="preserve">「舗装工学」講習会（新潟）</t>
  </si>
  <si>
    <t xml:space="preserve">新潟大学</t>
  </si>
  <si>
    <t xml:space="preserve">H8.2.23</t>
  </si>
  <si>
    <r>
      <rPr>
        <sz val="10"/>
        <rFont val="Noto Sans"/>
        <family val="2"/>
      </rPr>
      <t xml:space="preserve">「都市</t>
    </r>
    <r>
      <rPr>
        <sz val="10"/>
        <rFont val="ＭＳ 明朝"/>
        <family val="1"/>
        <charset val="128"/>
      </rPr>
      <t xml:space="preserve">NATM</t>
    </r>
    <r>
      <rPr>
        <sz val="10"/>
        <rFont val="Noto Sans"/>
        <family val="2"/>
      </rPr>
      <t xml:space="preserve">とシールド工法～設計法の現状と課題」講習会</t>
    </r>
  </si>
  <si>
    <t xml:space="preserve">H8.2.28</t>
  </si>
  <si>
    <t xml:space="preserve">衛星データの実利用研修会「斜面の安定性評価」</t>
  </si>
  <si>
    <t xml:space="preserve">H8.3.4</t>
  </si>
  <si>
    <t xml:space="preserve">衛星データの実利用研修会「衛星データを用いた地形図作成方法と問題点について」</t>
  </si>
  <si>
    <r>
      <rPr>
        <sz val="10"/>
        <rFont val="ＭＳ 明朝"/>
        <family val="1"/>
        <charset val="128"/>
      </rPr>
      <t xml:space="preserve">H8.3.7</t>
    </r>
    <r>
      <rPr>
        <sz val="10"/>
        <rFont val="Noto Sans"/>
        <family val="2"/>
      </rPr>
      <t xml:space="preserve">～</t>
    </r>
    <r>
      <rPr>
        <sz val="10"/>
        <rFont val="ＭＳ 明朝"/>
        <family val="1"/>
        <charset val="128"/>
      </rPr>
      <t xml:space="preserve">8</t>
    </r>
  </si>
  <si>
    <r>
      <rPr>
        <sz val="10"/>
        <rFont val="Noto Sans"/>
        <family val="2"/>
      </rPr>
      <t xml:space="preserve">コンクリート標準示方書（平成</t>
    </r>
    <r>
      <rPr>
        <sz val="10"/>
        <rFont val="ＭＳ 明朝"/>
        <family val="1"/>
        <charset val="128"/>
      </rPr>
      <t xml:space="preserve">8</t>
    </r>
    <r>
      <rPr>
        <sz val="10"/>
        <rFont val="Noto Sans"/>
        <family val="2"/>
      </rPr>
      <t xml:space="preserve">年版）制定に伴う講習会</t>
    </r>
  </si>
  <si>
    <t xml:space="preserve">日比谷公会堂</t>
  </si>
  <si>
    <t xml:space="preserve">H8.3.27</t>
  </si>
  <si>
    <r>
      <rPr>
        <sz val="10"/>
        <rFont val="Noto Sans"/>
        <family val="2"/>
      </rPr>
      <t xml:space="preserve">衛星データの実利用研修会「</t>
    </r>
    <r>
      <rPr>
        <sz val="10"/>
        <rFont val="ＭＳ 明朝"/>
        <family val="1"/>
        <charset val="128"/>
      </rPr>
      <t xml:space="preserve">SAR</t>
    </r>
    <r>
      <rPr>
        <sz val="10"/>
        <rFont val="Noto Sans"/>
        <family val="2"/>
      </rPr>
      <t xml:space="preserve">データ（マイクロ波データ）の性質と利用方法」</t>
    </r>
  </si>
  <si>
    <r>
      <rPr>
        <sz val="10"/>
        <rFont val="ＭＳ 明朝"/>
        <family val="1"/>
        <charset val="128"/>
      </rPr>
      <t xml:space="preserve">H8.3.27</t>
    </r>
    <r>
      <rPr>
        <sz val="10"/>
        <rFont val="Noto Sans"/>
        <family val="2"/>
      </rPr>
      <t xml:space="preserve">～</t>
    </r>
    <r>
      <rPr>
        <sz val="10"/>
        <rFont val="ＭＳ 明朝"/>
        <family val="1"/>
        <charset val="128"/>
      </rPr>
      <t xml:space="preserve">28</t>
    </r>
  </si>
  <si>
    <t xml:space="preserve">大阪厚生年金会館</t>
  </si>
  <si>
    <t xml:space="preserve">平成８年度における行事一覧（調査研究部門）</t>
  </si>
  <si>
    <t xml:space="preserve">H8.4.5</t>
  </si>
  <si>
    <r>
      <rPr>
        <sz val="10"/>
        <rFont val="Noto Sans"/>
        <family val="2"/>
      </rPr>
      <t xml:space="preserve">第</t>
    </r>
    <r>
      <rPr>
        <sz val="10"/>
        <rFont val="ＭＳ 明朝"/>
        <family val="1"/>
        <charset val="128"/>
      </rPr>
      <t xml:space="preserve">17</t>
    </r>
    <r>
      <rPr>
        <sz val="10"/>
        <rFont val="Noto Sans"/>
        <family val="2"/>
      </rPr>
      <t xml:space="preserve">回定例談話会 就職市場として見た「土木と建設産業」</t>
    </r>
  </si>
  <si>
    <r>
      <rPr>
        <sz val="10"/>
        <rFont val="ＭＳ 明朝"/>
        <family val="1"/>
        <charset val="128"/>
      </rPr>
      <t xml:space="preserve">H8.4.10</t>
    </r>
    <r>
      <rPr>
        <sz val="10"/>
        <rFont val="Noto Sans"/>
        <family val="2"/>
      </rPr>
      <t xml:space="preserve">～</t>
    </r>
    <r>
      <rPr>
        <sz val="10"/>
        <rFont val="ＭＳ 明朝"/>
        <family val="1"/>
        <charset val="128"/>
      </rPr>
      <t xml:space="preserve">11</t>
    </r>
  </si>
  <si>
    <r>
      <rPr>
        <sz val="10"/>
        <rFont val="Noto Sans"/>
        <family val="2"/>
      </rPr>
      <t xml:space="preserve">第</t>
    </r>
    <r>
      <rPr>
        <sz val="10"/>
        <rFont val="ＭＳ 明朝"/>
        <family val="1"/>
        <charset val="128"/>
      </rPr>
      <t xml:space="preserve">42</t>
    </r>
    <r>
      <rPr>
        <sz val="10"/>
        <rFont val="Noto Sans"/>
        <family val="2"/>
      </rPr>
      <t xml:space="preserve">回構造工学シンポジウム</t>
    </r>
  </si>
  <si>
    <t xml:space="preserve">パネルディスカッション</t>
  </si>
  <si>
    <t xml:space="preserve">H8.4.25</t>
  </si>
  <si>
    <t xml:space="preserve">応用力学フォーラム（関西地区）波動現象の基礎知識</t>
  </si>
  <si>
    <t xml:space="preserve">京都大学</t>
  </si>
  <si>
    <t xml:space="preserve">H8.5.9</t>
  </si>
  <si>
    <r>
      <rPr>
        <sz val="10"/>
        <rFont val="Noto Sans"/>
        <family val="2"/>
      </rPr>
      <t xml:space="preserve">第</t>
    </r>
    <r>
      <rPr>
        <sz val="10"/>
        <rFont val="ＭＳ 明朝"/>
        <family val="1"/>
        <charset val="128"/>
      </rPr>
      <t xml:space="preserve">18</t>
    </r>
    <r>
      <rPr>
        <sz val="10"/>
        <rFont val="Noto Sans"/>
        <family val="2"/>
      </rPr>
      <t xml:space="preserve">回定例談話会 首都移転の意味するもの</t>
    </r>
  </si>
  <si>
    <t xml:space="preserve">H8.5.24</t>
  </si>
  <si>
    <r>
      <rPr>
        <sz val="10"/>
        <rFont val="Noto Sans"/>
        <family val="2"/>
      </rPr>
      <t xml:space="preserve">第</t>
    </r>
    <r>
      <rPr>
        <sz val="10"/>
        <rFont val="ＭＳ 明朝"/>
        <family val="1"/>
        <charset val="128"/>
      </rPr>
      <t xml:space="preserve">2</t>
    </r>
    <r>
      <rPr>
        <sz val="10"/>
        <rFont val="Noto Sans"/>
        <family val="2"/>
      </rPr>
      <t xml:space="preserve">回応用力学フォーラム（中国・四国地区）</t>
    </r>
  </si>
  <si>
    <t xml:space="preserve">広島工業大学</t>
  </si>
  <si>
    <t xml:space="preserve">H8.5.31</t>
  </si>
  <si>
    <t xml:space="preserve">シンポジウム「これからの防災計画と地域づくり」</t>
  </si>
  <si>
    <t xml:space="preserve">神戸市産業振興センター</t>
  </si>
  <si>
    <t xml:space="preserve">土木計画学研究</t>
  </si>
  <si>
    <r>
      <rPr>
        <sz val="10"/>
        <rFont val="ＭＳ 明朝"/>
        <family val="1"/>
        <charset val="128"/>
      </rPr>
      <t xml:space="preserve">H8.6.6</t>
    </r>
    <r>
      <rPr>
        <sz val="10"/>
        <rFont val="Noto Sans"/>
        <family val="2"/>
      </rPr>
      <t xml:space="preserve">～</t>
    </r>
    <r>
      <rPr>
        <sz val="10"/>
        <rFont val="ＭＳ 明朝"/>
        <family val="1"/>
        <charset val="128"/>
      </rPr>
      <t xml:space="preserve">7</t>
    </r>
  </si>
  <si>
    <r>
      <rPr>
        <sz val="10"/>
        <rFont val="Noto Sans"/>
        <family val="2"/>
      </rPr>
      <t xml:space="preserve">第</t>
    </r>
    <r>
      <rPr>
        <sz val="10"/>
        <rFont val="ＭＳ 明朝"/>
        <family val="1"/>
        <charset val="128"/>
      </rPr>
      <t xml:space="preserve">16</t>
    </r>
    <r>
      <rPr>
        <sz val="10"/>
        <rFont val="Noto Sans"/>
        <family val="2"/>
      </rPr>
      <t xml:space="preserve">回土木史研究発表会</t>
    </r>
  </si>
  <si>
    <r>
      <rPr>
        <sz val="10"/>
        <rFont val="Noto Sans"/>
        <family val="2"/>
      </rPr>
      <t xml:space="preserve">第</t>
    </r>
    <r>
      <rPr>
        <sz val="10"/>
        <rFont val="ＭＳ 明朝"/>
        <family val="1"/>
        <charset val="128"/>
      </rPr>
      <t xml:space="preserve">3</t>
    </r>
    <r>
      <rPr>
        <sz val="10"/>
        <rFont val="Noto Sans"/>
        <family val="2"/>
      </rPr>
      <t xml:space="preserve">回落石等による衝撃問題に関するシンポジウム</t>
    </r>
  </si>
  <si>
    <t xml:space="preserve">H8.6.7</t>
  </si>
  <si>
    <r>
      <rPr>
        <sz val="10"/>
        <rFont val="Noto Sans"/>
        <family val="2"/>
      </rPr>
      <t xml:space="preserve">第</t>
    </r>
    <r>
      <rPr>
        <sz val="10"/>
        <rFont val="ＭＳ 明朝"/>
        <family val="1"/>
        <charset val="128"/>
      </rPr>
      <t xml:space="preserve">19</t>
    </r>
    <r>
      <rPr>
        <sz val="10"/>
        <rFont val="Noto Sans"/>
        <family val="2"/>
      </rPr>
      <t xml:space="preserve">回定例談話会 日本のトンネル技術－その耐震の考え方－</t>
    </r>
  </si>
  <si>
    <t xml:space="preserve">H8.6.27</t>
  </si>
  <si>
    <t xml:space="preserve">非線形力学小委員会及び応用力学フォーラム（中部地区）</t>
  </si>
  <si>
    <r>
      <rPr>
        <sz val="10"/>
        <rFont val="ＭＳ 明朝"/>
        <family val="1"/>
        <charset val="128"/>
      </rPr>
      <t xml:space="preserve">H8.7.3</t>
    </r>
    <r>
      <rPr>
        <sz val="10"/>
        <rFont val="Noto Sans"/>
        <family val="2"/>
      </rPr>
      <t xml:space="preserve">～</t>
    </r>
    <r>
      <rPr>
        <sz val="10"/>
        <rFont val="ＭＳ 明朝"/>
        <family val="1"/>
        <charset val="128"/>
      </rPr>
      <t xml:space="preserve">5</t>
    </r>
  </si>
  <si>
    <r>
      <rPr>
        <sz val="10"/>
        <rFont val="Noto Sans"/>
        <family val="2"/>
      </rPr>
      <t xml:space="preserve">第</t>
    </r>
    <r>
      <rPr>
        <sz val="10"/>
        <rFont val="ＭＳ 明朝"/>
        <family val="1"/>
        <charset val="128"/>
      </rPr>
      <t xml:space="preserve">4</t>
    </r>
    <r>
      <rPr>
        <sz val="10"/>
        <rFont val="Noto Sans"/>
        <family val="2"/>
      </rPr>
      <t xml:space="preserve">回地球環境シンポジウム</t>
    </r>
  </si>
  <si>
    <r>
      <rPr>
        <sz val="10"/>
        <rFont val="ＭＳ 明朝"/>
        <family val="1"/>
        <charset val="128"/>
      </rPr>
      <t xml:space="preserve">H8.7.4</t>
    </r>
    <r>
      <rPr>
        <sz val="10"/>
        <rFont val="Noto Sans"/>
        <family val="2"/>
      </rPr>
      <t xml:space="preserve">～</t>
    </r>
    <r>
      <rPr>
        <sz val="10"/>
        <rFont val="ＭＳ 明朝"/>
        <family val="1"/>
        <charset val="128"/>
      </rPr>
      <t xml:space="preserve">5</t>
    </r>
  </si>
  <si>
    <r>
      <rPr>
        <sz val="10"/>
        <rFont val="Noto Sans"/>
        <family val="2"/>
      </rPr>
      <t xml:space="preserve">第</t>
    </r>
    <r>
      <rPr>
        <sz val="10"/>
        <rFont val="ＭＳ 明朝"/>
        <family val="1"/>
        <charset val="128"/>
      </rPr>
      <t xml:space="preserve">23</t>
    </r>
    <r>
      <rPr>
        <sz val="10"/>
        <rFont val="Noto Sans"/>
        <family val="2"/>
      </rPr>
      <t xml:space="preserve">回海洋開発シンポジウム</t>
    </r>
  </si>
  <si>
    <t xml:space="preserve">H8.7.11</t>
  </si>
  <si>
    <r>
      <rPr>
        <sz val="10"/>
        <rFont val="Noto Sans"/>
        <family val="2"/>
      </rPr>
      <t xml:space="preserve">第</t>
    </r>
    <r>
      <rPr>
        <sz val="10"/>
        <rFont val="ＭＳ 明朝"/>
        <family val="1"/>
        <charset val="128"/>
      </rPr>
      <t xml:space="preserve">20</t>
    </r>
    <r>
      <rPr>
        <sz val="10"/>
        <rFont val="Noto Sans"/>
        <family val="2"/>
      </rPr>
      <t xml:space="preserve">回定例談話会 新しい（第</t>
    </r>
    <r>
      <rPr>
        <sz val="10"/>
        <rFont val="ＭＳ 明朝"/>
        <family val="1"/>
        <charset val="128"/>
      </rPr>
      <t xml:space="preserve">5</t>
    </r>
    <r>
      <rPr>
        <sz val="10"/>
        <rFont val="Noto Sans"/>
        <family val="2"/>
      </rPr>
      <t xml:space="preserve">次）全国総合開発計画の議論</t>
    </r>
  </si>
  <si>
    <r>
      <rPr>
        <sz val="10"/>
        <rFont val="ＭＳ 明朝"/>
        <family val="1"/>
        <charset val="128"/>
      </rPr>
      <t xml:space="preserve">H8.7.11</t>
    </r>
    <r>
      <rPr>
        <sz val="10"/>
        <rFont val="Noto Sans"/>
        <family val="2"/>
      </rPr>
      <t xml:space="preserve">～</t>
    </r>
    <r>
      <rPr>
        <sz val="10"/>
        <rFont val="ＭＳ 明朝"/>
        <family val="1"/>
        <charset val="128"/>
      </rPr>
      <t xml:space="preserve">12</t>
    </r>
  </si>
  <si>
    <r>
      <rPr>
        <sz val="10"/>
        <rFont val="Noto Sans"/>
        <family val="2"/>
      </rPr>
      <t xml:space="preserve">第</t>
    </r>
    <r>
      <rPr>
        <sz val="10"/>
        <rFont val="ＭＳ 明朝"/>
        <family val="1"/>
        <charset val="128"/>
      </rPr>
      <t xml:space="preserve">1</t>
    </r>
    <r>
      <rPr>
        <sz val="10"/>
        <rFont val="Noto Sans"/>
        <family val="2"/>
      </rPr>
      <t xml:space="preserve">回水シンポジウム</t>
    </r>
  </si>
  <si>
    <t xml:space="preserve">鳥取県民文化会館</t>
  </si>
  <si>
    <t xml:space="preserve">H8.7.12</t>
  </si>
  <si>
    <t xml:space="preserve">風洞実験相似則検討小委員会研究報告会</t>
  </si>
  <si>
    <r>
      <rPr>
        <sz val="10"/>
        <rFont val="ＭＳ 明朝"/>
        <family val="1"/>
        <charset val="128"/>
      </rPr>
      <t xml:space="preserve">H8.7.12</t>
    </r>
    <r>
      <rPr>
        <sz val="10"/>
        <rFont val="Noto Sans"/>
        <family val="2"/>
      </rPr>
      <t xml:space="preserve">～</t>
    </r>
    <r>
      <rPr>
        <sz val="10"/>
        <rFont val="ＭＳ 明朝"/>
        <family val="1"/>
        <charset val="128"/>
      </rPr>
      <t xml:space="preserve">13</t>
    </r>
  </si>
  <si>
    <r>
      <rPr>
        <sz val="10"/>
        <rFont val="Noto Sans"/>
        <family val="2"/>
      </rPr>
      <t xml:space="preserve">第</t>
    </r>
    <r>
      <rPr>
        <sz val="10"/>
        <rFont val="ＭＳ 明朝"/>
        <family val="1"/>
        <charset val="128"/>
      </rPr>
      <t xml:space="preserve">3</t>
    </r>
    <r>
      <rPr>
        <sz val="10"/>
        <rFont val="Noto Sans"/>
        <family val="2"/>
      </rPr>
      <t xml:space="preserve">回鉄道連合シンポジウム（</t>
    </r>
    <r>
      <rPr>
        <sz val="10"/>
        <rFont val="ＭＳ 明朝"/>
        <family val="1"/>
        <charset val="128"/>
      </rPr>
      <t xml:space="preserve">J-RAIL'96</t>
    </r>
    <r>
      <rPr>
        <sz val="10"/>
        <rFont val="Noto Sans"/>
        <family val="2"/>
      </rPr>
      <t xml:space="preserve">）</t>
    </r>
  </si>
  <si>
    <t xml:space="preserve">H8.7.16</t>
  </si>
  <si>
    <r>
      <rPr>
        <sz val="10"/>
        <rFont val="Noto Sans"/>
        <family val="2"/>
      </rPr>
      <t xml:space="preserve">建設マネジメント委員会</t>
    </r>
    <r>
      <rPr>
        <sz val="10"/>
        <rFont val="ＭＳ 明朝"/>
        <family val="1"/>
        <charset val="128"/>
      </rPr>
      <t xml:space="preserve">B</t>
    </r>
    <r>
      <rPr>
        <sz val="10"/>
        <rFont val="Noto Sans"/>
        <family val="2"/>
      </rPr>
      <t xml:space="preserve">・</t>
    </r>
    <r>
      <rPr>
        <sz val="10"/>
        <rFont val="ＭＳ 明朝"/>
        <family val="1"/>
        <charset val="128"/>
      </rPr>
      <t xml:space="preserve">D</t>
    </r>
    <r>
      <rPr>
        <sz val="10"/>
        <rFont val="Noto Sans"/>
        <family val="2"/>
      </rPr>
      <t xml:space="preserve">小委員会有識者フォーラム</t>
    </r>
  </si>
  <si>
    <t xml:space="preserve">H8.7.20</t>
  </si>
  <si>
    <t xml:space="preserve">なぎさ観察会</t>
  </si>
  <si>
    <t xml:space="preserve">葉山海岸</t>
  </si>
  <si>
    <r>
      <rPr>
        <sz val="10"/>
        <rFont val="Noto Sans"/>
        <family val="2"/>
      </rPr>
      <t xml:space="preserve">（親子</t>
    </r>
    <r>
      <rPr>
        <sz val="10"/>
        <rFont val="ＭＳ 明朝"/>
        <family val="1"/>
        <charset val="128"/>
      </rPr>
      <t xml:space="preserve">20</t>
    </r>
    <r>
      <rPr>
        <sz val="10"/>
        <rFont val="Noto Sans"/>
        <family val="2"/>
      </rPr>
      <t xml:space="preserve">組）海洋開発委員会</t>
    </r>
  </si>
  <si>
    <t xml:space="preserve">H8.7.22</t>
  </si>
  <si>
    <t xml:space="preserve">海の日記念講演会</t>
  </si>
  <si>
    <t xml:space="preserve">横浜港大桟橋</t>
  </si>
  <si>
    <t xml:space="preserve">H8.8.2</t>
  </si>
  <si>
    <r>
      <rPr>
        <sz val="10"/>
        <rFont val="Noto Sans"/>
        <family val="2"/>
      </rPr>
      <t xml:space="preserve">第</t>
    </r>
    <r>
      <rPr>
        <sz val="10"/>
        <rFont val="ＭＳ 明朝"/>
        <family val="1"/>
        <charset val="128"/>
      </rPr>
      <t xml:space="preserve">21</t>
    </r>
    <r>
      <rPr>
        <sz val="10"/>
        <rFont val="Noto Sans"/>
        <family val="2"/>
      </rPr>
      <t xml:space="preserve">回定例談話会 活断層と地震予測</t>
    </r>
  </si>
  <si>
    <t xml:space="preserve">H8.8.3</t>
  </si>
  <si>
    <t xml:space="preserve">一般公開シンポジウム 地球環境問題に取り組む最近の土木建設業</t>
  </si>
  <si>
    <r>
      <rPr>
        <sz val="10"/>
        <rFont val="Noto Sans"/>
        <family val="2"/>
      </rPr>
      <t xml:space="preserve">パネル展示</t>
    </r>
    <r>
      <rPr>
        <sz val="10"/>
        <rFont val="ＭＳ 明朝"/>
        <family val="1"/>
        <charset val="128"/>
      </rPr>
      <t xml:space="preserve">13</t>
    </r>
    <r>
      <rPr>
        <sz val="10"/>
        <rFont val="Noto Sans"/>
        <family val="2"/>
      </rPr>
      <t xml:space="preserve">件</t>
    </r>
  </si>
  <si>
    <t xml:space="preserve">H8.9.6</t>
  </si>
  <si>
    <r>
      <rPr>
        <sz val="10"/>
        <rFont val="Noto Sans"/>
        <family val="2"/>
      </rPr>
      <t xml:space="preserve">第</t>
    </r>
    <r>
      <rPr>
        <sz val="10"/>
        <rFont val="ＭＳ 明朝"/>
        <family val="1"/>
        <charset val="128"/>
      </rPr>
      <t xml:space="preserve">22</t>
    </r>
    <r>
      <rPr>
        <sz val="10"/>
        <rFont val="Noto Sans"/>
        <family val="2"/>
      </rPr>
      <t xml:space="preserve">回定例談話会 超高解像度衛星データの利用</t>
    </r>
  </si>
  <si>
    <t xml:space="preserve">H8.9.13</t>
  </si>
  <si>
    <t xml:space="preserve">鉄道力学シンポジウム</t>
  </si>
  <si>
    <t xml:space="preserve">H8.10.3</t>
  </si>
  <si>
    <t xml:space="preserve">H8.10.8</t>
  </si>
  <si>
    <r>
      <rPr>
        <sz val="10"/>
        <rFont val="Noto Sans"/>
        <family val="2"/>
      </rPr>
      <t xml:space="preserve">第</t>
    </r>
    <r>
      <rPr>
        <sz val="10"/>
        <rFont val="ＭＳ 明朝"/>
        <family val="1"/>
        <charset val="128"/>
      </rPr>
      <t xml:space="preserve">23</t>
    </r>
    <r>
      <rPr>
        <sz val="10"/>
        <rFont val="Noto Sans"/>
        <family val="2"/>
      </rPr>
      <t xml:space="preserve">回定例談話会 </t>
    </r>
  </si>
  <si>
    <r>
      <rPr>
        <sz val="10"/>
        <rFont val="ＭＳ 明朝"/>
        <family val="1"/>
        <charset val="128"/>
      </rPr>
      <t xml:space="preserve">H8.10.22</t>
    </r>
    <r>
      <rPr>
        <sz val="10"/>
        <rFont val="Noto Sans"/>
        <family val="2"/>
      </rPr>
      <t xml:space="preserve">～</t>
    </r>
    <r>
      <rPr>
        <sz val="10"/>
        <rFont val="ＭＳ 明朝"/>
        <family val="1"/>
        <charset val="128"/>
      </rPr>
      <t xml:space="preserve">23</t>
    </r>
  </si>
  <si>
    <r>
      <rPr>
        <sz val="10"/>
        <rFont val="Noto Sans"/>
        <family val="2"/>
      </rPr>
      <t xml:space="preserve">第</t>
    </r>
    <r>
      <rPr>
        <sz val="10"/>
        <rFont val="ＭＳ 明朝"/>
        <family val="1"/>
        <charset val="128"/>
      </rPr>
      <t xml:space="preserve">30</t>
    </r>
    <r>
      <rPr>
        <sz val="10"/>
        <rFont val="Noto Sans"/>
        <family val="2"/>
      </rPr>
      <t xml:space="preserve">回土木計画学シンポジウム</t>
    </r>
  </si>
  <si>
    <t xml:space="preserve">H8.10.30</t>
  </si>
  <si>
    <r>
      <rPr>
        <sz val="10"/>
        <rFont val="Noto Sans"/>
        <family val="2"/>
      </rPr>
      <t xml:space="preserve">第</t>
    </r>
    <r>
      <rPr>
        <sz val="10"/>
        <rFont val="ＭＳ 明朝"/>
        <family val="1"/>
        <charset val="128"/>
      </rPr>
      <t xml:space="preserve">24</t>
    </r>
    <r>
      <rPr>
        <sz val="10"/>
        <rFont val="Noto Sans"/>
        <family val="2"/>
      </rPr>
      <t xml:space="preserve">回環境システム研究論文発表会</t>
    </r>
  </si>
  <si>
    <t xml:space="preserve">H8.11.1</t>
  </si>
  <si>
    <r>
      <rPr>
        <sz val="10"/>
        <rFont val="Noto Sans"/>
        <family val="2"/>
      </rPr>
      <t xml:space="preserve">第</t>
    </r>
    <r>
      <rPr>
        <sz val="10"/>
        <rFont val="ＭＳ 明朝"/>
        <family val="1"/>
        <charset val="128"/>
      </rPr>
      <t xml:space="preserve">24</t>
    </r>
    <r>
      <rPr>
        <sz val="10"/>
        <rFont val="Noto Sans"/>
        <family val="2"/>
      </rPr>
      <t xml:space="preserve">回定例談話会 大深度地下空間開発技術の現状について</t>
    </r>
  </si>
  <si>
    <r>
      <rPr>
        <sz val="10"/>
        <rFont val="ＭＳ 明朝"/>
        <family val="1"/>
        <charset val="128"/>
      </rPr>
      <t xml:space="preserve">H8.11.2</t>
    </r>
    <r>
      <rPr>
        <sz val="10"/>
        <rFont val="Noto Sans"/>
        <family val="2"/>
      </rPr>
      <t xml:space="preserve">～</t>
    </r>
    <r>
      <rPr>
        <sz val="10"/>
        <rFont val="ＭＳ 明朝"/>
        <family val="1"/>
        <charset val="128"/>
      </rPr>
      <t xml:space="preserve">4</t>
    </r>
  </si>
  <si>
    <r>
      <rPr>
        <sz val="10"/>
        <rFont val="Noto Sans"/>
        <family val="2"/>
      </rPr>
      <t xml:space="preserve">第</t>
    </r>
    <r>
      <rPr>
        <sz val="10"/>
        <rFont val="ＭＳ 明朝"/>
        <family val="1"/>
        <charset val="128"/>
      </rPr>
      <t xml:space="preserve">19</t>
    </r>
    <r>
      <rPr>
        <sz val="10"/>
        <rFont val="Noto Sans"/>
        <family val="2"/>
      </rPr>
      <t xml:space="preserve">回土木計画学研究発表会</t>
    </r>
  </si>
  <si>
    <t xml:space="preserve">室蘭工業大学</t>
  </si>
  <si>
    <r>
      <rPr>
        <sz val="10"/>
        <rFont val="ＭＳ 明朝"/>
        <family val="1"/>
        <charset val="128"/>
      </rPr>
      <t xml:space="preserve">H8.11.7</t>
    </r>
    <r>
      <rPr>
        <sz val="10"/>
        <rFont val="Noto Sans"/>
        <family val="2"/>
      </rPr>
      <t xml:space="preserve">～</t>
    </r>
    <r>
      <rPr>
        <sz val="10"/>
        <rFont val="ＭＳ 明朝"/>
        <family val="1"/>
        <charset val="128"/>
      </rPr>
      <t xml:space="preserve">8</t>
    </r>
  </si>
  <si>
    <r>
      <rPr>
        <sz val="10"/>
        <rFont val="Noto Sans"/>
        <family val="2"/>
      </rPr>
      <t xml:space="preserve">第</t>
    </r>
    <r>
      <rPr>
        <sz val="10"/>
        <rFont val="ＭＳ 明朝"/>
        <family val="1"/>
        <charset val="128"/>
      </rPr>
      <t xml:space="preserve">1</t>
    </r>
    <r>
      <rPr>
        <sz val="10"/>
        <rFont val="Noto Sans"/>
        <family val="2"/>
      </rPr>
      <t xml:space="preserve">回免震・制震コロキウム</t>
    </r>
  </si>
  <si>
    <t xml:space="preserve">H8.11.12</t>
  </si>
  <si>
    <r>
      <rPr>
        <sz val="10"/>
        <rFont val="Noto Sans"/>
        <family val="2"/>
      </rPr>
      <t xml:space="preserve">第</t>
    </r>
    <r>
      <rPr>
        <sz val="10"/>
        <rFont val="ＭＳ 明朝"/>
        <family val="1"/>
        <charset val="128"/>
      </rPr>
      <t xml:space="preserve">5</t>
    </r>
    <r>
      <rPr>
        <sz val="10"/>
        <rFont val="Noto Sans"/>
        <family val="2"/>
      </rPr>
      <t xml:space="preserve">回セミナー「土木自然学懇談会」</t>
    </r>
  </si>
  <si>
    <t xml:space="preserve">最新のマスコンクリート技術に関するコンクリートセミナー</t>
  </si>
  <si>
    <r>
      <rPr>
        <sz val="10"/>
        <rFont val="ＭＳ 明朝"/>
        <family val="1"/>
        <charset val="128"/>
      </rPr>
      <t xml:space="preserve">H8.11.13</t>
    </r>
    <r>
      <rPr>
        <sz val="10"/>
        <rFont val="Noto Sans"/>
        <family val="2"/>
      </rPr>
      <t xml:space="preserve">～</t>
    </r>
    <r>
      <rPr>
        <sz val="10"/>
        <rFont val="ＭＳ 明朝"/>
        <family val="1"/>
        <charset val="128"/>
      </rPr>
      <t xml:space="preserve">15</t>
    </r>
  </si>
  <si>
    <r>
      <rPr>
        <sz val="10"/>
        <rFont val="Noto Sans"/>
        <family val="2"/>
      </rPr>
      <t xml:space="preserve">第</t>
    </r>
    <r>
      <rPr>
        <sz val="10"/>
        <rFont val="ＭＳ 明朝"/>
        <family val="1"/>
        <charset val="128"/>
      </rPr>
      <t xml:space="preserve">43</t>
    </r>
    <r>
      <rPr>
        <sz val="10"/>
        <rFont val="Noto Sans"/>
        <family val="2"/>
      </rPr>
      <t xml:space="preserve">回海岸工学講演会</t>
    </r>
  </si>
  <si>
    <t xml:space="preserve">和歌山県民文化会館、他</t>
  </si>
  <si>
    <r>
      <rPr>
        <sz val="10"/>
        <rFont val="ＭＳ 明朝"/>
        <family val="1"/>
        <charset val="128"/>
      </rPr>
      <t xml:space="preserve">H8.11.19</t>
    </r>
    <r>
      <rPr>
        <sz val="10"/>
        <rFont val="Noto Sans"/>
        <family val="2"/>
      </rPr>
      <t xml:space="preserve">～</t>
    </r>
    <r>
      <rPr>
        <sz val="10"/>
        <rFont val="ＭＳ 明朝"/>
        <family val="1"/>
        <charset val="128"/>
      </rPr>
      <t xml:space="preserve">20</t>
    </r>
  </si>
  <si>
    <r>
      <rPr>
        <sz val="10"/>
        <rFont val="Noto Sans"/>
        <family val="2"/>
      </rPr>
      <t xml:space="preserve">第</t>
    </r>
    <r>
      <rPr>
        <sz val="10"/>
        <rFont val="ＭＳ 明朝"/>
        <family val="1"/>
        <charset val="128"/>
      </rPr>
      <t xml:space="preserve">21</t>
    </r>
    <r>
      <rPr>
        <sz val="10"/>
        <rFont val="Noto Sans"/>
        <family val="2"/>
      </rPr>
      <t xml:space="preserve">回土木情報システムシンポジウム</t>
    </r>
  </si>
  <si>
    <t xml:space="preserve">H8.11.20</t>
  </si>
  <si>
    <t xml:space="preserve">H8.11.21</t>
  </si>
  <si>
    <r>
      <rPr>
        <sz val="10"/>
        <rFont val="Noto Sans"/>
        <family val="2"/>
      </rPr>
      <t xml:space="preserve">第</t>
    </r>
    <r>
      <rPr>
        <sz val="10"/>
        <rFont val="ＭＳ 明朝"/>
        <family val="1"/>
        <charset val="128"/>
      </rPr>
      <t xml:space="preserve">6</t>
    </r>
    <r>
      <rPr>
        <sz val="10"/>
        <rFont val="Noto Sans"/>
        <family val="2"/>
      </rPr>
      <t xml:space="preserve">回トンネル工学研究発表会</t>
    </r>
  </si>
  <si>
    <t xml:space="preserve">H8.11.22</t>
  </si>
  <si>
    <t xml:space="preserve">H8.11.26</t>
  </si>
  <si>
    <r>
      <rPr>
        <sz val="10"/>
        <rFont val="Noto Sans"/>
        <family val="2"/>
      </rPr>
      <t xml:space="preserve">土木計画学ワンデーセミナー シリーズ</t>
    </r>
    <r>
      <rPr>
        <sz val="10"/>
        <rFont val="ＭＳ 明朝"/>
        <family val="1"/>
        <charset val="128"/>
      </rPr>
      <t xml:space="preserve">8</t>
    </r>
  </si>
  <si>
    <t xml:space="preserve">H8.12.2</t>
  </si>
  <si>
    <t xml:space="preserve">「文化財の登録制度と近代土木遺産の保存・活用」シンポジウム</t>
  </si>
  <si>
    <t xml:space="preserve">H8.12.3</t>
  </si>
  <si>
    <t xml:space="preserve">生コン会館</t>
  </si>
  <si>
    <t xml:space="preserve">H8.12.6</t>
  </si>
  <si>
    <r>
      <rPr>
        <sz val="10"/>
        <rFont val="Noto Sans"/>
        <family val="2"/>
      </rPr>
      <t xml:space="preserve">第</t>
    </r>
    <r>
      <rPr>
        <sz val="10"/>
        <rFont val="ＭＳ 明朝"/>
        <family val="1"/>
        <charset val="128"/>
      </rPr>
      <t xml:space="preserve">25</t>
    </r>
    <r>
      <rPr>
        <sz val="10"/>
        <rFont val="Noto Sans"/>
        <family val="2"/>
      </rPr>
      <t xml:space="preserve">回定例談話会 社会資本を考える視点</t>
    </r>
  </si>
  <si>
    <t xml:space="preserve">火山工学研究会（火山地域の防災）</t>
  </si>
  <si>
    <t xml:space="preserve">H8.12.9</t>
  </si>
  <si>
    <r>
      <rPr>
        <sz val="10"/>
        <rFont val="Noto Sans"/>
        <family val="2"/>
      </rPr>
      <t xml:space="preserve">第</t>
    </r>
    <r>
      <rPr>
        <sz val="10"/>
        <rFont val="ＭＳ 明朝"/>
        <family val="1"/>
        <charset val="128"/>
      </rPr>
      <t xml:space="preserve">10</t>
    </r>
    <r>
      <rPr>
        <sz val="10"/>
        <rFont val="Noto Sans"/>
        <family val="2"/>
      </rPr>
      <t xml:space="preserve">回建設コンサルタントシンポジウム</t>
    </r>
  </si>
  <si>
    <r>
      <rPr>
        <sz val="10"/>
        <rFont val="ＭＳ 明朝"/>
        <family val="1"/>
        <charset val="128"/>
      </rPr>
      <t xml:space="preserve">H8.12.12</t>
    </r>
    <r>
      <rPr>
        <sz val="10"/>
        <rFont val="Noto Sans"/>
        <family val="2"/>
      </rPr>
      <t xml:space="preserve">～</t>
    </r>
    <r>
      <rPr>
        <sz val="10"/>
        <rFont val="ＭＳ 明朝"/>
        <family val="1"/>
        <charset val="128"/>
      </rPr>
      <t xml:space="preserve">13</t>
    </r>
  </si>
  <si>
    <r>
      <rPr>
        <sz val="10"/>
        <rFont val="Noto Sans"/>
        <family val="2"/>
      </rPr>
      <t xml:space="preserve">第</t>
    </r>
    <r>
      <rPr>
        <sz val="10"/>
        <rFont val="ＭＳ 明朝"/>
        <family val="1"/>
        <charset val="128"/>
      </rPr>
      <t xml:space="preserve">14</t>
    </r>
    <r>
      <rPr>
        <sz val="10"/>
        <rFont val="Noto Sans"/>
        <family val="2"/>
      </rPr>
      <t xml:space="preserve">回建設マネジメント問題に関する研究発表会・討論会</t>
    </r>
  </si>
  <si>
    <t xml:space="preserve">H8.12.13</t>
  </si>
  <si>
    <t xml:space="preserve">舗装工学研究小委員会</t>
  </si>
  <si>
    <r>
      <rPr>
        <sz val="10"/>
        <rFont val="ＭＳ 明朝"/>
        <family val="1"/>
        <charset val="128"/>
      </rPr>
      <t xml:space="preserve">H8.12.12</t>
    </r>
    <r>
      <rPr>
        <sz val="10"/>
        <rFont val="Noto Sans"/>
        <family val="2"/>
      </rPr>
      <t xml:space="preserve">～</t>
    </r>
    <r>
      <rPr>
        <sz val="10"/>
        <rFont val="ＭＳ 明朝"/>
        <family val="1"/>
        <charset val="128"/>
      </rPr>
      <t xml:space="preserve">14</t>
    </r>
  </si>
  <si>
    <r>
      <rPr>
        <sz val="10"/>
        <rFont val="Noto Sans"/>
        <family val="2"/>
      </rPr>
      <t xml:space="preserve">第</t>
    </r>
    <r>
      <rPr>
        <sz val="10"/>
        <rFont val="ＭＳ 明朝"/>
        <family val="1"/>
        <charset val="128"/>
      </rPr>
      <t xml:space="preserve">33</t>
    </r>
    <r>
      <rPr>
        <sz val="10"/>
        <rFont val="Noto Sans"/>
        <family val="2"/>
      </rPr>
      <t xml:space="preserve">回環境工学研究フォーラム</t>
    </r>
  </si>
  <si>
    <t xml:space="preserve">金沢大学秀峰会館</t>
  </si>
  <si>
    <t xml:space="preserve">H9.1.10</t>
  </si>
  <si>
    <t xml:space="preserve">応用力学「乱流フォーラム」</t>
  </si>
  <si>
    <t xml:space="preserve">大阪大学工業会館</t>
  </si>
  <si>
    <t xml:space="preserve">「鋼構造の新技術に関する」講習会</t>
  </si>
  <si>
    <t xml:space="preserve">電通労働会館</t>
  </si>
  <si>
    <r>
      <rPr>
        <sz val="10"/>
        <rFont val="Noto Sans"/>
        <family val="2"/>
      </rPr>
      <t xml:space="preserve">第</t>
    </r>
    <r>
      <rPr>
        <sz val="10"/>
        <rFont val="ＭＳ 明朝"/>
        <family val="1"/>
        <charset val="128"/>
      </rPr>
      <t xml:space="preserve">26</t>
    </r>
    <r>
      <rPr>
        <sz val="10"/>
        <rFont val="Noto Sans"/>
        <family val="2"/>
      </rPr>
      <t xml:space="preserve">回定例談話会 地方からみた公共投資</t>
    </r>
  </si>
  <si>
    <t xml:space="preserve">H9.1.17</t>
  </si>
  <si>
    <r>
      <rPr>
        <sz val="10"/>
        <rFont val="Noto Sans"/>
        <family val="2"/>
      </rPr>
      <t xml:space="preserve">第</t>
    </r>
    <r>
      <rPr>
        <sz val="10"/>
        <rFont val="ＭＳ 明朝"/>
        <family val="1"/>
        <charset val="128"/>
      </rPr>
      <t xml:space="preserve">2</t>
    </r>
    <r>
      <rPr>
        <sz val="10"/>
        <rFont val="Noto Sans"/>
        <family val="2"/>
      </rPr>
      <t xml:space="preserve">回地下空間シンポジウム</t>
    </r>
  </si>
  <si>
    <t xml:space="preserve">H9.1.22</t>
  </si>
  <si>
    <t xml:space="preserve">フォーラム「大震災の教訓を活かすために」（東京会場）</t>
  </si>
  <si>
    <r>
      <rPr>
        <sz val="10"/>
        <rFont val="ＭＳ 明朝"/>
        <family val="1"/>
        <charset val="128"/>
      </rPr>
      <t xml:space="preserve">H9.1.23</t>
    </r>
    <r>
      <rPr>
        <sz val="10"/>
        <rFont val="Noto Sans"/>
        <family val="2"/>
      </rPr>
      <t xml:space="preserve">～</t>
    </r>
    <r>
      <rPr>
        <sz val="10"/>
        <rFont val="ＭＳ 明朝"/>
        <family val="1"/>
        <charset val="128"/>
      </rPr>
      <t xml:space="preserve">24</t>
    </r>
  </si>
  <si>
    <t xml:space="preserve">H9.1.27</t>
  </si>
  <si>
    <t xml:space="preserve">環境システム委員会「地域シンポジウム」</t>
  </si>
  <si>
    <t xml:space="preserve">つくば研究交流センター</t>
  </si>
  <si>
    <t xml:space="preserve">環境システム委員会</t>
  </si>
  <si>
    <r>
      <rPr>
        <sz val="10"/>
        <rFont val="ＭＳ 明朝"/>
        <family val="1"/>
        <charset val="128"/>
      </rPr>
      <t xml:space="preserve">H9.1.30</t>
    </r>
    <r>
      <rPr>
        <sz val="10"/>
        <rFont val="Noto Sans"/>
        <family val="2"/>
      </rPr>
      <t xml:space="preserve">～</t>
    </r>
    <r>
      <rPr>
        <sz val="10"/>
        <rFont val="ＭＳ 明朝"/>
        <family val="1"/>
        <charset val="128"/>
      </rPr>
      <t xml:space="preserve">31</t>
    </r>
  </si>
  <si>
    <r>
      <rPr>
        <sz val="10"/>
        <rFont val="Noto Sans"/>
        <family val="2"/>
      </rPr>
      <t xml:space="preserve">第</t>
    </r>
    <r>
      <rPr>
        <sz val="10"/>
        <rFont val="ＭＳ 明朝"/>
        <family val="1"/>
        <charset val="128"/>
      </rPr>
      <t xml:space="preserve">28</t>
    </r>
    <r>
      <rPr>
        <sz val="10"/>
        <rFont val="Noto Sans"/>
        <family val="2"/>
      </rPr>
      <t xml:space="preserve">回岩盤力学に関するシンポジウム</t>
    </r>
  </si>
  <si>
    <t xml:space="preserve">総評会館</t>
  </si>
  <si>
    <t xml:space="preserve">H9.2.5</t>
  </si>
  <si>
    <t xml:space="preserve">H9.2.7</t>
  </si>
  <si>
    <r>
      <rPr>
        <sz val="10"/>
        <rFont val="Noto Sans"/>
        <family val="2"/>
      </rPr>
      <t xml:space="preserve">第</t>
    </r>
    <r>
      <rPr>
        <sz val="10"/>
        <rFont val="ＭＳ 明朝"/>
        <family val="1"/>
        <charset val="128"/>
      </rPr>
      <t xml:space="preserve">27</t>
    </r>
    <r>
      <rPr>
        <sz val="10"/>
        <rFont val="Noto Sans"/>
        <family val="2"/>
      </rPr>
      <t xml:space="preserve">回定例談話会 </t>
    </r>
  </si>
  <si>
    <t xml:space="preserve">H9.2.13</t>
  </si>
  <si>
    <t xml:space="preserve">フォーラム「大震災の教訓を活かすために」（大阪会場）</t>
  </si>
  <si>
    <t xml:space="preserve">H9.2.18</t>
  </si>
  <si>
    <r>
      <rPr>
        <sz val="10"/>
        <rFont val="Noto Sans"/>
        <family val="2"/>
      </rPr>
      <t xml:space="preserve">第</t>
    </r>
    <r>
      <rPr>
        <sz val="10"/>
        <rFont val="ＭＳ 明朝"/>
        <family val="1"/>
        <charset val="128"/>
      </rPr>
      <t xml:space="preserve">15</t>
    </r>
    <r>
      <rPr>
        <sz val="10"/>
        <rFont val="Noto Sans"/>
        <family val="2"/>
      </rPr>
      <t xml:space="preserve">回施工体験発表会－環境に配慮した施工事例－</t>
    </r>
  </si>
  <si>
    <t xml:space="preserve">H9.3.7</t>
  </si>
  <si>
    <r>
      <rPr>
        <sz val="10"/>
        <rFont val="Noto Sans"/>
        <family val="2"/>
      </rPr>
      <t xml:space="preserve">第</t>
    </r>
    <r>
      <rPr>
        <sz val="10"/>
        <rFont val="ＭＳ 明朝"/>
        <family val="1"/>
        <charset val="128"/>
      </rPr>
      <t xml:space="preserve">28</t>
    </r>
    <r>
      <rPr>
        <sz val="10"/>
        <rFont val="Noto Sans"/>
        <family val="2"/>
      </rPr>
      <t xml:space="preserve">回定例談話会</t>
    </r>
  </si>
  <si>
    <t xml:space="preserve">H9.3.13</t>
  </si>
  <si>
    <r>
      <rPr>
        <sz val="10"/>
        <rFont val="Noto Sans"/>
        <family val="2"/>
      </rPr>
      <t xml:space="preserve">安全問題研究委員会「安全問題討論会</t>
    </r>
    <r>
      <rPr>
        <sz val="10"/>
        <rFont val="ＭＳ 明朝"/>
        <family val="1"/>
        <charset val="128"/>
      </rPr>
      <t xml:space="preserve">'97</t>
    </r>
    <r>
      <rPr>
        <sz val="10"/>
        <rFont val="Noto Sans"/>
        <family val="2"/>
      </rPr>
      <t xml:space="preserve">」</t>
    </r>
  </si>
  <si>
    <t xml:space="preserve">H9.3.20</t>
  </si>
  <si>
    <t xml:space="preserve">福岡大学</t>
  </si>
  <si>
    <t xml:space="preserve">H9.3.24</t>
  </si>
  <si>
    <r>
      <rPr>
        <sz val="10"/>
        <rFont val="Noto Sans"/>
        <family val="2"/>
      </rPr>
      <t xml:space="preserve">第</t>
    </r>
    <r>
      <rPr>
        <sz val="10"/>
        <rFont val="ＭＳ 明朝"/>
        <family val="1"/>
        <charset val="128"/>
      </rPr>
      <t xml:space="preserve">10</t>
    </r>
    <r>
      <rPr>
        <sz val="10"/>
        <rFont val="Noto Sans"/>
        <family val="2"/>
      </rPr>
      <t xml:space="preserve">回環境システムシンポジウム</t>
    </r>
  </si>
  <si>
    <t xml:space="preserve">H9.3.26</t>
  </si>
  <si>
    <t xml:space="preserve">岩盤力学研究発表会</t>
  </si>
  <si>
    <t xml:space="preserve">弘済会館</t>
  </si>
  <si>
    <t xml:space="preserve">H8.4.17</t>
  </si>
  <si>
    <r>
      <rPr>
        <sz val="10"/>
        <rFont val="Noto Sans"/>
        <family val="2"/>
      </rPr>
      <t xml:space="preserve">「第</t>
    </r>
    <r>
      <rPr>
        <sz val="10"/>
        <rFont val="ＭＳ 明朝"/>
        <family val="1"/>
        <charset val="128"/>
      </rPr>
      <t xml:space="preserve">10</t>
    </r>
    <r>
      <rPr>
        <sz val="10"/>
        <rFont val="Noto Sans"/>
        <family val="2"/>
      </rPr>
      <t xml:space="preserve">回最新の施工技術－</t>
    </r>
    <r>
      <rPr>
        <sz val="10"/>
        <rFont val="ＭＳ 明朝"/>
        <family val="1"/>
        <charset val="128"/>
      </rPr>
      <t xml:space="preserve">1996.4</t>
    </r>
    <r>
      <rPr>
        <sz val="10"/>
        <rFont val="Noto Sans"/>
        <family val="2"/>
      </rPr>
      <t xml:space="preserve">」講習会</t>
    </r>
  </si>
  <si>
    <t xml:space="preserve">H8.5.15</t>
  </si>
  <si>
    <r>
      <rPr>
        <sz val="10"/>
        <rFont val="Noto Sans"/>
        <family val="2"/>
      </rPr>
      <t xml:space="preserve">第</t>
    </r>
    <r>
      <rPr>
        <sz val="10"/>
        <rFont val="ＭＳ 明朝"/>
        <family val="1"/>
        <charset val="128"/>
      </rPr>
      <t xml:space="preserve">14</t>
    </r>
    <r>
      <rPr>
        <sz val="10"/>
        <rFont val="Noto Sans"/>
        <family val="2"/>
      </rPr>
      <t xml:space="preserve">回建設ロボットに関する技術講習会</t>
    </r>
  </si>
  <si>
    <t xml:space="preserve">長井記念ホール</t>
  </si>
  <si>
    <t xml:space="preserve">H8.5.22</t>
  </si>
  <si>
    <t xml:space="preserve">「土木分野における知的所有権」講習会</t>
  </si>
  <si>
    <t xml:space="preserve">H8.5.23</t>
  </si>
  <si>
    <t xml:space="preserve">「コンクリート標準示方書をめぐる環境・施工技術の最新の動向・性能照査型示方書試案」講習会</t>
  </si>
  <si>
    <t xml:space="preserve">H8.6.28</t>
  </si>
  <si>
    <t xml:space="preserve">「高炉スラグ微粉末を用いたコンクリートの施工指針」講習会</t>
  </si>
  <si>
    <t xml:space="preserve">トンネル標準示方書（シールド・開削工法編）講習会</t>
  </si>
  <si>
    <t xml:space="preserve">草月ホール</t>
  </si>
  <si>
    <t xml:space="preserve">トンネル標準示方書（山岳工法編）講習会</t>
  </si>
  <si>
    <r>
      <rPr>
        <sz val="10"/>
        <rFont val="ＭＳ 明朝"/>
        <family val="1"/>
        <charset val="128"/>
      </rPr>
      <t xml:space="preserve">H8.7.18</t>
    </r>
    <r>
      <rPr>
        <sz val="10"/>
        <rFont val="Noto Sans"/>
        <family val="2"/>
      </rPr>
      <t xml:space="preserve">～</t>
    </r>
    <r>
      <rPr>
        <sz val="10"/>
        <rFont val="ＭＳ 明朝"/>
        <family val="1"/>
        <charset val="128"/>
      </rPr>
      <t xml:space="preserve">20</t>
    </r>
  </si>
  <si>
    <r>
      <rPr>
        <sz val="10"/>
        <rFont val="Noto Sans"/>
        <family val="2"/>
      </rPr>
      <t xml:space="preserve">第</t>
    </r>
    <r>
      <rPr>
        <sz val="10"/>
        <rFont val="ＭＳ 明朝"/>
        <family val="1"/>
        <charset val="128"/>
      </rPr>
      <t xml:space="preserve">32</t>
    </r>
    <r>
      <rPr>
        <sz val="10"/>
        <rFont val="Noto Sans"/>
        <family val="2"/>
      </rPr>
      <t xml:space="preserve">回水工学夏期研修会（</t>
    </r>
    <r>
      <rPr>
        <sz val="10"/>
        <rFont val="ＭＳ 明朝"/>
        <family val="1"/>
        <charset val="128"/>
      </rPr>
      <t xml:space="preserve">A</t>
    </r>
    <r>
      <rPr>
        <sz val="10"/>
        <rFont val="Noto Sans"/>
        <family val="2"/>
      </rPr>
      <t xml:space="preserve">コース）</t>
    </r>
  </si>
  <si>
    <t xml:space="preserve">ときわ湖水ホール（宇部市）</t>
  </si>
  <si>
    <r>
      <rPr>
        <sz val="10"/>
        <rFont val="ＭＳ 明朝"/>
        <family val="1"/>
        <charset val="128"/>
      </rPr>
      <t xml:space="preserve">H8.7.22</t>
    </r>
    <r>
      <rPr>
        <sz val="10"/>
        <rFont val="Noto Sans"/>
        <family val="2"/>
      </rPr>
      <t xml:space="preserve">～</t>
    </r>
    <r>
      <rPr>
        <sz val="10"/>
        <rFont val="ＭＳ 明朝"/>
        <family val="1"/>
        <charset val="128"/>
      </rPr>
      <t xml:space="preserve">24</t>
    </r>
  </si>
  <si>
    <r>
      <rPr>
        <sz val="10"/>
        <rFont val="Noto Sans"/>
        <family val="2"/>
      </rPr>
      <t xml:space="preserve">第</t>
    </r>
    <r>
      <rPr>
        <sz val="10"/>
        <rFont val="ＭＳ 明朝"/>
        <family val="1"/>
        <charset val="128"/>
      </rPr>
      <t xml:space="preserve">32</t>
    </r>
    <r>
      <rPr>
        <sz val="10"/>
        <rFont val="Noto Sans"/>
        <family val="2"/>
      </rPr>
      <t xml:space="preserve">回水工学夏期研修会（</t>
    </r>
    <r>
      <rPr>
        <sz val="10"/>
        <rFont val="ＭＳ 明朝"/>
        <family val="1"/>
        <charset val="128"/>
      </rPr>
      <t xml:space="preserve">B</t>
    </r>
    <r>
      <rPr>
        <sz val="10"/>
        <rFont val="Noto Sans"/>
        <family val="2"/>
      </rPr>
      <t xml:space="preserve">コース）</t>
    </r>
  </si>
  <si>
    <t xml:space="preserve">H8.7.23</t>
  </si>
  <si>
    <t xml:space="preserve">「コンクリート標準示方書耐震設計編」講習会</t>
  </si>
  <si>
    <r>
      <rPr>
        <sz val="10"/>
        <rFont val="ＭＳ 明朝"/>
        <family val="1"/>
        <charset val="128"/>
      </rPr>
      <t xml:space="preserve">H8.8.5</t>
    </r>
    <r>
      <rPr>
        <sz val="10"/>
        <rFont val="Noto Sans"/>
        <family val="2"/>
      </rPr>
      <t xml:space="preserve">～</t>
    </r>
    <r>
      <rPr>
        <sz val="10"/>
        <rFont val="ＭＳ 明朝"/>
        <family val="1"/>
        <charset val="128"/>
      </rPr>
      <t xml:space="preserve">6</t>
    </r>
  </si>
  <si>
    <r>
      <rPr>
        <sz val="10"/>
        <rFont val="Noto Sans"/>
        <family val="2"/>
      </rPr>
      <t xml:space="preserve">第</t>
    </r>
    <r>
      <rPr>
        <sz val="10"/>
        <rFont val="ＭＳ 明朝"/>
        <family val="1"/>
        <charset val="128"/>
      </rPr>
      <t xml:space="preserve">30</t>
    </r>
    <r>
      <rPr>
        <sz val="10"/>
        <rFont val="Noto Sans"/>
        <family val="2"/>
      </rPr>
      <t xml:space="preserve">回夏期講習会・見学会</t>
    </r>
  </si>
  <si>
    <r>
      <rPr>
        <sz val="10"/>
        <rFont val="Noto Sans"/>
        <family val="2"/>
      </rPr>
      <t xml:space="preserve">見学会</t>
    </r>
    <r>
      <rPr>
        <sz val="10"/>
        <rFont val="ＭＳ 明朝"/>
        <family val="1"/>
        <charset val="128"/>
      </rPr>
      <t xml:space="preserve">51</t>
    </r>
    <r>
      <rPr>
        <sz val="10"/>
        <rFont val="Noto Sans"/>
        <family val="2"/>
      </rPr>
      <t xml:space="preserve">名</t>
    </r>
  </si>
  <si>
    <t xml:space="preserve">H8.8.28</t>
  </si>
  <si>
    <t xml:space="preserve">「建設業における環境管理システム」講習会</t>
  </si>
  <si>
    <t xml:space="preserve">H8.10.29</t>
  </si>
  <si>
    <t xml:space="preserve">「連続繊維補強材を用いた設計・施工指針、品質規格、試験方法」講習会</t>
  </si>
  <si>
    <t xml:space="preserve">H8.11.27</t>
  </si>
  <si>
    <r>
      <rPr>
        <sz val="10"/>
        <rFont val="Noto Sans"/>
        <family val="2"/>
      </rPr>
      <t xml:space="preserve">東京湾横断道路の施工技術その</t>
    </r>
    <r>
      <rPr>
        <sz val="10"/>
        <rFont val="ＭＳ 明朝"/>
        <family val="1"/>
        <charset val="128"/>
      </rPr>
      <t xml:space="preserve">3</t>
    </r>
    <r>
      <rPr>
        <sz val="10"/>
        <rFont val="Noto Sans"/>
        <family val="2"/>
      </rPr>
      <t xml:space="preserve">講習会</t>
    </r>
  </si>
  <si>
    <t xml:space="preserve">H8.11.28</t>
  </si>
  <si>
    <t xml:space="preserve">「計算力学の実務への適用とその評価」講習会</t>
  </si>
  <si>
    <t xml:space="preserve">日本電子計算（株）ホール</t>
  </si>
  <si>
    <t xml:space="preserve">H8.12.18</t>
  </si>
  <si>
    <t xml:space="preserve">「原子力発電所の立地多様化技術」講習会</t>
  </si>
  <si>
    <t xml:space="preserve">H8.12.20</t>
  </si>
  <si>
    <t xml:space="preserve">H9.1.23</t>
  </si>
  <si>
    <t xml:space="preserve">土壌・地下水汚染の現状と対策講習会</t>
  </si>
  <si>
    <r>
      <rPr>
        <sz val="10"/>
        <rFont val="ＭＳ 明朝"/>
        <family val="1"/>
        <charset val="128"/>
      </rPr>
      <t xml:space="preserve">H9.3.17</t>
    </r>
    <r>
      <rPr>
        <sz val="10"/>
        <rFont val="Noto Sans"/>
        <family val="2"/>
      </rPr>
      <t xml:space="preserve">～</t>
    </r>
    <r>
      <rPr>
        <sz val="10"/>
        <rFont val="ＭＳ 明朝"/>
        <family val="1"/>
        <charset val="128"/>
      </rPr>
      <t xml:space="preserve">19</t>
    </r>
  </si>
  <si>
    <t xml:space="preserve">「環境バイオテクノロジーのための遺伝子操作技術」講習会</t>
  </si>
  <si>
    <t xml:space="preserve">環境工学委員会</t>
  </si>
  <si>
    <t xml:space="preserve">平成９年度における行事一覧（調査研究部門）</t>
  </si>
  <si>
    <r>
      <rPr>
        <sz val="10"/>
        <rFont val="ＭＳ 明朝"/>
        <family val="1"/>
        <charset val="128"/>
      </rPr>
      <t xml:space="preserve">H9.4.3</t>
    </r>
    <r>
      <rPr>
        <sz val="10"/>
        <rFont val="Noto Sans"/>
        <family val="2"/>
      </rPr>
      <t xml:space="preserve">～</t>
    </r>
    <r>
      <rPr>
        <sz val="10"/>
        <rFont val="ＭＳ 明朝"/>
        <family val="1"/>
        <charset val="128"/>
      </rPr>
      <t xml:space="preserve">4</t>
    </r>
  </si>
  <si>
    <r>
      <rPr>
        <sz val="10"/>
        <rFont val="Noto Sans"/>
        <family val="2"/>
      </rPr>
      <t xml:space="preserve">第</t>
    </r>
    <r>
      <rPr>
        <sz val="10"/>
        <rFont val="ＭＳ 明朝"/>
        <family val="1"/>
        <charset val="128"/>
      </rPr>
      <t xml:space="preserve">43</t>
    </r>
    <r>
      <rPr>
        <sz val="10"/>
        <rFont val="Noto Sans"/>
        <family val="2"/>
      </rPr>
      <t xml:space="preserve">回構造工学シンポジウム</t>
    </r>
  </si>
  <si>
    <t xml:space="preserve">H9.4.10</t>
  </si>
  <si>
    <r>
      <rPr>
        <sz val="10"/>
        <rFont val="Noto Sans"/>
        <family val="2"/>
      </rPr>
      <t xml:space="preserve">第</t>
    </r>
    <r>
      <rPr>
        <sz val="10"/>
        <rFont val="ＭＳ 明朝"/>
        <family val="1"/>
        <charset val="128"/>
      </rPr>
      <t xml:space="preserve">29</t>
    </r>
    <r>
      <rPr>
        <sz val="10"/>
        <rFont val="Noto Sans"/>
        <family val="2"/>
      </rPr>
      <t xml:space="preserve">回「定例談話会」公共投資のあり方を考える－公共工事コスト縮減に関する取組み－</t>
    </r>
  </si>
  <si>
    <t xml:space="preserve">H9.5.1</t>
  </si>
  <si>
    <t xml:space="preserve">「コンクリートの寸法効果と引張軟化曲線」講演会</t>
  </si>
  <si>
    <t xml:space="preserve">H9.5.8</t>
  </si>
  <si>
    <r>
      <rPr>
        <sz val="10"/>
        <rFont val="Noto Sans"/>
        <family val="2"/>
      </rPr>
      <t xml:space="preserve">第</t>
    </r>
    <r>
      <rPr>
        <sz val="10"/>
        <rFont val="ＭＳ 明朝"/>
        <family val="1"/>
        <charset val="128"/>
      </rPr>
      <t xml:space="preserve">30</t>
    </r>
    <r>
      <rPr>
        <sz val="10"/>
        <rFont val="Noto Sans"/>
        <family val="2"/>
      </rPr>
      <t xml:space="preserve">回「定例談話会」公共投資のあり方を考える－東京の自治体からみた公共事業－</t>
    </r>
  </si>
  <si>
    <r>
      <rPr>
        <sz val="10"/>
        <rFont val="ＭＳ 明朝"/>
        <family val="1"/>
        <charset val="128"/>
      </rPr>
      <t xml:space="preserve">H9.5.14</t>
    </r>
    <r>
      <rPr>
        <sz val="10"/>
        <rFont val="Noto Sans"/>
        <family val="2"/>
      </rPr>
      <t xml:space="preserve">～</t>
    </r>
    <r>
      <rPr>
        <sz val="10"/>
        <rFont val="ＭＳ 明朝"/>
        <family val="1"/>
        <charset val="128"/>
      </rPr>
      <t xml:space="preserve">15</t>
    </r>
  </si>
  <si>
    <r>
      <rPr>
        <sz val="10"/>
        <rFont val="Noto Sans"/>
        <family val="2"/>
      </rPr>
      <t xml:space="preserve">第</t>
    </r>
    <r>
      <rPr>
        <sz val="10"/>
        <rFont val="ＭＳ 明朝"/>
        <family val="1"/>
        <charset val="128"/>
      </rPr>
      <t xml:space="preserve">1</t>
    </r>
    <r>
      <rPr>
        <sz val="10"/>
        <rFont val="Noto Sans"/>
        <family val="2"/>
      </rPr>
      <t xml:space="preserve">回鋼製橋脚の非線形数値解析と耐震設計への応用に関するシンポジウム</t>
    </r>
  </si>
  <si>
    <t xml:space="preserve">武蔵工業大学</t>
  </si>
  <si>
    <t xml:space="preserve">H9.5.20</t>
  </si>
  <si>
    <t xml:space="preserve">H9.6.6</t>
  </si>
  <si>
    <r>
      <rPr>
        <sz val="10"/>
        <rFont val="Noto Sans"/>
        <family val="2"/>
      </rPr>
      <t xml:space="preserve">第</t>
    </r>
    <r>
      <rPr>
        <sz val="10"/>
        <rFont val="ＭＳ 明朝"/>
        <family val="1"/>
        <charset val="128"/>
      </rPr>
      <t xml:space="preserve">31</t>
    </r>
    <r>
      <rPr>
        <sz val="10"/>
        <rFont val="Noto Sans"/>
        <family val="2"/>
      </rPr>
      <t xml:space="preserve">回「定例談話会」公共投資のあり方を考える－経済学からみた公共投資－</t>
    </r>
  </si>
  <si>
    <r>
      <rPr>
        <sz val="10"/>
        <rFont val="Noto Sans"/>
        <family val="2"/>
      </rPr>
      <t xml:space="preserve">応用力学フォーラム（第</t>
    </r>
    <r>
      <rPr>
        <sz val="10"/>
        <rFont val="ＭＳ 明朝"/>
        <family val="1"/>
        <charset val="128"/>
      </rPr>
      <t xml:space="preserve">7</t>
    </r>
    <r>
      <rPr>
        <sz val="10"/>
        <rFont val="Noto Sans"/>
        <family val="2"/>
      </rPr>
      <t xml:space="preserve">回乱流フォーラム）</t>
    </r>
  </si>
  <si>
    <t xml:space="preserve">岐阜大学柳戸会館</t>
  </si>
  <si>
    <r>
      <rPr>
        <sz val="10"/>
        <rFont val="ＭＳ 明朝"/>
        <family val="1"/>
        <charset val="128"/>
      </rPr>
      <t xml:space="preserve">H9.6.10</t>
    </r>
    <r>
      <rPr>
        <sz val="10"/>
        <rFont val="Noto Sans"/>
        <family val="2"/>
      </rPr>
      <t xml:space="preserve">～</t>
    </r>
    <r>
      <rPr>
        <sz val="10"/>
        <rFont val="ＭＳ 明朝"/>
        <family val="1"/>
        <charset val="128"/>
      </rPr>
      <t xml:space="preserve">11</t>
    </r>
  </si>
  <si>
    <r>
      <rPr>
        <sz val="10"/>
        <rFont val="Noto Sans"/>
        <family val="2"/>
      </rPr>
      <t xml:space="preserve">第</t>
    </r>
    <r>
      <rPr>
        <sz val="10"/>
        <rFont val="ＭＳ 明朝"/>
        <family val="1"/>
        <charset val="128"/>
      </rPr>
      <t xml:space="preserve">3</t>
    </r>
    <r>
      <rPr>
        <sz val="10"/>
        <rFont val="Noto Sans"/>
        <family val="2"/>
      </rPr>
      <t xml:space="preserve">回河道の水理と河川環境に関するシンポジウム</t>
    </r>
  </si>
  <si>
    <t xml:space="preserve">水理委員会</t>
  </si>
  <si>
    <r>
      <rPr>
        <sz val="10"/>
        <rFont val="ＭＳ 明朝"/>
        <family val="1"/>
        <charset val="128"/>
      </rPr>
      <t xml:space="preserve">H9.6.12</t>
    </r>
    <r>
      <rPr>
        <sz val="10"/>
        <rFont val="Noto Sans"/>
        <family val="2"/>
      </rPr>
      <t xml:space="preserve">～</t>
    </r>
    <r>
      <rPr>
        <sz val="10"/>
        <rFont val="ＭＳ 明朝"/>
        <family val="1"/>
        <charset val="128"/>
      </rPr>
      <t xml:space="preserve">13</t>
    </r>
  </si>
  <si>
    <r>
      <rPr>
        <sz val="10"/>
        <rFont val="Noto Sans"/>
        <family val="2"/>
      </rPr>
      <t xml:space="preserve">第</t>
    </r>
    <r>
      <rPr>
        <sz val="10"/>
        <rFont val="ＭＳ 明朝"/>
        <family val="1"/>
        <charset val="128"/>
      </rPr>
      <t xml:space="preserve">17</t>
    </r>
    <r>
      <rPr>
        <sz val="10"/>
        <rFont val="Noto Sans"/>
        <family val="2"/>
      </rPr>
      <t xml:space="preserve">回土木史研究発表会</t>
    </r>
  </si>
  <si>
    <t xml:space="preserve">日本大学工学部</t>
  </si>
  <si>
    <t xml:space="preserve">H9.6.20</t>
  </si>
  <si>
    <t xml:space="preserve">海洋環境講演会</t>
  </si>
  <si>
    <r>
      <rPr>
        <sz val="10"/>
        <rFont val="ＭＳ 明朝"/>
        <family val="1"/>
        <charset val="128"/>
      </rPr>
      <t xml:space="preserve">H9.6.25</t>
    </r>
    <r>
      <rPr>
        <sz val="10"/>
        <rFont val="Noto Sans"/>
        <family val="2"/>
      </rPr>
      <t xml:space="preserve">～</t>
    </r>
    <r>
      <rPr>
        <sz val="10"/>
        <rFont val="ＭＳ 明朝"/>
        <family val="1"/>
        <charset val="128"/>
      </rPr>
      <t xml:space="preserve">27</t>
    </r>
  </si>
  <si>
    <r>
      <rPr>
        <sz val="10"/>
        <rFont val="Noto Sans"/>
        <family val="2"/>
      </rPr>
      <t xml:space="preserve">第</t>
    </r>
    <r>
      <rPr>
        <sz val="10"/>
        <rFont val="ＭＳ 明朝"/>
        <family val="1"/>
        <charset val="128"/>
      </rPr>
      <t xml:space="preserve">22</t>
    </r>
    <r>
      <rPr>
        <sz val="10"/>
        <rFont val="Noto Sans"/>
        <family val="2"/>
      </rPr>
      <t xml:space="preserve">回海洋開発シンポジウム </t>
    </r>
  </si>
  <si>
    <t xml:space="preserve">網走セントラルホテル、他</t>
  </si>
  <si>
    <t xml:space="preserve">H9.6.27</t>
  </si>
  <si>
    <r>
      <rPr>
        <sz val="10"/>
        <rFont val="Noto Sans"/>
        <family val="2"/>
      </rPr>
      <t xml:space="preserve">土木計画学ワンデーセミナー シリーズ</t>
    </r>
    <r>
      <rPr>
        <sz val="10"/>
        <rFont val="ＭＳ 明朝"/>
        <family val="1"/>
        <charset val="128"/>
      </rPr>
      <t xml:space="preserve">9</t>
    </r>
    <r>
      <rPr>
        <sz val="10"/>
        <rFont val="Noto Sans"/>
        <family val="2"/>
      </rPr>
      <t xml:space="preserve">「土木計画とパブリックインボルブメント」</t>
    </r>
  </si>
  <si>
    <t xml:space="preserve">H9.7.2</t>
  </si>
  <si>
    <r>
      <rPr>
        <sz val="10"/>
        <rFont val="Noto Sans"/>
        <family val="2"/>
      </rPr>
      <t xml:space="preserve">土木計画学ワンデーセミナー シリーズ</t>
    </r>
    <r>
      <rPr>
        <sz val="10"/>
        <rFont val="ＭＳ 明朝"/>
        <family val="1"/>
        <charset val="128"/>
      </rPr>
      <t xml:space="preserve">10</t>
    </r>
    <r>
      <rPr>
        <sz val="10"/>
        <rFont val="Noto Sans"/>
        <family val="2"/>
      </rPr>
      <t xml:space="preserve">「総合ターミナルとしての駅の整備計画」</t>
    </r>
  </si>
  <si>
    <t xml:space="preserve">大阪市・交通科学博物館</t>
  </si>
  <si>
    <t xml:space="preserve">H9.7.3</t>
  </si>
  <si>
    <r>
      <rPr>
        <sz val="10"/>
        <rFont val="Noto Sans"/>
        <family val="2"/>
      </rPr>
      <t xml:space="preserve">第</t>
    </r>
    <r>
      <rPr>
        <sz val="10"/>
        <rFont val="ＭＳ 明朝"/>
        <family val="1"/>
        <charset val="128"/>
      </rPr>
      <t xml:space="preserve">5</t>
    </r>
    <r>
      <rPr>
        <sz val="10"/>
        <rFont val="Noto Sans"/>
        <family val="2"/>
      </rPr>
      <t xml:space="preserve">回地球環境シンポジウム</t>
    </r>
  </si>
  <si>
    <t xml:space="preserve">一般公開シンポジウム（土木学会地球環境委員会）</t>
  </si>
  <si>
    <t xml:space="preserve">H9.7.4</t>
  </si>
  <si>
    <r>
      <rPr>
        <sz val="10"/>
        <rFont val="Noto Sans"/>
        <family val="2"/>
      </rPr>
      <t xml:space="preserve">第</t>
    </r>
    <r>
      <rPr>
        <sz val="10"/>
        <rFont val="ＭＳ 明朝"/>
        <family val="1"/>
        <charset val="128"/>
      </rPr>
      <t xml:space="preserve">32</t>
    </r>
    <r>
      <rPr>
        <sz val="10"/>
        <rFont val="Noto Sans"/>
        <family val="2"/>
      </rPr>
      <t xml:space="preserve">回「定例談話会」公共投資のあり方を考える－社会資本の整備を見直す視点－</t>
    </r>
  </si>
  <si>
    <r>
      <rPr>
        <sz val="10"/>
        <rFont val="ＭＳ 明朝"/>
        <family val="1"/>
        <charset val="128"/>
      </rPr>
      <t xml:space="preserve">H9.7.17</t>
    </r>
    <r>
      <rPr>
        <sz val="10"/>
        <rFont val="Noto Sans"/>
        <family val="2"/>
      </rPr>
      <t xml:space="preserve">～</t>
    </r>
    <r>
      <rPr>
        <sz val="10"/>
        <rFont val="ＭＳ 明朝"/>
        <family val="1"/>
        <charset val="128"/>
      </rPr>
      <t xml:space="preserve">18</t>
    </r>
  </si>
  <si>
    <r>
      <rPr>
        <sz val="10"/>
        <rFont val="Noto Sans"/>
        <family val="2"/>
      </rPr>
      <t xml:space="preserve">第</t>
    </r>
    <r>
      <rPr>
        <sz val="10"/>
        <rFont val="ＭＳ 明朝"/>
        <family val="1"/>
        <charset val="128"/>
      </rPr>
      <t xml:space="preserve">2</t>
    </r>
    <r>
      <rPr>
        <sz val="10"/>
        <rFont val="Noto Sans"/>
        <family val="2"/>
      </rPr>
      <t xml:space="preserve">回水シンポジウム</t>
    </r>
  </si>
  <si>
    <t xml:space="preserve">H9.7.22</t>
  </si>
  <si>
    <r>
      <rPr>
        <sz val="10"/>
        <rFont val="Noto Sans"/>
        <family val="2"/>
      </rPr>
      <t xml:space="preserve">土木計画学ワンデーセミナー シリーズ</t>
    </r>
    <r>
      <rPr>
        <sz val="10"/>
        <rFont val="ＭＳ 明朝"/>
        <family val="1"/>
        <charset val="128"/>
      </rPr>
      <t xml:space="preserve">11</t>
    </r>
    <r>
      <rPr>
        <sz val="10"/>
        <rFont val="Noto Sans"/>
        <family val="2"/>
      </rPr>
      <t xml:space="preserve">「地域公共交通に明日はあるのか？－市場・計画・技術の新しいフレームを求めて－」</t>
    </r>
  </si>
  <si>
    <t xml:space="preserve">東京大学山上会館</t>
  </si>
  <si>
    <r>
      <rPr>
        <sz val="10"/>
        <rFont val="ＭＳ 明朝"/>
        <family val="1"/>
        <charset val="128"/>
      </rPr>
      <t xml:space="preserve">H9.7.24</t>
    </r>
    <r>
      <rPr>
        <sz val="10"/>
        <rFont val="Noto Sans"/>
        <family val="2"/>
      </rPr>
      <t xml:space="preserve">～</t>
    </r>
    <r>
      <rPr>
        <sz val="10"/>
        <rFont val="ＭＳ 明朝"/>
        <family val="1"/>
        <charset val="128"/>
      </rPr>
      <t xml:space="preserve">26</t>
    </r>
  </si>
  <si>
    <r>
      <rPr>
        <sz val="10"/>
        <rFont val="Noto Sans"/>
        <family val="2"/>
      </rPr>
      <t xml:space="preserve">第</t>
    </r>
    <r>
      <rPr>
        <sz val="10"/>
        <rFont val="ＭＳ 明朝"/>
        <family val="1"/>
        <charset val="128"/>
      </rPr>
      <t xml:space="preserve">24</t>
    </r>
    <r>
      <rPr>
        <sz val="10"/>
        <rFont val="Noto Sans"/>
        <family val="2"/>
      </rPr>
      <t xml:space="preserve">回地震工学研究発表会</t>
    </r>
  </si>
  <si>
    <r>
      <rPr>
        <sz val="10"/>
        <rFont val="ＭＳ 明朝"/>
        <family val="1"/>
        <charset val="128"/>
      </rPr>
      <t xml:space="preserve">H9.7.30</t>
    </r>
    <r>
      <rPr>
        <sz val="10"/>
        <rFont val="Noto Sans"/>
        <family val="2"/>
      </rPr>
      <t xml:space="preserve">～</t>
    </r>
    <r>
      <rPr>
        <sz val="10"/>
        <rFont val="ＭＳ 明朝"/>
        <family val="1"/>
        <charset val="128"/>
      </rPr>
      <t xml:space="preserve">31</t>
    </r>
  </si>
  <si>
    <r>
      <rPr>
        <sz val="10"/>
        <rFont val="Noto Sans"/>
        <family val="2"/>
      </rPr>
      <t xml:space="preserve">第</t>
    </r>
    <r>
      <rPr>
        <sz val="10"/>
        <rFont val="ＭＳ 明朝"/>
        <family val="1"/>
        <charset val="128"/>
      </rPr>
      <t xml:space="preserve">1</t>
    </r>
    <r>
      <rPr>
        <sz val="10"/>
        <rFont val="Noto Sans"/>
        <family val="2"/>
      </rPr>
      <t xml:space="preserve">回耐震補強・補修技術、耐震診断に関するシンポジウム</t>
    </r>
  </si>
  <si>
    <r>
      <rPr>
        <sz val="10"/>
        <rFont val="ＭＳ 明朝"/>
        <family val="1"/>
        <charset val="128"/>
      </rPr>
      <t xml:space="preserve">H9.8.4</t>
    </r>
    <r>
      <rPr>
        <sz val="10"/>
        <rFont val="Noto Sans"/>
        <family val="2"/>
      </rPr>
      <t xml:space="preserve">～</t>
    </r>
    <r>
      <rPr>
        <sz val="10"/>
        <rFont val="ＭＳ 明朝"/>
        <family val="1"/>
        <charset val="128"/>
      </rPr>
      <t xml:space="preserve">5</t>
    </r>
  </si>
  <si>
    <r>
      <rPr>
        <sz val="10"/>
        <rFont val="Noto Sans"/>
        <family val="2"/>
      </rPr>
      <t xml:space="preserve">第</t>
    </r>
    <r>
      <rPr>
        <sz val="10"/>
        <rFont val="ＭＳ 明朝"/>
        <family val="1"/>
        <charset val="128"/>
      </rPr>
      <t xml:space="preserve">5</t>
    </r>
    <r>
      <rPr>
        <sz val="10"/>
        <rFont val="Noto Sans"/>
        <family val="2"/>
      </rPr>
      <t xml:space="preserve">回水資源に関するシンポジウム</t>
    </r>
  </si>
  <si>
    <t xml:space="preserve">H9.8.22</t>
  </si>
  <si>
    <r>
      <rPr>
        <sz val="10"/>
        <rFont val="Noto Sans"/>
        <family val="2"/>
      </rPr>
      <t xml:space="preserve">「土木建設業における環境管理と環境負荷評価－</t>
    </r>
    <r>
      <rPr>
        <sz val="10"/>
        <rFont val="ＭＳ 明朝"/>
        <family val="1"/>
        <charset val="128"/>
      </rPr>
      <t xml:space="preserve">ISO14000S</t>
    </r>
    <r>
      <rPr>
        <sz val="10"/>
        <rFont val="Noto Sans"/>
        <family val="2"/>
      </rPr>
      <t xml:space="preserve">導入に向けて－講習会」</t>
    </r>
  </si>
  <si>
    <t xml:space="preserve">長井記念館</t>
  </si>
  <si>
    <r>
      <rPr>
        <sz val="10"/>
        <rFont val="ＭＳ 明朝"/>
        <family val="1"/>
        <charset val="128"/>
      </rPr>
      <t xml:space="preserve">H9.9.4</t>
    </r>
    <r>
      <rPr>
        <sz val="10"/>
        <rFont val="Noto Sans"/>
        <family val="2"/>
      </rPr>
      <t xml:space="preserve">～</t>
    </r>
    <r>
      <rPr>
        <sz val="10"/>
        <rFont val="ＭＳ 明朝"/>
        <family val="1"/>
        <charset val="128"/>
      </rPr>
      <t xml:space="preserve">5</t>
    </r>
  </si>
  <si>
    <r>
      <rPr>
        <sz val="10"/>
        <rFont val="Noto Sans"/>
        <family val="2"/>
      </rPr>
      <t xml:space="preserve">第</t>
    </r>
    <r>
      <rPr>
        <sz val="10"/>
        <rFont val="ＭＳ 明朝"/>
        <family val="1"/>
        <charset val="128"/>
      </rPr>
      <t xml:space="preserve">32</t>
    </r>
    <r>
      <rPr>
        <sz val="10"/>
        <rFont val="Noto Sans"/>
        <family val="2"/>
      </rPr>
      <t xml:space="preserve">回土木計画学シンポジウム「阪神・淡路大震災に学ぶ－土木計画学からのアプローチ－」</t>
    </r>
  </si>
  <si>
    <t xml:space="preserve">H9.9.5</t>
  </si>
  <si>
    <r>
      <rPr>
        <sz val="10"/>
        <rFont val="Noto Sans"/>
        <family val="2"/>
      </rPr>
      <t xml:space="preserve">第</t>
    </r>
    <r>
      <rPr>
        <sz val="10"/>
        <rFont val="ＭＳ 明朝"/>
        <family val="1"/>
        <charset val="128"/>
      </rPr>
      <t xml:space="preserve">33</t>
    </r>
    <r>
      <rPr>
        <sz val="10"/>
        <rFont val="Noto Sans"/>
        <family val="2"/>
      </rPr>
      <t xml:space="preserve">回「定例談話会」公共投資のあり方を考える－大競争時代における国土づくり－</t>
    </r>
  </si>
  <si>
    <t xml:space="preserve">H9.10.1</t>
  </si>
  <si>
    <r>
      <rPr>
        <sz val="10"/>
        <rFont val="Noto Sans"/>
        <family val="2"/>
      </rPr>
      <t xml:space="preserve">応用力学フォーラム（第</t>
    </r>
    <r>
      <rPr>
        <sz val="10"/>
        <rFont val="ＭＳ 明朝"/>
        <family val="1"/>
        <charset val="128"/>
      </rPr>
      <t xml:space="preserve">8</t>
    </r>
    <r>
      <rPr>
        <sz val="10"/>
        <rFont val="Noto Sans"/>
        <family val="2"/>
      </rPr>
      <t xml:space="preserve">回乱流フォーラム）</t>
    </r>
  </si>
  <si>
    <t xml:space="preserve">H9.10.3</t>
  </si>
  <si>
    <r>
      <rPr>
        <sz val="10"/>
        <rFont val="Noto Sans"/>
        <family val="2"/>
      </rPr>
      <t xml:space="preserve">第</t>
    </r>
    <r>
      <rPr>
        <sz val="10"/>
        <rFont val="ＭＳ 明朝"/>
        <family val="1"/>
        <charset val="128"/>
      </rPr>
      <t xml:space="preserve">34</t>
    </r>
    <r>
      <rPr>
        <sz val="10"/>
        <rFont val="Noto Sans"/>
        <family val="2"/>
      </rPr>
      <t xml:space="preserve">回「定例談話会」公共投資のあり方を考える－欧州の評価システム－</t>
    </r>
  </si>
  <si>
    <t xml:space="preserve">H9.10.17</t>
  </si>
  <si>
    <r>
      <rPr>
        <sz val="10"/>
        <rFont val="ＭＳ 明朝"/>
        <family val="1"/>
        <charset val="128"/>
      </rPr>
      <t xml:space="preserve">H9.10.22</t>
    </r>
    <r>
      <rPr>
        <sz val="10"/>
        <rFont val="Noto Sans"/>
        <family val="2"/>
      </rPr>
      <t xml:space="preserve">～</t>
    </r>
    <r>
      <rPr>
        <sz val="10"/>
        <rFont val="ＭＳ 明朝"/>
        <family val="1"/>
        <charset val="128"/>
      </rPr>
      <t xml:space="preserve">23</t>
    </r>
  </si>
  <si>
    <r>
      <rPr>
        <sz val="10"/>
        <rFont val="Noto Sans"/>
        <family val="2"/>
      </rPr>
      <t xml:space="preserve">第</t>
    </r>
    <r>
      <rPr>
        <sz val="10"/>
        <rFont val="ＭＳ 明朝"/>
        <family val="1"/>
        <charset val="128"/>
      </rPr>
      <t xml:space="preserve">25</t>
    </r>
    <r>
      <rPr>
        <sz val="10"/>
        <rFont val="Noto Sans"/>
        <family val="2"/>
      </rPr>
      <t xml:space="preserve">回環境システム研究論文発表会</t>
    </r>
  </si>
  <si>
    <r>
      <rPr>
        <sz val="10"/>
        <rFont val="Noto Sans"/>
        <family val="2"/>
      </rPr>
      <t xml:space="preserve">他にアブストラクト</t>
    </r>
    <r>
      <rPr>
        <sz val="10"/>
        <rFont val="ＭＳ 明朝"/>
        <family val="1"/>
        <charset val="128"/>
      </rPr>
      <t xml:space="preserve">56</t>
    </r>
    <r>
      <rPr>
        <sz val="10"/>
        <rFont val="Noto Sans"/>
        <family val="2"/>
      </rPr>
      <t xml:space="preserve">件</t>
    </r>
  </si>
  <si>
    <t xml:space="preserve">H9.10.27</t>
  </si>
  <si>
    <t xml:space="preserve">コンクリートのクリープ・収縮に関するワークショップ</t>
  </si>
  <si>
    <r>
      <rPr>
        <sz val="10"/>
        <rFont val="ＭＳ 明朝"/>
        <family val="1"/>
        <charset val="128"/>
      </rPr>
      <t xml:space="preserve">H9.10.28</t>
    </r>
    <r>
      <rPr>
        <sz val="10"/>
        <rFont val="Noto Sans"/>
        <family val="2"/>
      </rPr>
      <t xml:space="preserve">～</t>
    </r>
    <r>
      <rPr>
        <sz val="10"/>
        <rFont val="ＭＳ 明朝"/>
        <family val="1"/>
        <charset val="128"/>
      </rPr>
      <t xml:space="preserve">29</t>
    </r>
  </si>
  <si>
    <r>
      <rPr>
        <sz val="10"/>
        <rFont val="Noto Sans"/>
        <family val="2"/>
      </rPr>
      <t xml:space="preserve">第</t>
    </r>
    <r>
      <rPr>
        <sz val="10"/>
        <rFont val="ＭＳ 明朝"/>
        <family val="1"/>
        <charset val="128"/>
      </rPr>
      <t xml:space="preserve">22</t>
    </r>
    <r>
      <rPr>
        <sz val="10"/>
        <rFont val="Noto Sans"/>
        <family val="2"/>
      </rPr>
      <t xml:space="preserve">回土木情報システムシンポジウム</t>
    </r>
  </si>
  <si>
    <t xml:space="preserve">H9.10.29</t>
  </si>
  <si>
    <r>
      <rPr>
        <sz val="10"/>
        <rFont val="ＭＳ 明朝"/>
        <family val="1"/>
        <charset val="128"/>
      </rPr>
      <t xml:space="preserve">H9.10.30</t>
    </r>
    <r>
      <rPr>
        <sz val="10"/>
        <rFont val="Noto Sans"/>
        <family val="2"/>
      </rPr>
      <t xml:space="preserve">～</t>
    </r>
    <r>
      <rPr>
        <sz val="10"/>
        <rFont val="ＭＳ 明朝"/>
        <family val="1"/>
        <charset val="128"/>
      </rPr>
      <t xml:space="preserve">31</t>
    </r>
  </si>
  <si>
    <r>
      <rPr>
        <sz val="10"/>
        <rFont val="Noto Sans"/>
        <family val="2"/>
      </rPr>
      <t xml:space="preserve">橋梁振動コロキウム</t>
    </r>
    <r>
      <rPr>
        <sz val="10"/>
        <rFont val="ＭＳ 明朝"/>
        <family val="1"/>
        <charset val="128"/>
      </rPr>
      <t xml:space="preserve">'97</t>
    </r>
  </si>
  <si>
    <t xml:space="preserve">金沢大学</t>
  </si>
  <si>
    <r>
      <rPr>
        <sz val="10"/>
        <rFont val="ＭＳ 明朝"/>
        <family val="1"/>
        <charset val="128"/>
      </rPr>
      <t xml:space="preserve">H9.11.1</t>
    </r>
    <r>
      <rPr>
        <sz val="10"/>
        <rFont val="Noto Sans"/>
        <family val="2"/>
      </rPr>
      <t xml:space="preserve">～</t>
    </r>
    <r>
      <rPr>
        <sz val="10"/>
        <rFont val="ＭＳ 明朝"/>
        <family val="1"/>
        <charset val="128"/>
      </rPr>
      <t xml:space="preserve">3</t>
    </r>
  </si>
  <si>
    <r>
      <rPr>
        <sz val="10"/>
        <rFont val="Noto Sans"/>
        <family val="2"/>
      </rPr>
      <t xml:space="preserve">第</t>
    </r>
    <r>
      <rPr>
        <sz val="10"/>
        <rFont val="ＭＳ 明朝"/>
        <family val="1"/>
        <charset val="128"/>
      </rPr>
      <t xml:space="preserve">20</t>
    </r>
    <r>
      <rPr>
        <sz val="10"/>
        <rFont val="Noto Sans"/>
        <family val="2"/>
      </rPr>
      <t xml:space="preserve">回土木計画学研究発表会</t>
    </r>
  </si>
  <si>
    <t xml:space="preserve">長岡技術科学大学</t>
  </si>
  <si>
    <t xml:space="preserve">H9.11.10</t>
  </si>
  <si>
    <r>
      <rPr>
        <sz val="10"/>
        <rFont val="ＭＳ 明朝"/>
        <family val="1"/>
        <charset val="128"/>
      </rPr>
      <t xml:space="preserve">ESTUARINE ENGINEERING </t>
    </r>
    <r>
      <rPr>
        <sz val="10"/>
        <rFont val="Noto Sans"/>
        <family val="2"/>
      </rPr>
      <t xml:space="preserve">第</t>
    </r>
    <r>
      <rPr>
        <sz val="10"/>
        <rFont val="ＭＳ 明朝"/>
        <family val="1"/>
        <charset val="128"/>
      </rPr>
      <t xml:space="preserve">3</t>
    </r>
    <r>
      <rPr>
        <sz val="10"/>
        <rFont val="Noto Sans"/>
        <family val="2"/>
      </rPr>
      <t xml:space="preserve">回公開フォーラム</t>
    </r>
  </si>
  <si>
    <t xml:space="preserve">岐阜大学</t>
  </si>
  <si>
    <t xml:space="preserve">H9.11.12</t>
  </si>
  <si>
    <r>
      <rPr>
        <sz val="10"/>
        <rFont val="Noto Sans"/>
        <family val="2"/>
      </rPr>
      <t xml:space="preserve">第</t>
    </r>
    <r>
      <rPr>
        <sz val="10"/>
        <rFont val="ＭＳ 明朝"/>
        <family val="1"/>
        <charset val="128"/>
      </rPr>
      <t xml:space="preserve">35</t>
    </r>
    <r>
      <rPr>
        <sz val="10"/>
        <rFont val="Noto Sans"/>
        <family val="2"/>
      </rPr>
      <t xml:space="preserve">回「定例談話会」公共投資のあり方を考える－テーマの総括－</t>
    </r>
  </si>
  <si>
    <r>
      <rPr>
        <sz val="10"/>
        <rFont val="ＭＳ 明朝"/>
        <family val="1"/>
        <charset val="128"/>
      </rPr>
      <t xml:space="preserve">H9.11.11</t>
    </r>
    <r>
      <rPr>
        <sz val="10"/>
        <rFont val="Noto Sans"/>
        <family val="2"/>
      </rPr>
      <t xml:space="preserve">～</t>
    </r>
    <r>
      <rPr>
        <sz val="10"/>
        <rFont val="ＭＳ 明朝"/>
        <family val="1"/>
        <charset val="128"/>
      </rPr>
      <t xml:space="preserve">13</t>
    </r>
  </si>
  <si>
    <r>
      <rPr>
        <sz val="10"/>
        <rFont val="Noto Sans"/>
        <family val="2"/>
      </rPr>
      <t xml:space="preserve">第</t>
    </r>
    <r>
      <rPr>
        <sz val="10"/>
        <rFont val="ＭＳ 明朝"/>
        <family val="1"/>
        <charset val="128"/>
      </rPr>
      <t xml:space="preserve">44</t>
    </r>
    <r>
      <rPr>
        <sz val="10"/>
        <rFont val="Noto Sans"/>
        <family val="2"/>
      </rPr>
      <t xml:space="preserve">回海岸工学講演会</t>
    </r>
  </si>
  <si>
    <t xml:space="preserve">長良川国際会議場</t>
  </si>
  <si>
    <r>
      <rPr>
        <sz val="10"/>
        <rFont val="ＭＳ 明朝"/>
        <family val="1"/>
        <charset val="128"/>
      </rPr>
      <t xml:space="preserve">H9.11.13</t>
    </r>
    <r>
      <rPr>
        <sz val="10"/>
        <rFont val="Noto Sans"/>
        <family val="2"/>
      </rPr>
      <t xml:space="preserve">～</t>
    </r>
    <r>
      <rPr>
        <sz val="10"/>
        <rFont val="ＭＳ 明朝"/>
        <family val="1"/>
        <charset val="128"/>
      </rPr>
      <t xml:space="preserve">14</t>
    </r>
  </si>
  <si>
    <r>
      <rPr>
        <sz val="10"/>
        <rFont val="Noto Sans"/>
        <family val="2"/>
      </rPr>
      <t xml:space="preserve">第</t>
    </r>
    <r>
      <rPr>
        <sz val="10"/>
        <rFont val="ＭＳ 明朝"/>
        <family val="1"/>
        <charset val="128"/>
      </rPr>
      <t xml:space="preserve">7</t>
    </r>
    <r>
      <rPr>
        <sz val="10"/>
        <rFont val="Noto Sans"/>
        <family val="2"/>
      </rPr>
      <t xml:space="preserve">回トンネル工学研究発表会</t>
    </r>
  </si>
  <si>
    <r>
      <rPr>
        <sz val="10"/>
        <rFont val="ＭＳ 明朝"/>
        <family val="1"/>
        <charset val="128"/>
      </rPr>
      <t xml:space="preserve">H9.11.14</t>
    </r>
    <r>
      <rPr>
        <sz val="10"/>
        <rFont val="Noto Sans"/>
        <family val="2"/>
      </rPr>
      <t xml:space="preserve">～</t>
    </r>
    <r>
      <rPr>
        <sz val="10"/>
        <rFont val="ＭＳ 明朝"/>
        <family val="1"/>
        <charset val="128"/>
      </rPr>
      <t xml:space="preserve">15</t>
    </r>
  </si>
  <si>
    <t xml:space="preserve">ジョイントシンポジウム「温暖化防止に向けた技術の可能性」</t>
  </si>
  <si>
    <t xml:space="preserve">京都市北文化会館</t>
  </si>
  <si>
    <t xml:space="preserve">H9.11.17</t>
  </si>
  <si>
    <r>
      <rPr>
        <sz val="10"/>
        <rFont val="Noto Sans"/>
        <family val="2"/>
      </rPr>
      <t xml:space="preserve">第</t>
    </r>
    <r>
      <rPr>
        <sz val="10"/>
        <rFont val="ＭＳ 明朝"/>
        <family val="1"/>
        <charset val="128"/>
      </rPr>
      <t xml:space="preserve">33</t>
    </r>
    <r>
      <rPr>
        <sz val="10"/>
        <rFont val="Noto Sans"/>
        <family val="2"/>
      </rPr>
      <t xml:space="preserve">回土木計画学シンポジウム「レールと共に歩んできた日本の都市、そしてその明日は？！」</t>
    </r>
  </si>
  <si>
    <t xml:space="preserve">文京シビックセンター</t>
  </si>
  <si>
    <t xml:space="preserve">H9.11.21</t>
  </si>
  <si>
    <t xml:space="preserve">コンクリート教育に関するシンポジウム</t>
  </si>
  <si>
    <t xml:space="preserve">京都パストラル</t>
  </si>
  <si>
    <t xml:space="preserve">H9.11.25</t>
  </si>
  <si>
    <t xml:space="preserve">原子力土木委員会 新立地部会講演会</t>
  </si>
  <si>
    <r>
      <rPr>
        <sz val="10"/>
        <rFont val="ＭＳ 明朝"/>
        <family val="1"/>
        <charset val="128"/>
      </rPr>
      <t xml:space="preserve">H9.11.26</t>
    </r>
    <r>
      <rPr>
        <sz val="10"/>
        <rFont val="Noto Sans"/>
        <family val="2"/>
      </rPr>
      <t xml:space="preserve">～</t>
    </r>
    <r>
      <rPr>
        <sz val="10"/>
        <rFont val="ＭＳ 明朝"/>
        <family val="1"/>
        <charset val="128"/>
      </rPr>
      <t xml:space="preserve">28</t>
    </r>
  </si>
  <si>
    <r>
      <rPr>
        <sz val="10"/>
        <rFont val="Noto Sans"/>
        <family val="2"/>
      </rPr>
      <t xml:space="preserve">第</t>
    </r>
    <r>
      <rPr>
        <sz val="10"/>
        <rFont val="ＭＳ 明朝"/>
        <family val="1"/>
        <charset val="128"/>
      </rPr>
      <t xml:space="preserve">34</t>
    </r>
    <r>
      <rPr>
        <sz val="10"/>
        <rFont val="Noto Sans"/>
        <family val="2"/>
      </rPr>
      <t xml:space="preserve">回環境工学研究フォーラム</t>
    </r>
  </si>
  <si>
    <t xml:space="preserve">福島県郡山市</t>
  </si>
  <si>
    <t xml:space="preserve">H9.12.9</t>
  </si>
  <si>
    <r>
      <rPr>
        <sz val="10"/>
        <rFont val="Noto Sans"/>
        <family val="2"/>
      </rPr>
      <t xml:space="preserve">土木計画学ワンデーセミナー シリーズ</t>
    </r>
    <r>
      <rPr>
        <sz val="10"/>
        <rFont val="ＭＳ 明朝"/>
        <family val="1"/>
        <charset val="128"/>
      </rPr>
      <t xml:space="preserve">12</t>
    </r>
    <r>
      <rPr>
        <sz val="10"/>
        <rFont val="Noto Sans"/>
        <family val="2"/>
      </rPr>
      <t xml:space="preserve">「福祉のまちづくりの哲学と設計思想」</t>
    </r>
  </si>
  <si>
    <t xml:space="preserve">中部大学</t>
  </si>
  <si>
    <t xml:space="preserve">H9.12.11</t>
  </si>
  <si>
    <t xml:space="preserve">フライアッシュコンクリートシンポジウム</t>
  </si>
  <si>
    <r>
      <rPr>
        <sz val="10"/>
        <rFont val="ＭＳ 明朝"/>
        <family val="1"/>
        <charset val="128"/>
      </rPr>
      <t xml:space="preserve">H9.12.11</t>
    </r>
    <r>
      <rPr>
        <sz val="10"/>
        <rFont val="Noto Sans"/>
        <family val="2"/>
      </rPr>
      <t xml:space="preserve">～</t>
    </r>
    <r>
      <rPr>
        <sz val="10"/>
        <rFont val="ＭＳ 明朝"/>
        <family val="1"/>
        <charset val="128"/>
      </rPr>
      <t xml:space="preserve">12</t>
    </r>
  </si>
  <si>
    <r>
      <rPr>
        <sz val="10"/>
        <rFont val="Noto Sans"/>
        <family val="2"/>
      </rPr>
      <t xml:space="preserve">第</t>
    </r>
    <r>
      <rPr>
        <sz val="10"/>
        <rFont val="ＭＳ 明朝"/>
        <family val="1"/>
        <charset val="128"/>
      </rPr>
      <t xml:space="preserve">5</t>
    </r>
    <r>
      <rPr>
        <sz val="10"/>
        <rFont val="Noto Sans"/>
        <family val="2"/>
      </rPr>
      <t xml:space="preserve">回システム最適化に関するシンポジウム</t>
    </r>
  </si>
  <si>
    <r>
      <rPr>
        <sz val="10"/>
        <rFont val="Noto Sans"/>
        <family val="2"/>
      </rPr>
      <t xml:space="preserve">第</t>
    </r>
    <r>
      <rPr>
        <sz val="10"/>
        <rFont val="ＭＳ 明朝"/>
        <family val="1"/>
        <charset val="128"/>
      </rPr>
      <t xml:space="preserve">15</t>
    </r>
    <r>
      <rPr>
        <sz val="10"/>
        <rFont val="Noto Sans"/>
        <family val="2"/>
      </rPr>
      <t xml:space="preserve">回建設マネジメント問題に関する研究発表・討論会</t>
    </r>
  </si>
  <si>
    <t xml:space="preserve">H9.12.16</t>
  </si>
  <si>
    <r>
      <rPr>
        <sz val="10"/>
        <rFont val="Noto Sans"/>
        <family val="2"/>
      </rPr>
      <t xml:space="preserve">第</t>
    </r>
    <r>
      <rPr>
        <sz val="10"/>
        <rFont val="ＭＳ 明朝"/>
        <family val="1"/>
        <charset val="128"/>
      </rPr>
      <t xml:space="preserve">2</t>
    </r>
    <r>
      <rPr>
        <sz val="10"/>
        <rFont val="Noto Sans"/>
        <family val="2"/>
      </rPr>
      <t xml:space="preserve">回鉄道力学シンポジウム</t>
    </r>
  </si>
  <si>
    <t xml:space="preserve">H9.12.19</t>
  </si>
  <si>
    <r>
      <rPr>
        <sz val="10"/>
        <rFont val="Noto Sans"/>
        <family val="2"/>
      </rPr>
      <t xml:space="preserve">第</t>
    </r>
    <r>
      <rPr>
        <sz val="10"/>
        <rFont val="ＭＳ 明朝"/>
        <family val="1"/>
        <charset val="128"/>
      </rPr>
      <t xml:space="preserve">2</t>
    </r>
    <r>
      <rPr>
        <sz val="10"/>
        <rFont val="Noto Sans"/>
        <family val="2"/>
      </rPr>
      <t xml:space="preserve">回舗装工学講演会</t>
    </r>
  </si>
  <si>
    <t xml:space="preserve">H10.1.7</t>
  </si>
  <si>
    <t xml:space="preserve">水文過程のリモートセンシングとその応用に関するワークショップ</t>
  </si>
  <si>
    <t xml:space="preserve">宇宙開発事業団</t>
  </si>
  <si>
    <t xml:space="preserve">H10.1.9</t>
  </si>
  <si>
    <r>
      <rPr>
        <sz val="10"/>
        <rFont val="Noto Sans"/>
        <family val="2"/>
      </rPr>
      <t xml:space="preserve">応用力学フォーラム（第</t>
    </r>
    <r>
      <rPr>
        <sz val="10"/>
        <rFont val="ＭＳ 明朝"/>
        <family val="1"/>
        <charset val="128"/>
      </rPr>
      <t xml:space="preserve">9</t>
    </r>
    <r>
      <rPr>
        <sz val="10"/>
        <rFont val="Noto Sans"/>
        <family val="2"/>
      </rPr>
      <t xml:space="preserve">回乱流フォーラム）</t>
    </r>
  </si>
  <si>
    <r>
      <rPr>
        <sz val="10"/>
        <rFont val="ＭＳ 明朝"/>
        <family val="1"/>
        <charset val="128"/>
      </rPr>
      <t xml:space="preserve">H10.1.13</t>
    </r>
    <r>
      <rPr>
        <sz val="10"/>
        <rFont val="Noto Sans"/>
        <family val="2"/>
      </rPr>
      <t xml:space="preserve">～</t>
    </r>
    <r>
      <rPr>
        <sz val="10"/>
        <rFont val="ＭＳ 明朝"/>
        <family val="1"/>
        <charset val="128"/>
      </rPr>
      <t xml:space="preserve">14</t>
    </r>
  </si>
  <si>
    <r>
      <rPr>
        <sz val="10"/>
        <rFont val="Noto Sans"/>
        <family val="2"/>
      </rPr>
      <t xml:space="preserve">第</t>
    </r>
    <r>
      <rPr>
        <sz val="10"/>
        <rFont val="ＭＳ 明朝"/>
        <family val="1"/>
        <charset val="128"/>
      </rPr>
      <t xml:space="preserve">3</t>
    </r>
    <r>
      <rPr>
        <sz val="10"/>
        <rFont val="Noto Sans"/>
        <family val="2"/>
      </rPr>
      <t xml:space="preserve">回地下空間シンポジウム・見学会</t>
    </r>
  </si>
  <si>
    <r>
      <rPr>
        <sz val="10"/>
        <rFont val="Noto Sans"/>
        <family val="2"/>
      </rPr>
      <t xml:space="preserve">見学会</t>
    </r>
    <r>
      <rPr>
        <sz val="10"/>
        <rFont val="ＭＳ 明朝"/>
        <family val="1"/>
        <charset val="128"/>
      </rPr>
      <t xml:space="preserve">34</t>
    </r>
    <r>
      <rPr>
        <sz val="10"/>
        <rFont val="Noto Sans"/>
        <family val="2"/>
      </rPr>
      <t xml:space="preserve">名</t>
    </r>
  </si>
  <si>
    <r>
      <rPr>
        <sz val="10"/>
        <rFont val="ＭＳ 明朝"/>
        <family val="1"/>
        <charset val="128"/>
      </rPr>
      <t xml:space="preserve">H10.1.26</t>
    </r>
    <r>
      <rPr>
        <sz val="10"/>
        <rFont val="Noto Sans"/>
        <family val="2"/>
      </rPr>
      <t xml:space="preserve">～</t>
    </r>
    <r>
      <rPr>
        <sz val="10"/>
        <rFont val="ＭＳ 明朝"/>
        <family val="1"/>
        <charset val="128"/>
      </rPr>
      <t xml:space="preserve">27</t>
    </r>
  </si>
  <si>
    <r>
      <rPr>
        <sz val="10"/>
        <rFont val="Noto Sans"/>
        <family val="2"/>
      </rPr>
      <t xml:space="preserve">第</t>
    </r>
    <r>
      <rPr>
        <sz val="10"/>
        <rFont val="ＭＳ 明朝"/>
        <family val="1"/>
        <charset val="128"/>
      </rPr>
      <t xml:space="preserve">1</t>
    </r>
    <r>
      <rPr>
        <sz val="10"/>
        <rFont val="Noto Sans"/>
        <family val="2"/>
      </rPr>
      <t xml:space="preserve">回地震時保有耐力法に基づく橋梁の耐震設計に関するシンポジウム</t>
    </r>
  </si>
  <si>
    <t xml:space="preserve">H10.1.28</t>
  </si>
  <si>
    <r>
      <rPr>
        <sz val="10"/>
        <rFont val="Noto Sans"/>
        <family val="2"/>
      </rPr>
      <t xml:space="preserve">第</t>
    </r>
    <r>
      <rPr>
        <sz val="10"/>
        <rFont val="ＭＳ 明朝"/>
        <family val="1"/>
        <charset val="128"/>
      </rPr>
      <t xml:space="preserve">36</t>
    </r>
    <r>
      <rPr>
        <sz val="10"/>
        <rFont val="Noto Sans"/>
        <family val="2"/>
      </rPr>
      <t xml:space="preserve">回「定例談話会」新技術の創造と新産業の育成</t>
    </r>
  </si>
  <si>
    <r>
      <rPr>
        <sz val="10"/>
        <rFont val="Noto Sans"/>
        <family val="2"/>
      </rPr>
      <t xml:space="preserve">第</t>
    </r>
    <r>
      <rPr>
        <sz val="10"/>
        <rFont val="ＭＳ 明朝"/>
        <family val="1"/>
        <charset val="128"/>
      </rPr>
      <t xml:space="preserve">11</t>
    </r>
    <r>
      <rPr>
        <sz val="10"/>
        <rFont val="Noto Sans"/>
        <family val="2"/>
      </rPr>
      <t xml:space="preserve">回建設コンサルタントシンポジウム</t>
    </r>
  </si>
  <si>
    <t xml:space="preserve">H10.2.6</t>
  </si>
  <si>
    <t xml:space="preserve">H10.2.12</t>
  </si>
  <si>
    <r>
      <rPr>
        <sz val="10"/>
        <rFont val="Noto Sans"/>
        <family val="2"/>
      </rPr>
      <t xml:space="preserve">第</t>
    </r>
    <r>
      <rPr>
        <sz val="10"/>
        <rFont val="ＭＳ 明朝"/>
        <family val="1"/>
        <charset val="128"/>
      </rPr>
      <t xml:space="preserve">37</t>
    </r>
    <r>
      <rPr>
        <sz val="10"/>
        <rFont val="Noto Sans"/>
        <family val="2"/>
      </rPr>
      <t xml:space="preserve">回「定例談話会」民間資本参加による社会資本整備の理想と現実</t>
    </r>
  </si>
  <si>
    <t xml:space="preserve">H10.3.12</t>
  </si>
  <si>
    <r>
      <rPr>
        <sz val="10"/>
        <rFont val="Noto Sans"/>
        <family val="2"/>
      </rPr>
      <t xml:space="preserve">応用力学フォーラム</t>
    </r>
    <r>
      <rPr>
        <sz val="10"/>
        <rFont val="ＭＳ 明朝"/>
        <family val="1"/>
        <charset val="128"/>
      </rPr>
      <t xml:space="preserve">in</t>
    </r>
    <r>
      <rPr>
        <sz val="10"/>
        <rFont val="Noto Sans"/>
        <family val="2"/>
      </rPr>
      <t xml:space="preserve">八戸</t>
    </r>
  </si>
  <si>
    <t xml:space="preserve">八戸工業大学</t>
  </si>
  <si>
    <t xml:space="preserve">H10.3.13</t>
  </si>
  <si>
    <r>
      <rPr>
        <sz val="10"/>
        <rFont val="Noto Sans"/>
        <family val="2"/>
      </rPr>
      <t xml:space="preserve">第</t>
    </r>
    <r>
      <rPr>
        <sz val="10"/>
        <rFont val="ＭＳ 明朝"/>
        <family val="1"/>
        <charset val="128"/>
      </rPr>
      <t xml:space="preserve">38</t>
    </r>
    <r>
      <rPr>
        <sz val="10"/>
        <rFont val="Noto Sans"/>
        <family val="2"/>
      </rPr>
      <t xml:space="preserve">回「定例談話会」社会基盤としての</t>
    </r>
    <r>
      <rPr>
        <sz val="10"/>
        <rFont val="ＭＳ 明朝"/>
        <family val="1"/>
        <charset val="128"/>
      </rPr>
      <t xml:space="preserve">GTS</t>
    </r>
  </si>
  <si>
    <t xml:space="preserve">H10.3.20</t>
  </si>
  <si>
    <r>
      <rPr>
        <sz val="10"/>
        <rFont val="Noto Sans"/>
        <family val="2"/>
      </rPr>
      <t xml:space="preserve">第</t>
    </r>
    <r>
      <rPr>
        <sz val="10"/>
        <rFont val="ＭＳ 明朝"/>
        <family val="1"/>
        <charset val="128"/>
      </rPr>
      <t xml:space="preserve">11</t>
    </r>
    <r>
      <rPr>
        <sz val="10"/>
        <rFont val="Noto Sans"/>
        <family val="2"/>
      </rPr>
      <t xml:space="preserve">回環境システムシンポジウム「資源エネルギー環境に関わるシステム技術のまちづくり展開」</t>
    </r>
  </si>
  <si>
    <t xml:space="preserve">H10.3.23</t>
  </si>
  <si>
    <t xml:space="preserve">熊本大学</t>
  </si>
  <si>
    <t xml:space="preserve">H10.3.31</t>
  </si>
  <si>
    <r>
      <rPr>
        <sz val="10"/>
        <rFont val="Noto Sans"/>
        <family val="2"/>
      </rPr>
      <t xml:space="preserve">土木計画学ワンデーセミナー シリーズ</t>
    </r>
    <r>
      <rPr>
        <sz val="10"/>
        <rFont val="ＭＳ 明朝"/>
        <family val="1"/>
        <charset val="128"/>
      </rPr>
      <t xml:space="preserve">13</t>
    </r>
    <r>
      <rPr>
        <sz val="10"/>
        <rFont val="Noto Sans"/>
        <family val="2"/>
      </rPr>
      <t xml:space="preserve">「効果的な</t>
    </r>
    <r>
      <rPr>
        <sz val="10"/>
        <rFont val="ＭＳ 明朝"/>
        <family val="1"/>
        <charset val="128"/>
      </rPr>
      <t xml:space="preserve">TDM</t>
    </r>
    <r>
      <rPr>
        <sz val="10"/>
        <rFont val="Noto Sans"/>
        <family val="2"/>
      </rPr>
      <t xml:space="preserve">の定着を目指して」</t>
    </r>
  </si>
  <si>
    <t xml:space="preserve">東京大学</t>
  </si>
  <si>
    <t xml:space="preserve">H9.4.18</t>
  </si>
  <si>
    <r>
      <rPr>
        <sz val="10"/>
        <rFont val="Noto Sans"/>
        <family val="2"/>
      </rPr>
      <t xml:space="preserve">第</t>
    </r>
    <r>
      <rPr>
        <sz val="10"/>
        <rFont val="ＭＳ 明朝"/>
        <family val="1"/>
        <charset val="128"/>
      </rPr>
      <t xml:space="preserve">7</t>
    </r>
    <r>
      <rPr>
        <sz val="10"/>
        <rFont val="Noto Sans"/>
        <family val="2"/>
      </rPr>
      <t xml:space="preserve">回新しい材料・工法・機械講習会</t>
    </r>
  </si>
  <si>
    <t xml:space="preserve">H9.5.15</t>
  </si>
  <si>
    <r>
      <rPr>
        <sz val="10"/>
        <rFont val="Noto Sans"/>
        <family val="2"/>
      </rPr>
      <t xml:space="preserve">第</t>
    </r>
    <r>
      <rPr>
        <sz val="10"/>
        <rFont val="ＭＳ 明朝"/>
        <family val="1"/>
        <charset val="128"/>
      </rPr>
      <t xml:space="preserve">15</t>
    </r>
    <r>
      <rPr>
        <sz val="10"/>
        <rFont val="Noto Sans"/>
        <family val="2"/>
      </rPr>
      <t xml:space="preserve">回建設用ロボットに関する技術講習会</t>
    </r>
  </si>
  <si>
    <t xml:space="preserve">H9.5.21</t>
  </si>
  <si>
    <t xml:space="preserve">大規模地下空洞の情報化施工講習会</t>
  </si>
  <si>
    <t xml:space="preserve">H9.5.23</t>
  </si>
  <si>
    <t xml:space="preserve">自己充填コンクリートセミナー</t>
  </si>
  <si>
    <t xml:space="preserve">H9.6.5</t>
  </si>
  <si>
    <t xml:space="preserve">講習会「橋脚の耐震補強の現状と今後の動向」</t>
  </si>
  <si>
    <t xml:space="preserve">福岡東映ホテル</t>
  </si>
  <si>
    <t xml:space="preserve">H9.7.9</t>
  </si>
  <si>
    <t xml:space="preserve">「コンクリート構造の耐震設計」に関する講習会</t>
  </si>
  <si>
    <r>
      <rPr>
        <sz val="10"/>
        <rFont val="Noto Sans"/>
        <family val="2"/>
      </rPr>
      <t xml:space="preserve">第</t>
    </r>
    <r>
      <rPr>
        <sz val="10"/>
        <rFont val="ＭＳ 明朝"/>
        <family val="1"/>
        <charset val="128"/>
      </rPr>
      <t xml:space="preserve">33</t>
    </r>
    <r>
      <rPr>
        <sz val="10"/>
        <rFont val="Noto Sans"/>
        <family val="2"/>
      </rPr>
      <t xml:space="preserve">回水工学に関する夏期研修会</t>
    </r>
  </si>
  <si>
    <r>
      <rPr>
        <sz val="10"/>
        <rFont val="ＭＳ 明朝"/>
        <family val="1"/>
        <charset val="128"/>
      </rPr>
      <t xml:space="preserve">H9.8.21</t>
    </r>
    <r>
      <rPr>
        <sz val="10"/>
        <rFont val="Noto Sans"/>
        <family val="2"/>
      </rPr>
      <t xml:space="preserve">～</t>
    </r>
    <r>
      <rPr>
        <sz val="10"/>
        <rFont val="ＭＳ 明朝"/>
        <family val="1"/>
        <charset val="128"/>
      </rPr>
      <t xml:space="preserve">22</t>
    </r>
  </si>
  <si>
    <r>
      <rPr>
        <sz val="10"/>
        <rFont val="Noto Sans"/>
        <family val="2"/>
      </rPr>
      <t xml:space="preserve">第</t>
    </r>
    <r>
      <rPr>
        <sz val="10"/>
        <rFont val="ＭＳ 明朝"/>
        <family val="1"/>
        <charset val="128"/>
      </rPr>
      <t xml:space="preserve">31</t>
    </r>
    <r>
      <rPr>
        <sz val="10"/>
        <rFont val="Noto Sans"/>
        <family val="2"/>
      </rPr>
      <t xml:space="preserve">回夏期講習会・見学会</t>
    </r>
  </si>
  <si>
    <r>
      <rPr>
        <sz val="10"/>
        <rFont val="Noto Sans"/>
        <family val="2"/>
      </rPr>
      <t xml:space="preserve">見学会</t>
    </r>
    <r>
      <rPr>
        <sz val="10"/>
        <rFont val="ＭＳ 明朝"/>
        <family val="1"/>
        <charset val="128"/>
      </rPr>
      <t xml:space="preserve">46</t>
    </r>
    <r>
      <rPr>
        <sz val="10"/>
        <rFont val="Noto Sans"/>
        <family val="2"/>
      </rPr>
      <t xml:space="preserve">名</t>
    </r>
  </si>
  <si>
    <t xml:space="preserve">H9.8.29</t>
  </si>
  <si>
    <r>
      <rPr>
        <sz val="10"/>
        <rFont val="Noto Sans"/>
        <family val="2"/>
      </rPr>
      <t xml:space="preserve">第</t>
    </r>
    <r>
      <rPr>
        <sz val="10"/>
        <rFont val="ＭＳ 明朝"/>
        <family val="1"/>
        <charset val="128"/>
      </rPr>
      <t xml:space="preserve">11</t>
    </r>
    <r>
      <rPr>
        <sz val="10"/>
        <rFont val="Noto Sans"/>
        <family val="2"/>
      </rPr>
      <t xml:space="preserve">回最新の施工技術講習会</t>
    </r>
  </si>
  <si>
    <t xml:space="preserve">H9.10.22</t>
  </si>
  <si>
    <r>
      <rPr>
        <sz val="10"/>
        <rFont val="Noto Sans"/>
        <family val="2"/>
      </rPr>
      <t xml:space="preserve">レベル</t>
    </r>
    <r>
      <rPr>
        <sz val="10"/>
        <rFont val="ＭＳ 明朝"/>
        <family val="1"/>
        <charset val="128"/>
      </rPr>
      <t xml:space="preserve">2</t>
    </r>
    <r>
      <rPr>
        <sz val="10"/>
        <rFont val="Noto Sans"/>
        <family val="2"/>
      </rPr>
      <t xml:space="preserve">地震動と設計地震荷重の課題－地震荷重研究小委員会の活動報告－</t>
    </r>
  </si>
  <si>
    <t xml:space="preserve">H9.10.30</t>
  </si>
  <si>
    <r>
      <rPr>
        <sz val="10"/>
        <rFont val="Noto Sans"/>
        <family val="2"/>
      </rPr>
      <t xml:space="preserve">複合構造設計施工指針</t>
    </r>
    <r>
      <rPr>
        <sz val="10"/>
        <rFont val="ＭＳ 明朝"/>
        <family val="1"/>
        <charset val="128"/>
      </rPr>
      <t xml:space="preserve">(</t>
    </r>
    <r>
      <rPr>
        <sz val="10"/>
        <rFont val="Noto Sans"/>
        <family val="2"/>
      </rPr>
      <t xml:space="preserve">案</t>
    </r>
    <r>
      <rPr>
        <sz val="10"/>
        <rFont val="ＭＳ 明朝"/>
        <family val="1"/>
        <charset val="128"/>
      </rPr>
      <t xml:space="preserve">)</t>
    </r>
    <r>
      <rPr>
        <sz val="10"/>
        <rFont val="Noto Sans"/>
        <family val="2"/>
      </rPr>
      <t xml:space="preserve">と最新の複合構造の技術に関する講習会</t>
    </r>
  </si>
  <si>
    <t xml:space="preserve">H9.11.11</t>
  </si>
  <si>
    <r>
      <rPr>
        <sz val="10"/>
        <rFont val="Noto Sans"/>
        <family val="2"/>
      </rPr>
      <t xml:space="preserve">レベル</t>
    </r>
    <r>
      <rPr>
        <sz val="10"/>
        <rFont val="ＭＳ 明朝"/>
        <family val="1"/>
        <charset val="128"/>
      </rPr>
      <t xml:space="preserve">2</t>
    </r>
    <r>
      <rPr>
        <sz val="10"/>
        <rFont val="Noto Sans"/>
        <family val="2"/>
      </rPr>
      <t xml:space="preserve">地震動と設計地震荷重の課題</t>
    </r>
  </si>
  <si>
    <t xml:space="preserve">H9.11.13</t>
  </si>
  <si>
    <t xml:space="preserve">H9.12.2</t>
  </si>
  <si>
    <t xml:space="preserve">「コンクリート構造物の腐食・防食および補修」に関する講習会</t>
  </si>
  <si>
    <r>
      <rPr>
        <sz val="10"/>
        <rFont val="ＭＳ 明朝"/>
        <family val="1"/>
        <charset val="128"/>
      </rPr>
      <t xml:space="preserve">RC</t>
    </r>
    <r>
      <rPr>
        <sz val="10"/>
        <rFont val="Noto Sans"/>
        <family val="2"/>
      </rPr>
      <t xml:space="preserve">・</t>
    </r>
    <r>
      <rPr>
        <sz val="10"/>
        <rFont val="ＭＳ 明朝"/>
        <family val="1"/>
        <charset val="128"/>
      </rPr>
      <t xml:space="preserve">PC</t>
    </r>
    <r>
      <rPr>
        <sz val="10"/>
        <rFont val="Noto Sans"/>
        <family val="2"/>
      </rPr>
      <t xml:space="preserve">構造物の設計に関する現状と今後の展望－</t>
    </r>
    <r>
      <rPr>
        <sz val="10"/>
        <rFont val="ＭＳ 明朝"/>
        <family val="1"/>
        <charset val="128"/>
      </rPr>
      <t xml:space="preserve">RC</t>
    </r>
    <r>
      <rPr>
        <sz val="10"/>
        <rFont val="Noto Sans"/>
        <family val="2"/>
      </rPr>
      <t xml:space="preserve">・</t>
    </r>
    <r>
      <rPr>
        <sz val="10"/>
        <rFont val="ＭＳ 明朝"/>
        <family val="1"/>
        <charset val="128"/>
      </rPr>
      <t xml:space="preserve">PC</t>
    </r>
    <r>
      <rPr>
        <sz val="10"/>
        <rFont val="Noto Sans"/>
        <family val="2"/>
      </rPr>
      <t xml:space="preserve">部会報告会－</t>
    </r>
  </si>
  <si>
    <t xml:space="preserve">H10.2.10</t>
  </si>
  <si>
    <r>
      <rPr>
        <sz val="10"/>
        <rFont val="Noto Sans"/>
        <family val="2"/>
      </rPr>
      <t xml:space="preserve">地下鉄</t>
    </r>
    <r>
      <rPr>
        <sz val="10"/>
        <rFont val="ＭＳ 明朝"/>
        <family val="1"/>
        <charset val="128"/>
      </rPr>
      <t xml:space="preserve">12</t>
    </r>
    <r>
      <rPr>
        <sz val="10"/>
        <rFont val="Noto Sans"/>
        <family val="2"/>
      </rPr>
      <t xml:space="preserve">号線放射部の施工技術講習会</t>
    </r>
  </si>
  <si>
    <t xml:space="preserve">東京都互助会館</t>
  </si>
  <si>
    <t xml:space="preserve">H10.2.24</t>
  </si>
  <si>
    <t xml:space="preserve">鋼スラグ細骨材コンクリートの新規指針とフェロニッケルスラグ細骨材コンクリートの改訂指針に関する講習会</t>
  </si>
  <si>
    <t xml:space="preserve">平成１０年度における行事一覧（調査研究部門）</t>
  </si>
  <si>
    <t xml:space="preserve">H10.4.1</t>
  </si>
  <si>
    <r>
      <rPr>
        <sz val="10"/>
        <rFont val="ＭＳ 明朝"/>
        <family val="1"/>
        <charset val="128"/>
      </rPr>
      <t xml:space="preserve">H10.4.2</t>
    </r>
    <r>
      <rPr>
        <sz val="10"/>
        <rFont val="Noto Sans"/>
        <family val="2"/>
      </rPr>
      <t xml:space="preserve">～</t>
    </r>
    <r>
      <rPr>
        <sz val="10"/>
        <rFont val="ＭＳ 明朝"/>
        <family val="1"/>
        <charset val="128"/>
      </rPr>
      <t xml:space="preserve">4</t>
    </r>
  </si>
  <si>
    <r>
      <rPr>
        <sz val="10"/>
        <rFont val="Noto Sans"/>
        <family val="2"/>
      </rPr>
      <t xml:space="preserve">第</t>
    </r>
    <r>
      <rPr>
        <sz val="10"/>
        <rFont val="ＭＳ 明朝"/>
        <family val="1"/>
        <charset val="128"/>
      </rPr>
      <t xml:space="preserve">42</t>
    </r>
    <r>
      <rPr>
        <sz val="10"/>
        <rFont val="Noto Sans"/>
        <family val="2"/>
      </rPr>
      <t xml:space="preserve">回水理講演会</t>
    </r>
  </si>
  <si>
    <r>
      <rPr>
        <sz val="10"/>
        <rFont val="ＭＳ 明朝"/>
        <family val="1"/>
        <charset val="128"/>
      </rPr>
      <t xml:space="preserve">H10.4.3</t>
    </r>
    <r>
      <rPr>
        <sz val="10"/>
        <rFont val="Noto Sans"/>
        <family val="2"/>
      </rPr>
      <t xml:space="preserve">～</t>
    </r>
    <r>
      <rPr>
        <sz val="10"/>
        <rFont val="ＭＳ 明朝"/>
        <family val="1"/>
        <charset val="128"/>
      </rPr>
      <t xml:space="preserve">4</t>
    </r>
  </si>
  <si>
    <r>
      <rPr>
        <sz val="10"/>
        <rFont val="Noto Sans"/>
        <family val="2"/>
      </rPr>
      <t xml:space="preserve">第</t>
    </r>
    <r>
      <rPr>
        <sz val="10"/>
        <rFont val="ＭＳ 明朝"/>
        <family val="1"/>
        <charset val="128"/>
      </rPr>
      <t xml:space="preserve">44</t>
    </r>
    <r>
      <rPr>
        <sz val="10"/>
        <rFont val="Noto Sans"/>
        <family val="2"/>
      </rPr>
      <t xml:space="preserve">回構造工学シンポジウム</t>
    </r>
  </si>
  <si>
    <t xml:space="preserve">H10.4.6</t>
  </si>
  <si>
    <t xml:space="preserve">応用力学フォーラム（計算力学の最前線）</t>
  </si>
  <si>
    <t xml:space="preserve">H10.4.9</t>
  </si>
  <si>
    <r>
      <rPr>
        <sz val="10"/>
        <rFont val="Noto Sans"/>
        <family val="2"/>
      </rPr>
      <t xml:space="preserve">第</t>
    </r>
    <r>
      <rPr>
        <sz val="10"/>
        <rFont val="ＭＳ 明朝"/>
        <family val="1"/>
        <charset val="128"/>
      </rPr>
      <t xml:space="preserve">39</t>
    </r>
    <r>
      <rPr>
        <sz val="10"/>
        <rFont val="Noto Sans"/>
        <family val="2"/>
      </rPr>
      <t xml:space="preserve">回「定例談話会」新たな環境影響評価制度</t>
    </r>
  </si>
  <si>
    <r>
      <rPr>
        <sz val="10"/>
        <rFont val="ＭＳ 明朝"/>
        <family val="1"/>
        <charset val="128"/>
      </rPr>
      <t xml:space="preserve">H10.4.23</t>
    </r>
    <r>
      <rPr>
        <sz val="10"/>
        <rFont val="Noto Sans"/>
        <family val="2"/>
      </rPr>
      <t xml:space="preserve">～</t>
    </r>
    <r>
      <rPr>
        <sz val="10"/>
        <rFont val="ＭＳ 明朝"/>
        <family val="1"/>
        <charset val="128"/>
      </rPr>
      <t xml:space="preserve">24</t>
    </r>
  </si>
  <si>
    <t xml:space="preserve">コンクリート構造物の補強設計に関するシンポジウム</t>
  </si>
  <si>
    <t xml:space="preserve">札幌ガーデンパレス</t>
  </si>
  <si>
    <t xml:space="preserve">H10.5.15</t>
  </si>
  <si>
    <r>
      <rPr>
        <sz val="10"/>
        <rFont val="Noto Sans"/>
        <family val="2"/>
      </rPr>
      <t xml:space="preserve">第</t>
    </r>
    <r>
      <rPr>
        <sz val="10"/>
        <rFont val="ＭＳ 明朝"/>
        <family val="1"/>
        <charset val="128"/>
      </rPr>
      <t xml:space="preserve">40</t>
    </r>
    <r>
      <rPr>
        <sz val="10"/>
        <rFont val="Noto Sans"/>
        <family val="2"/>
      </rPr>
      <t xml:space="preserve">回「定例談話会」これからの海洋空間利用とメガフロート</t>
    </r>
  </si>
  <si>
    <r>
      <rPr>
        <sz val="10"/>
        <rFont val="ＭＳ 明朝"/>
        <family val="1"/>
        <charset val="128"/>
      </rPr>
      <t xml:space="preserve">H10.6.9</t>
    </r>
    <r>
      <rPr>
        <sz val="10"/>
        <rFont val="Noto Sans"/>
        <family val="2"/>
      </rPr>
      <t xml:space="preserve">～</t>
    </r>
    <r>
      <rPr>
        <sz val="10"/>
        <rFont val="ＭＳ 明朝"/>
        <family val="1"/>
        <charset val="128"/>
      </rPr>
      <t xml:space="preserve">10</t>
    </r>
  </si>
  <si>
    <t xml:space="preserve">H10.6.11</t>
  </si>
  <si>
    <r>
      <rPr>
        <sz val="10"/>
        <rFont val="Noto Sans"/>
        <family val="2"/>
      </rPr>
      <t xml:space="preserve">第</t>
    </r>
    <r>
      <rPr>
        <sz val="10"/>
        <rFont val="ＭＳ 明朝"/>
        <family val="1"/>
        <charset val="128"/>
      </rPr>
      <t xml:space="preserve">41</t>
    </r>
    <r>
      <rPr>
        <sz val="10"/>
        <rFont val="Noto Sans"/>
        <family val="2"/>
      </rPr>
      <t xml:space="preserve">回「定例談話会」地球温暖化対策と技術への期待</t>
    </r>
  </si>
  <si>
    <r>
      <rPr>
        <sz val="10"/>
        <rFont val="ＭＳ 明朝"/>
        <family val="1"/>
        <charset val="128"/>
      </rPr>
      <t xml:space="preserve">H10.6.11</t>
    </r>
    <r>
      <rPr>
        <sz val="10"/>
        <rFont val="Noto Sans"/>
        <family val="2"/>
      </rPr>
      <t xml:space="preserve">～</t>
    </r>
    <r>
      <rPr>
        <sz val="10"/>
        <rFont val="ＭＳ 明朝"/>
        <family val="1"/>
        <charset val="128"/>
      </rPr>
      <t xml:space="preserve">12</t>
    </r>
  </si>
  <si>
    <r>
      <rPr>
        <sz val="10"/>
        <rFont val="Noto Sans"/>
        <family val="2"/>
      </rPr>
      <t xml:space="preserve">第</t>
    </r>
    <r>
      <rPr>
        <sz val="10"/>
        <rFont val="ＭＳ 明朝"/>
        <family val="1"/>
        <charset val="128"/>
      </rPr>
      <t xml:space="preserve">18</t>
    </r>
    <r>
      <rPr>
        <sz val="10"/>
        <rFont val="Noto Sans"/>
        <family val="2"/>
      </rPr>
      <t xml:space="preserve">回土木史研究発表会</t>
    </r>
  </si>
  <si>
    <r>
      <rPr>
        <sz val="10"/>
        <rFont val="Noto Sans"/>
        <family val="2"/>
      </rPr>
      <t xml:space="preserve">第</t>
    </r>
    <r>
      <rPr>
        <sz val="10"/>
        <rFont val="ＭＳ 明朝"/>
        <family val="1"/>
        <charset val="128"/>
      </rPr>
      <t xml:space="preserve">4</t>
    </r>
    <r>
      <rPr>
        <sz val="10"/>
        <rFont val="Noto Sans"/>
        <family val="2"/>
      </rPr>
      <t xml:space="preserve">回構造物の衝撃問題に関するシンポジウム</t>
    </r>
  </si>
  <si>
    <r>
      <rPr>
        <sz val="10"/>
        <rFont val="ＭＳ 明朝"/>
        <family val="1"/>
        <charset val="128"/>
      </rPr>
      <t xml:space="preserve">H10.6.18</t>
    </r>
    <r>
      <rPr>
        <sz val="10"/>
        <rFont val="Noto Sans"/>
        <family val="2"/>
      </rPr>
      <t xml:space="preserve">～</t>
    </r>
    <r>
      <rPr>
        <sz val="10"/>
        <rFont val="ＭＳ 明朝"/>
        <family val="1"/>
        <charset val="128"/>
      </rPr>
      <t xml:space="preserve">19</t>
    </r>
  </si>
  <si>
    <r>
      <rPr>
        <sz val="10"/>
        <rFont val="Noto Sans"/>
        <family val="2"/>
      </rPr>
      <t xml:space="preserve">第</t>
    </r>
    <r>
      <rPr>
        <sz val="10"/>
        <rFont val="ＭＳ 明朝"/>
        <family val="1"/>
        <charset val="128"/>
      </rPr>
      <t xml:space="preserve">4</t>
    </r>
    <r>
      <rPr>
        <sz val="10"/>
        <rFont val="Noto Sans"/>
        <family val="2"/>
      </rPr>
      <t xml:space="preserve">回河道の水理と河川環境に関するシンポジウム</t>
    </r>
  </si>
  <si>
    <t xml:space="preserve">中央大学</t>
  </si>
  <si>
    <r>
      <rPr>
        <sz val="10"/>
        <rFont val="Noto Sans"/>
        <family val="2"/>
      </rPr>
      <t xml:space="preserve">他に、ポスターセッション</t>
    </r>
    <r>
      <rPr>
        <sz val="10"/>
        <rFont val="ＭＳ 明朝"/>
        <family val="1"/>
        <charset val="128"/>
      </rPr>
      <t xml:space="preserve">25</t>
    </r>
    <r>
      <rPr>
        <sz val="10"/>
        <rFont val="Noto Sans"/>
        <family val="2"/>
      </rPr>
      <t xml:space="preserve">編</t>
    </r>
  </si>
  <si>
    <t xml:space="preserve">H10.6.24</t>
  </si>
  <si>
    <t xml:space="preserve">地盤に係わる維持・補修・管理技術に関するシンポジウム</t>
  </si>
  <si>
    <t xml:space="preserve">H10.7.10</t>
  </si>
  <si>
    <r>
      <rPr>
        <sz val="10"/>
        <rFont val="Noto Sans"/>
        <family val="2"/>
      </rPr>
      <t xml:space="preserve">第</t>
    </r>
    <r>
      <rPr>
        <sz val="10"/>
        <rFont val="ＭＳ 明朝"/>
        <family val="1"/>
        <charset val="128"/>
      </rPr>
      <t xml:space="preserve">42</t>
    </r>
    <r>
      <rPr>
        <sz val="10"/>
        <rFont val="Noto Sans"/>
        <family val="2"/>
      </rPr>
      <t xml:space="preserve">回「定例談話会」</t>
    </r>
    <r>
      <rPr>
        <sz val="10"/>
        <rFont val="ＭＳ 明朝"/>
        <family val="1"/>
        <charset val="128"/>
      </rPr>
      <t xml:space="preserve">ITS</t>
    </r>
    <r>
      <rPr>
        <sz val="10"/>
        <rFont val="Noto Sans"/>
        <family val="2"/>
      </rPr>
      <t xml:space="preserve">の環境展望</t>
    </r>
  </si>
  <si>
    <r>
      <rPr>
        <sz val="10"/>
        <rFont val="ＭＳ 明朝"/>
        <family val="1"/>
        <charset val="128"/>
      </rPr>
      <t xml:space="preserve">H10.7.14</t>
    </r>
    <r>
      <rPr>
        <sz val="10"/>
        <rFont val="Noto Sans"/>
        <family val="2"/>
      </rPr>
      <t xml:space="preserve">～</t>
    </r>
    <r>
      <rPr>
        <sz val="10"/>
        <rFont val="ＭＳ 明朝"/>
        <family val="1"/>
        <charset val="128"/>
      </rPr>
      <t xml:space="preserve">15</t>
    </r>
  </si>
  <si>
    <r>
      <rPr>
        <sz val="10"/>
        <rFont val="Noto Sans"/>
        <family val="2"/>
      </rPr>
      <t xml:space="preserve">第</t>
    </r>
    <r>
      <rPr>
        <sz val="10"/>
        <rFont val="ＭＳ 明朝"/>
        <family val="1"/>
        <charset val="128"/>
      </rPr>
      <t xml:space="preserve">3</t>
    </r>
    <r>
      <rPr>
        <sz val="10"/>
        <rFont val="Noto Sans"/>
        <family val="2"/>
      </rPr>
      <t xml:space="preserve">回水シンポジウム</t>
    </r>
  </si>
  <si>
    <t xml:space="preserve">郡山市文化センター</t>
  </si>
  <si>
    <t xml:space="preserve">H10.7.20</t>
  </si>
  <si>
    <r>
      <rPr>
        <sz val="10"/>
        <rFont val="Noto Sans"/>
        <family val="2"/>
      </rPr>
      <t xml:space="preserve">第</t>
    </r>
    <r>
      <rPr>
        <sz val="10"/>
        <rFont val="ＭＳ 明朝"/>
        <family val="1"/>
        <charset val="128"/>
      </rPr>
      <t xml:space="preserve">3</t>
    </r>
    <r>
      <rPr>
        <sz val="10"/>
        <rFont val="Noto Sans"/>
        <family val="2"/>
      </rPr>
      <t xml:space="preserve">回なぎさ観察会</t>
    </r>
  </si>
  <si>
    <t xml:space="preserve">鹿島建設葉山研修センター</t>
  </si>
  <si>
    <r>
      <rPr>
        <sz val="10"/>
        <rFont val="ＭＳ 明朝"/>
        <family val="1"/>
        <charset val="128"/>
      </rPr>
      <t xml:space="preserve">H10.7.28</t>
    </r>
    <r>
      <rPr>
        <sz val="10"/>
        <rFont val="Noto Sans"/>
        <family val="2"/>
      </rPr>
      <t xml:space="preserve">～</t>
    </r>
    <r>
      <rPr>
        <sz val="10"/>
        <rFont val="ＭＳ 明朝"/>
        <family val="1"/>
        <charset val="128"/>
      </rPr>
      <t xml:space="preserve">29</t>
    </r>
  </si>
  <si>
    <t xml:space="preserve">構造物の診断に関するシンポジウム</t>
  </si>
  <si>
    <t xml:space="preserve">H10.7.31</t>
  </si>
  <si>
    <r>
      <rPr>
        <sz val="10"/>
        <rFont val="Noto Sans"/>
        <family val="2"/>
      </rPr>
      <t xml:space="preserve">第</t>
    </r>
    <r>
      <rPr>
        <sz val="10"/>
        <rFont val="ＭＳ 明朝"/>
        <family val="1"/>
        <charset val="128"/>
      </rPr>
      <t xml:space="preserve">2</t>
    </r>
    <r>
      <rPr>
        <sz val="10"/>
        <rFont val="Noto Sans"/>
        <family val="2"/>
      </rPr>
      <t xml:space="preserve">回耐震補強・補修技術、耐震診断に関するシンポジウム</t>
    </r>
  </si>
  <si>
    <t xml:space="preserve">H10.8.26</t>
  </si>
  <si>
    <t xml:space="preserve">徳島大学</t>
  </si>
  <si>
    <t xml:space="preserve">H10.8.27</t>
  </si>
  <si>
    <r>
      <rPr>
        <sz val="10"/>
        <rFont val="Noto Sans"/>
        <family val="2"/>
      </rPr>
      <t xml:space="preserve">第</t>
    </r>
    <r>
      <rPr>
        <sz val="10"/>
        <rFont val="ＭＳ 明朝"/>
        <family val="1"/>
        <charset val="128"/>
      </rPr>
      <t xml:space="preserve">1</t>
    </r>
    <r>
      <rPr>
        <sz val="10"/>
        <rFont val="Noto Sans"/>
        <family val="2"/>
      </rPr>
      <t xml:space="preserve">回鋼構造と橋に関するシンポジウム</t>
    </r>
  </si>
  <si>
    <r>
      <rPr>
        <sz val="10"/>
        <rFont val="ＭＳ 明朝"/>
        <family val="1"/>
        <charset val="128"/>
      </rPr>
      <t xml:space="preserve">H10.8.23</t>
    </r>
    <r>
      <rPr>
        <sz val="10"/>
        <rFont val="Noto Sans"/>
        <family val="2"/>
      </rPr>
      <t xml:space="preserve">～</t>
    </r>
    <r>
      <rPr>
        <sz val="10"/>
        <rFont val="ＭＳ 明朝"/>
        <family val="1"/>
        <charset val="128"/>
      </rPr>
      <t xml:space="preserve">26</t>
    </r>
  </si>
  <si>
    <t xml:space="preserve">自己充填コンクリートに関する国際ワークショップ</t>
  </si>
  <si>
    <t xml:space="preserve">高知工科大学</t>
  </si>
  <si>
    <t xml:space="preserve">H10.9.3</t>
  </si>
  <si>
    <r>
      <rPr>
        <sz val="10"/>
        <rFont val="Noto Sans"/>
        <family val="2"/>
      </rPr>
      <t xml:space="preserve">「</t>
    </r>
    <r>
      <rPr>
        <sz val="10"/>
        <rFont val="ＭＳ 明朝"/>
        <family val="1"/>
        <charset val="128"/>
      </rPr>
      <t xml:space="preserve">ISO</t>
    </r>
    <r>
      <rPr>
        <sz val="10"/>
        <rFont val="Noto Sans"/>
        <family val="2"/>
      </rPr>
      <t xml:space="preserve">への対応」に関するシンポジウム</t>
    </r>
  </si>
  <si>
    <t xml:space="preserve">H10.9.4</t>
  </si>
  <si>
    <t xml:space="preserve">講演会「コンクリート構造物の補強設計－性能照査型設計に向けて－」</t>
  </si>
  <si>
    <t xml:space="preserve">大阪工業大学記念講堂</t>
  </si>
  <si>
    <t xml:space="preserve">H10.9.11</t>
  </si>
  <si>
    <r>
      <rPr>
        <sz val="10"/>
        <rFont val="Noto Sans"/>
        <family val="2"/>
      </rPr>
      <t xml:space="preserve">第</t>
    </r>
    <r>
      <rPr>
        <sz val="10"/>
        <rFont val="ＭＳ 明朝"/>
        <family val="1"/>
        <charset val="128"/>
      </rPr>
      <t xml:space="preserve">43</t>
    </r>
    <r>
      <rPr>
        <sz val="10"/>
        <rFont val="Noto Sans"/>
        <family val="2"/>
      </rPr>
      <t xml:space="preserve">回「定例談話会」新・全総「</t>
    </r>
    <r>
      <rPr>
        <sz val="10"/>
        <rFont val="ＭＳ 明朝"/>
        <family val="1"/>
        <charset val="128"/>
      </rPr>
      <t xml:space="preserve">21</t>
    </r>
    <r>
      <rPr>
        <sz val="10"/>
        <rFont val="Noto Sans"/>
        <family val="2"/>
      </rPr>
      <t xml:space="preserve">世紀のグランドデザイン」</t>
    </r>
  </si>
  <si>
    <t xml:space="preserve">H10.9.14</t>
  </si>
  <si>
    <t xml:space="preserve">H10.9.21</t>
  </si>
  <si>
    <t xml:space="preserve">H10.10.7</t>
  </si>
  <si>
    <r>
      <rPr>
        <sz val="10"/>
        <rFont val="Noto Sans"/>
        <family val="2"/>
      </rPr>
      <t xml:space="preserve">第</t>
    </r>
    <r>
      <rPr>
        <sz val="10"/>
        <rFont val="ＭＳ 明朝"/>
        <family val="1"/>
        <charset val="128"/>
      </rPr>
      <t xml:space="preserve">1</t>
    </r>
    <r>
      <rPr>
        <sz val="10"/>
        <rFont val="Noto Sans"/>
        <family val="2"/>
      </rPr>
      <t xml:space="preserve">回応用力学シンポジウム</t>
    </r>
  </si>
  <si>
    <t xml:space="preserve">神戸大学</t>
  </si>
  <si>
    <t xml:space="preserve">H10.10.9</t>
  </si>
  <si>
    <r>
      <rPr>
        <sz val="10"/>
        <rFont val="Noto Sans"/>
        <family val="2"/>
      </rPr>
      <t xml:space="preserve">第</t>
    </r>
    <r>
      <rPr>
        <sz val="10"/>
        <rFont val="ＭＳ 明朝"/>
        <family val="1"/>
        <charset val="128"/>
      </rPr>
      <t xml:space="preserve">44</t>
    </r>
    <r>
      <rPr>
        <sz val="10"/>
        <rFont val="Noto Sans"/>
        <family val="2"/>
      </rPr>
      <t xml:space="preserve">回「定例談話会」建設副産物リサイクルの推進</t>
    </r>
  </si>
  <si>
    <t xml:space="preserve">H10.10.13</t>
  </si>
  <si>
    <t xml:space="preserve">「地域資産としての近代土木遺産」シンポジウム</t>
  </si>
  <si>
    <r>
      <rPr>
        <sz val="10"/>
        <rFont val="ＭＳ 明朝"/>
        <family val="1"/>
        <charset val="128"/>
      </rPr>
      <t xml:space="preserve">H10.10.22</t>
    </r>
    <r>
      <rPr>
        <sz val="10"/>
        <rFont val="Noto Sans"/>
        <family val="2"/>
      </rPr>
      <t xml:space="preserve">～</t>
    </r>
    <r>
      <rPr>
        <sz val="10"/>
        <rFont val="ＭＳ 明朝"/>
        <family val="1"/>
        <charset val="128"/>
      </rPr>
      <t xml:space="preserve">23</t>
    </r>
  </si>
  <si>
    <r>
      <rPr>
        <sz val="10"/>
        <rFont val="Noto Sans"/>
        <family val="2"/>
      </rPr>
      <t xml:space="preserve">第</t>
    </r>
    <r>
      <rPr>
        <sz val="10"/>
        <rFont val="ＭＳ 明朝"/>
        <family val="1"/>
        <charset val="128"/>
      </rPr>
      <t xml:space="preserve">26</t>
    </r>
    <r>
      <rPr>
        <sz val="10"/>
        <rFont val="Noto Sans"/>
        <family val="2"/>
      </rPr>
      <t xml:space="preserve">回環境システム研究論文発表会</t>
    </r>
  </si>
  <si>
    <r>
      <rPr>
        <sz val="10"/>
        <rFont val="ＭＳ 明朝"/>
        <family val="1"/>
        <charset val="128"/>
      </rPr>
      <t xml:space="preserve">H10.10.27</t>
    </r>
    <r>
      <rPr>
        <sz val="10"/>
        <rFont val="Noto Sans"/>
        <family val="2"/>
      </rPr>
      <t xml:space="preserve">～</t>
    </r>
    <r>
      <rPr>
        <sz val="10"/>
        <rFont val="ＭＳ 明朝"/>
        <family val="1"/>
        <charset val="128"/>
      </rPr>
      <t xml:space="preserve">28</t>
    </r>
  </si>
  <si>
    <r>
      <rPr>
        <sz val="10"/>
        <rFont val="Noto Sans"/>
        <family val="2"/>
      </rPr>
      <t xml:space="preserve">第</t>
    </r>
    <r>
      <rPr>
        <sz val="10"/>
        <rFont val="ＭＳ 明朝"/>
        <family val="1"/>
        <charset val="128"/>
      </rPr>
      <t xml:space="preserve">23</t>
    </r>
    <r>
      <rPr>
        <sz val="10"/>
        <rFont val="Noto Sans"/>
        <family val="2"/>
      </rPr>
      <t xml:space="preserve">回土木情報システムシンポジウム</t>
    </r>
  </si>
  <si>
    <t xml:space="preserve">H10.10.29</t>
  </si>
  <si>
    <t xml:space="preserve">「最近のコンピュータの有効利用」に関するシンポジウム</t>
  </si>
  <si>
    <t xml:space="preserve">H10.11.5</t>
  </si>
  <si>
    <t xml:space="preserve">H10.11.6</t>
  </si>
  <si>
    <t xml:space="preserve">「限界状態設計法を用いた合成・複合構造物の設計法と将来展望」</t>
  </si>
  <si>
    <t xml:space="preserve">H10.11.9</t>
  </si>
  <si>
    <r>
      <rPr>
        <sz val="10"/>
        <rFont val="ＭＳ 明朝"/>
        <family val="1"/>
        <charset val="128"/>
      </rPr>
      <t xml:space="preserve">MECS/LOICZ</t>
    </r>
    <r>
      <rPr>
        <sz val="10"/>
        <rFont val="Noto Sans"/>
        <family val="2"/>
      </rPr>
      <t xml:space="preserve">ジョイントシンポジウム</t>
    </r>
  </si>
  <si>
    <t xml:space="preserve">パネル討論</t>
  </si>
  <si>
    <r>
      <rPr>
        <sz val="10"/>
        <rFont val="ＭＳ 明朝"/>
        <family val="1"/>
        <charset val="128"/>
      </rPr>
      <t xml:space="preserve">H10.11.10</t>
    </r>
    <r>
      <rPr>
        <sz val="10"/>
        <rFont val="Noto Sans"/>
        <family val="2"/>
      </rPr>
      <t xml:space="preserve">～</t>
    </r>
    <r>
      <rPr>
        <sz val="10"/>
        <rFont val="ＭＳ 明朝"/>
        <family val="1"/>
        <charset val="128"/>
      </rPr>
      <t xml:space="preserve">12</t>
    </r>
  </si>
  <si>
    <r>
      <rPr>
        <sz val="10"/>
        <rFont val="Noto Sans"/>
        <family val="2"/>
      </rPr>
      <t xml:space="preserve">第</t>
    </r>
    <r>
      <rPr>
        <sz val="10"/>
        <rFont val="ＭＳ 明朝"/>
        <family val="1"/>
        <charset val="128"/>
      </rPr>
      <t xml:space="preserve">45</t>
    </r>
    <r>
      <rPr>
        <sz val="10"/>
        <rFont val="Noto Sans"/>
        <family val="2"/>
      </rPr>
      <t xml:space="preserve">回海岸工学講演会</t>
    </r>
  </si>
  <si>
    <r>
      <rPr>
        <sz val="10"/>
        <rFont val="Noto Sans"/>
        <family val="2"/>
      </rPr>
      <t xml:space="preserve">その他、懇親会</t>
    </r>
    <r>
      <rPr>
        <sz val="10"/>
        <rFont val="ＭＳ 明朝"/>
        <family val="1"/>
        <charset val="128"/>
      </rPr>
      <t xml:space="preserve">127</t>
    </r>
    <r>
      <rPr>
        <sz val="10"/>
        <rFont val="Noto Sans"/>
        <family val="2"/>
      </rPr>
      <t xml:space="preserve">名、見学会</t>
    </r>
    <r>
      <rPr>
        <sz val="10"/>
        <rFont val="ＭＳ 明朝"/>
        <family val="1"/>
        <charset val="128"/>
      </rPr>
      <t xml:space="preserve">80</t>
    </r>
    <r>
      <rPr>
        <sz val="10"/>
        <rFont val="Noto Sans"/>
        <family val="2"/>
      </rPr>
      <t xml:space="preserve">名</t>
    </r>
  </si>
  <si>
    <t xml:space="preserve">H10.11.13</t>
  </si>
  <si>
    <r>
      <rPr>
        <sz val="10"/>
        <rFont val="Noto Sans"/>
        <family val="2"/>
      </rPr>
      <t xml:space="preserve">第</t>
    </r>
    <r>
      <rPr>
        <sz val="10"/>
        <rFont val="ＭＳ 明朝"/>
        <family val="1"/>
        <charset val="128"/>
      </rPr>
      <t xml:space="preserve">45</t>
    </r>
    <r>
      <rPr>
        <sz val="10"/>
        <rFont val="Noto Sans"/>
        <family val="2"/>
      </rPr>
      <t xml:space="preserve">回「定例談話会」リモートセンシングと国土管理</t>
    </r>
  </si>
  <si>
    <r>
      <rPr>
        <sz val="10"/>
        <rFont val="ＭＳ 明朝"/>
        <family val="1"/>
        <charset val="128"/>
      </rPr>
      <t xml:space="preserve">H10.11.13</t>
    </r>
    <r>
      <rPr>
        <sz val="10"/>
        <rFont val="Noto Sans"/>
        <family val="2"/>
      </rPr>
      <t xml:space="preserve">～</t>
    </r>
    <r>
      <rPr>
        <sz val="10"/>
        <rFont val="ＭＳ 明朝"/>
        <family val="1"/>
        <charset val="128"/>
      </rPr>
      <t xml:space="preserve">14</t>
    </r>
  </si>
  <si>
    <r>
      <rPr>
        <sz val="10"/>
        <rFont val="Noto Sans"/>
        <family val="2"/>
      </rPr>
      <t xml:space="preserve">第</t>
    </r>
    <r>
      <rPr>
        <sz val="10"/>
        <rFont val="ＭＳ 明朝"/>
        <family val="1"/>
        <charset val="128"/>
      </rPr>
      <t xml:space="preserve">2</t>
    </r>
    <r>
      <rPr>
        <sz val="10"/>
        <rFont val="Noto Sans"/>
        <family val="2"/>
      </rPr>
      <t xml:space="preserve">回鋼構造物の非線形数値解析と耐震設計への応用に関するシンポジウム</t>
    </r>
  </si>
  <si>
    <t xml:space="preserve">名古屋国際会議滋養</t>
  </si>
  <si>
    <t xml:space="preserve">H10.11.20</t>
  </si>
  <si>
    <r>
      <rPr>
        <sz val="10"/>
        <rFont val="Noto Sans"/>
        <family val="2"/>
      </rPr>
      <t xml:space="preserve">第</t>
    </r>
    <r>
      <rPr>
        <sz val="10"/>
        <rFont val="ＭＳ 明朝"/>
        <family val="1"/>
        <charset val="128"/>
      </rPr>
      <t xml:space="preserve">8</t>
    </r>
    <r>
      <rPr>
        <sz val="10"/>
        <rFont val="Noto Sans"/>
        <family val="2"/>
      </rPr>
      <t xml:space="preserve">回地域シンポジウム「地域のための川づくりを目指して」</t>
    </r>
  </si>
  <si>
    <t xml:space="preserve">山口市</t>
  </si>
  <si>
    <r>
      <rPr>
        <sz val="10"/>
        <rFont val="Noto Sans"/>
        <family val="2"/>
      </rPr>
      <t xml:space="preserve">「第</t>
    </r>
    <r>
      <rPr>
        <sz val="10"/>
        <rFont val="ＭＳ 明朝"/>
        <family val="1"/>
        <charset val="128"/>
      </rPr>
      <t xml:space="preserve">18</t>
    </r>
    <r>
      <rPr>
        <sz val="10"/>
        <rFont val="Noto Sans"/>
        <family val="2"/>
      </rPr>
      <t xml:space="preserve">回映画・ビデオコンクール」入賞作品発表会・表彰式</t>
    </r>
  </si>
  <si>
    <r>
      <rPr>
        <sz val="10"/>
        <rFont val="ＭＳ 明朝"/>
        <family val="1"/>
        <charset val="128"/>
      </rPr>
      <t xml:space="preserve">H10.11.21</t>
    </r>
    <r>
      <rPr>
        <sz val="10"/>
        <rFont val="Noto Sans"/>
        <family val="2"/>
      </rPr>
      <t xml:space="preserve">～</t>
    </r>
    <r>
      <rPr>
        <sz val="10"/>
        <rFont val="ＭＳ 明朝"/>
        <family val="1"/>
        <charset val="128"/>
      </rPr>
      <t xml:space="preserve">23</t>
    </r>
  </si>
  <si>
    <r>
      <rPr>
        <sz val="10"/>
        <rFont val="Noto Sans"/>
        <family val="2"/>
      </rPr>
      <t xml:space="preserve">第</t>
    </r>
    <r>
      <rPr>
        <sz val="10"/>
        <rFont val="ＭＳ 明朝"/>
        <family val="1"/>
        <charset val="128"/>
      </rPr>
      <t xml:space="preserve">21</t>
    </r>
    <r>
      <rPr>
        <sz val="10"/>
        <rFont val="Noto Sans"/>
        <family val="2"/>
      </rPr>
      <t xml:space="preserve">回土木計画学研究発表会</t>
    </r>
  </si>
  <si>
    <t xml:space="preserve">H10.11.24</t>
  </si>
  <si>
    <t xml:space="preserve">シンポジウム「コンクリート資源の有効利用」</t>
  </si>
  <si>
    <r>
      <rPr>
        <sz val="10"/>
        <rFont val="ＭＳ 明朝"/>
        <family val="1"/>
        <charset val="128"/>
      </rPr>
      <t xml:space="preserve">H10.11.25</t>
    </r>
    <r>
      <rPr>
        <sz val="10"/>
        <rFont val="Noto Sans"/>
        <family val="2"/>
      </rPr>
      <t xml:space="preserve">～</t>
    </r>
    <r>
      <rPr>
        <sz val="10"/>
        <rFont val="ＭＳ 明朝"/>
        <family val="1"/>
        <charset val="128"/>
      </rPr>
      <t xml:space="preserve">26</t>
    </r>
  </si>
  <si>
    <r>
      <rPr>
        <sz val="10"/>
        <rFont val="Noto Sans"/>
        <family val="2"/>
      </rPr>
      <t xml:space="preserve">第</t>
    </r>
    <r>
      <rPr>
        <sz val="10"/>
        <rFont val="ＭＳ 明朝"/>
        <family val="1"/>
        <charset val="128"/>
      </rPr>
      <t xml:space="preserve">34</t>
    </r>
    <r>
      <rPr>
        <sz val="10"/>
        <rFont val="Noto Sans"/>
        <family val="2"/>
      </rPr>
      <t xml:space="preserve">回土木計画学シンポジウム 地域間交流活性化と観光－分析・計画手法と政策課題</t>
    </r>
  </si>
  <si>
    <t xml:space="preserve">鉄道弘済会館</t>
  </si>
  <si>
    <r>
      <rPr>
        <sz val="10"/>
        <rFont val="ＭＳ 明朝"/>
        <family val="1"/>
        <charset val="128"/>
      </rPr>
      <t xml:space="preserve">H10.11.26</t>
    </r>
    <r>
      <rPr>
        <sz val="10"/>
        <rFont val="Noto Sans"/>
        <family val="2"/>
      </rPr>
      <t xml:space="preserve">～</t>
    </r>
    <r>
      <rPr>
        <sz val="10"/>
        <rFont val="ＭＳ 明朝"/>
        <family val="1"/>
        <charset val="128"/>
      </rPr>
      <t xml:space="preserve">27</t>
    </r>
  </si>
  <si>
    <t xml:space="preserve">鋼橋床版シンポジウム</t>
  </si>
  <si>
    <t xml:space="preserve">ホテルエドモント</t>
  </si>
  <si>
    <r>
      <rPr>
        <sz val="10"/>
        <rFont val="Noto Sans"/>
        <family val="2"/>
      </rPr>
      <t xml:space="preserve">第</t>
    </r>
    <r>
      <rPr>
        <sz val="10"/>
        <rFont val="ＭＳ 明朝"/>
        <family val="1"/>
        <charset val="128"/>
      </rPr>
      <t xml:space="preserve">8</t>
    </r>
    <r>
      <rPr>
        <sz val="10"/>
        <rFont val="Noto Sans"/>
        <family val="2"/>
      </rPr>
      <t xml:space="preserve">回トンネル工学研究発表会</t>
    </r>
  </si>
  <si>
    <r>
      <rPr>
        <sz val="10"/>
        <rFont val="ＭＳ 明朝"/>
        <family val="1"/>
        <charset val="128"/>
      </rPr>
      <t xml:space="preserve">H10.11.24</t>
    </r>
    <r>
      <rPr>
        <sz val="10"/>
        <rFont val="Noto Sans"/>
        <family val="2"/>
      </rPr>
      <t xml:space="preserve">～</t>
    </r>
    <r>
      <rPr>
        <sz val="10"/>
        <rFont val="ＭＳ 明朝"/>
        <family val="1"/>
        <charset val="128"/>
      </rPr>
      <t xml:space="preserve">26</t>
    </r>
  </si>
  <si>
    <r>
      <rPr>
        <sz val="10"/>
        <rFont val="Noto Sans"/>
        <family val="2"/>
      </rPr>
      <t xml:space="preserve">第</t>
    </r>
    <r>
      <rPr>
        <sz val="10"/>
        <rFont val="ＭＳ 明朝"/>
        <family val="1"/>
        <charset val="128"/>
      </rPr>
      <t xml:space="preserve">35</t>
    </r>
    <r>
      <rPr>
        <sz val="10"/>
        <rFont val="Noto Sans"/>
        <family val="2"/>
      </rPr>
      <t xml:space="preserve">回環境工学研究フォーラム</t>
    </r>
  </si>
  <si>
    <t xml:space="preserve">京都市</t>
  </si>
  <si>
    <t xml:space="preserve">H10.12.7</t>
  </si>
  <si>
    <t xml:space="preserve">「公共構造物の安全性」に関するパネルディスカッション</t>
  </si>
  <si>
    <t xml:space="preserve">H10.12.8</t>
  </si>
  <si>
    <t xml:space="preserve">「確率・統計的意思決定に関するシンポジウム］－脱マニュアルの時代を迎えて－</t>
  </si>
  <si>
    <r>
      <rPr>
        <sz val="10"/>
        <rFont val="ＭＳ 明朝"/>
        <family val="1"/>
        <charset val="128"/>
      </rPr>
      <t xml:space="preserve">H10.12.9</t>
    </r>
    <r>
      <rPr>
        <sz val="10"/>
        <rFont val="Noto Sans"/>
        <family val="2"/>
      </rPr>
      <t xml:space="preserve">～</t>
    </r>
    <r>
      <rPr>
        <sz val="10"/>
        <rFont val="ＭＳ 明朝"/>
        <family val="1"/>
        <charset val="128"/>
      </rPr>
      <t xml:space="preserve">10</t>
    </r>
  </si>
  <si>
    <r>
      <rPr>
        <sz val="10"/>
        <rFont val="Noto Sans"/>
        <family val="2"/>
      </rPr>
      <t xml:space="preserve">第</t>
    </r>
    <r>
      <rPr>
        <sz val="10"/>
        <rFont val="ＭＳ 明朝"/>
        <family val="1"/>
        <charset val="128"/>
      </rPr>
      <t xml:space="preserve">16</t>
    </r>
    <r>
      <rPr>
        <sz val="10"/>
        <rFont val="Noto Sans"/>
        <family val="2"/>
      </rPr>
      <t xml:space="preserve">回建設マネジメント問題に関する研究発表・討論会</t>
    </r>
  </si>
  <si>
    <r>
      <rPr>
        <sz val="10"/>
        <rFont val="ＭＳ 明朝"/>
        <family val="1"/>
        <charset val="128"/>
      </rPr>
      <t xml:space="preserve">H10.12.10</t>
    </r>
    <r>
      <rPr>
        <sz val="10"/>
        <rFont val="Noto Sans"/>
        <family val="2"/>
      </rPr>
      <t xml:space="preserve">～</t>
    </r>
    <r>
      <rPr>
        <sz val="10"/>
        <rFont val="ＭＳ 明朝"/>
        <family val="1"/>
        <charset val="128"/>
      </rPr>
      <t xml:space="preserve">11</t>
    </r>
  </si>
  <si>
    <r>
      <rPr>
        <sz val="10"/>
        <rFont val="Noto Sans"/>
        <family val="2"/>
      </rPr>
      <t xml:space="preserve">第</t>
    </r>
    <r>
      <rPr>
        <sz val="10"/>
        <rFont val="ＭＳ 明朝"/>
        <family val="1"/>
        <charset val="128"/>
      </rPr>
      <t xml:space="preserve">2</t>
    </r>
    <r>
      <rPr>
        <sz val="10"/>
        <rFont val="Noto Sans"/>
        <family val="2"/>
      </rPr>
      <t xml:space="preserve">回地震時保有耐力法に基づく橋梁の耐震設計法に関するシンポジウム</t>
    </r>
  </si>
  <si>
    <t xml:space="preserve">H10.12.11</t>
  </si>
  <si>
    <r>
      <rPr>
        <sz val="10"/>
        <rFont val="Noto Sans"/>
        <family val="2"/>
      </rPr>
      <t xml:space="preserve">第</t>
    </r>
    <r>
      <rPr>
        <sz val="10"/>
        <rFont val="ＭＳ 明朝"/>
        <family val="1"/>
        <charset val="128"/>
      </rPr>
      <t xml:space="preserve">46</t>
    </r>
    <r>
      <rPr>
        <sz val="10"/>
        <rFont val="Noto Sans"/>
        <family val="2"/>
      </rPr>
      <t xml:space="preserve">回「定例談話会」中部国際空港の建設</t>
    </r>
  </si>
  <si>
    <t xml:space="preserve">「土木デザインワークショップ」－橋梁デザインの可能性－</t>
  </si>
  <si>
    <t xml:space="preserve">学士会館</t>
  </si>
  <si>
    <r>
      <rPr>
        <sz val="10"/>
        <rFont val="Noto Sans"/>
        <family val="2"/>
      </rPr>
      <t xml:space="preserve">応用力学フォーラム（第</t>
    </r>
    <r>
      <rPr>
        <sz val="10"/>
        <rFont val="ＭＳ 明朝"/>
        <family val="1"/>
        <charset val="128"/>
      </rPr>
      <t xml:space="preserve">11</t>
    </r>
    <r>
      <rPr>
        <sz val="10"/>
        <rFont val="Noto Sans"/>
        <family val="2"/>
      </rPr>
      <t xml:space="preserve">回非線形力学フォーラム）</t>
    </r>
  </si>
  <si>
    <r>
      <rPr>
        <sz val="10"/>
        <rFont val="Noto Sans"/>
        <family val="2"/>
      </rPr>
      <t xml:space="preserve">平成</t>
    </r>
    <r>
      <rPr>
        <sz val="10"/>
        <rFont val="ＭＳ 明朝"/>
        <family val="1"/>
        <charset val="128"/>
      </rPr>
      <t xml:space="preserve">10</t>
    </r>
    <r>
      <rPr>
        <sz val="10"/>
        <rFont val="Noto Sans"/>
        <family val="2"/>
      </rPr>
      <t xml:space="preserve">年度岩盤力学委員会研究報告会</t>
    </r>
  </si>
  <si>
    <t xml:space="preserve">H10.12.14</t>
  </si>
  <si>
    <t xml:space="preserve">ローカルサイト・エフェクトに関するシンポジウム</t>
  </si>
  <si>
    <t xml:space="preserve">H10.12.18</t>
  </si>
  <si>
    <r>
      <rPr>
        <sz val="10"/>
        <rFont val="Noto Sans"/>
        <family val="2"/>
      </rPr>
      <t xml:space="preserve">第</t>
    </r>
    <r>
      <rPr>
        <sz val="10"/>
        <rFont val="ＭＳ 明朝"/>
        <family val="1"/>
        <charset val="128"/>
      </rPr>
      <t xml:space="preserve">3</t>
    </r>
    <r>
      <rPr>
        <sz val="10"/>
        <rFont val="Noto Sans"/>
        <family val="2"/>
      </rPr>
      <t xml:space="preserve">回舗装工学講演会</t>
    </r>
  </si>
  <si>
    <t xml:space="preserve">H11.1.7</t>
  </si>
  <si>
    <t xml:space="preserve">H11.1.8</t>
  </si>
  <si>
    <r>
      <rPr>
        <sz val="10"/>
        <rFont val="Noto Sans"/>
        <family val="2"/>
      </rPr>
      <t xml:space="preserve">第</t>
    </r>
    <r>
      <rPr>
        <sz val="10"/>
        <rFont val="ＭＳ 明朝"/>
        <family val="1"/>
        <charset val="128"/>
      </rPr>
      <t xml:space="preserve">47</t>
    </r>
    <r>
      <rPr>
        <sz val="10"/>
        <rFont val="Noto Sans"/>
        <family val="2"/>
      </rPr>
      <t xml:space="preserve">回「定例談話会」世界の長大橋建設の動向と日本の建設技術の世界展開への課題</t>
    </r>
  </si>
  <si>
    <r>
      <rPr>
        <sz val="10"/>
        <rFont val="ＭＳ 明朝"/>
        <family val="1"/>
        <charset val="128"/>
      </rPr>
      <t xml:space="preserve">H11.1.13</t>
    </r>
    <r>
      <rPr>
        <sz val="10"/>
        <rFont val="Noto Sans"/>
        <family val="2"/>
      </rPr>
      <t xml:space="preserve">～</t>
    </r>
    <r>
      <rPr>
        <sz val="10"/>
        <rFont val="ＭＳ 明朝"/>
        <family val="1"/>
        <charset val="128"/>
      </rPr>
      <t xml:space="preserve">14</t>
    </r>
  </si>
  <si>
    <r>
      <rPr>
        <sz val="10"/>
        <rFont val="Noto Sans"/>
        <family val="2"/>
      </rPr>
      <t xml:space="preserve">第</t>
    </r>
    <r>
      <rPr>
        <sz val="10"/>
        <rFont val="ＭＳ 明朝"/>
        <family val="1"/>
        <charset val="128"/>
      </rPr>
      <t xml:space="preserve">4</t>
    </r>
    <r>
      <rPr>
        <sz val="10"/>
        <rFont val="Noto Sans"/>
        <family val="2"/>
      </rPr>
      <t xml:space="preserve">回地下空間シンポジウム</t>
    </r>
  </si>
  <si>
    <r>
      <rPr>
        <sz val="10"/>
        <rFont val="Noto Sans"/>
        <family val="2"/>
      </rPr>
      <t xml:space="preserve">見学会</t>
    </r>
    <r>
      <rPr>
        <sz val="10"/>
        <rFont val="ＭＳ 明朝"/>
        <family val="1"/>
        <charset val="128"/>
      </rPr>
      <t xml:space="preserve">32</t>
    </r>
    <r>
      <rPr>
        <sz val="10"/>
        <rFont val="Noto Sans"/>
        <family val="2"/>
      </rPr>
      <t xml:space="preserve">名、パネルディスカッション</t>
    </r>
  </si>
  <si>
    <t xml:space="preserve">H11.1.22</t>
  </si>
  <si>
    <r>
      <rPr>
        <sz val="10"/>
        <rFont val="Noto Sans"/>
        <family val="2"/>
      </rPr>
      <t xml:space="preserve">第</t>
    </r>
    <r>
      <rPr>
        <sz val="10"/>
        <rFont val="ＭＳ 明朝"/>
        <family val="1"/>
        <charset val="128"/>
      </rPr>
      <t xml:space="preserve">1</t>
    </r>
    <r>
      <rPr>
        <sz val="10"/>
        <rFont val="Noto Sans"/>
        <family val="2"/>
      </rPr>
      <t xml:space="preserve">回リアルタイム地震防災シンポジウム</t>
    </r>
  </si>
  <si>
    <r>
      <rPr>
        <sz val="10"/>
        <rFont val="ＭＳ 明朝"/>
        <family val="1"/>
        <charset val="128"/>
      </rPr>
      <t xml:space="preserve">H11.1.28</t>
    </r>
    <r>
      <rPr>
        <sz val="10"/>
        <rFont val="Noto Sans"/>
        <family val="2"/>
      </rPr>
      <t xml:space="preserve">～</t>
    </r>
    <r>
      <rPr>
        <sz val="10"/>
        <rFont val="ＭＳ 明朝"/>
        <family val="1"/>
        <charset val="128"/>
      </rPr>
      <t xml:space="preserve">29</t>
    </r>
  </si>
  <si>
    <r>
      <rPr>
        <sz val="10"/>
        <rFont val="Noto Sans"/>
        <family val="2"/>
      </rPr>
      <t xml:space="preserve">第</t>
    </r>
    <r>
      <rPr>
        <sz val="10"/>
        <rFont val="ＭＳ 明朝"/>
        <family val="1"/>
        <charset val="128"/>
      </rPr>
      <t xml:space="preserve">29</t>
    </r>
    <r>
      <rPr>
        <sz val="10"/>
        <rFont val="Noto Sans"/>
        <family val="2"/>
      </rPr>
      <t xml:space="preserve">回岩盤力学に関するシンポジウム</t>
    </r>
  </si>
  <si>
    <t xml:space="preserve">H11.1.29</t>
  </si>
  <si>
    <r>
      <rPr>
        <sz val="10"/>
        <rFont val="Noto Sans"/>
        <family val="2"/>
      </rPr>
      <t xml:space="preserve">第</t>
    </r>
    <r>
      <rPr>
        <sz val="10"/>
        <rFont val="ＭＳ 明朝"/>
        <family val="1"/>
        <charset val="128"/>
      </rPr>
      <t xml:space="preserve">12</t>
    </r>
    <r>
      <rPr>
        <sz val="10"/>
        <rFont val="Noto Sans"/>
        <family val="2"/>
      </rPr>
      <t xml:space="preserve">回建設コンサルタントシンポジウム「プロジェクトマネジメント</t>
    </r>
    <r>
      <rPr>
        <sz val="10"/>
        <rFont val="ＭＳ 明朝"/>
        <family val="1"/>
        <charset val="128"/>
      </rPr>
      <t xml:space="preserve">PFI</t>
    </r>
    <r>
      <rPr>
        <sz val="10"/>
        <rFont val="Noto Sans"/>
        <family val="2"/>
      </rPr>
      <t xml:space="preserve">－土木技術者の役割－」</t>
    </r>
  </si>
  <si>
    <t xml:space="preserve">H11.2.12</t>
  </si>
  <si>
    <r>
      <rPr>
        <sz val="10"/>
        <rFont val="Noto Sans"/>
        <family val="2"/>
      </rPr>
      <t xml:space="preserve">第</t>
    </r>
    <r>
      <rPr>
        <sz val="10"/>
        <rFont val="ＭＳ 明朝"/>
        <family val="1"/>
        <charset val="128"/>
      </rPr>
      <t xml:space="preserve">48</t>
    </r>
    <r>
      <rPr>
        <sz val="10"/>
        <rFont val="Noto Sans"/>
        <family val="2"/>
      </rPr>
      <t xml:space="preserve">回「定例談話会」公共事業のアカウンタビリティ向上行動指針の策定について</t>
    </r>
  </si>
  <si>
    <t xml:space="preserve">H11.2.19</t>
  </si>
  <si>
    <t xml:space="preserve">「環境共生・循環とエネルギー土木」</t>
  </si>
  <si>
    <t xml:space="preserve">H11.3.3</t>
  </si>
  <si>
    <r>
      <rPr>
        <sz val="10"/>
        <rFont val="Noto Sans"/>
        <family val="2"/>
      </rPr>
      <t xml:space="preserve">応用力学フォーラム（第</t>
    </r>
    <r>
      <rPr>
        <sz val="10"/>
        <rFont val="ＭＳ 明朝"/>
        <family val="1"/>
        <charset val="128"/>
      </rPr>
      <t xml:space="preserve">10</t>
    </r>
    <r>
      <rPr>
        <sz val="10"/>
        <rFont val="Noto Sans"/>
        <family val="2"/>
      </rPr>
      <t xml:space="preserve">回乱流フォーラム）</t>
    </r>
  </si>
  <si>
    <t xml:space="preserve">H11.3.5</t>
  </si>
  <si>
    <r>
      <rPr>
        <sz val="10"/>
        <rFont val="Noto Sans"/>
        <family val="2"/>
      </rPr>
      <t xml:space="preserve">第</t>
    </r>
    <r>
      <rPr>
        <sz val="10"/>
        <rFont val="ＭＳ 明朝"/>
        <family val="1"/>
        <charset val="128"/>
      </rPr>
      <t xml:space="preserve">49</t>
    </r>
    <r>
      <rPr>
        <sz val="10"/>
        <rFont val="Noto Sans"/>
        <family val="2"/>
      </rPr>
      <t xml:space="preserve">回「定例談話会」リニアモーターカーの開発</t>
    </r>
  </si>
  <si>
    <t xml:space="preserve">H11.3.12</t>
  </si>
  <si>
    <r>
      <rPr>
        <sz val="10"/>
        <rFont val="Noto Sans"/>
        <family val="2"/>
      </rPr>
      <t xml:space="preserve">安全問題討論会</t>
    </r>
    <r>
      <rPr>
        <sz val="10"/>
        <rFont val="ＭＳ 明朝"/>
        <family val="1"/>
        <charset val="128"/>
      </rPr>
      <t xml:space="preserve">'99</t>
    </r>
  </si>
  <si>
    <t xml:space="preserve">九州工業大学</t>
  </si>
  <si>
    <r>
      <rPr>
        <sz val="10"/>
        <rFont val="ＭＳ 明朝"/>
        <family val="1"/>
        <charset val="128"/>
      </rPr>
      <t xml:space="preserve">H10.3.15</t>
    </r>
    <r>
      <rPr>
        <sz val="10"/>
        <rFont val="Noto Sans"/>
        <family val="2"/>
      </rPr>
      <t xml:space="preserve">～</t>
    </r>
    <r>
      <rPr>
        <sz val="10"/>
        <rFont val="ＭＳ 明朝"/>
        <family val="1"/>
        <charset val="128"/>
      </rPr>
      <t xml:space="preserve">17</t>
    </r>
  </si>
  <si>
    <r>
      <rPr>
        <sz val="10"/>
        <rFont val="Noto Sans"/>
        <family val="2"/>
      </rPr>
      <t xml:space="preserve">第</t>
    </r>
    <r>
      <rPr>
        <sz val="10"/>
        <rFont val="ＭＳ 明朝"/>
        <family val="1"/>
        <charset val="128"/>
      </rPr>
      <t xml:space="preserve">43</t>
    </r>
    <r>
      <rPr>
        <sz val="10"/>
        <rFont val="Noto Sans"/>
        <family val="2"/>
      </rPr>
      <t xml:space="preserve">回水理講演会</t>
    </r>
  </si>
  <si>
    <t xml:space="preserve">H11.3.29</t>
  </si>
  <si>
    <r>
      <rPr>
        <sz val="10"/>
        <rFont val="Noto Sans"/>
        <family val="2"/>
      </rPr>
      <t xml:space="preserve">第</t>
    </r>
    <r>
      <rPr>
        <sz val="10"/>
        <rFont val="ＭＳ 明朝"/>
        <family val="1"/>
        <charset val="128"/>
      </rPr>
      <t xml:space="preserve">12</t>
    </r>
    <r>
      <rPr>
        <sz val="10"/>
        <rFont val="Noto Sans"/>
        <family val="2"/>
      </rPr>
      <t xml:space="preserve">回環境システムシンポジウム「化学物質利用に伴うリスクと環境システムと接点・課題」</t>
    </r>
  </si>
  <si>
    <r>
      <rPr>
        <sz val="10"/>
        <rFont val="ＭＳ 明朝"/>
        <family val="1"/>
        <charset val="128"/>
      </rPr>
      <t xml:space="preserve">H11.4.6</t>
    </r>
    <r>
      <rPr>
        <sz val="10"/>
        <rFont val="Noto Sans"/>
        <family val="2"/>
      </rPr>
      <t xml:space="preserve">～</t>
    </r>
    <r>
      <rPr>
        <sz val="10"/>
        <rFont val="ＭＳ 明朝"/>
        <family val="1"/>
        <charset val="128"/>
      </rPr>
      <t xml:space="preserve">7</t>
    </r>
  </si>
  <si>
    <r>
      <rPr>
        <sz val="10"/>
        <rFont val="Noto Sans"/>
        <family val="2"/>
      </rPr>
      <t xml:space="preserve">第</t>
    </r>
    <r>
      <rPr>
        <sz val="10"/>
        <rFont val="ＭＳ 明朝"/>
        <family val="1"/>
        <charset val="128"/>
      </rPr>
      <t xml:space="preserve">45</t>
    </r>
    <r>
      <rPr>
        <sz val="10"/>
        <rFont val="Noto Sans"/>
        <family val="2"/>
      </rPr>
      <t xml:space="preserve">回構造工学シンポジウム</t>
    </r>
  </si>
  <si>
    <r>
      <rPr>
        <sz val="10"/>
        <rFont val="ＭＳ 明朝"/>
        <family val="1"/>
        <charset val="128"/>
      </rPr>
      <t xml:space="preserve">H10.6.15</t>
    </r>
    <r>
      <rPr>
        <sz val="10"/>
        <rFont val="Noto Sans"/>
        <family val="2"/>
      </rPr>
      <t xml:space="preserve">～</t>
    </r>
    <r>
      <rPr>
        <sz val="10"/>
        <rFont val="ＭＳ 明朝"/>
        <family val="1"/>
        <charset val="128"/>
      </rPr>
      <t xml:space="preserve">16</t>
    </r>
  </si>
  <si>
    <r>
      <rPr>
        <sz val="10"/>
        <rFont val="Noto Sans"/>
        <family val="2"/>
      </rPr>
      <t xml:space="preserve">土木計画学ワンデーセミナー シリーズ</t>
    </r>
    <r>
      <rPr>
        <sz val="10"/>
        <rFont val="ＭＳ 明朝"/>
        <family val="1"/>
        <charset val="128"/>
      </rPr>
      <t xml:space="preserve">15</t>
    </r>
    <r>
      <rPr>
        <sz val="10"/>
        <rFont val="Noto Sans"/>
        <family val="2"/>
      </rPr>
      <t xml:space="preserve">「応用一般均衡モデルの公共投資評価への適用」</t>
    </r>
  </si>
  <si>
    <t xml:space="preserve">H10.6.18</t>
  </si>
  <si>
    <t xml:space="preserve">岩盤上の大型構造物基礎講習会</t>
  </si>
  <si>
    <t xml:space="preserve">H10.6.23</t>
  </si>
  <si>
    <t xml:space="preserve">生態系・緑化保全対策技術講習会</t>
  </si>
  <si>
    <t xml:space="preserve">H10.7.23</t>
  </si>
  <si>
    <t xml:space="preserve">高流動コンクリート施工指針等に関する講習会</t>
  </si>
  <si>
    <r>
      <rPr>
        <sz val="10"/>
        <rFont val="ＭＳ 明朝"/>
        <family val="1"/>
        <charset val="128"/>
      </rPr>
      <t xml:space="preserve">H10.7.27</t>
    </r>
    <r>
      <rPr>
        <sz val="10"/>
        <rFont val="Noto Sans"/>
        <family val="2"/>
      </rPr>
      <t xml:space="preserve">～</t>
    </r>
    <r>
      <rPr>
        <sz val="10"/>
        <rFont val="ＭＳ 明朝"/>
        <family val="1"/>
        <charset val="128"/>
      </rPr>
      <t xml:space="preserve">29</t>
    </r>
  </si>
  <si>
    <r>
      <rPr>
        <sz val="10"/>
        <rFont val="Noto Sans"/>
        <family val="2"/>
      </rPr>
      <t xml:space="preserve">平成</t>
    </r>
    <r>
      <rPr>
        <sz val="10"/>
        <rFont val="ＭＳ 明朝"/>
        <family val="1"/>
        <charset val="128"/>
      </rPr>
      <t xml:space="preserve">10</t>
    </r>
    <r>
      <rPr>
        <sz val="10"/>
        <rFont val="Noto Sans"/>
        <family val="2"/>
      </rPr>
      <t xml:space="preserve">年度サマーセミナー「土木学会による実務者のための耐震設計入門」</t>
    </r>
  </si>
  <si>
    <r>
      <rPr>
        <sz val="10"/>
        <rFont val="ＭＳ 明朝"/>
        <family val="1"/>
        <charset val="128"/>
      </rPr>
      <t xml:space="preserve">H10.7.28</t>
    </r>
    <r>
      <rPr>
        <sz val="10"/>
        <rFont val="Noto Sans"/>
        <family val="2"/>
      </rPr>
      <t xml:space="preserve">～</t>
    </r>
    <r>
      <rPr>
        <sz val="10"/>
        <rFont val="ＭＳ 明朝"/>
        <family val="1"/>
        <charset val="128"/>
      </rPr>
      <t xml:space="preserve">30</t>
    </r>
  </si>
  <si>
    <r>
      <rPr>
        <sz val="10"/>
        <rFont val="Noto Sans"/>
        <family val="2"/>
      </rPr>
      <t xml:space="preserve">第</t>
    </r>
    <r>
      <rPr>
        <sz val="10"/>
        <rFont val="ＭＳ 明朝"/>
        <family val="1"/>
        <charset val="128"/>
      </rPr>
      <t xml:space="preserve">34</t>
    </r>
    <r>
      <rPr>
        <sz val="10"/>
        <rFont val="Noto Sans"/>
        <family val="2"/>
      </rPr>
      <t xml:space="preserve">回水工学に関する夏期研修会</t>
    </r>
  </si>
  <si>
    <r>
      <rPr>
        <sz val="10"/>
        <rFont val="ＭＳ 明朝"/>
        <family val="1"/>
        <charset val="128"/>
      </rPr>
      <t xml:space="preserve">H10.8.18</t>
    </r>
    <r>
      <rPr>
        <sz val="10"/>
        <rFont val="Noto Sans"/>
        <family val="2"/>
      </rPr>
      <t xml:space="preserve">～</t>
    </r>
    <r>
      <rPr>
        <sz val="10"/>
        <rFont val="ＭＳ 明朝"/>
        <family val="1"/>
        <charset val="128"/>
      </rPr>
      <t xml:space="preserve">19</t>
    </r>
  </si>
  <si>
    <t xml:space="preserve">交通ネットワーク講習会</t>
  </si>
  <si>
    <r>
      <rPr>
        <sz val="10"/>
        <rFont val="ＭＳ 明朝"/>
        <family val="1"/>
        <charset val="128"/>
      </rPr>
      <t xml:space="preserve">H10.8.20</t>
    </r>
    <r>
      <rPr>
        <sz val="10"/>
        <rFont val="Noto Sans"/>
        <family val="2"/>
      </rPr>
      <t xml:space="preserve">～</t>
    </r>
    <r>
      <rPr>
        <sz val="10"/>
        <rFont val="ＭＳ 明朝"/>
        <family val="1"/>
        <charset val="128"/>
      </rPr>
      <t xml:space="preserve">21</t>
    </r>
  </si>
  <si>
    <r>
      <rPr>
        <sz val="10"/>
        <rFont val="Noto Sans"/>
        <family val="2"/>
      </rPr>
      <t xml:space="preserve">第</t>
    </r>
    <r>
      <rPr>
        <sz val="10"/>
        <rFont val="ＭＳ 明朝"/>
        <family val="1"/>
        <charset val="128"/>
      </rPr>
      <t xml:space="preserve">32</t>
    </r>
    <r>
      <rPr>
        <sz val="10"/>
        <rFont val="Noto Sans"/>
        <family val="2"/>
      </rPr>
      <t xml:space="preserve">回夏期講習会・見学会</t>
    </r>
  </si>
  <si>
    <t xml:space="preserve">大阪市環境学習センター</t>
  </si>
  <si>
    <r>
      <rPr>
        <sz val="10"/>
        <rFont val="Noto Sans"/>
        <family val="2"/>
      </rPr>
      <t xml:space="preserve">見学会</t>
    </r>
    <r>
      <rPr>
        <sz val="10"/>
        <rFont val="ＭＳ 明朝"/>
        <family val="1"/>
        <charset val="128"/>
      </rPr>
      <t xml:space="preserve">37</t>
    </r>
    <r>
      <rPr>
        <sz val="10"/>
        <rFont val="Noto Sans"/>
        <family val="2"/>
      </rPr>
      <t xml:space="preserve">名</t>
    </r>
  </si>
  <si>
    <t xml:space="preserve">H10.8.31</t>
  </si>
  <si>
    <t xml:space="preserve">トンネル耐震設計の方向と基本課題</t>
  </si>
  <si>
    <t xml:space="preserve">H10.9.10</t>
  </si>
  <si>
    <t xml:space="preserve">建設分野における衛星リモートセンシングデータの実利用に関する講習会</t>
  </si>
  <si>
    <t xml:space="preserve">橋梁の耐震設計法に関する講習会</t>
  </si>
  <si>
    <t xml:space="preserve">飯田橋レインボービル</t>
  </si>
  <si>
    <t xml:space="preserve">H10.10.21</t>
  </si>
  <si>
    <t xml:space="preserve">「開削トンネルの耐震設計方法－設計方法と設計例－」講習会</t>
  </si>
  <si>
    <r>
      <rPr>
        <sz val="10"/>
        <rFont val="Noto Sans"/>
        <family val="2"/>
      </rPr>
      <t xml:space="preserve">最新の施工技術－</t>
    </r>
    <r>
      <rPr>
        <sz val="10"/>
        <rFont val="ＭＳ 明朝"/>
        <family val="1"/>
        <charset val="128"/>
      </rPr>
      <t xml:space="preserve">1998.11</t>
    </r>
    <r>
      <rPr>
        <sz val="10"/>
        <rFont val="Noto Sans"/>
        <family val="2"/>
      </rPr>
      <t xml:space="preserve">講習会</t>
    </r>
  </si>
  <si>
    <t xml:space="preserve">家の光会館</t>
  </si>
  <si>
    <t xml:space="preserve">H10.11.11</t>
  </si>
  <si>
    <t xml:space="preserve">H10.11.18</t>
  </si>
  <si>
    <r>
      <rPr>
        <sz val="10"/>
        <rFont val="Noto Sans"/>
        <family val="2"/>
      </rPr>
      <t xml:space="preserve">第</t>
    </r>
    <r>
      <rPr>
        <sz val="10"/>
        <rFont val="ＭＳ 明朝"/>
        <family val="1"/>
        <charset val="128"/>
      </rPr>
      <t xml:space="preserve">16</t>
    </r>
    <r>
      <rPr>
        <sz val="10"/>
        <rFont val="Noto Sans"/>
        <family val="2"/>
      </rPr>
      <t xml:space="preserve">回建設用ロボットに関する技術講習会</t>
    </r>
  </si>
  <si>
    <t xml:space="preserve">H10.12.1</t>
  </si>
  <si>
    <t xml:space="preserve">振動制御セミナー－地震による橋梁の動的応答と設計・制御－</t>
  </si>
  <si>
    <t xml:space="preserve">H10.12.17</t>
  </si>
  <si>
    <t xml:space="preserve">「ロックシェッドの耐衝撃設計」に関する講習会</t>
  </si>
  <si>
    <t xml:space="preserve">H11.2.16</t>
  </si>
  <si>
    <r>
      <rPr>
        <sz val="10"/>
        <rFont val="Noto Sans"/>
        <family val="2"/>
      </rPr>
      <t xml:space="preserve">第</t>
    </r>
    <r>
      <rPr>
        <sz val="10"/>
        <rFont val="ＭＳ 明朝"/>
        <family val="1"/>
        <charset val="128"/>
      </rPr>
      <t xml:space="preserve">16</t>
    </r>
    <r>
      <rPr>
        <sz val="10"/>
        <rFont val="Noto Sans"/>
        <family val="2"/>
      </rPr>
      <t xml:space="preserve">回施工体験発表会 講習会</t>
    </r>
  </si>
  <si>
    <t xml:space="preserve">家の光コンベンションホール</t>
  </si>
  <si>
    <t xml:space="preserve">H11.2.26</t>
  </si>
  <si>
    <t xml:space="preserve">地震災害マネジメントセミナー</t>
  </si>
  <si>
    <t xml:space="preserve">平成１１年度における行事一覧（調査研究部門）</t>
  </si>
  <si>
    <t xml:space="preserve">H11.4.30</t>
  </si>
  <si>
    <t xml:space="preserve">環境システムシンポジウム－沿岸域における開発と環境保護の調和－</t>
  </si>
  <si>
    <t xml:space="preserve">運輸省港湾技術研究所</t>
  </si>
  <si>
    <t xml:space="preserve">H11.5.14</t>
  </si>
  <si>
    <r>
      <rPr>
        <sz val="10"/>
        <rFont val="ＭＳ 明朝"/>
        <family val="1"/>
        <charset val="128"/>
      </rPr>
      <t xml:space="preserve">H11.5.19</t>
    </r>
    <r>
      <rPr>
        <sz val="10"/>
        <rFont val="Noto Sans"/>
        <family val="2"/>
      </rPr>
      <t xml:space="preserve">～</t>
    </r>
    <r>
      <rPr>
        <sz val="10"/>
        <rFont val="ＭＳ 明朝"/>
        <family val="1"/>
        <charset val="128"/>
      </rPr>
      <t xml:space="preserve">20</t>
    </r>
  </si>
  <si>
    <r>
      <rPr>
        <sz val="10"/>
        <rFont val="Noto Sans"/>
        <family val="2"/>
      </rPr>
      <t xml:space="preserve">第</t>
    </r>
    <r>
      <rPr>
        <sz val="10"/>
        <rFont val="ＭＳ 明朝"/>
        <family val="1"/>
        <charset val="128"/>
      </rPr>
      <t xml:space="preserve">24</t>
    </r>
    <r>
      <rPr>
        <sz val="10"/>
        <rFont val="Noto Sans"/>
        <family val="2"/>
      </rPr>
      <t xml:space="preserve">回海洋開発シンポジウム</t>
    </r>
  </si>
  <si>
    <t xml:space="preserve">みやざき会館</t>
  </si>
  <si>
    <r>
      <rPr>
        <sz val="10"/>
        <rFont val="ＭＳ 明朝"/>
        <family val="1"/>
        <charset val="128"/>
      </rPr>
      <t xml:space="preserve">H11.5.20</t>
    </r>
    <r>
      <rPr>
        <sz val="10"/>
        <rFont val="Noto Sans"/>
        <family val="2"/>
      </rPr>
      <t xml:space="preserve">～</t>
    </r>
    <r>
      <rPr>
        <sz val="10"/>
        <rFont val="ＭＳ 明朝"/>
        <family val="1"/>
        <charset val="128"/>
      </rPr>
      <t xml:space="preserve">21</t>
    </r>
  </si>
  <si>
    <t xml:space="preserve">「社会基盤整備における事業評価の意義」に関する国内・国際シンポジウム</t>
  </si>
  <si>
    <t xml:space="preserve">国際連合大学</t>
  </si>
  <si>
    <r>
      <rPr>
        <sz val="10"/>
        <rFont val="ＭＳ 明朝"/>
        <family val="1"/>
        <charset val="128"/>
      </rPr>
      <t xml:space="preserve">H11.6.3</t>
    </r>
    <r>
      <rPr>
        <sz val="10"/>
        <rFont val="Noto Sans"/>
        <family val="2"/>
      </rPr>
      <t xml:space="preserve">～</t>
    </r>
    <r>
      <rPr>
        <sz val="10"/>
        <rFont val="ＭＳ 明朝"/>
        <family val="1"/>
        <charset val="128"/>
      </rPr>
      <t xml:space="preserve">4</t>
    </r>
  </si>
  <si>
    <t xml:space="preserve">地域シンポジウム「共生と循環－環境共生のまちづくり社会は循環をめざす」</t>
  </si>
  <si>
    <t xml:space="preserve">長崎ブリックホール、ハウステンボス</t>
  </si>
  <si>
    <r>
      <rPr>
        <sz val="10"/>
        <rFont val="ＭＳ 明朝"/>
        <family val="1"/>
        <charset val="128"/>
      </rPr>
      <t xml:space="preserve">H11.6.10</t>
    </r>
    <r>
      <rPr>
        <sz val="10"/>
        <rFont val="Noto Sans"/>
        <family val="2"/>
      </rPr>
      <t xml:space="preserve">～</t>
    </r>
    <r>
      <rPr>
        <sz val="10"/>
        <rFont val="ＭＳ 明朝"/>
        <family val="1"/>
        <charset val="128"/>
      </rPr>
      <t xml:space="preserve">11</t>
    </r>
  </si>
  <si>
    <r>
      <rPr>
        <sz val="10"/>
        <rFont val="Noto Sans"/>
        <family val="2"/>
      </rPr>
      <t xml:space="preserve">第</t>
    </r>
    <r>
      <rPr>
        <sz val="10"/>
        <rFont val="ＭＳ 明朝"/>
        <family val="1"/>
        <charset val="128"/>
      </rPr>
      <t xml:space="preserve">5</t>
    </r>
    <r>
      <rPr>
        <sz val="10"/>
        <rFont val="Noto Sans"/>
        <family val="2"/>
      </rPr>
      <t xml:space="preserve">回河道の水理と河川環境に関するシンポジウム</t>
    </r>
  </si>
  <si>
    <t xml:space="preserve">H11.6.15</t>
  </si>
  <si>
    <r>
      <rPr>
        <sz val="10"/>
        <rFont val="Noto Sans"/>
        <family val="2"/>
      </rPr>
      <t xml:space="preserve">第</t>
    </r>
    <r>
      <rPr>
        <sz val="10"/>
        <rFont val="ＭＳ 明朝"/>
        <family val="1"/>
        <charset val="128"/>
      </rPr>
      <t xml:space="preserve">3</t>
    </r>
    <r>
      <rPr>
        <sz val="10"/>
        <rFont val="Noto Sans"/>
        <family val="2"/>
      </rPr>
      <t xml:space="preserve">回鉄道力学シンポジウム</t>
    </r>
  </si>
  <si>
    <r>
      <rPr>
        <sz val="10"/>
        <rFont val="ＭＳ 明朝"/>
        <family val="1"/>
        <charset val="128"/>
      </rPr>
      <t xml:space="preserve">H11.6.15</t>
    </r>
    <r>
      <rPr>
        <sz val="10"/>
        <rFont val="Noto Sans"/>
        <family val="2"/>
      </rPr>
      <t xml:space="preserve">～</t>
    </r>
    <r>
      <rPr>
        <sz val="10"/>
        <rFont val="ＭＳ 明朝"/>
        <family val="1"/>
        <charset val="128"/>
      </rPr>
      <t xml:space="preserve">16</t>
    </r>
  </si>
  <si>
    <r>
      <rPr>
        <sz val="10"/>
        <rFont val="Noto Sans"/>
        <family val="2"/>
      </rPr>
      <t xml:space="preserve">河村瑞賢没後</t>
    </r>
    <r>
      <rPr>
        <sz val="10"/>
        <rFont val="ＭＳ 明朝"/>
        <family val="1"/>
        <charset val="128"/>
      </rPr>
      <t xml:space="preserve">300</t>
    </r>
    <r>
      <rPr>
        <sz val="10"/>
        <rFont val="Noto Sans"/>
        <family val="2"/>
      </rPr>
      <t xml:space="preserve">年記念フォーラム・シンポジウム</t>
    </r>
  </si>
  <si>
    <t xml:space="preserve">鎌倉市中央公民館</t>
  </si>
  <si>
    <r>
      <rPr>
        <sz val="10"/>
        <rFont val="Noto Sans"/>
        <family val="2"/>
      </rPr>
      <t xml:space="preserve">第</t>
    </r>
    <r>
      <rPr>
        <sz val="10"/>
        <rFont val="ＭＳ 明朝"/>
        <family val="1"/>
        <charset val="128"/>
      </rPr>
      <t xml:space="preserve">19</t>
    </r>
    <r>
      <rPr>
        <sz val="10"/>
        <rFont val="Noto Sans"/>
        <family val="2"/>
      </rPr>
      <t xml:space="preserve">回土木史研究発表会</t>
    </r>
  </si>
  <si>
    <r>
      <rPr>
        <sz val="10"/>
        <rFont val="Noto Sans"/>
        <family val="2"/>
      </rPr>
      <t xml:space="preserve">関西大学</t>
    </r>
    <r>
      <rPr>
        <sz val="10"/>
        <rFont val="ＭＳ 明朝"/>
        <family val="1"/>
        <charset val="128"/>
      </rPr>
      <t xml:space="preserve">100</t>
    </r>
    <r>
      <rPr>
        <sz val="10"/>
        <rFont val="Noto Sans"/>
        <family val="2"/>
      </rPr>
      <t xml:space="preserve">周年記念会館</t>
    </r>
  </si>
  <si>
    <r>
      <rPr>
        <sz val="10"/>
        <rFont val="ＭＳ 明朝"/>
        <family val="1"/>
        <charset val="128"/>
      </rPr>
      <t xml:space="preserve">H11.7.6</t>
    </r>
    <r>
      <rPr>
        <sz val="10"/>
        <rFont val="Noto Sans"/>
        <family val="2"/>
      </rPr>
      <t xml:space="preserve">～</t>
    </r>
    <r>
      <rPr>
        <sz val="10"/>
        <rFont val="ＭＳ 明朝"/>
        <family val="1"/>
        <charset val="128"/>
      </rPr>
      <t xml:space="preserve">7</t>
    </r>
  </si>
  <si>
    <r>
      <rPr>
        <sz val="10"/>
        <rFont val="Noto Sans"/>
        <family val="2"/>
      </rPr>
      <t xml:space="preserve">第</t>
    </r>
    <r>
      <rPr>
        <sz val="10"/>
        <rFont val="ＭＳ 明朝"/>
        <family val="1"/>
        <charset val="128"/>
      </rPr>
      <t xml:space="preserve">7</t>
    </r>
    <r>
      <rPr>
        <sz val="10"/>
        <rFont val="Noto Sans"/>
        <family val="2"/>
      </rPr>
      <t xml:space="preserve">回地球環境シンポジウム</t>
    </r>
  </si>
  <si>
    <r>
      <rPr>
        <sz val="10"/>
        <rFont val="Noto Sans"/>
        <family val="2"/>
      </rPr>
      <t xml:space="preserve">展示</t>
    </r>
    <r>
      <rPr>
        <sz val="10"/>
        <rFont val="ＭＳ 明朝"/>
        <family val="1"/>
        <charset val="128"/>
      </rPr>
      <t xml:space="preserve">35</t>
    </r>
    <r>
      <rPr>
        <sz val="10"/>
        <rFont val="Noto Sans"/>
        <family val="2"/>
      </rPr>
      <t xml:space="preserve">件</t>
    </r>
  </si>
  <si>
    <t xml:space="preserve">H11.7.8</t>
  </si>
  <si>
    <r>
      <rPr>
        <sz val="10"/>
        <rFont val="Noto Sans"/>
        <family val="2"/>
      </rPr>
      <t xml:space="preserve">シンポジウム「レベル</t>
    </r>
    <r>
      <rPr>
        <sz val="10"/>
        <rFont val="ＭＳ 明朝"/>
        <family val="1"/>
        <charset val="128"/>
      </rPr>
      <t xml:space="preserve">2</t>
    </r>
    <r>
      <rPr>
        <sz val="10"/>
        <rFont val="Noto Sans"/>
        <family val="2"/>
      </rPr>
      <t xml:space="preserve">設計地震動：現状と展望」</t>
    </r>
  </si>
  <si>
    <t xml:space="preserve">H11.7.16</t>
  </si>
  <si>
    <r>
      <rPr>
        <sz val="10"/>
        <rFont val="Noto Sans"/>
        <family val="2"/>
      </rPr>
      <t xml:space="preserve">応用力学フォーラム（第</t>
    </r>
    <r>
      <rPr>
        <sz val="10"/>
        <rFont val="ＭＳ 明朝"/>
        <family val="1"/>
        <charset val="128"/>
      </rPr>
      <t xml:space="preserve">11</t>
    </r>
    <r>
      <rPr>
        <sz val="10"/>
        <rFont val="Noto Sans"/>
        <family val="2"/>
      </rPr>
      <t xml:space="preserve">回乱流フォーラム）</t>
    </r>
  </si>
  <si>
    <t xml:space="preserve">H11.7.21</t>
  </si>
  <si>
    <r>
      <rPr>
        <sz val="10"/>
        <rFont val="Noto Sans"/>
        <family val="2"/>
      </rPr>
      <t xml:space="preserve">｢第</t>
    </r>
    <r>
      <rPr>
        <sz val="10"/>
        <rFont val="ＭＳ 明朝"/>
        <family val="1"/>
        <charset val="128"/>
      </rPr>
      <t xml:space="preserve">3</t>
    </r>
    <r>
      <rPr>
        <sz val="10"/>
        <rFont val="Noto Sans"/>
        <family val="2"/>
      </rPr>
      <t xml:space="preserve">回耐震補強・補修技術、耐震診断技術に関するシンポジウム」</t>
    </r>
  </si>
  <si>
    <r>
      <rPr>
        <sz val="10"/>
        <rFont val="ＭＳ 明朝"/>
        <family val="1"/>
        <charset val="128"/>
      </rPr>
      <t xml:space="preserve">H11.7.29</t>
    </r>
    <r>
      <rPr>
        <sz val="10"/>
        <rFont val="Noto Sans"/>
        <family val="2"/>
      </rPr>
      <t xml:space="preserve">～</t>
    </r>
    <r>
      <rPr>
        <sz val="10"/>
        <rFont val="ＭＳ 明朝"/>
        <family val="1"/>
        <charset val="128"/>
      </rPr>
      <t xml:space="preserve">31</t>
    </r>
  </si>
  <si>
    <r>
      <rPr>
        <sz val="10"/>
        <rFont val="Noto Sans"/>
        <family val="2"/>
      </rPr>
      <t xml:space="preserve">第</t>
    </r>
    <r>
      <rPr>
        <sz val="10"/>
        <rFont val="ＭＳ 明朝"/>
        <family val="1"/>
        <charset val="128"/>
      </rPr>
      <t xml:space="preserve">25</t>
    </r>
    <r>
      <rPr>
        <sz val="10"/>
        <rFont val="Noto Sans"/>
        <family val="2"/>
      </rPr>
      <t xml:space="preserve">回地震工学研究発表会</t>
    </r>
  </si>
  <si>
    <t xml:space="preserve">H11.7.30</t>
  </si>
  <si>
    <r>
      <rPr>
        <sz val="10"/>
        <rFont val="Noto Sans"/>
        <family val="2"/>
      </rPr>
      <t xml:space="preserve">第</t>
    </r>
    <r>
      <rPr>
        <sz val="10"/>
        <rFont val="ＭＳ 明朝"/>
        <family val="1"/>
        <charset val="128"/>
      </rPr>
      <t xml:space="preserve">1</t>
    </r>
    <r>
      <rPr>
        <sz val="10"/>
        <rFont val="Noto Sans"/>
        <family val="2"/>
      </rPr>
      <t xml:space="preserve">回鋼構造物の維持管理に関するシンポジウム</t>
    </r>
  </si>
  <si>
    <r>
      <rPr>
        <sz val="10"/>
        <rFont val="ＭＳ 明朝"/>
        <family val="1"/>
        <charset val="128"/>
      </rPr>
      <t xml:space="preserve">H11.8.25</t>
    </r>
    <r>
      <rPr>
        <sz val="10"/>
        <rFont val="Noto Sans"/>
        <family val="2"/>
      </rPr>
      <t xml:space="preserve">～</t>
    </r>
    <r>
      <rPr>
        <sz val="10"/>
        <rFont val="ＭＳ 明朝"/>
        <family val="1"/>
        <charset val="128"/>
      </rPr>
      <t xml:space="preserve">27</t>
    </r>
  </si>
  <si>
    <r>
      <rPr>
        <sz val="10"/>
        <rFont val="Noto Sans"/>
        <family val="2"/>
      </rPr>
      <t xml:space="preserve">第</t>
    </r>
    <r>
      <rPr>
        <sz val="10"/>
        <rFont val="ＭＳ 明朝"/>
        <family val="1"/>
        <charset val="128"/>
      </rPr>
      <t xml:space="preserve">2</t>
    </r>
    <r>
      <rPr>
        <sz val="10"/>
        <rFont val="Noto Sans"/>
        <family val="2"/>
      </rPr>
      <t xml:space="preserve">回構造物の診断に関するシンポジウム</t>
    </r>
  </si>
  <si>
    <t xml:space="preserve">H11.8.27</t>
  </si>
  <si>
    <t xml:space="preserve">杭基礎の耐震設計に関するワークショップ</t>
  </si>
  <si>
    <t xml:space="preserve">H11.8.31</t>
  </si>
  <si>
    <r>
      <rPr>
        <sz val="10"/>
        <rFont val="Noto Sans"/>
        <family val="2"/>
      </rPr>
      <t xml:space="preserve">第</t>
    </r>
    <r>
      <rPr>
        <sz val="10"/>
        <rFont val="ＭＳ 明朝"/>
        <family val="1"/>
        <charset val="128"/>
      </rPr>
      <t xml:space="preserve">2</t>
    </r>
    <r>
      <rPr>
        <sz val="10"/>
        <rFont val="Noto Sans"/>
        <family val="2"/>
      </rPr>
      <t xml:space="preserve">回鋼構造と橋に関するシンポジウム－鋼構造の新技術に関するシンポジウム</t>
    </r>
  </si>
  <si>
    <t xml:space="preserve">H11.9.21</t>
  </si>
  <si>
    <r>
      <rPr>
        <sz val="10"/>
        <rFont val="Noto Sans"/>
        <family val="2"/>
      </rPr>
      <t xml:space="preserve">第</t>
    </r>
    <r>
      <rPr>
        <sz val="10"/>
        <rFont val="ＭＳ 明朝"/>
        <family val="1"/>
        <charset val="128"/>
      </rPr>
      <t xml:space="preserve">2</t>
    </r>
    <r>
      <rPr>
        <sz val="10"/>
        <rFont val="Noto Sans"/>
        <family val="2"/>
      </rPr>
      <t xml:space="preserve">回応用力学シンポジウム</t>
    </r>
  </si>
  <si>
    <r>
      <rPr>
        <sz val="10"/>
        <rFont val="ＭＳ 明朝"/>
        <family val="1"/>
        <charset val="128"/>
      </rPr>
      <t xml:space="preserve">RCC</t>
    </r>
    <r>
      <rPr>
        <sz val="10"/>
        <rFont val="Noto Sans"/>
        <family val="2"/>
      </rPr>
      <t xml:space="preserve">文化センター（広島）</t>
    </r>
  </si>
  <si>
    <t xml:space="preserve">H11.9.28</t>
  </si>
  <si>
    <t xml:space="preserve">コンクリート標準示方書改定に関する中長期ビジョン－コンクリート委員会・示方書委員会幹事会報告－</t>
  </si>
  <si>
    <r>
      <rPr>
        <sz val="10"/>
        <rFont val="ＭＳ 明朝"/>
        <family val="1"/>
        <charset val="128"/>
      </rPr>
      <t xml:space="preserve">H11.10.18</t>
    </r>
    <r>
      <rPr>
        <sz val="10"/>
        <rFont val="Noto Sans"/>
        <family val="2"/>
      </rPr>
      <t xml:space="preserve">～</t>
    </r>
    <r>
      <rPr>
        <sz val="10"/>
        <rFont val="ＭＳ 明朝"/>
        <family val="1"/>
        <charset val="128"/>
      </rPr>
      <t xml:space="preserve">19</t>
    </r>
  </si>
  <si>
    <r>
      <rPr>
        <sz val="10"/>
        <rFont val="Noto Sans"/>
        <family val="2"/>
      </rPr>
      <t xml:space="preserve">交通まちづくりと</t>
    </r>
    <r>
      <rPr>
        <sz val="10"/>
        <rFont val="ＭＳ 明朝"/>
        <family val="1"/>
        <charset val="128"/>
      </rPr>
      <t xml:space="preserve">TDM</t>
    </r>
    <r>
      <rPr>
        <sz val="10"/>
        <rFont val="Noto Sans"/>
        <family val="2"/>
      </rPr>
      <t xml:space="preserve">－合意形成と社会実験－</t>
    </r>
  </si>
  <si>
    <t xml:space="preserve">H11.10.22</t>
  </si>
  <si>
    <r>
      <rPr>
        <sz val="10"/>
        <rFont val="ＭＳ 明朝"/>
        <family val="1"/>
        <charset val="128"/>
      </rPr>
      <t xml:space="preserve">Choule J.Sonu</t>
    </r>
    <r>
      <rPr>
        <sz val="10"/>
        <rFont val="Noto Sans"/>
        <family val="2"/>
      </rPr>
      <t xml:space="preserve">博士講演会「アメリカ環境政策の動向から見た日本の環境保全の将来」</t>
    </r>
  </si>
  <si>
    <t xml:space="preserve">鋼構造及び合成構造設計・施工基準の世界の動向と今後の展望に関するシンポジウム</t>
  </si>
  <si>
    <r>
      <rPr>
        <sz val="10"/>
        <rFont val="ＭＳ 明朝"/>
        <family val="1"/>
        <charset val="128"/>
      </rPr>
      <t xml:space="preserve">H11.10.26</t>
    </r>
    <r>
      <rPr>
        <sz val="10"/>
        <rFont val="Noto Sans"/>
        <family val="2"/>
      </rPr>
      <t xml:space="preserve">～</t>
    </r>
    <r>
      <rPr>
        <sz val="10"/>
        <rFont val="ＭＳ 明朝"/>
        <family val="1"/>
        <charset val="128"/>
      </rPr>
      <t xml:space="preserve">27</t>
    </r>
  </si>
  <si>
    <r>
      <rPr>
        <sz val="10"/>
        <rFont val="Noto Sans"/>
        <family val="2"/>
      </rPr>
      <t xml:space="preserve">第</t>
    </r>
    <r>
      <rPr>
        <sz val="10"/>
        <rFont val="ＭＳ 明朝"/>
        <family val="1"/>
        <charset val="128"/>
      </rPr>
      <t xml:space="preserve">24</t>
    </r>
    <r>
      <rPr>
        <sz val="10"/>
        <rFont val="Noto Sans"/>
        <family val="2"/>
      </rPr>
      <t xml:space="preserve">回土木情報システムシンポジウム</t>
    </r>
  </si>
  <si>
    <r>
      <rPr>
        <sz val="10"/>
        <rFont val="ＭＳ 明朝"/>
        <family val="1"/>
        <charset val="128"/>
      </rPr>
      <t xml:space="preserve">H11.10.30</t>
    </r>
    <r>
      <rPr>
        <sz val="10"/>
        <rFont val="Noto Sans"/>
        <family val="2"/>
      </rPr>
      <t xml:space="preserve">～</t>
    </r>
    <r>
      <rPr>
        <sz val="10"/>
        <rFont val="ＭＳ 明朝"/>
        <family val="1"/>
        <charset val="128"/>
      </rPr>
      <t xml:space="preserve">31</t>
    </r>
  </si>
  <si>
    <r>
      <rPr>
        <sz val="10"/>
        <rFont val="Noto Sans"/>
        <family val="2"/>
      </rPr>
      <t xml:space="preserve">第</t>
    </r>
    <r>
      <rPr>
        <sz val="10"/>
        <rFont val="ＭＳ 明朝"/>
        <family val="1"/>
        <charset val="128"/>
      </rPr>
      <t xml:space="preserve">27</t>
    </r>
    <r>
      <rPr>
        <sz val="10"/>
        <rFont val="Noto Sans"/>
        <family val="2"/>
      </rPr>
      <t xml:space="preserve">回環境システム研究論文発表会</t>
    </r>
  </si>
  <si>
    <r>
      <rPr>
        <sz val="10"/>
        <rFont val="ＭＳ 明朝"/>
        <family val="1"/>
        <charset val="128"/>
      </rPr>
      <t xml:space="preserve">H11.10.30</t>
    </r>
    <r>
      <rPr>
        <sz val="10"/>
        <rFont val="Noto Sans"/>
        <family val="2"/>
      </rPr>
      <t xml:space="preserve">～</t>
    </r>
    <r>
      <rPr>
        <sz val="10"/>
        <rFont val="ＭＳ 明朝"/>
        <family val="1"/>
        <charset val="128"/>
      </rPr>
      <t xml:space="preserve">11.1</t>
    </r>
  </si>
  <si>
    <r>
      <rPr>
        <sz val="10"/>
        <rFont val="Noto Sans"/>
        <family val="2"/>
      </rPr>
      <t xml:space="preserve">第</t>
    </r>
    <r>
      <rPr>
        <sz val="10"/>
        <rFont val="ＭＳ 明朝"/>
        <family val="1"/>
        <charset val="128"/>
      </rPr>
      <t xml:space="preserve">22</t>
    </r>
    <r>
      <rPr>
        <sz val="10"/>
        <rFont val="Noto Sans"/>
        <family val="2"/>
      </rPr>
      <t xml:space="preserve">回土木計画学研究発表会</t>
    </r>
  </si>
  <si>
    <r>
      <rPr>
        <sz val="10"/>
        <rFont val="Noto Sans"/>
        <family val="2"/>
      </rPr>
      <t xml:space="preserve">スペシャルセッション</t>
    </r>
    <r>
      <rPr>
        <sz val="10"/>
        <rFont val="ＭＳ 明朝"/>
        <family val="1"/>
        <charset val="128"/>
      </rPr>
      <t xml:space="preserve">9</t>
    </r>
    <r>
      <rPr>
        <sz val="10"/>
        <rFont val="Noto Sans"/>
        <family val="2"/>
      </rPr>
      <t xml:space="preserve">件含む</t>
    </r>
  </si>
  <si>
    <t xml:space="preserve">H11.11.8</t>
  </si>
  <si>
    <t xml:space="preserve">H11.11.10</t>
  </si>
  <si>
    <r>
      <rPr>
        <sz val="10"/>
        <rFont val="ＭＳ 明朝"/>
        <family val="1"/>
        <charset val="128"/>
      </rPr>
      <t xml:space="preserve">NATM</t>
    </r>
    <r>
      <rPr>
        <sz val="10"/>
        <rFont val="Noto Sans"/>
        <family val="2"/>
      </rPr>
      <t xml:space="preserve">とシールドの境界領域におけるトンネル荷重に関する研究中間報告会</t>
    </r>
  </si>
  <si>
    <r>
      <rPr>
        <sz val="10"/>
        <rFont val="ＭＳ 明朝"/>
        <family val="1"/>
        <charset val="128"/>
      </rPr>
      <t xml:space="preserve">H11.11.11</t>
    </r>
    <r>
      <rPr>
        <sz val="10"/>
        <rFont val="Noto Sans"/>
        <family val="2"/>
      </rPr>
      <t xml:space="preserve">～</t>
    </r>
    <r>
      <rPr>
        <sz val="10"/>
        <rFont val="ＭＳ 明朝"/>
        <family val="1"/>
        <charset val="128"/>
      </rPr>
      <t xml:space="preserve">12</t>
    </r>
  </si>
  <si>
    <r>
      <rPr>
        <sz val="10"/>
        <rFont val="Noto Sans"/>
        <family val="2"/>
      </rPr>
      <t xml:space="preserve">第</t>
    </r>
    <r>
      <rPr>
        <sz val="10"/>
        <rFont val="ＭＳ 明朝"/>
        <family val="1"/>
        <charset val="128"/>
      </rPr>
      <t xml:space="preserve">4</t>
    </r>
    <r>
      <rPr>
        <sz val="10"/>
        <rFont val="Noto Sans"/>
        <family val="2"/>
      </rPr>
      <t xml:space="preserve">回複合構造の活用に関するシンポジウム</t>
    </r>
  </si>
  <si>
    <t xml:space="preserve">マルエイカーネーションセンター</t>
  </si>
  <si>
    <t xml:space="preserve">H11.11.15</t>
  </si>
  <si>
    <t xml:space="preserve">海岸工学講演会前日シンポジウム「地球環境問題研究／研究レビュー両小委員会の活動」</t>
  </si>
  <si>
    <t xml:space="preserve">米子コンベンションセンター</t>
  </si>
  <si>
    <r>
      <rPr>
        <sz val="10"/>
        <rFont val="ＭＳ 明朝"/>
        <family val="1"/>
        <charset val="128"/>
      </rPr>
      <t xml:space="preserve">H11.11.16</t>
    </r>
    <r>
      <rPr>
        <sz val="10"/>
        <rFont val="Noto Sans"/>
        <family val="2"/>
      </rPr>
      <t xml:space="preserve">～</t>
    </r>
    <r>
      <rPr>
        <sz val="10"/>
        <rFont val="ＭＳ 明朝"/>
        <family val="1"/>
        <charset val="128"/>
      </rPr>
      <t xml:space="preserve">18</t>
    </r>
  </si>
  <si>
    <r>
      <rPr>
        <sz val="10"/>
        <rFont val="Noto Sans"/>
        <family val="2"/>
      </rPr>
      <t xml:space="preserve">第</t>
    </r>
    <r>
      <rPr>
        <sz val="10"/>
        <rFont val="ＭＳ 明朝"/>
        <family val="1"/>
        <charset val="128"/>
      </rPr>
      <t xml:space="preserve">46</t>
    </r>
    <r>
      <rPr>
        <sz val="10"/>
        <rFont val="Noto Sans"/>
        <family val="2"/>
      </rPr>
      <t xml:space="preserve">回海岸工学講演会</t>
    </r>
  </si>
  <si>
    <t xml:space="preserve">H11.11.17</t>
  </si>
  <si>
    <r>
      <rPr>
        <sz val="10"/>
        <rFont val="Noto Sans"/>
        <family val="2"/>
      </rPr>
      <t xml:space="preserve">「</t>
    </r>
    <r>
      <rPr>
        <sz val="10"/>
        <rFont val="ＭＳ 明朝"/>
        <family val="1"/>
        <charset val="128"/>
      </rPr>
      <t xml:space="preserve">ISO</t>
    </r>
    <r>
      <rPr>
        <sz val="10"/>
        <rFont val="Noto Sans"/>
        <family val="2"/>
      </rPr>
      <t xml:space="preserve">への対応」に関する第</t>
    </r>
    <r>
      <rPr>
        <sz val="10"/>
        <rFont val="ＭＳ 明朝"/>
        <family val="1"/>
        <charset val="128"/>
      </rPr>
      <t xml:space="preserve">2</t>
    </r>
    <r>
      <rPr>
        <sz val="10"/>
        <rFont val="Noto Sans"/>
        <family val="2"/>
      </rPr>
      <t xml:space="preserve">回シンポジウム－</t>
    </r>
    <r>
      <rPr>
        <sz val="10"/>
        <rFont val="ＭＳ 明朝"/>
        <family val="1"/>
        <charset val="128"/>
      </rPr>
      <t xml:space="preserve">ISO</t>
    </r>
    <r>
      <rPr>
        <sz val="10"/>
        <rFont val="Noto Sans"/>
        <family val="2"/>
      </rPr>
      <t xml:space="preserve">と</t>
    </r>
    <r>
      <rPr>
        <sz val="10"/>
        <rFont val="ＭＳ 明朝"/>
        <family val="1"/>
        <charset val="128"/>
      </rPr>
      <t xml:space="preserve">CEN</t>
    </r>
  </si>
  <si>
    <r>
      <rPr>
        <sz val="10"/>
        <rFont val="Noto Sans"/>
        <family val="2"/>
      </rPr>
      <t xml:space="preserve">応用力学フォーラム（第</t>
    </r>
    <r>
      <rPr>
        <sz val="10"/>
        <rFont val="ＭＳ 明朝"/>
        <family val="1"/>
        <charset val="128"/>
      </rPr>
      <t xml:space="preserve">12</t>
    </r>
    <r>
      <rPr>
        <sz val="10"/>
        <rFont val="Noto Sans"/>
        <family val="2"/>
      </rPr>
      <t xml:space="preserve">回乱流フォーラム）</t>
    </r>
  </si>
  <si>
    <r>
      <rPr>
        <sz val="10"/>
        <rFont val="ＭＳ 明朝"/>
        <family val="1"/>
        <charset val="128"/>
      </rPr>
      <t xml:space="preserve">H11.11.25</t>
    </r>
    <r>
      <rPr>
        <sz val="10"/>
        <rFont val="Noto Sans"/>
        <family val="2"/>
      </rPr>
      <t xml:space="preserve">～</t>
    </r>
    <r>
      <rPr>
        <sz val="10"/>
        <rFont val="ＭＳ 明朝"/>
        <family val="1"/>
        <charset val="128"/>
      </rPr>
      <t xml:space="preserve">26</t>
    </r>
  </si>
  <si>
    <r>
      <rPr>
        <sz val="10"/>
        <rFont val="Noto Sans"/>
        <family val="2"/>
      </rPr>
      <t xml:space="preserve">第</t>
    </r>
    <r>
      <rPr>
        <sz val="10"/>
        <rFont val="ＭＳ 明朝"/>
        <family val="1"/>
        <charset val="128"/>
      </rPr>
      <t xml:space="preserve">9</t>
    </r>
    <r>
      <rPr>
        <sz val="10"/>
        <rFont val="Noto Sans"/>
        <family val="2"/>
      </rPr>
      <t xml:space="preserve">回トンネル工学研究発表会</t>
    </r>
  </si>
  <si>
    <t xml:space="preserve">H11.11.26</t>
  </si>
  <si>
    <r>
      <rPr>
        <sz val="10"/>
        <rFont val="ＭＳ 明朝"/>
        <family val="1"/>
        <charset val="128"/>
      </rPr>
      <t xml:space="preserve">Intelligent Bridge/Structure and Smart Monitoring</t>
    </r>
    <r>
      <rPr>
        <sz val="10"/>
        <rFont val="Noto Sans"/>
        <family val="2"/>
      </rPr>
      <t xml:space="preserve">に関する公開講演会</t>
    </r>
  </si>
  <si>
    <r>
      <rPr>
        <sz val="10"/>
        <rFont val="ＭＳ 明朝"/>
        <family val="1"/>
        <charset val="128"/>
      </rPr>
      <t xml:space="preserve">H11.12.1</t>
    </r>
    <r>
      <rPr>
        <sz val="10"/>
        <rFont val="Noto Sans"/>
        <family val="2"/>
      </rPr>
      <t xml:space="preserve">～</t>
    </r>
    <r>
      <rPr>
        <sz val="10"/>
        <rFont val="ＭＳ 明朝"/>
        <family val="1"/>
        <charset val="128"/>
      </rPr>
      <t xml:space="preserve">3</t>
    </r>
  </si>
  <si>
    <r>
      <rPr>
        <sz val="10"/>
        <rFont val="Noto Sans"/>
        <family val="2"/>
      </rPr>
      <t xml:space="preserve">第</t>
    </r>
    <r>
      <rPr>
        <sz val="10"/>
        <rFont val="ＭＳ 明朝"/>
        <family val="1"/>
        <charset val="128"/>
      </rPr>
      <t xml:space="preserve">36</t>
    </r>
    <r>
      <rPr>
        <sz val="10"/>
        <rFont val="Noto Sans"/>
        <family val="2"/>
      </rPr>
      <t xml:space="preserve">回環境工学研究フォーラム</t>
    </r>
  </si>
  <si>
    <t xml:space="preserve">H11.12.2</t>
  </si>
  <si>
    <r>
      <rPr>
        <sz val="10"/>
        <rFont val="Noto Sans"/>
        <family val="2"/>
      </rPr>
      <t xml:space="preserve">第</t>
    </r>
    <r>
      <rPr>
        <sz val="10"/>
        <rFont val="ＭＳ 明朝"/>
        <family val="1"/>
        <charset val="128"/>
      </rPr>
      <t xml:space="preserve">3</t>
    </r>
    <r>
      <rPr>
        <sz val="10"/>
        <rFont val="Noto Sans"/>
        <family val="2"/>
      </rPr>
      <t xml:space="preserve">回地震時保有耐力法に基づく橋梁の耐震設計に関するシンポジウム</t>
    </r>
  </si>
  <si>
    <r>
      <rPr>
        <sz val="10"/>
        <rFont val="ＭＳ 明朝"/>
        <family val="1"/>
        <charset val="128"/>
      </rPr>
      <t xml:space="preserve">H11.12.7</t>
    </r>
    <r>
      <rPr>
        <sz val="10"/>
        <rFont val="Noto Sans"/>
        <family val="2"/>
      </rPr>
      <t xml:space="preserve">～</t>
    </r>
    <r>
      <rPr>
        <sz val="10"/>
        <rFont val="ＭＳ 明朝"/>
        <family val="1"/>
        <charset val="128"/>
      </rPr>
      <t xml:space="preserve">8</t>
    </r>
  </si>
  <si>
    <r>
      <rPr>
        <sz val="10"/>
        <rFont val="Noto Sans"/>
        <family val="2"/>
      </rPr>
      <t xml:space="preserve">第</t>
    </r>
    <r>
      <rPr>
        <sz val="10"/>
        <rFont val="ＭＳ 明朝"/>
        <family val="1"/>
        <charset val="128"/>
      </rPr>
      <t xml:space="preserve">6</t>
    </r>
    <r>
      <rPr>
        <sz val="10"/>
        <rFont val="Noto Sans"/>
        <family val="2"/>
      </rPr>
      <t xml:space="preserve">回システム最適化に関するシンポジウム－人工生命の最適化技術の発展－</t>
    </r>
  </si>
  <si>
    <t xml:space="preserve">H11.12.8</t>
  </si>
  <si>
    <t xml:space="preserve">応用力学フォーラム（関東）</t>
  </si>
  <si>
    <t xml:space="preserve">宇都宮大学</t>
  </si>
  <si>
    <t xml:space="preserve">H11.12.9</t>
  </si>
  <si>
    <t xml:space="preserve">「ライフサイクルコストに関するワークショップ」</t>
  </si>
  <si>
    <r>
      <rPr>
        <sz val="10"/>
        <rFont val="ＭＳ 明朝"/>
        <family val="1"/>
        <charset val="128"/>
      </rPr>
      <t xml:space="preserve">H11.12.9</t>
    </r>
    <r>
      <rPr>
        <sz val="10"/>
        <rFont val="Noto Sans"/>
        <family val="2"/>
      </rPr>
      <t xml:space="preserve">～</t>
    </r>
    <r>
      <rPr>
        <sz val="10"/>
        <rFont val="ＭＳ 明朝"/>
        <family val="1"/>
        <charset val="128"/>
      </rPr>
      <t xml:space="preserve">10</t>
    </r>
  </si>
  <si>
    <r>
      <rPr>
        <sz val="10"/>
        <rFont val="Noto Sans"/>
        <family val="2"/>
      </rPr>
      <t xml:space="preserve">変革への挑戦－新時代のシビルエンジニア・ビジョン－第</t>
    </r>
    <r>
      <rPr>
        <sz val="10"/>
        <rFont val="ＭＳ 明朝"/>
        <family val="1"/>
        <charset val="128"/>
      </rPr>
      <t xml:space="preserve">17</t>
    </r>
    <r>
      <rPr>
        <sz val="10"/>
        <rFont val="Noto Sans"/>
        <family val="2"/>
      </rPr>
      <t xml:space="preserve">回建設マネジメント問題に関する研究発表・討論会</t>
    </r>
  </si>
  <si>
    <t xml:space="preserve">大林組、土木図書館講堂</t>
  </si>
  <si>
    <t xml:space="preserve">H11.12.14</t>
  </si>
  <si>
    <t xml:space="preserve">研究報告会「橋梁の空力振動を抑える－映像で見る現象と対策－」</t>
  </si>
  <si>
    <t xml:space="preserve">H11.12.15</t>
  </si>
  <si>
    <r>
      <rPr>
        <sz val="10"/>
        <rFont val="Noto Sans"/>
        <family val="2"/>
      </rPr>
      <t xml:space="preserve">研究報告会「</t>
    </r>
    <r>
      <rPr>
        <sz val="10"/>
        <rFont val="ＭＳ 明朝"/>
        <family val="1"/>
        <charset val="128"/>
      </rPr>
      <t xml:space="preserve">Bridge Aerodynamics</t>
    </r>
    <r>
      <rPr>
        <sz val="10"/>
        <rFont val="Noto Sans"/>
        <family val="2"/>
      </rPr>
      <t xml:space="preserve">への</t>
    </r>
    <r>
      <rPr>
        <sz val="10"/>
        <rFont val="ＭＳ 明朝"/>
        <family val="1"/>
        <charset val="128"/>
      </rPr>
      <t xml:space="preserve">CFD</t>
    </r>
    <r>
      <rPr>
        <sz val="10"/>
        <rFont val="Noto Sans"/>
        <family val="2"/>
      </rPr>
      <t xml:space="preserve">－橋梁設計実務への適用と評価・将来への展望」</t>
    </r>
  </si>
  <si>
    <t xml:space="preserve">H11.12.22</t>
  </si>
  <si>
    <r>
      <rPr>
        <sz val="10"/>
        <rFont val="Noto Sans"/>
        <family val="2"/>
      </rPr>
      <t xml:space="preserve">第</t>
    </r>
    <r>
      <rPr>
        <sz val="10"/>
        <rFont val="ＭＳ 明朝"/>
        <family val="1"/>
        <charset val="128"/>
      </rPr>
      <t xml:space="preserve">4</t>
    </r>
    <r>
      <rPr>
        <sz val="10"/>
        <rFont val="Noto Sans"/>
        <family val="2"/>
      </rPr>
      <t xml:space="preserve">回舗装工学講演会</t>
    </r>
  </si>
  <si>
    <t xml:space="preserve">H12.1.14</t>
  </si>
  <si>
    <r>
      <rPr>
        <sz val="10"/>
        <rFont val="Noto Sans"/>
        <family val="2"/>
      </rPr>
      <t xml:space="preserve">第</t>
    </r>
    <r>
      <rPr>
        <sz val="10"/>
        <rFont val="ＭＳ 明朝"/>
        <family val="1"/>
        <charset val="128"/>
      </rPr>
      <t xml:space="preserve">5</t>
    </r>
    <r>
      <rPr>
        <sz val="10"/>
        <rFont val="Noto Sans"/>
        <family val="2"/>
      </rPr>
      <t xml:space="preserve">回地下空間シンポジウム－環境と共生できる地下空間をめざして－</t>
    </r>
  </si>
  <si>
    <r>
      <rPr>
        <sz val="10"/>
        <rFont val="ＭＳ 明朝"/>
        <family val="1"/>
        <charset val="128"/>
      </rPr>
      <t xml:space="preserve">H12.1.26</t>
    </r>
    <r>
      <rPr>
        <sz val="10"/>
        <rFont val="Noto Sans"/>
        <family val="2"/>
      </rPr>
      <t xml:space="preserve">～</t>
    </r>
    <r>
      <rPr>
        <sz val="10"/>
        <rFont val="ＭＳ 明朝"/>
        <family val="1"/>
        <charset val="128"/>
      </rPr>
      <t xml:space="preserve">27</t>
    </r>
  </si>
  <si>
    <r>
      <rPr>
        <sz val="10"/>
        <rFont val="Noto Sans"/>
        <family val="2"/>
      </rPr>
      <t xml:space="preserve">第</t>
    </r>
    <r>
      <rPr>
        <sz val="10"/>
        <rFont val="ＭＳ 明朝"/>
        <family val="1"/>
        <charset val="128"/>
      </rPr>
      <t xml:space="preserve">30</t>
    </r>
    <r>
      <rPr>
        <sz val="10"/>
        <rFont val="Noto Sans"/>
        <family val="2"/>
      </rPr>
      <t xml:space="preserve">回岩盤力学に関するシンポジウム</t>
    </r>
  </si>
  <si>
    <t xml:space="preserve">H12.1.27</t>
  </si>
  <si>
    <r>
      <rPr>
        <sz val="10"/>
        <rFont val="Noto Sans"/>
        <family val="2"/>
      </rPr>
      <t xml:space="preserve">第</t>
    </r>
    <r>
      <rPr>
        <sz val="10"/>
        <rFont val="ＭＳ 明朝"/>
        <family val="1"/>
        <charset val="128"/>
      </rPr>
      <t xml:space="preserve">13</t>
    </r>
    <r>
      <rPr>
        <sz val="10"/>
        <rFont val="Noto Sans"/>
        <family val="2"/>
      </rPr>
      <t xml:space="preserve">回建設コンサルタントシンポジウム「千年紀に考えるコンサルティング・エンジニア－</t>
    </r>
    <r>
      <rPr>
        <sz val="10"/>
        <rFont val="ＭＳ 明朝"/>
        <family val="1"/>
        <charset val="128"/>
      </rPr>
      <t xml:space="preserve">21</t>
    </r>
    <r>
      <rPr>
        <sz val="10"/>
        <rFont val="Noto Sans"/>
        <family val="2"/>
      </rPr>
      <t xml:space="preserve">世紀社会への良質な資産の創造に向けて－」</t>
    </r>
  </si>
  <si>
    <t xml:space="preserve">H12.2.5</t>
  </si>
  <si>
    <t xml:space="preserve">応用力学フォーラム（北海道支部）</t>
  </si>
  <si>
    <t xml:space="preserve">H12.3.1</t>
  </si>
  <si>
    <r>
      <rPr>
        <sz val="10"/>
        <rFont val="Noto Sans"/>
        <family val="2"/>
      </rPr>
      <t xml:space="preserve">応用力学フォーラム（第</t>
    </r>
    <r>
      <rPr>
        <sz val="10"/>
        <rFont val="ＭＳ 明朝"/>
        <family val="1"/>
        <charset val="128"/>
      </rPr>
      <t xml:space="preserve">13</t>
    </r>
    <r>
      <rPr>
        <sz val="10"/>
        <rFont val="Noto Sans"/>
        <family val="2"/>
      </rPr>
      <t xml:space="preserve">回乱流フォーラム）</t>
    </r>
  </si>
  <si>
    <t xml:space="preserve">H12.3.10</t>
  </si>
  <si>
    <t xml:space="preserve">応用力学フォーラム（西部支部）</t>
  </si>
  <si>
    <t xml:space="preserve">第一工業大学</t>
  </si>
  <si>
    <r>
      <rPr>
        <sz val="10"/>
        <rFont val="ＭＳ 明朝"/>
        <family val="1"/>
        <charset val="128"/>
      </rPr>
      <t xml:space="preserve">H12.3.15</t>
    </r>
    <r>
      <rPr>
        <sz val="10"/>
        <rFont val="Noto Sans"/>
        <family val="2"/>
      </rPr>
      <t xml:space="preserve">～</t>
    </r>
    <r>
      <rPr>
        <sz val="10"/>
        <rFont val="ＭＳ 明朝"/>
        <family val="1"/>
        <charset val="128"/>
      </rPr>
      <t xml:space="preserve">17</t>
    </r>
  </si>
  <si>
    <r>
      <rPr>
        <sz val="10"/>
        <rFont val="Noto Sans"/>
        <family val="2"/>
      </rPr>
      <t xml:space="preserve">第</t>
    </r>
    <r>
      <rPr>
        <sz val="10"/>
        <rFont val="ＭＳ 明朝"/>
        <family val="1"/>
        <charset val="128"/>
      </rPr>
      <t xml:space="preserve">44</t>
    </r>
    <r>
      <rPr>
        <sz val="10"/>
        <rFont val="Noto Sans"/>
        <family val="2"/>
      </rPr>
      <t xml:space="preserve">回水理講演会</t>
    </r>
  </si>
  <si>
    <t xml:space="preserve">H12.3.22</t>
  </si>
  <si>
    <t xml:space="preserve">「土木における景観・デザイン教育に関するワークショップ」</t>
  </si>
  <si>
    <t xml:space="preserve">H12.3.27</t>
  </si>
  <si>
    <r>
      <rPr>
        <sz val="10"/>
        <rFont val="Noto Sans"/>
        <family val="2"/>
      </rPr>
      <t xml:space="preserve">第</t>
    </r>
    <r>
      <rPr>
        <sz val="10"/>
        <rFont val="ＭＳ 明朝"/>
        <family val="1"/>
        <charset val="128"/>
      </rPr>
      <t xml:space="preserve">1</t>
    </r>
    <r>
      <rPr>
        <sz val="10"/>
        <rFont val="Noto Sans"/>
        <family val="2"/>
      </rPr>
      <t xml:space="preserve">回構造物の破壊過程解明に基づく地震防災性向上に関するシンポジウム</t>
    </r>
  </si>
  <si>
    <t xml:space="preserve">東京国際フォーラム</t>
  </si>
  <si>
    <r>
      <rPr>
        <sz val="10"/>
        <rFont val="ＭＳ 明朝"/>
        <family val="1"/>
        <charset val="128"/>
      </rPr>
      <t xml:space="preserve">H11.4.20</t>
    </r>
    <r>
      <rPr>
        <sz val="10"/>
        <rFont val="Noto Sans"/>
        <family val="2"/>
      </rPr>
      <t xml:space="preserve">～</t>
    </r>
    <r>
      <rPr>
        <sz val="10"/>
        <rFont val="ＭＳ 明朝"/>
        <family val="1"/>
        <charset val="128"/>
      </rPr>
      <t xml:space="preserve">21</t>
    </r>
  </si>
  <si>
    <t xml:space="preserve">コンクリート構造物の耐震設計法の国際比較に関する国際セミナー</t>
  </si>
  <si>
    <t xml:space="preserve">大東京火災新宿ビルホール</t>
  </si>
  <si>
    <t xml:space="preserve">H11.4.28</t>
  </si>
  <si>
    <r>
      <rPr>
        <sz val="10"/>
        <rFont val="Noto Sans"/>
        <family val="2"/>
      </rPr>
      <t xml:space="preserve">フライアッシュを用いたコンクリートの施工指針</t>
    </r>
    <r>
      <rPr>
        <sz val="10"/>
        <rFont val="ＭＳ 明朝"/>
        <family val="1"/>
        <charset val="128"/>
      </rPr>
      <t xml:space="preserve">(</t>
    </r>
    <r>
      <rPr>
        <sz val="10"/>
        <rFont val="Noto Sans"/>
        <family val="2"/>
      </rPr>
      <t xml:space="preserve">案</t>
    </r>
    <r>
      <rPr>
        <sz val="10"/>
        <rFont val="ＭＳ 明朝"/>
        <family val="1"/>
        <charset val="128"/>
      </rPr>
      <t xml:space="preserve">)</t>
    </r>
    <r>
      <rPr>
        <sz val="10"/>
        <rFont val="Noto Sans"/>
        <family val="2"/>
      </rPr>
      <t xml:space="preserve">講習会</t>
    </r>
  </si>
  <si>
    <t xml:space="preserve">H11.5.19</t>
  </si>
  <si>
    <t xml:space="preserve">「橋梁と地下構造物の免震・制震」講習会</t>
  </si>
  <si>
    <t xml:space="preserve">H11.7.14</t>
  </si>
  <si>
    <r>
      <rPr>
        <sz val="10"/>
        <rFont val="Noto Sans"/>
        <family val="2"/>
      </rPr>
      <t xml:space="preserve">平成</t>
    </r>
    <r>
      <rPr>
        <sz val="10"/>
        <rFont val="ＭＳ 明朝"/>
        <family val="1"/>
        <charset val="128"/>
      </rPr>
      <t xml:space="preserve">11</t>
    </r>
    <r>
      <rPr>
        <sz val="10"/>
        <rFont val="Noto Sans"/>
        <family val="2"/>
      </rPr>
      <t xml:space="preserve">年度サマーセミナー「土木学会による実務者のための耐震設計入門」</t>
    </r>
  </si>
  <si>
    <t xml:space="preserve">早稲田大学</t>
  </si>
  <si>
    <r>
      <rPr>
        <sz val="10"/>
        <rFont val="ＭＳ 明朝"/>
        <family val="1"/>
        <charset val="128"/>
      </rPr>
      <t xml:space="preserve">H11.7.28</t>
    </r>
    <r>
      <rPr>
        <sz val="10"/>
        <rFont val="Noto Sans"/>
        <family val="2"/>
      </rPr>
      <t xml:space="preserve">～</t>
    </r>
    <r>
      <rPr>
        <sz val="10"/>
        <rFont val="ＭＳ 明朝"/>
        <family val="1"/>
        <charset val="128"/>
      </rPr>
      <t xml:space="preserve">30</t>
    </r>
  </si>
  <si>
    <r>
      <rPr>
        <sz val="10"/>
        <rFont val="ＭＳ 明朝"/>
        <family val="1"/>
        <charset val="128"/>
      </rPr>
      <t xml:space="preserve">1999</t>
    </r>
    <r>
      <rPr>
        <sz val="10"/>
        <rFont val="Noto Sans"/>
        <family val="2"/>
      </rPr>
      <t xml:space="preserve">年度（第</t>
    </r>
    <r>
      <rPr>
        <sz val="10"/>
        <rFont val="ＭＳ 明朝"/>
        <family val="1"/>
        <charset val="128"/>
      </rPr>
      <t xml:space="preserve">35</t>
    </r>
    <r>
      <rPr>
        <sz val="10"/>
        <rFont val="Noto Sans"/>
        <family val="2"/>
      </rPr>
      <t xml:space="preserve">回）水工学に関する夏期講習会</t>
    </r>
  </si>
  <si>
    <r>
      <rPr>
        <sz val="10"/>
        <rFont val="ＭＳ 明朝"/>
        <family val="1"/>
        <charset val="128"/>
      </rPr>
      <t xml:space="preserve">H11.8.1</t>
    </r>
    <r>
      <rPr>
        <sz val="10"/>
        <rFont val="Noto Sans"/>
        <family val="2"/>
      </rPr>
      <t xml:space="preserve">～</t>
    </r>
    <r>
      <rPr>
        <sz val="10"/>
        <rFont val="ＭＳ 明朝"/>
        <family val="1"/>
        <charset val="128"/>
      </rPr>
      <t xml:space="preserve">3</t>
    </r>
  </si>
  <si>
    <r>
      <rPr>
        <sz val="10"/>
        <rFont val="Noto Sans"/>
        <family val="2"/>
      </rPr>
      <t xml:space="preserve">テクノパワー体験</t>
    </r>
    <r>
      <rPr>
        <sz val="10"/>
        <rFont val="ＭＳ 明朝"/>
        <family val="1"/>
        <charset val="128"/>
      </rPr>
      <t xml:space="preserve">SUMMER SCHOOL'99</t>
    </r>
  </si>
  <si>
    <t xml:space="preserve">H11.8.3</t>
  </si>
  <si>
    <t xml:space="preserve">水工学における計算機利用の講習会</t>
  </si>
  <si>
    <r>
      <rPr>
        <sz val="10"/>
        <rFont val="ＭＳ 明朝"/>
        <family val="1"/>
        <charset val="128"/>
      </rPr>
      <t xml:space="preserve">H11.8.18</t>
    </r>
    <r>
      <rPr>
        <sz val="10"/>
        <rFont val="Noto Sans"/>
        <family val="2"/>
      </rPr>
      <t xml:space="preserve">～</t>
    </r>
    <r>
      <rPr>
        <sz val="10"/>
        <rFont val="ＭＳ 明朝"/>
        <family val="1"/>
        <charset val="128"/>
      </rPr>
      <t xml:space="preserve">19</t>
    </r>
  </si>
  <si>
    <r>
      <rPr>
        <sz val="10"/>
        <rFont val="Noto Sans"/>
        <family val="2"/>
      </rPr>
      <t xml:space="preserve">高校土木第</t>
    </r>
    <r>
      <rPr>
        <sz val="10"/>
        <rFont val="ＭＳ 明朝"/>
        <family val="1"/>
        <charset val="128"/>
      </rPr>
      <t xml:space="preserve">33</t>
    </r>
    <r>
      <rPr>
        <sz val="10"/>
        <rFont val="Noto Sans"/>
        <family val="2"/>
      </rPr>
      <t xml:space="preserve">回夏期講習会・見学会「</t>
    </r>
    <r>
      <rPr>
        <sz val="10"/>
        <rFont val="ＭＳ 明朝"/>
        <family val="1"/>
        <charset val="128"/>
      </rPr>
      <t xml:space="preserve">21</t>
    </r>
    <r>
      <rPr>
        <sz val="10"/>
        <rFont val="Noto Sans"/>
        <family val="2"/>
      </rPr>
      <t xml:space="preserve">世紀の社会基盤を考える」</t>
    </r>
  </si>
  <si>
    <t xml:space="preserve">H11.10.5</t>
  </si>
  <si>
    <r>
      <rPr>
        <sz val="10"/>
        <rFont val="Noto Sans"/>
        <family val="2"/>
      </rPr>
      <t xml:space="preserve">コンクリート構造物の補強指針</t>
    </r>
    <r>
      <rPr>
        <sz val="10"/>
        <rFont val="ＭＳ 明朝"/>
        <family val="1"/>
        <charset val="128"/>
      </rPr>
      <t xml:space="preserve">(</t>
    </r>
    <r>
      <rPr>
        <sz val="10"/>
        <rFont val="Noto Sans"/>
        <family val="2"/>
      </rPr>
      <t xml:space="preserve">案</t>
    </r>
    <r>
      <rPr>
        <sz val="10"/>
        <rFont val="ＭＳ 明朝"/>
        <family val="1"/>
        <charset val="128"/>
      </rPr>
      <t xml:space="preserve">)</t>
    </r>
    <r>
      <rPr>
        <sz val="10"/>
        <rFont val="Noto Sans"/>
        <family val="2"/>
      </rPr>
      <t xml:space="preserve">に関する講習会</t>
    </r>
  </si>
  <si>
    <r>
      <rPr>
        <sz val="10"/>
        <rFont val="ＭＳ 明朝"/>
        <family val="1"/>
        <charset val="128"/>
      </rPr>
      <t xml:space="preserve">H11.10.5</t>
    </r>
    <r>
      <rPr>
        <sz val="10"/>
        <rFont val="Noto Sans"/>
        <family val="2"/>
      </rPr>
      <t xml:space="preserve">～</t>
    </r>
    <r>
      <rPr>
        <sz val="10"/>
        <rFont val="ＭＳ 明朝"/>
        <family val="1"/>
        <charset val="128"/>
      </rPr>
      <t xml:space="preserve">6</t>
    </r>
  </si>
  <si>
    <t xml:space="preserve">橋梁構造等の耐震設計法に関する講習会－耐震設計の現状と今後の展望－</t>
  </si>
  <si>
    <r>
      <rPr>
        <sz val="10"/>
        <rFont val="ＭＳ 明朝"/>
        <family val="1"/>
        <charset val="128"/>
      </rPr>
      <t xml:space="preserve">H11.10.13</t>
    </r>
    <r>
      <rPr>
        <sz val="10"/>
        <rFont val="Noto Sans"/>
        <family val="2"/>
      </rPr>
      <t xml:space="preserve">～</t>
    </r>
    <r>
      <rPr>
        <sz val="10"/>
        <rFont val="ＭＳ 明朝"/>
        <family val="1"/>
        <charset val="128"/>
      </rPr>
      <t xml:space="preserve">14</t>
    </r>
  </si>
  <si>
    <r>
      <rPr>
        <sz val="10"/>
        <rFont val="Noto Sans"/>
        <family val="2"/>
      </rPr>
      <t xml:space="preserve">「土木学会による実務者のための耐震設計入門」平成</t>
    </r>
    <r>
      <rPr>
        <sz val="10"/>
        <rFont val="ＭＳ 明朝"/>
        <family val="1"/>
        <charset val="128"/>
      </rPr>
      <t xml:space="preserve">11</t>
    </r>
    <r>
      <rPr>
        <sz val="10"/>
        <rFont val="Noto Sans"/>
        <family val="2"/>
      </rPr>
      <t xml:space="preserve">年度札幌セミナー</t>
    </r>
  </si>
  <si>
    <r>
      <rPr>
        <sz val="10"/>
        <rFont val="ＭＳ 明朝"/>
        <family val="1"/>
        <charset val="128"/>
      </rPr>
      <t xml:space="preserve">JR</t>
    </r>
    <r>
      <rPr>
        <sz val="10"/>
        <rFont val="Noto Sans"/>
        <family val="2"/>
      </rPr>
      <t xml:space="preserve">研修センター</t>
    </r>
  </si>
  <si>
    <t xml:space="preserve">H11.10.21</t>
  </si>
  <si>
    <t xml:space="preserve">「原子力発電所の立地多様化技術－追補版－」の講習会</t>
  </si>
  <si>
    <t xml:space="preserve">H11.10.28</t>
  </si>
  <si>
    <t xml:space="preserve">資源有効利用の現状と課題の講習会</t>
  </si>
  <si>
    <t xml:space="preserve">H11.11.12</t>
  </si>
  <si>
    <r>
      <rPr>
        <sz val="10"/>
        <rFont val="Noto Sans"/>
        <family val="2"/>
      </rPr>
      <t xml:space="preserve">土木計画学ワンデーセミナー </t>
    </r>
    <r>
      <rPr>
        <sz val="10"/>
        <rFont val="ＭＳ 明朝"/>
        <family val="1"/>
        <charset val="128"/>
      </rPr>
      <t xml:space="preserve">16</t>
    </r>
    <r>
      <rPr>
        <sz val="10"/>
        <rFont val="Noto Sans"/>
        <family val="2"/>
      </rPr>
      <t xml:space="preserve">「都市内物流の新たな展開」</t>
    </r>
  </si>
  <si>
    <t xml:space="preserve">「資源有効利用の現状と課題」講習会</t>
  </si>
  <si>
    <t xml:space="preserve">H11.11.25</t>
  </si>
  <si>
    <r>
      <rPr>
        <sz val="10"/>
        <rFont val="Noto Sans"/>
        <family val="2"/>
      </rPr>
      <t xml:space="preserve">第</t>
    </r>
    <r>
      <rPr>
        <sz val="10"/>
        <rFont val="ＭＳ 明朝"/>
        <family val="1"/>
        <charset val="128"/>
      </rPr>
      <t xml:space="preserve">17</t>
    </r>
    <r>
      <rPr>
        <sz val="10"/>
        <rFont val="Noto Sans"/>
        <family val="2"/>
      </rPr>
      <t xml:space="preserve">回建設用ロボットに関する技術講習会－</t>
    </r>
    <r>
      <rPr>
        <sz val="10"/>
        <rFont val="ＭＳ 明朝"/>
        <family val="1"/>
        <charset val="128"/>
      </rPr>
      <t xml:space="preserve">21</t>
    </r>
    <r>
      <rPr>
        <sz val="10"/>
        <rFont val="Noto Sans"/>
        <family val="2"/>
      </rPr>
      <t xml:space="preserve">世紀の社会資本整備における建設用ロボットの役割－</t>
    </r>
  </si>
  <si>
    <r>
      <rPr>
        <sz val="10"/>
        <rFont val="Noto Sans"/>
        <family val="2"/>
      </rPr>
      <t xml:space="preserve">土木計画学ワンデーセミナー </t>
    </r>
    <r>
      <rPr>
        <sz val="10"/>
        <rFont val="ＭＳ 明朝"/>
        <family val="1"/>
        <charset val="128"/>
      </rPr>
      <t xml:space="preserve">17</t>
    </r>
    <r>
      <rPr>
        <sz val="10"/>
        <rFont val="Noto Sans"/>
        <family val="2"/>
      </rPr>
      <t xml:space="preserve">「交通事故分析と</t>
    </r>
    <r>
      <rPr>
        <sz val="10"/>
        <rFont val="ＭＳ 明朝"/>
        <family val="1"/>
        <charset val="128"/>
      </rPr>
      <t xml:space="preserve">ITS</t>
    </r>
    <r>
      <rPr>
        <sz val="10"/>
        <rFont val="Noto Sans"/>
        <family val="2"/>
      </rPr>
      <t xml:space="preserve">による交通事故低減の可能性について」</t>
    </r>
  </si>
  <si>
    <t xml:space="preserve">H11.11.30</t>
  </si>
  <si>
    <r>
      <rPr>
        <sz val="10"/>
        <rFont val="Noto Sans"/>
        <family val="2"/>
      </rPr>
      <t xml:space="preserve">「第</t>
    </r>
    <r>
      <rPr>
        <sz val="10"/>
        <rFont val="ＭＳ 明朝"/>
        <family val="1"/>
        <charset val="128"/>
      </rPr>
      <t xml:space="preserve">8</t>
    </r>
    <r>
      <rPr>
        <sz val="10"/>
        <rFont val="Noto Sans"/>
        <family val="2"/>
      </rPr>
      <t xml:space="preserve">回新しい材料・工法・機械講習会」</t>
    </r>
  </si>
  <si>
    <t xml:space="preserve">H11.12.3</t>
  </si>
  <si>
    <t xml:space="preserve">「水理公式集改訂版」に関する講習会</t>
  </si>
  <si>
    <t xml:space="preserve">名古屋 千代田生命ホール</t>
  </si>
  <si>
    <t xml:space="preserve">東京 砂防会館</t>
  </si>
  <si>
    <t xml:space="preserve">H11.12.10</t>
  </si>
  <si>
    <t xml:space="preserve">京都 平安会館</t>
  </si>
  <si>
    <t xml:space="preserve">福岡 アクロス福岡</t>
  </si>
  <si>
    <t xml:space="preserve">H11.12.13</t>
  </si>
  <si>
    <t xml:space="preserve">広島 八丁堀シャンテ</t>
  </si>
  <si>
    <r>
      <rPr>
        <sz val="10"/>
        <rFont val="Noto Sans"/>
        <family val="2"/>
      </rPr>
      <t xml:space="preserve">コンクリート構造物の性能設計に関する講習会－研究の現状と</t>
    </r>
    <r>
      <rPr>
        <sz val="10"/>
        <rFont val="ＭＳ 明朝"/>
        <family val="1"/>
        <charset val="128"/>
      </rPr>
      <t xml:space="preserve">LNG</t>
    </r>
    <r>
      <rPr>
        <sz val="10"/>
        <rFont val="Noto Sans"/>
        <family val="2"/>
      </rPr>
      <t xml:space="preserve">地下タンクの性能照査指針－</t>
    </r>
  </si>
  <si>
    <r>
      <rPr>
        <sz val="10"/>
        <rFont val="Noto Sans"/>
        <family val="2"/>
      </rPr>
      <t xml:space="preserve">第</t>
    </r>
    <r>
      <rPr>
        <sz val="10"/>
        <rFont val="ＭＳ 明朝"/>
        <family val="1"/>
        <charset val="128"/>
      </rPr>
      <t xml:space="preserve">2</t>
    </r>
    <r>
      <rPr>
        <sz val="10"/>
        <rFont val="Noto Sans"/>
        <family val="2"/>
      </rPr>
      <t xml:space="preserve">回地震災害マネージメントセミナー－次の大地震で防災計画は機能する－</t>
    </r>
  </si>
  <si>
    <t xml:space="preserve">静岡県地震防災センター</t>
  </si>
  <si>
    <t xml:space="preserve">H12.1.10</t>
  </si>
  <si>
    <r>
      <rPr>
        <sz val="10"/>
        <rFont val="Noto Sans"/>
        <family val="2"/>
      </rPr>
      <t xml:space="preserve">土木計画学ワンデーセミナー </t>
    </r>
    <r>
      <rPr>
        <sz val="10"/>
        <rFont val="ＭＳ 明朝"/>
        <family val="1"/>
        <charset val="128"/>
      </rPr>
      <t xml:space="preserve">18</t>
    </r>
    <r>
      <rPr>
        <sz val="10"/>
        <rFont val="Noto Sans"/>
        <family val="2"/>
      </rPr>
      <t xml:space="preserve">「</t>
    </r>
    <r>
      <rPr>
        <sz val="10"/>
        <rFont val="ＭＳ 明朝"/>
        <family val="1"/>
        <charset val="128"/>
      </rPr>
      <t xml:space="preserve">ITS</t>
    </r>
    <r>
      <rPr>
        <sz val="10"/>
        <rFont val="Noto Sans"/>
        <family val="2"/>
      </rPr>
      <t xml:space="preserve">－効率的な道路利用に向けて」</t>
    </r>
  </si>
  <si>
    <t xml:space="preserve">H12.1.25</t>
  </si>
  <si>
    <r>
      <rPr>
        <sz val="10"/>
        <rFont val="Noto Sans"/>
        <family val="2"/>
      </rPr>
      <t xml:space="preserve">平成</t>
    </r>
    <r>
      <rPr>
        <sz val="10"/>
        <rFont val="ＭＳ 明朝"/>
        <family val="1"/>
        <charset val="128"/>
      </rPr>
      <t xml:space="preserve">11</t>
    </r>
    <r>
      <rPr>
        <sz val="10"/>
        <rFont val="Noto Sans"/>
        <family val="2"/>
      </rPr>
      <t xml:space="preserve">年度版コンクリート標準示方書</t>
    </r>
    <r>
      <rPr>
        <sz val="10"/>
        <rFont val="ＭＳ 明朝"/>
        <family val="1"/>
        <charset val="128"/>
      </rPr>
      <t xml:space="preserve">[</t>
    </r>
    <r>
      <rPr>
        <sz val="10"/>
        <rFont val="Noto Sans"/>
        <family val="2"/>
      </rPr>
      <t xml:space="preserve">施工編</t>
    </r>
    <r>
      <rPr>
        <sz val="10"/>
        <rFont val="ＭＳ 明朝"/>
        <family val="1"/>
        <charset val="128"/>
      </rPr>
      <t xml:space="preserve">]</t>
    </r>
    <r>
      <rPr>
        <sz val="10"/>
        <rFont val="Noto Sans"/>
        <family val="2"/>
      </rPr>
      <t xml:space="preserve">講習会－耐久的なコンクリート構造物の構築を目指して－</t>
    </r>
  </si>
  <si>
    <t xml:space="preserve">日本青年館大ホール</t>
  </si>
  <si>
    <t xml:space="preserve">H12.2.9</t>
  </si>
  <si>
    <t xml:space="preserve">「コンクリートのポンプ施工指針に関する講習会」</t>
  </si>
  <si>
    <t xml:space="preserve">H12.2.22</t>
  </si>
  <si>
    <r>
      <rPr>
        <sz val="10"/>
        <rFont val="Noto Sans"/>
        <family val="2"/>
      </rPr>
      <t xml:space="preserve">最新の施工技術－</t>
    </r>
    <r>
      <rPr>
        <sz val="10"/>
        <rFont val="ＭＳ 明朝"/>
        <family val="1"/>
        <charset val="128"/>
      </rPr>
      <t xml:space="preserve">2000.2 </t>
    </r>
    <r>
      <rPr>
        <sz val="10"/>
        <rFont val="Noto Sans"/>
        <family val="2"/>
      </rPr>
      <t xml:space="preserve">講習会「トンネル・シールド技術の最前線」</t>
    </r>
  </si>
  <si>
    <t xml:space="preserve">コンクリートのポンプ施工指針に関する講習会</t>
  </si>
  <si>
    <t xml:space="preserve">H12.3.28</t>
  </si>
  <si>
    <r>
      <rPr>
        <sz val="10"/>
        <rFont val="Noto Sans"/>
        <family val="2"/>
      </rPr>
      <t xml:space="preserve">鋼繊維補強コンクリート柱部材の設計指針</t>
    </r>
    <r>
      <rPr>
        <sz val="10"/>
        <rFont val="ＭＳ 明朝"/>
        <family val="1"/>
        <charset val="128"/>
      </rPr>
      <t xml:space="preserve">(</t>
    </r>
    <r>
      <rPr>
        <sz val="10"/>
        <rFont val="Noto Sans"/>
        <family val="2"/>
      </rPr>
      <t xml:space="preserve">案</t>
    </r>
    <r>
      <rPr>
        <sz val="10"/>
        <rFont val="ＭＳ 明朝"/>
        <family val="1"/>
        <charset val="128"/>
      </rPr>
      <t xml:space="preserve">)</t>
    </r>
    <r>
      <rPr>
        <sz val="10"/>
        <rFont val="Noto Sans"/>
        <family val="2"/>
      </rPr>
      <t xml:space="preserve">講習会</t>
    </r>
  </si>
  <si>
    <t xml:space="preserve">平成１２年度における行事一覧（調査研究部門）</t>
  </si>
  <si>
    <r>
      <rPr>
        <sz val="10"/>
        <rFont val="ＭＳ 明朝"/>
        <family val="1"/>
        <charset val="128"/>
      </rPr>
      <t xml:space="preserve">H12.4.4</t>
    </r>
    <r>
      <rPr>
        <sz val="10"/>
        <rFont val="Noto Sans"/>
        <family val="2"/>
      </rPr>
      <t xml:space="preserve">～</t>
    </r>
    <r>
      <rPr>
        <sz val="10"/>
        <rFont val="ＭＳ 明朝"/>
        <family val="1"/>
        <charset val="128"/>
      </rPr>
      <t xml:space="preserve">5</t>
    </r>
  </si>
  <si>
    <r>
      <rPr>
        <sz val="10"/>
        <rFont val="Noto Sans"/>
        <family val="2"/>
      </rPr>
      <t xml:space="preserve">第</t>
    </r>
    <r>
      <rPr>
        <sz val="10"/>
        <rFont val="ＭＳ 明朝"/>
        <family val="1"/>
        <charset val="128"/>
      </rPr>
      <t xml:space="preserve">46</t>
    </r>
    <r>
      <rPr>
        <sz val="10"/>
        <rFont val="Noto Sans"/>
        <family val="2"/>
      </rPr>
      <t xml:space="preserve">回構造工学シンポジウム</t>
    </r>
  </si>
  <si>
    <t xml:space="preserve">H12.4.18</t>
  </si>
  <si>
    <r>
      <rPr>
        <sz val="10"/>
        <rFont val="ＭＳ 明朝"/>
        <family val="1"/>
        <charset val="128"/>
      </rPr>
      <t xml:space="preserve">21</t>
    </r>
    <r>
      <rPr>
        <sz val="10"/>
        <rFont val="Noto Sans"/>
        <family val="2"/>
      </rPr>
      <t xml:space="preserve">世紀における社会基盤整備のあり方に関するシンポジウム</t>
    </r>
  </si>
  <si>
    <t xml:space="preserve">都市センターホテル</t>
  </si>
  <si>
    <r>
      <rPr>
        <sz val="10"/>
        <rFont val="ＭＳ 明朝"/>
        <family val="1"/>
        <charset val="128"/>
      </rPr>
      <t xml:space="preserve">H12.4.20</t>
    </r>
    <r>
      <rPr>
        <sz val="10"/>
        <rFont val="Noto Sans"/>
        <family val="2"/>
      </rPr>
      <t xml:space="preserve">～</t>
    </r>
    <r>
      <rPr>
        <sz val="10"/>
        <rFont val="ＭＳ 明朝"/>
        <family val="1"/>
        <charset val="128"/>
      </rPr>
      <t xml:space="preserve">21</t>
    </r>
  </si>
  <si>
    <r>
      <rPr>
        <sz val="10"/>
        <rFont val="Noto Sans"/>
        <family val="2"/>
      </rPr>
      <t xml:space="preserve">土木計画学ワンデーセミナー シリーズ</t>
    </r>
    <r>
      <rPr>
        <sz val="10"/>
        <rFont val="ＭＳ 明朝"/>
        <family val="1"/>
        <charset val="128"/>
      </rPr>
      <t xml:space="preserve">19</t>
    </r>
    <r>
      <rPr>
        <sz val="10"/>
        <rFont val="Noto Sans"/>
        <family val="2"/>
      </rPr>
      <t xml:space="preserve">「土木計画における公平論を巡って」</t>
    </r>
  </si>
  <si>
    <t xml:space="preserve">H12.5.8</t>
  </si>
  <si>
    <t xml:space="preserve">H12.5.12</t>
  </si>
  <si>
    <t xml:space="preserve">計算力学フォーラム（日本の計算力学の現状と課題）</t>
  </si>
  <si>
    <r>
      <rPr>
        <sz val="10"/>
        <rFont val="ＭＳ 明朝"/>
        <family val="1"/>
        <charset val="128"/>
      </rPr>
      <t xml:space="preserve">H12.5.18</t>
    </r>
    <r>
      <rPr>
        <sz val="10"/>
        <rFont val="Noto Sans"/>
        <family val="2"/>
      </rPr>
      <t xml:space="preserve">～</t>
    </r>
    <r>
      <rPr>
        <sz val="10"/>
        <rFont val="ＭＳ 明朝"/>
        <family val="1"/>
        <charset val="128"/>
      </rPr>
      <t xml:space="preserve">19</t>
    </r>
  </si>
  <si>
    <r>
      <rPr>
        <sz val="10"/>
        <rFont val="Noto Sans"/>
        <family val="2"/>
      </rPr>
      <t xml:space="preserve">第</t>
    </r>
    <r>
      <rPr>
        <sz val="10"/>
        <rFont val="ＭＳ 明朝"/>
        <family val="1"/>
        <charset val="128"/>
      </rPr>
      <t xml:space="preserve">2</t>
    </r>
    <r>
      <rPr>
        <sz val="10"/>
        <rFont val="Noto Sans"/>
        <family val="2"/>
      </rPr>
      <t xml:space="preserve">回リアルタイム地震防災シンポジウム</t>
    </r>
  </si>
  <si>
    <t xml:space="preserve">H12.5.18</t>
  </si>
  <si>
    <t xml:space="preserve">研究報告会「コンクリート構造物のデザイン－材料特性・プレキャスト・先人のデザイン・マネジメント－」</t>
  </si>
  <si>
    <t xml:space="preserve">大成建設大ホール</t>
  </si>
  <si>
    <t xml:space="preserve">H12.6.1</t>
  </si>
  <si>
    <r>
      <rPr>
        <sz val="10"/>
        <rFont val="Noto Sans"/>
        <family val="2"/>
      </rPr>
      <t xml:space="preserve">「第</t>
    </r>
    <r>
      <rPr>
        <sz val="10"/>
        <rFont val="ＭＳ 明朝"/>
        <family val="1"/>
        <charset val="128"/>
      </rPr>
      <t xml:space="preserve">2</t>
    </r>
    <r>
      <rPr>
        <sz val="10"/>
        <rFont val="Noto Sans"/>
        <family val="2"/>
      </rPr>
      <t xml:space="preserve">回ライフサイクルコストに関するワークショップ」</t>
    </r>
  </si>
  <si>
    <r>
      <rPr>
        <sz val="10"/>
        <rFont val="ＭＳ 明朝"/>
        <family val="1"/>
        <charset val="128"/>
      </rPr>
      <t xml:space="preserve">H12.6.8</t>
    </r>
    <r>
      <rPr>
        <sz val="10"/>
        <rFont val="Noto Sans"/>
        <family val="2"/>
      </rPr>
      <t xml:space="preserve">～</t>
    </r>
    <r>
      <rPr>
        <sz val="10"/>
        <rFont val="ＭＳ 明朝"/>
        <family val="1"/>
        <charset val="128"/>
      </rPr>
      <t xml:space="preserve">9</t>
    </r>
  </si>
  <si>
    <r>
      <rPr>
        <sz val="10"/>
        <rFont val="Noto Sans"/>
        <family val="2"/>
      </rPr>
      <t xml:space="preserve">「第</t>
    </r>
    <r>
      <rPr>
        <sz val="10"/>
        <rFont val="ＭＳ 明朝"/>
        <family val="1"/>
        <charset val="128"/>
      </rPr>
      <t xml:space="preserve">5</t>
    </r>
    <r>
      <rPr>
        <sz val="10"/>
        <rFont val="Noto Sans"/>
        <family val="2"/>
      </rPr>
      <t xml:space="preserve">回構造物の衝撃問題に関するシンポジウム」</t>
    </r>
  </si>
  <si>
    <r>
      <rPr>
        <sz val="10"/>
        <rFont val="ＭＳ 明朝"/>
        <family val="1"/>
        <charset val="128"/>
      </rPr>
      <t xml:space="preserve">2000</t>
    </r>
    <r>
      <rPr>
        <sz val="10"/>
        <rFont val="Noto Sans"/>
        <family val="2"/>
      </rPr>
      <t xml:space="preserve">年度「新しい河川整備・管理の理念とそれを支援する河川技術に関するシンポジウム」</t>
    </r>
  </si>
  <si>
    <t xml:space="preserve">芝浦工業大学</t>
  </si>
  <si>
    <r>
      <rPr>
        <sz val="10"/>
        <rFont val="ＭＳ 明朝"/>
        <family val="1"/>
        <charset val="128"/>
      </rPr>
      <t xml:space="preserve">H12.6.9</t>
    </r>
    <r>
      <rPr>
        <sz val="10"/>
        <rFont val="Noto Sans"/>
        <family val="2"/>
      </rPr>
      <t xml:space="preserve">～</t>
    </r>
    <r>
      <rPr>
        <sz val="10"/>
        <rFont val="ＭＳ 明朝"/>
        <family val="1"/>
        <charset val="128"/>
      </rPr>
      <t xml:space="preserve">10</t>
    </r>
  </si>
  <si>
    <r>
      <rPr>
        <sz val="10"/>
        <rFont val="Noto Sans"/>
        <family val="2"/>
      </rPr>
      <t xml:space="preserve">地域シンポジウム「環境まちづくり交流会</t>
    </r>
    <r>
      <rPr>
        <sz val="10"/>
        <rFont val="ＭＳ 明朝"/>
        <family val="1"/>
        <charset val="128"/>
      </rPr>
      <t xml:space="preserve">in</t>
    </r>
    <r>
      <rPr>
        <sz val="10"/>
        <rFont val="Noto Sans"/>
        <family val="2"/>
      </rPr>
      <t xml:space="preserve">京都」</t>
    </r>
  </si>
  <si>
    <t xml:space="preserve">京都アスニー</t>
  </si>
  <si>
    <t xml:space="preserve">展示</t>
  </si>
  <si>
    <r>
      <rPr>
        <sz val="10"/>
        <rFont val="ＭＳ 明朝"/>
        <family val="1"/>
        <charset val="128"/>
      </rPr>
      <t xml:space="preserve">H12.6.10</t>
    </r>
    <r>
      <rPr>
        <sz val="10"/>
        <rFont val="Noto Sans"/>
        <family val="2"/>
      </rPr>
      <t xml:space="preserve">～</t>
    </r>
    <r>
      <rPr>
        <sz val="10"/>
        <rFont val="ＭＳ 明朝"/>
        <family val="1"/>
        <charset val="128"/>
      </rPr>
      <t xml:space="preserve">11</t>
    </r>
  </si>
  <si>
    <r>
      <rPr>
        <sz val="10"/>
        <rFont val="Noto Sans"/>
        <family val="2"/>
      </rPr>
      <t xml:space="preserve">第</t>
    </r>
    <r>
      <rPr>
        <sz val="10"/>
        <rFont val="ＭＳ 明朝"/>
        <family val="1"/>
        <charset val="128"/>
      </rPr>
      <t xml:space="preserve">20</t>
    </r>
    <r>
      <rPr>
        <sz val="10"/>
        <rFont val="Noto Sans"/>
        <family val="2"/>
      </rPr>
      <t xml:space="preserve">回土木史研究発表会</t>
    </r>
  </si>
  <si>
    <r>
      <rPr>
        <sz val="10"/>
        <rFont val="ＭＳ 明朝"/>
        <family val="1"/>
        <charset val="128"/>
      </rPr>
      <t xml:space="preserve">H12.6.15</t>
    </r>
    <r>
      <rPr>
        <sz val="10"/>
        <rFont val="Noto Sans"/>
        <family val="2"/>
      </rPr>
      <t xml:space="preserve">～</t>
    </r>
    <r>
      <rPr>
        <sz val="10"/>
        <rFont val="ＭＳ 明朝"/>
        <family val="1"/>
        <charset val="128"/>
      </rPr>
      <t xml:space="preserve">16</t>
    </r>
  </si>
  <si>
    <r>
      <rPr>
        <sz val="10"/>
        <rFont val="Noto Sans"/>
        <family val="2"/>
      </rPr>
      <t xml:space="preserve">第</t>
    </r>
    <r>
      <rPr>
        <sz val="10"/>
        <rFont val="ＭＳ 明朝"/>
        <family val="1"/>
        <charset val="128"/>
      </rPr>
      <t xml:space="preserve">25</t>
    </r>
    <r>
      <rPr>
        <sz val="10"/>
        <rFont val="Noto Sans"/>
        <family val="2"/>
      </rPr>
      <t xml:space="preserve">回海洋開発シンポジウム</t>
    </r>
  </si>
  <si>
    <t xml:space="preserve">H12.6.29</t>
  </si>
  <si>
    <t xml:space="preserve">舗装工学研究小委員会講演会</t>
  </si>
  <si>
    <t xml:space="preserve">H12.6.30</t>
  </si>
  <si>
    <r>
      <rPr>
        <sz val="10"/>
        <rFont val="Noto Sans"/>
        <family val="2"/>
      </rPr>
      <t xml:space="preserve">応用力学フォーラム（第</t>
    </r>
    <r>
      <rPr>
        <sz val="10"/>
        <rFont val="ＭＳ 明朝"/>
        <family val="1"/>
        <charset val="128"/>
      </rPr>
      <t xml:space="preserve">14</t>
    </r>
    <r>
      <rPr>
        <sz val="10"/>
        <rFont val="Noto Sans"/>
        <family val="2"/>
      </rPr>
      <t xml:space="preserve">回乱流フォーラム）</t>
    </r>
  </si>
  <si>
    <r>
      <rPr>
        <sz val="10"/>
        <rFont val="Noto Sans"/>
        <family val="2"/>
      </rPr>
      <t xml:space="preserve">土木学会環境システムシンポジウム</t>
    </r>
    <r>
      <rPr>
        <sz val="10"/>
        <rFont val="ＭＳ 明朝"/>
        <family val="1"/>
        <charset val="128"/>
      </rPr>
      <t xml:space="preserve">2000</t>
    </r>
    <r>
      <rPr>
        <sz val="10"/>
        <rFont val="Noto Sans"/>
        <family val="2"/>
      </rPr>
      <t xml:space="preserve">「自然を利用ｓｈた都市づくり」</t>
    </r>
  </si>
  <si>
    <r>
      <rPr>
        <sz val="10"/>
        <rFont val="ＭＳ 明朝"/>
        <family val="1"/>
        <charset val="128"/>
      </rPr>
      <t xml:space="preserve">H12.7.6</t>
    </r>
    <r>
      <rPr>
        <sz val="10"/>
        <rFont val="Noto Sans"/>
        <family val="2"/>
      </rPr>
      <t xml:space="preserve">～</t>
    </r>
    <r>
      <rPr>
        <sz val="10"/>
        <rFont val="ＭＳ 明朝"/>
        <family val="1"/>
        <charset val="128"/>
      </rPr>
      <t xml:space="preserve">7</t>
    </r>
  </si>
  <si>
    <r>
      <rPr>
        <sz val="10"/>
        <rFont val="Noto Sans"/>
        <family val="2"/>
      </rPr>
      <t xml:space="preserve">第</t>
    </r>
    <r>
      <rPr>
        <sz val="10"/>
        <rFont val="ＭＳ 明朝"/>
        <family val="1"/>
        <charset val="128"/>
      </rPr>
      <t xml:space="preserve">8</t>
    </r>
    <r>
      <rPr>
        <sz val="10"/>
        <rFont val="Noto Sans"/>
        <family val="2"/>
      </rPr>
      <t xml:space="preserve">回地球環境シンポジウム</t>
    </r>
  </si>
  <si>
    <r>
      <rPr>
        <sz val="10"/>
        <rFont val="Noto Sans"/>
        <family val="2"/>
      </rPr>
      <t xml:space="preserve">パネル</t>
    </r>
    <r>
      <rPr>
        <sz val="10"/>
        <rFont val="ＭＳ 明朝"/>
        <family val="1"/>
        <charset val="128"/>
      </rPr>
      <t xml:space="preserve">37</t>
    </r>
    <r>
      <rPr>
        <sz val="10"/>
        <rFont val="Noto Sans"/>
        <family val="2"/>
      </rPr>
      <t xml:space="preserve">件</t>
    </r>
  </si>
  <si>
    <t xml:space="preserve">H12.7.12</t>
  </si>
  <si>
    <r>
      <rPr>
        <sz val="10"/>
        <rFont val="Noto Sans"/>
        <family val="2"/>
      </rPr>
      <t xml:space="preserve">第</t>
    </r>
    <r>
      <rPr>
        <sz val="10"/>
        <rFont val="ＭＳ 明朝"/>
        <family val="1"/>
        <charset val="128"/>
      </rPr>
      <t xml:space="preserve">14</t>
    </r>
    <r>
      <rPr>
        <sz val="10"/>
        <rFont val="Noto Sans"/>
        <family val="2"/>
      </rPr>
      <t xml:space="preserve">回コンサルタントシンポジウム「国際化と地震防災～構造技術者の役割と育成～」</t>
    </r>
  </si>
  <si>
    <t xml:space="preserve">H12.7.15</t>
  </si>
  <si>
    <t xml:space="preserve">土木計画学シンポジウム「災害リスク研究の最前線と社会への提言」</t>
  </si>
  <si>
    <t xml:space="preserve">H12.7.19</t>
  </si>
  <si>
    <t xml:space="preserve">「フレッシュコンクリートのコンシステンシー評価指標に関するシンポジウム－スランプの次にくるもの－」</t>
  </si>
  <si>
    <t xml:space="preserve">H12.7.28</t>
  </si>
  <si>
    <r>
      <rPr>
        <sz val="10"/>
        <rFont val="Noto Sans"/>
        <family val="2"/>
      </rPr>
      <t xml:space="preserve">「第</t>
    </r>
    <r>
      <rPr>
        <sz val="10"/>
        <rFont val="ＭＳ 明朝"/>
        <family val="1"/>
        <charset val="128"/>
      </rPr>
      <t xml:space="preserve">4</t>
    </r>
    <r>
      <rPr>
        <sz val="10"/>
        <rFont val="Noto Sans"/>
        <family val="2"/>
      </rPr>
      <t xml:space="preserve">回耐震補強・補修技術、耐震診断技術に関するシンポジウム」</t>
    </r>
  </si>
  <si>
    <t xml:space="preserve">The Second International Summer Symposium</t>
  </si>
  <si>
    <t xml:space="preserve">東京工業大学</t>
  </si>
  <si>
    <r>
      <rPr>
        <sz val="10"/>
        <rFont val="ＭＳ 明朝"/>
        <family val="1"/>
        <charset val="128"/>
      </rPr>
      <t xml:space="preserve">H12.8.8</t>
    </r>
    <r>
      <rPr>
        <sz val="10"/>
        <rFont val="Noto Sans"/>
        <family val="2"/>
      </rPr>
      <t xml:space="preserve">～</t>
    </r>
    <r>
      <rPr>
        <sz val="10"/>
        <rFont val="ＭＳ 明朝"/>
        <family val="1"/>
        <charset val="128"/>
      </rPr>
      <t xml:space="preserve">9</t>
    </r>
  </si>
  <si>
    <r>
      <rPr>
        <sz val="10"/>
        <rFont val="Noto Sans"/>
        <family val="2"/>
      </rPr>
      <t xml:space="preserve">第</t>
    </r>
    <r>
      <rPr>
        <sz val="10"/>
        <rFont val="ＭＳ 明朝"/>
        <family val="1"/>
        <charset val="128"/>
      </rPr>
      <t xml:space="preserve">5</t>
    </r>
    <r>
      <rPr>
        <sz val="10"/>
        <rFont val="Noto Sans"/>
        <family val="2"/>
      </rPr>
      <t xml:space="preserve">回水シンポジウム</t>
    </r>
    <r>
      <rPr>
        <sz val="10"/>
        <rFont val="ＭＳ 明朝"/>
        <family val="1"/>
        <charset val="128"/>
      </rPr>
      <t xml:space="preserve">2000in</t>
    </r>
    <r>
      <rPr>
        <sz val="10"/>
        <rFont val="Noto Sans"/>
        <family val="2"/>
      </rPr>
      <t xml:space="preserve">くまもと</t>
    </r>
  </si>
  <si>
    <t xml:space="preserve">熊本市産業文化会館</t>
  </si>
  <si>
    <t xml:space="preserve">基調対談含む</t>
  </si>
  <si>
    <r>
      <rPr>
        <sz val="10"/>
        <rFont val="ＭＳ 明朝"/>
        <family val="1"/>
        <charset val="128"/>
      </rPr>
      <t xml:space="preserve">H12.8.22</t>
    </r>
    <r>
      <rPr>
        <sz val="10"/>
        <rFont val="Noto Sans"/>
        <family val="2"/>
      </rPr>
      <t xml:space="preserve">～</t>
    </r>
    <r>
      <rPr>
        <sz val="10"/>
        <rFont val="ＭＳ 明朝"/>
        <family val="1"/>
        <charset val="128"/>
      </rPr>
      <t xml:space="preserve">23</t>
    </r>
  </si>
  <si>
    <r>
      <rPr>
        <sz val="10"/>
        <rFont val="Noto Sans"/>
        <family val="2"/>
      </rPr>
      <t xml:space="preserve">第</t>
    </r>
    <r>
      <rPr>
        <sz val="10"/>
        <rFont val="ＭＳ 明朝"/>
        <family val="1"/>
        <charset val="128"/>
      </rPr>
      <t xml:space="preserve">34</t>
    </r>
    <r>
      <rPr>
        <sz val="10"/>
        <rFont val="Noto Sans"/>
        <family val="2"/>
      </rPr>
      <t xml:space="preserve">回夏期講習会・見学会「</t>
    </r>
    <r>
      <rPr>
        <sz val="10"/>
        <rFont val="ＭＳ 明朝"/>
        <family val="1"/>
        <charset val="128"/>
      </rPr>
      <t xml:space="preserve">21</t>
    </r>
    <r>
      <rPr>
        <sz val="10"/>
        <rFont val="Noto Sans"/>
        <family val="2"/>
      </rPr>
      <t xml:space="preserve">世紀の土木を変革する情報技術」</t>
    </r>
  </si>
  <si>
    <t xml:space="preserve">H12.8.28</t>
  </si>
  <si>
    <r>
      <rPr>
        <sz val="10"/>
        <rFont val="Noto Sans"/>
        <family val="2"/>
      </rPr>
      <t xml:space="preserve">土木計画学ワンデーセミナー シリーズ</t>
    </r>
    <r>
      <rPr>
        <sz val="10"/>
        <rFont val="ＭＳ 明朝"/>
        <family val="1"/>
        <charset val="128"/>
      </rPr>
      <t xml:space="preserve">20</t>
    </r>
    <r>
      <rPr>
        <sz val="10"/>
        <rFont val="Noto Sans"/>
        <family val="2"/>
      </rPr>
      <t xml:space="preserve">「近年の豪雨災害を踏まえた新たな洪水対策の展開－ソフト対策による被害軽減策の新しい流れ－」</t>
    </r>
  </si>
  <si>
    <t xml:space="preserve">H12.8.30</t>
  </si>
  <si>
    <r>
      <rPr>
        <sz val="10"/>
        <rFont val="Noto Sans"/>
        <family val="2"/>
      </rPr>
      <t xml:space="preserve">第</t>
    </r>
    <r>
      <rPr>
        <sz val="10"/>
        <rFont val="ＭＳ 明朝"/>
        <family val="1"/>
        <charset val="128"/>
      </rPr>
      <t xml:space="preserve">3</t>
    </r>
    <r>
      <rPr>
        <sz val="10"/>
        <rFont val="Noto Sans"/>
        <family val="2"/>
      </rPr>
      <t xml:space="preserve">回鋼構造と橋に関するシンポ－環境に配慮した鋼構造物－</t>
    </r>
  </si>
  <si>
    <t xml:space="preserve">法政大学</t>
  </si>
  <si>
    <t xml:space="preserve">H12.9.1</t>
  </si>
  <si>
    <t xml:space="preserve">コンクリート長大アーチ橋の設計・施工技術の現状と将来に関するワークショップ</t>
  </si>
  <si>
    <t xml:space="preserve">構造計画研究所</t>
  </si>
  <si>
    <t xml:space="preserve">H12.9.12</t>
  </si>
  <si>
    <t xml:space="preserve">「コンクリート構造の時間依存変形・ひび割れ評価－現状と今後の課題－」に関する報告会</t>
  </si>
  <si>
    <t xml:space="preserve">H12.9.20</t>
  </si>
  <si>
    <r>
      <rPr>
        <sz val="10"/>
        <rFont val="Noto Sans"/>
        <family val="2"/>
      </rPr>
      <t xml:space="preserve">第</t>
    </r>
    <r>
      <rPr>
        <sz val="10"/>
        <rFont val="ＭＳ 明朝"/>
        <family val="1"/>
        <charset val="128"/>
      </rPr>
      <t xml:space="preserve">3</t>
    </r>
    <r>
      <rPr>
        <sz val="10"/>
        <rFont val="Noto Sans"/>
        <family val="2"/>
      </rPr>
      <t xml:space="preserve">回応用力学シンポジウム</t>
    </r>
  </si>
  <si>
    <t xml:space="preserve">仙台市民会館</t>
  </si>
  <si>
    <t xml:space="preserve">H12.9.28</t>
  </si>
  <si>
    <t xml:space="preserve">高地震力に対する土構造物の耐震設計法に関する研究報告会</t>
  </si>
  <si>
    <r>
      <rPr>
        <sz val="10"/>
        <rFont val="ＭＳ 明朝"/>
        <family val="1"/>
        <charset val="128"/>
      </rPr>
      <t xml:space="preserve">H12.10.5</t>
    </r>
    <r>
      <rPr>
        <sz val="10"/>
        <rFont val="Noto Sans"/>
        <family val="2"/>
      </rPr>
      <t xml:space="preserve">～</t>
    </r>
    <r>
      <rPr>
        <sz val="10"/>
        <rFont val="ＭＳ 明朝"/>
        <family val="1"/>
        <charset val="128"/>
      </rPr>
      <t xml:space="preserve">6</t>
    </r>
  </si>
  <si>
    <r>
      <rPr>
        <sz val="10"/>
        <rFont val="Noto Sans"/>
        <family val="2"/>
      </rPr>
      <t xml:space="preserve">「</t>
    </r>
    <r>
      <rPr>
        <sz val="10"/>
        <rFont val="ＭＳ 明朝"/>
        <family val="1"/>
        <charset val="128"/>
      </rPr>
      <t xml:space="preserve">1995</t>
    </r>
    <r>
      <rPr>
        <sz val="10"/>
        <rFont val="Noto Sans"/>
        <family val="2"/>
      </rPr>
      <t xml:space="preserve">年兵庫県南部地震」</t>
    </r>
    <r>
      <rPr>
        <sz val="10"/>
        <rFont val="ＭＳ 明朝"/>
        <family val="1"/>
        <charset val="128"/>
      </rPr>
      <t xml:space="preserve">5</t>
    </r>
    <r>
      <rPr>
        <sz val="10"/>
        <rFont val="Noto Sans"/>
        <family val="2"/>
      </rPr>
      <t xml:space="preserve">周年特別企画「日本、地震、あれから、これから」</t>
    </r>
  </si>
  <si>
    <r>
      <rPr>
        <sz val="10"/>
        <rFont val="ＭＳ 明朝"/>
        <family val="1"/>
        <charset val="128"/>
      </rPr>
      <t xml:space="preserve">H12.10.11</t>
    </r>
    <r>
      <rPr>
        <sz val="10"/>
        <rFont val="Noto Sans"/>
        <family val="2"/>
      </rPr>
      <t xml:space="preserve">～</t>
    </r>
    <r>
      <rPr>
        <sz val="10"/>
        <rFont val="ＭＳ 明朝"/>
        <family val="1"/>
        <charset val="128"/>
      </rPr>
      <t xml:space="preserve">13</t>
    </r>
  </si>
  <si>
    <r>
      <rPr>
        <sz val="10"/>
        <rFont val="Noto Sans"/>
        <family val="2"/>
      </rPr>
      <t xml:space="preserve">「土木学会による実務者のための耐震設計入門」平成</t>
    </r>
    <r>
      <rPr>
        <sz val="10"/>
        <rFont val="ＭＳ 明朝"/>
        <family val="1"/>
        <charset val="128"/>
      </rPr>
      <t xml:space="preserve">12</t>
    </r>
    <r>
      <rPr>
        <sz val="10"/>
        <rFont val="Noto Sans"/>
        <family val="2"/>
      </rPr>
      <t xml:space="preserve">年度 福岡セミナー</t>
    </r>
  </si>
  <si>
    <t xml:space="preserve">福岡ガーデンパレス</t>
  </si>
  <si>
    <r>
      <rPr>
        <sz val="10"/>
        <rFont val="ＭＳ 明朝"/>
        <family val="1"/>
        <charset val="128"/>
      </rPr>
      <t xml:space="preserve">H12.10.11</t>
    </r>
    <r>
      <rPr>
        <sz val="10"/>
        <rFont val="Noto Sans"/>
        <family val="2"/>
      </rPr>
      <t xml:space="preserve">～</t>
    </r>
    <r>
      <rPr>
        <sz val="10"/>
        <rFont val="ＭＳ 明朝"/>
        <family val="1"/>
        <charset val="128"/>
      </rPr>
      <t xml:space="preserve">12</t>
    </r>
  </si>
  <si>
    <r>
      <rPr>
        <sz val="10"/>
        <rFont val="Noto Sans"/>
        <family val="2"/>
      </rPr>
      <t xml:space="preserve">「第</t>
    </r>
    <r>
      <rPr>
        <sz val="10"/>
        <rFont val="ＭＳ 明朝"/>
        <family val="1"/>
        <charset val="128"/>
      </rPr>
      <t xml:space="preserve">2</t>
    </r>
    <r>
      <rPr>
        <sz val="10"/>
        <rFont val="Noto Sans"/>
        <family val="2"/>
      </rPr>
      <t xml:space="preserve">回道路橋床版シンポジウム」および「鋼橋床版の調査研究小委員会活動成果報告会」</t>
    </r>
  </si>
  <si>
    <t xml:space="preserve">東京ガーデンパレス</t>
  </si>
  <si>
    <t xml:space="preserve">H12.10.13</t>
  </si>
  <si>
    <t xml:space="preserve">ローカルサイトエフェクト（地震動の地盤内増幅）の耐震設計への導入に関するワークショップ</t>
  </si>
  <si>
    <r>
      <rPr>
        <sz val="10"/>
        <rFont val="ＭＳ 明朝"/>
        <family val="1"/>
        <charset val="128"/>
      </rPr>
      <t xml:space="preserve">H12.10.24</t>
    </r>
    <r>
      <rPr>
        <sz val="10"/>
        <rFont val="Noto Sans"/>
        <family val="2"/>
      </rPr>
      <t xml:space="preserve">～</t>
    </r>
    <r>
      <rPr>
        <sz val="10"/>
        <rFont val="ＭＳ 明朝"/>
        <family val="1"/>
        <charset val="128"/>
      </rPr>
      <t xml:space="preserve">25</t>
    </r>
  </si>
  <si>
    <r>
      <rPr>
        <sz val="10"/>
        <rFont val="Noto Sans"/>
        <family val="2"/>
      </rPr>
      <t xml:space="preserve">第</t>
    </r>
    <r>
      <rPr>
        <sz val="10"/>
        <rFont val="ＭＳ 明朝"/>
        <family val="1"/>
        <charset val="128"/>
      </rPr>
      <t xml:space="preserve">25</t>
    </r>
    <r>
      <rPr>
        <sz val="10"/>
        <rFont val="Noto Sans"/>
        <family val="2"/>
      </rPr>
      <t xml:space="preserve">回土木情報システムシンポジウム</t>
    </r>
  </si>
  <si>
    <r>
      <rPr>
        <sz val="10"/>
        <rFont val="ＭＳ 明朝"/>
        <family val="1"/>
        <charset val="128"/>
      </rPr>
      <t xml:space="preserve">H12.10.26</t>
    </r>
    <r>
      <rPr>
        <sz val="10"/>
        <rFont val="Noto Sans"/>
        <family val="2"/>
      </rPr>
      <t xml:space="preserve">～</t>
    </r>
    <r>
      <rPr>
        <sz val="10"/>
        <rFont val="ＭＳ 明朝"/>
        <family val="1"/>
        <charset val="128"/>
      </rPr>
      <t xml:space="preserve">27</t>
    </r>
  </si>
  <si>
    <r>
      <rPr>
        <sz val="10"/>
        <rFont val="Noto Sans"/>
        <family val="2"/>
      </rPr>
      <t xml:space="preserve">第</t>
    </r>
    <r>
      <rPr>
        <sz val="10"/>
        <rFont val="ＭＳ 明朝"/>
        <family val="1"/>
        <charset val="128"/>
      </rPr>
      <t xml:space="preserve">28</t>
    </r>
    <r>
      <rPr>
        <sz val="10"/>
        <rFont val="Noto Sans"/>
        <family val="2"/>
      </rPr>
      <t xml:space="preserve">回環境システム研究論文発表会</t>
    </r>
  </si>
  <si>
    <t xml:space="preserve">H12.11.6</t>
  </si>
  <si>
    <t xml:space="preserve">コンクリートのクリープ・乾燥収縮に関する研究成果報告会</t>
  </si>
  <si>
    <r>
      <rPr>
        <sz val="10"/>
        <rFont val="ＭＳ 明朝"/>
        <family val="1"/>
        <charset val="128"/>
      </rPr>
      <t xml:space="preserve">H12.11.7</t>
    </r>
    <r>
      <rPr>
        <sz val="10"/>
        <rFont val="Noto Sans"/>
        <family val="2"/>
      </rPr>
      <t xml:space="preserve">～</t>
    </r>
    <r>
      <rPr>
        <sz val="10"/>
        <rFont val="ＭＳ 明朝"/>
        <family val="1"/>
        <charset val="128"/>
      </rPr>
      <t xml:space="preserve">9</t>
    </r>
  </si>
  <si>
    <r>
      <rPr>
        <sz val="10"/>
        <rFont val="Noto Sans"/>
        <family val="2"/>
      </rPr>
      <t xml:space="preserve">第</t>
    </r>
    <r>
      <rPr>
        <sz val="10"/>
        <rFont val="ＭＳ 明朝"/>
        <family val="1"/>
        <charset val="128"/>
      </rPr>
      <t xml:space="preserve">47</t>
    </r>
    <r>
      <rPr>
        <sz val="10"/>
        <rFont val="Noto Sans"/>
        <family val="2"/>
      </rPr>
      <t xml:space="preserve">回海岸工学講演会</t>
    </r>
  </si>
  <si>
    <t xml:space="preserve">H12.11.13</t>
  </si>
  <si>
    <t xml:space="preserve">H12.11.16</t>
  </si>
  <si>
    <r>
      <rPr>
        <sz val="10"/>
        <rFont val="Noto Sans"/>
        <family val="2"/>
      </rPr>
      <t xml:space="preserve">第</t>
    </r>
    <r>
      <rPr>
        <sz val="10"/>
        <rFont val="ＭＳ 明朝"/>
        <family val="1"/>
        <charset val="128"/>
      </rPr>
      <t xml:space="preserve">2</t>
    </r>
    <r>
      <rPr>
        <sz val="10"/>
        <rFont val="Noto Sans"/>
        <family val="2"/>
      </rPr>
      <t xml:space="preserve">回免震・制震コロキウム</t>
    </r>
  </si>
  <si>
    <t xml:space="preserve">東京大学地震研究所</t>
  </si>
  <si>
    <t xml:space="preserve">H12.11.17</t>
  </si>
  <si>
    <r>
      <rPr>
        <sz val="10"/>
        <rFont val="Noto Sans"/>
        <family val="2"/>
      </rPr>
      <t xml:space="preserve">社会資本のメンテナンスに関するシンポジウム－第</t>
    </r>
    <r>
      <rPr>
        <sz val="10"/>
        <rFont val="ＭＳ 明朝"/>
        <family val="1"/>
        <charset val="128"/>
      </rPr>
      <t xml:space="preserve">3</t>
    </r>
    <r>
      <rPr>
        <sz val="10"/>
        <rFont val="Noto Sans"/>
        <family val="2"/>
      </rPr>
      <t xml:space="preserve">回構造物の診断に関するシンポジウムと第</t>
    </r>
    <r>
      <rPr>
        <sz val="10"/>
        <rFont val="ＭＳ 明朝"/>
        <family val="1"/>
        <charset val="128"/>
      </rPr>
      <t xml:space="preserve">2</t>
    </r>
    <r>
      <rPr>
        <sz val="10"/>
        <rFont val="Noto Sans"/>
        <family val="2"/>
      </rPr>
      <t xml:space="preserve">回鋼構造物の維持管理に関するシンポジウム－の合同シンポジウム」</t>
    </r>
  </si>
  <si>
    <r>
      <rPr>
        <sz val="10"/>
        <rFont val="ＭＳ 明朝"/>
        <family val="1"/>
        <charset val="128"/>
      </rPr>
      <t xml:space="preserve">H12.11.23</t>
    </r>
    <r>
      <rPr>
        <sz val="10"/>
        <rFont val="Noto Sans"/>
        <family val="2"/>
      </rPr>
      <t xml:space="preserve">～</t>
    </r>
    <r>
      <rPr>
        <sz val="10"/>
        <rFont val="ＭＳ 明朝"/>
        <family val="1"/>
        <charset val="128"/>
      </rPr>
      <t xml:space="preserve">25</t>
    </r>
  </si>
  <si>
    <r>
      <rPr>
        <sz val="10"/>
        <rFont val="Noto Sans"/>
        <family val="2"/>
      </rPr>
      <t xml:space="preserve">第</t>
    </r>
    <r>
      <rPr>
        <sz val="10"/>
        <rFont val="ＭＳ 明朝"/>
        <family val="1"/>
        <charset val="128"/>
      </rPr>
      <t xml:space="preserve">23</t>
    </r>
    <r>
      <rPr>
        <sz val="10"/>
        <rFont val="Noto Sans"/>
        <family val="2"/>
      </rPr>
      <t xml:space="preserve">回土木計画学研究発表会</t>
    </r>
  </si>
  <si>
    <t xml:space="preserve">足利工業大学</t>
  </si>
  <si>
    <t xml:space="preserve">H12.11.28</t>
  </si>
  <si>
    <r>
      <rPr>
        <sz val="10"/>
        <rFont val="Noto Sans"/>
        <family val="2"/>
      </rPr>
      <t xml:space="preserve">講習会「都営地下鉄</t>
    </r>
    <r>
      <rPr>
        <sz val="10"/>
        <rFont val="ＭＳ 明朝"/>
        <family val="1"/>
        <charset val="128"/>
      </rPr>
      <t xml:space="preserve">12</t>
    </r>
    <r>
      <rPr>
        <sz val="10"/>
        <rFont val="Noto Sans"/>
        <family val="2"/>
      </rPr>
      <t xml:space="preserve">号線（大江戸線）環状部の施工技術」</t>
    </r>
  </si>
  <si>
    <t xml:space="preserve">田町交通ビル</t>
  </si>
  <si>
    <t xml:space="preserve">H12.11.29</t>
  </si>
  <si>
    <t xml:space="preserve">トンネルの設計における限界状態設計法の適用についての中間報告会</t>
  </si>
  <si>
    <r>
      <rPr>
        <sz val="10"/>
        <rFont val="Noto Sans"/>
        <family val="2"/>
      </rPr>
      <t xml:space="preserve">「</t>
    </r>
    <r>
      <rPr>
        <sz val="10"/>
        <rFont val="ＭＳ 明朝"/>
        <family val="1"/>
        <charset val="128"/>
      </rPr>
      <t xml:space="preserve">ISO</t>
    </r>
    <r>
      <rPr>
        <sz val="10"/>
        <rFont val="Noto Sans"/>
        <family val="2"/>
      </rPr>
      <t xml:space="preserve">への対応」に関する第</t>
    </r>
    <r>
      <rPr>
        <sz val="10"/>
        <rFont val="ＭＳ 明朝"/>
        <family val="1"/>
        <charset val="128"/>
      </rPr>
      <t xml:space="preserve">3</t>
    </r>
    <r>
      <rPr>
        <sz val="10"/>
        <rFont val="Noto Sans"/>
        <family val="2"/>
      </rPr>
      <t xml:space="preserve">回シンポジウム</t>
    </r>
  </si>
  <si>
    <t xml:space="preserve">H12.11.30</t>
  </si>
  <si>
    <r>
      <rPr>
        <sz val="10"/>
        <rFont val="Noto Sans"/>
        <family val="2"/>
      </rPr>
      <t xml:space="preserve">応用力学フォーラム（第</t>
    </r>
    <r>
      <rPr>
        <sz val="10"/>
        <rFont val="ＭＳ 明朝"/>
        <family val="1"/>
        <charset val="128"/>
      </rPr>
      <t xml:space="preserve">15</t>
    </r>
    <r>
      <rPr>
        <sz val="10"/>
        <rFont val="Noto Sans"/>
        <family val="2"/>
      </rPr>
      <t xml:space="preserve">乱流フォーラム）</t>
    </r>
  </si>
  <si>
    <r>
      <rPr>
        <sz val="10"/>
        <rFont val="ＭＳ 明朝"/>
        <family val="1"/>
        <charset val="128"/>
      </rPr>
      <t xml:space="preserve">H12.11.29</t>
    </r>
    <r>
      <rPr>
        <sz val="10"/>
        <rFont val="Noto Sans"/>
        <family val="2"/>
      </rPr>
      <t xml:space="preserve">～</t>
    </r>
    <r>
      <rPr>
        <sz val="10"/>
        <rFont val="ＭＳ 明朝"/>
        <family val="1"/>
        <charset val="128"/>
      </rPr>
      <t xml:space="preserve">30</t>
    </r>
  </si>
  <si>
    <r>
      <rPr>
        <sz val="10"/>
        <rFont val="Noto Sans"/>
        <family val="2"/>
      </rPr>
      <t xml:space="preserve">第</t>
    </r>
    <r>
      <rPr>
        <sz val="10"/>
        <rFont val="ＭＳ 明朝"/>
        <family val="1"/>
        <charset val="128"/>
      </rPr>
      <t xml:space="preserve">37</t>
    </r>
    <r>
      <rPr>
        <sz val="10"/>
        <rFont val="Noto Sans"/>
        <family val="2"/>
      </rPr>
      <t xml:space="preserve">回環境工学研究フォーラム</t>
    </r>
  </si>
  <si>
    <t xml:space="preserve">仙台市戦災復興記念館</t>
  </si>
  <si>
    <r>
      <rPr>
        <sz val="10"/>
        <rFont val="ＭＳ 明朝"/>
        <family val="1"/>
        <charset val="128"/>
      </rPr>
      <t xml:space="preserve">H12.11.30</t>
    </r>
    <r>
      <rPr>
        <sz val="10"/>
        <rFont val="Noto Sans"/>
        <family val="2"/>
      </rPr>
      <t xml:space="preserve">～</t>
    </r>
    <r>
      <rPr>
        <sz val="10"/>
        <rFont val="ＭＳ 明朝"/>
        <family val="1"/>
        <charset val="128"/>
      </rPr>
      <t xml:space="preserve">12.1</t>
    </r>
  </si>
  <si>
    <r>
      <rPr>
        <sz val="10"/>
        <rFont val="Noto Sans"/>
        <family val="2"/>
      </rPr>
      <t xml:space="preserve">第</t>
    </r>
    <r>
      <rPr>
        <sz val="10"/>
        <rFont val="ＭＳ 明朝"/>
        <family val="1"/>
        <charset val="128"/>
      </rPr>
      <t xml:space="preserve">10</t>
    </r>
    <r>
      <rPr>
        <sz val="10"/>
        <rFont val="Noto Sans"/>
        <family val="2"/>
      </rPr>
      <t xml:space="preserve">回トンネル工学研究発表会</t>
    </r>
  </si>
  <si>
    <t xml:space="preserve">H12.12.6</t>
  </si>
  <si>
    <t xml:space="preserve">土木のデザインとコンセプト</t>
  </si>
  <si>
    <t xml:space="preserve">東京工業大学百年記念館</t>
  </si>
  <si>
    <r>
      <rPr>
        <sz val="10"/>
        <rFont val="ＭＳ 明朝"/>
        <family val="1"/>
        <charset val="128"/>
      </rPr>
      <t xml:space="preserve">H12.12.7</t>
    </r>
    <r>
      <rPr>
        <sz val="10"/>
        <rFont val="Noto Sans"/>
        <family val="2"/>
      </rPr>
      <t xml:space="preserve">～</t>
    </r>
    <r>
      <rPr>
        <sz val="10"/>
        <rFont val="ＭＳ 明朝"/>
        <family val="1"/>
        <charset val="128"/>
      </rPr>
      <t xml:space="preserve">8</t>
    </r>
  </si>
  <si>
    <r>
      <rPr>
        <sz val="10"/>
        <rFont val="Noto Sans"/>
        <family val="2"/>
      </rPr>
      <t xml:space="preserve">第</t>
    </r>
    <r>
      <rPr>
        <sz val="10"/>
        <rFont val="ＭＳ 明朝"/>
        <family val="1"/>
        <charset val="128"/>
      </rPr>
      <t xml:space="preserve">18</t>
    </r>
    <r>
      <rPr>
        <sz val="10"/>
        <rFont val="Noto Sans"/>
        <family val="2"/>
      </rPr>
      <t xml:space="preserve">回建設マネジメント問題に関する研究発表会</t>
    </r>
  </si>
  <si>
    <t xml:space="preserve">清水建設</t>
  </si>
  <si>
    <t xml:space="preserve">H12.12.8</t>
  </si>
  <si>
    <r>
      <rPr>
        <sz val="10"/>
        <rFont val="Noto Sans"/>
        <family val="2"/>
      </rPr>
      <t xml:space="preserve">第</t>
    </r>
    <r>
      <rPr>
        <sz val="10"/>
        <rFont val="ＭＳ 明朝"/>
        <family val="1"/>
        <charset val="128"/>
      </rPr>
      <t xml:space="preserve">4</t>
    </r>
    <r>
      <rPr>
        <sz val="10"/>
        <rFont val="Noto Sans"/>
        <family val="2"/>
      </rPr>
      <t xml:space="preserve">回地震時保有耐力法に基づく橋梁の耐震設計に関するシンポジウム</t>
    </r>
  </si>
  <si>
    <t xml:space="preserve">H12.12.22</t>
  </si>
  <si>
    <t xml:space="preserve">流体力の評価とその応用に関するシンポジウム</t>
  </si>
  <si>
    <t xml:space="preserve">H13.1.9</t>
  </si>
  <si>
    <r>
      <rPr>
        <sz val="10"/>
        <rFont val="Noto Sans"/>
        <family val="2"/>
      </rPr>
      <t xml:space="preserve">土木技術者と歴史感覚－</t>
    </r>
    <r>
      <rPr>
        <sz val="10"/>
        <rFont val="ＭＳ 明朝"/>
        <family val="1"/>
        <charset val="128"/>
      </rPr>
      <t xml:space="preserve">Antoine Picon</t>
    </r>
    <r>
      <rPr>
        <sz val="10"/>
        <rFont val="Noto Sans"/>
        <family val="2"/>
      </rPr>
      <t xml:space="preserve">教授記念シンポジウム</t>
    </r>
  </si>
  <si>
    <t xml:space="preserve">H13.1.10</t>
  </si>
  <si>
    <r>
      <rPr>
        <sz val="10"/>
        <rFont val="Noto Sans"/>
        <family val="2"/>
      </rPr>
      <t xml:space="preserve">土木計画学ワンデーセミナー シリーズ</t>
    </r>
    <r>
      <rPr>
        <sz val="10"/>
        <rFont val="ＭＳ 明朝"/>
        <family val="1"/>
        <charset val="128"/>
      </rPr>
      <t xml:space="preserve">23</t>
    </r>
    <r>
      <rPr>
        <sz val="10"/>
        <rFont val="Noto Sans"/>
        <family val="2"/>
      </rPr>
      <t xml:space="preserve">「</t>
    </r>
    <r>
      <rPr>
        <sz val="10"/>
        <rFont val="ＭＳ 明朝"/>
        <family val="1"/>
        <charset val="128"/>
      </rPr>
      <t xml:space="preserve">ITS</t>
    </r>
    <r>
      <rPr>
        <sz val="10"/>
        <rFont val="Noto Sans"/>
        <family val="2"/>
      </rPr>
      <t xml:space="preserve">－効率的な道路事情に向けて</t>
    </r>
    <r>
      <rPr>
        <sz val="10"/>
        <rFont val="ＭＳ 明朝"/>
        <family val="1"/>
        <charset val="128"/>
      </rPr>
      <t xml:space="preserve">(2)</t>
    </r>
    <r>
      <rPr>
        <sz val="10"/>
        <rFont val="Noto Sans"/>
        <family val="2"/>
      </rPr>
      <t xml:space="preserve">」</t>
    </r>
  </si>
  <si>
    <t xml:space="preserve">H13.1.12</t>
  </si>
  <si>
    <r>
      <rPr>
        <sz val="10"/>
        <rFont val="Noto Sans"/>
        <family val="2"/>
      </rPr>
      <t xml:space="preserve">第</t>
    </r>
    <r>
      <rPr>
        <sz val="10"/>
        <rFont val="ＭＳ 明朝"/>
        <family val="1"/>
        <charset val="128"/>
      </rPr>
      <t xml:space="preserve">6</t>
    </r>
    <r>
      <rPr>
        <sz val="10"/>
        <rFont val="Noto Sans"/>
        <family val="2"/>
      </rPr>
      <t xml:space="preserve">回地下空間シンポジウム－</t>
    </r>
    <r>
      <rPr>
        <sz val="10"/>
        <rFont val="ＭＳ 明朝"/>
        <family val="1"/>
        <charset val="128"/>
      </rPr>
      <t xml:space="preserve">21</t>
    </r>
    <r>
      <rPr>
        <sz val="10"/>
        <rFont val="Noto Sans"/>
        <family val="2"/>
      </rPr>
      <t xml:space="preserve">世紀の都市の創造と再生に向けて－</t>
    </r>
  </si>
  <si>
    <t xml:space="preserve">H13.1.17</t>
  </si>
  <si>
    <t xml:space="preserve">「原位置岩盤試験法の指針－平板載荷試験法、せん断試験法、孔内載荷試験法－」改訂版発行に伴う主旨説明講習会</t>
  </si>
  <si>
    <t xml:space="preserve">H13.1.23</t>
  </si>
  <si>
    <r>
      <rPr>
        <sz val="10"/>
        <rFont val="Noto Sans"/>
        <family val="2"/>
      </rPr>
      <t xml:space="preserve">第</t>
    </r>
    <r>
      <rPr>
        <sz val="10"/>
        <rFont val="ＭＳ 明朝"/>
        <family val="1"/>
        <charset val="128"/>
      </rPr>
      <t xml:space="preserve">1</t>
    </r>
    <r>
      <rPr>
        <sz val="10"/>
        <rFont val="Noto Sans"/>
        <family val="2"/>
      </rPr>
      <t xml:space="preserve">回</t>
    </r>
    <r>
      <rPr>
        <sz val="10"/>
        <rFont val="ＭＳ 明朝"/>
        <family val="1"/>
        <charset val="128"/>
      </rPr>
      <t xml:space="preserve">FRP</t>
    </r>
    <r>
      <rPr>
        <sz val="10"/>
        <rFont val="Noto Sans"/>
        <family val="2"/>
      </rPr>
      <t xml:space="preserve">橋梁に関するシンポジウム</t>
    </r>
  </si>
  <si>
    <r>
      <rPr>
        <sz val="10"/>
        <rFont val="ＭＳ 明朝"/>
        <family val="1"/>
        <charset val="128"/>
      </rPr>
      <t xml:space="preserve">H13.1.25</t>
    </r>
    <r>
      <rPr>
        <sz val="10"/>
        <rFont val="Noto Sans"/>
        <family val="2"/>
      </rPr>
      <t xml:space="preserve">～</t>
    </r>
    <r>
      <rPr>
        <sz val="10"/>
        <rFont val="ＭＳ 明朝"/>
        <family val="1"/>
        <charset val="128"/>
      </rPr>
      <t xml:space="preserve">26</t>
    </r>
  </si>
  <si>
    <r>
      <rPr>
        <sz val="10"/>
        <rFont val="Noto Sans"/>
        <family val="2"/>
      </rPr>
      <t xml:space="preserve">第</t>
    </r>
    <r>
      <rPr>
        <sz val="10"/>
        <rFont val="ＭＳ 明朝"/>
        <family val="1"/>
        <charset val="128"/>
      </rPr>
      <t xml:space="preserve">31</t>
    </r>
    <r>
      <rPr>
        <sz val="10"/>
        <rFont val="Noto Sans"/>
        <family val="2"/>
      </rPr>
      <t xml:space="preserve">回岩盤力学に関するシンポジウム</t>
    </r>
  </si>
  <si>
    <t xml:space="preserve">H13.1.30</t>
  </si>
  <si>
    <r>
      <rPr>
        <sz val="10"/>
        <rFont val="Noto Sans"/>
        <family val="2"/>
      </rPr>
      <t xml:space="preserve">第</t>
    </r>
    <r>
      <rPr>
        <sz val="10"/>
        <rFont val="ＭＳ 明朝"/>
        <family val="1"/>
        <charset val="128"/>
      </rPr>
      <t xml:space="preserve">15</t>
    </r>
    <r>
      <rPr>
        <sz val="10"/>
        <rFont val="Noto Sans"/>
        <family val="2"/>
      </rPr>
      <t xml:space="preserve">回コンサルタントシンポジウム「技術者の復権と新展開－</t>
    </r>
    <r>
      <rPr>
        <sz val="10"/>
        <rFont val="ＭＳ 明朝"/>
        <family val="1"/>
        <charset val="128"/>
      </rPr>
      <t xml:space="preserve">21</t>
    </r>
    <r>
      <rPr>
        <sz val="10"/>
        <rFont val="Noto Sans"/>
        <family val="2"/>
      </rPr>
      <t xml:space="preserve">世紀に輝く技術者とは－」</t>
    </r>
  </si>
  <si>
    <t xml:space="preserve">H13.2.23</t>
  </si>
  <si>
    <r>
      <rPr>
        <sz val="10"/>
        <rFont val="Noto Sans"/>
        <family val="2"/>
      </rPr>
      <t xml:space="preserve">最新の土木技術</t>
    </r>
    <r>
      <rPr>
        <sz val="10"/>
        <rFont val="ＭＳ 明朝"/>
        <family val="1"/>
        <charset val="128"/>
      </rPr>
      <t xml:space="preserve">14</t>
    </r>
    <r>
      <rPr>
        <sz val="10"/>
        <rFont val="Noto Sans"/>
        <family val="2"/>
      </rPr>
      <t xml:space="preserve">講習会</t>
    </r>
  </si>
  <si>
    <t xml:space="preserve">H13.3.14</t>
  </si>
  <si>
    <r>
      <rPr>
        <sz val="10"/>
        <rFont val="Noto Sans"/>
        <family val="2"/>
      </rPr>
      <t xml:space="preserve">第</t>
    </r>
    <r>
      <rPr>
        <sz val="10"/>
        <rFont val="ＭＳ 明朝"/>
        <family val="1"/>
        <charset val="128"/>
      </rPr>
      <t xml:space="preserve">2</t>
    </r>
    <r>
      <rPr>
        <sz val="10"/>
        <rFont val="Noto Sans"/>
        <family val="2"/>
      </rPr>
      <t xml:space="preserve">回ジョイントシンポジウム－沿岸環境の総合的評価と管理－</t>
    </r>
  </si>
  <si>
    <r>
      <rPr>
        <sz val="10"/>
        <rFont val="ＭＳ 明朝"/>
        <family val="1"/>
        <charset val="128"/>
      </rPr>
      <t xml:space="preserve">H13.3.15</t>
    </r>
    <r>
      <rPr>
        <sz val="10"/>
        <rFont val="Noto Sans"/>
        <family val="2"/>
      </rPr>
      <t xml:space="preserve">～</t>
    </r>
    <r>
      <rPr>
        <sz val="10"/>
        <rFont val="ＭＳ 明朝"/>
        <family val="1"/>
        <charset val="128"/>
      </rPr>
      <t xml:space="preserve">17</t>
    </r>
  </si>
  <si>
    <r>
      <rPr>
        <sz val="10"/>
        <rFont val="Noto Sans"/>
        <family val="2"/>
      </rPr>
      <t xml:space="preserve">第</t>
    </r>
    <r>
      <rPr>
        <sz val="10"/>
        <rFont val="ＭＳ 明朝"/>
        <family val="1"/>
        <charset val="128"/>
      </rPr>
      <t xml:space="preserve">45</t>
    </r>
    <r>
      <rPr>
        <sz val="10"/>
        <rFont val="Noto Sans"/>
        <family val="2"/>
      </rPr>
      <t xml:space="preserve">回水理講習会</t>
    </r>
  </si>
  <si>
    <t xml:space="preserve">H13.3.15</t>
  </si>
  <si>
    <r>
      <rPr>
        <sz val="10"/>
        <rFont val="Noto Sans"/>
        <family val="2"/>
      </rPr>
      <t xml:space="preserve">第</t>
    </r>
    <r>
      <rPr>
        <sz val="10"/>
        <rFont val="ＭＳ 明朝"/>
        <family val="1"/>
        <charset val="128"/>
      </rPr>
      <t xml:space="preserve">13</t>
    </r>
    <r>
      <rPr>
        <sz val="10"/>
        <rFont val="Noto Sans"/>
        <family val="2"/>
      </rPr>
      <t xml:space="preserve">回アゲールシンポジウム</t>
    </r>
  </si>
  <si>
    <t xml:space="preserve">河川災害に関するシンポジウム</t>
  </si>
  <si>
    <t xml:space="preserve">H13.3.23</t>
  </si>
  <si>
    <r>
      <rPr>
        <sz val="10"/>
        <rFont val="Noto Sans"/>
        <family val="2"/>
      </rPr>
      <t xml:space="preserve">安全問題討論会</t>
    </r>
    <r>
      <rPr>
        <sz val="10"/>
        <rFont val="ＭＳ 明朝"/>
        <family val="1"/>
        <charset val="128"/>
      </rPr>
      <t xml:space="preserve">'01</t>
    </r>
  </si>
  <si>
    <t xml:space="preserve">H12.4.20</t>
  </si>
  <si>
    <t xml:space="preserve">「コンクリート構造物の耐震性能照査－検査課題と将来像－」に関する講習会</t>
  </si>
  <si>
    <t xml:space="preserve">H12.5.9</t>
  </si>
  <si>
    <t xml:space="preserve">ケーブル・スペース構造の基礎と応用に関する講習会</t>
  </si>
  <si>
    <t xml:space="preserve">H12.5.16</t>
  </si>
  <si>
    <t xml:space="preserve">大阪国際交流センター</t>
  </si>
  <si>
    <t xml:space="preserve">「土木工学における逆問題入門」講習会</t>
  </si>
  <si>
    <t xml:space="preserve">H12.5.19</t>
  </si>
  <si>
    <t xml:space="preserve">「阪神淡路大震災の被害分析に基づくコンクリート構造物の耐震性能照査方法の検証－検討課題と将来像－」に関する講習会</t>
  </si>
  <si>
    <r>
      <rPr>
        <sz val="10"/>
        <rFont val="ＭＳ 明朝"/>
        <family val="1"/>
        <charset val="128"/>
      </rPr>
      <t xml:space="preserve">H12.6.21</t>
    </r>
    <r>
      <rPr>
        <sz val="10"/>
        <rFont val="Noto Sans"/>
        <family val="2"/>
      </rPr>
      <t xml:space="preserve">～</t>
    </r>
    <r>
      <rPr>
        <sz val="10"/>
        <rFont val="ＭＳ 明朝"/>
        <family val="1"/>
        <charset val="128"/>
      </rPr>
      <t xml:space="preserve">23</t>
    </r>
  </si>
  <si>
    <r>
      <rPr>
        <sz val="10"/>
        <rFont val="Noto Sans"/>
        <family val="2"/>
      </rPr>
      <t xml:space="preserve">「土木学会による実務者のための耐震設計入門」平成</t>
    </r>
    <r>
      <rPr>
        <sz val="10"/>
        <rFont val="ＭＳ 明朝"/>
        <family val="1"/>
        <charset val="128"/>
      </rPr>
      <t xml:space="preserve">12</t>
    </r>
    <r>
      <rPr>
        <sz val="10"/>
        <rFont val="Noto Sans"/>
        <family val="2"/>
      </rPr>
      <t xml:space="preserve">年度東京セミナー</t>
    </r>
  </si>
  <si>
    <r>
      <rPr>
        <sz val="10"/>
        <rFont val="Noto Sans"/>
        <family val="2"/>
      </rPr>
      <t xml:space="preserve">土木情報システム関西セミナー</t>
    </r>
    <r>
      <rPr>
        <sz val="10"/>
        <rFont val="ＭＳ 明朝"/>
        <family val="1"/>
        <charset val="128"/>
      </rPr>
      <t xml:space="preserve">2000</t>
    </r>
    <r>
      <rPr>
        <sz val="10"/>
        <rFont val="Noto Sans"/>
        <family val="2"/>
      </rPr>
      <t xml:space="preserve">「土木分野における</t>
    </r>
    <r>
      <rPr>
        <sz val="10"/>
        <rFont val="ＭＳ 明朝"/>
        <family val="1"/>
        <charset val="128"/>
      </rPr>
      <t xml:space="preserve">IT</t>
    </r>
    <r>
      <rPr>
        <sz val="10"/>
        <rFont val="Noto Sans"/>
        <family val="2"/>
      </rPr>
      <t xml:space="preserve">と情報共有技術」</t>
    </r>
  </si>
  <si>
    <t xml:space="preserve">関西大学</t>
  </si>
  <si>
    <t xml:space="preserve">H12.7.27</t>
  </si>
  <si>
    <t xml:space="preserve">「連続繊維シートを用いたコンクリート構造物の補修補強指針」に関する講習会</t>
  </si>
  <si>
    <r>
      <rPr>
        <sz val="10"/>
        <rFont val="ＭＳ 明朝"/>
        <family val="1"/>
        <charset val="128"/>
      </rPr>
      <t xml:space="preserve">H12.8.1</t>
    </r>
    <r>
      <rPr>
        <sz val="10"/>
        <rFont val="Noto Sans"/>
        <family val="2"/>
      </rPr>
      <t xml:space="preserve">～</t>
    </r>
    <r>
      <rPr>
        <sz val="10"/>
        <rFont val="ＭＳ 明朝"/>
        <family val="1"/>
        <charset val="128"/>
      </rPr>
      <t xml:space="preserve">3</t>
    </r>
  </si>
  <si>
    <r>
      <rPr>
        <sz val="10"/>
        <rFont val="ＭＳ 明朝"/>
        <family val="1"/>
        <charset val="128"/>
      </rPr>
      <t xml:space="preserve">2000</t>
    </r>
    <r>
      <rPr>
        <sz val="10"/>
        <rFont val="Noto Sans"/>
        <family val="2"/>
      </rPr>
      <t xml:space="preserve">年度（</t>
    </r>
    <r>
      <rPr>
        <sz val="10"/>
        <rFont val="ＭＳ 明朝"/>
        <family val="1"/>
        <charset val="128"/>
      </rPr>
      <t xml:space="preserve">36</t>
    </r>
    <r>
      <rPr>
        <sz val="10"/>
        <rFont val="Noto Sans"/>
        <family val="2"/>
      </rPr>
      <t xml:space="preserve">回）水工学に関する夏期講習会</t>
    </r>
  </si>
  <si>
    <t xml:space="preserve">H12.8.1</t>
  </si>
  <si>
    <r>
      <rPr>
        <sz val="10"/>
        <rFont val="Noto Sans"/>
        <family val="2"/>
      </rPr>
      <t xml:space="preserve">「国際標準（</t>
    </r>
    <r>
      <rPr>
        <sz val="10"/>
        <rFont val="ＭＳ 明朝"/>
        <family val="1"/>
        <charset val="128"/>
      </rPr>
      <t xml:space="preserve">ISO</t>
    </r>
    <r>
      <rPr>
        <sz val="10"/>
        <rFont val="Noto Sans"/>
        <family val="2"/>
      </rPr>
      <t xml:space="preserve">）に基づく構造物の設計法」講習会－</t>
    </r>
    <r>
      <rPr>
        <sz val="10"/>
        <rFont val="ＭＳ 明朝"/>
        <family val="1"/>
        <charset val="128"/>
      </rPr>
      <t xml:space="preserve">21</t>
    </r>
    <r>
      <rPr>
        <sz val="10"/>
        <rFont val="Noto Sans"/>
        <family val="2"/>
      </rPr>
      <t xml:space="preserve">世紀の国際化、性能設計に向けて－</t>
    </r>
  </si>
  <si>
    <t xml:space="preserve">H12.8.3</t>
  </si>
  <si>
    <r>
      <rPr>
        <sz val="10"/>
        <rFont val="Noto Sans"/>
        <family val="2"/>
      </rPr>
      <t xml:space="preserve">「国際標準（</t>
    </r>
    <r>
      <rPr>
        <sz val="10"/>
        <rFont val="ＭＳ 明朝"/>
        <family val="1"/>
        <charset val="128"/>
      </rPr>
      <t xml:space="preserve">ISO</t>
    </r>
    <r>
      <rPr>
        <sz val="10"/>
        <rFont val="Noto Sans"/>
        <family val="2"/>
      </rPr>
      <t xml:space="preserve">）に基づく構造物の設計法」講習会－</t>
    </r>
    <r>
      <rPr>
        <sz val="10"/>
        <rFont val="ＭＳ 明朝"/>
        <family val="1"/>
        <charset val="128"/>
      </rPr>
      <t xml:space="preserve">22</t>
    </r>
    <r>
      <rPr>
        <sz val="10"/>
        <rFont val="Noto Sans"/>
        <family val="2"/>
      </rPr>
      <t xml:space="preserve">世紀の国際化、性能設計に向けて－</t>
    </r>
  </si>
  <si>
    <t xml:space="preserve">大阪市立大文化交流センター</t>
  </si>
  <si>
    <t xml:space="preserve">トンネルコンクリート施工指針およびコンクリート構造物のコールドジョイント問題と対策に関する講習会</t>
  </si>
  <si>
    <t xml:space="preserve">H12.8.9</t>
  </si>
  <si>
    <t xml:space="preserve">H12.8.25</t>
  </si>
  <si>
    <t xml:space="preserve">H12.10.20</t>
  </si>
  <si>
    <t xml:space="preserve">橋梁構造等の耐震設計法に関する講習会</t>
  </si>
  <si>
    <t xml:space="preserve">H12.10.27</t>
  </si>
  <si>
    <r>
      <rPr>
        <sz val="10"/>
        <rFont val="Noto Sans"/>
        <family val="2"/>
      </rPr>
      <t xml:space="preserve">土木計画学ワンデーセミナー シリーズ</t>
    </r>
    <r>
      <rPr>
        <sz val="10"/>
        <rFont val="ＭＳ 明朝"/>
        <family val="1"/>
        <charset val="128"/>
      </rPr>
      <t xml:space="preserve">21</t>
    </r>
    <r>
      <rPr>
        <sz val="10"/>
        <rFont val="Noto Sans"/>
        <family val="2"/>
      </rPr>
      <t xml:space="preserve">「行動理論と土木計画」</t>
    </r>
  </si>
  <si>
    <t xml:space="preserve">京都大学芝蘭会館</t>
  </si>
  <si>
    <t xml:space="preserve">H12.11.2</t>
  </si>
  <si>
    <t xml:space="preserve">「鋼構造物の性能照査型耐震設計と耐震用高機能鋼材」に関するセミナー</t>
  </si>
  <si>
    <t xml:space="preserve">H12.11.7</t>
  </si>
  <si>
    <t xml:space="preserve">橋梁振動モニタリングのガイドラインに関する講習会</t>
  </si>
  <si>
    <t xml:space="preserve">H12.11.10</t>
  </si>
  <si>
    <t xml:space="preserve">「環境評価・環境コスト」講習会</t>
  </si>
  <si>
    <t xml:space="preserve">H12.12.5</t>
  </si>
  <si>
    <t xml:space="preserve">「コンクリート構造物の腐食・防食および維持管理」に関する講習会</t>
  </si>
  <si>
    <r>
      <rPr>
        <sz val="10"/>
        <rFont val="Noto Sans"/>
        <family val="2"/>
      </rPr>
      <t xml:space="preserve">第</t>
    </r>
    <r>
      <rPr>
        <sz val="10"/>
        <rFont val="ＭＳ 明朝"/>
        <family val="1"/>
        <charset val="128"/>
      </rPr>
      <t xml:space="preserve">18</t>
    </r>
    <r>
      <rPr>
        <sz val="10"/>
        <rFont val="Noto Sans"/>
        <family val="2"/>
      </rPr>
      <t xml:space="preserve">回建設用ロボットに関する技術講習会「災害復旧における無人化施工」－施策の背景と技術の変遷（雲仙から有珠山まで）と将来展望</t>
    </r>
  </si>
  <si>
    <r>
      <rPr>
        <sz val="10"/>
        <rFont val="Noto Sans"/>
        <family val="2"/>
      </rPr>
      <t xml:space="preserve">土木計画学ワンデーセミナー シリーズ</t>
    </r>
    <r>
      <rPr>
        <sz val="10"/>
        <rFont val="ＭＳ 明朝"/>
        <family val="1"/>
        <charset val="128"/>
      </rPr>
      <t xml:space="preserve">22</t>
    </r>
    <r>
      <rPr>
        <sz val="10"/>
        <rFont val="Noto Sans"/>
        <family val="2"/>
      </rPr>
      <t xml:space="preserve">「交通事故分析と</t>
    </r>
    <r>
      <rPr>
        <sz val="10"/>
        <rFont val="ＭＳ 明朝"/>
        <family val="1"/>
        <charset val="128"/>
      </rPr>
      <t xml:space="preserve">ITS</t>
    </r>
    <r>
      <rPr>
        <sz val="10"/>
        <rFont val="Noto Sans"/>
        <family val="2"/>
      </rPr>
      <t xml:space="preserve">による交通事故減の可能性について</t>
    </r>
    <r>
      <rPr>
        <sz val="10"/>
        <rFont val="ＭＳ 明朝"/>
        <family val="1"/>
        <charset val="128"/>
      </rPr>
      <t xml:space="preserve">(2)</t>
    </r>
    <r>
      <rPr>
        <sz val="10"/>
        <rFont val="Noto Sans"/>
        <family val="2"/>
      </rPr>
      <t xml:space="preserve">」</t>
    </r>
  </si>
  <si>
    <t xml:space="preserve">H12.12.9</t>
  </si>
  <si>
    <r>
      <rPr>
        <sz val="10"/>
        <rFont val="Noto Sans"/>
        <family val="2"/>
      </rPr>
      <t xml:space="preserve">コンクリート標準示方書</t>
    </r>
    <r>
      <rPr>
        <sz val="10"/>
        <rFont val="ＭＳ 明朝"/>
        <family val="1"/>
        <charset val="128"/>
      </rPr>
      <t xml:space="preserve">[</t>
    </r>
    <r>
      <rPr>
        <sz val="10"/>
        <rFont val="Noto Sans"/>
        <family val="2"/>
      </rPr>
      <t xml:space="preserve">維持管理編</t>
    </r>
    <r>
      <rPr>
        <sz val="10"/>
        <rFont val="ＭＳ 明朝"/>
        <family val="1"/>
        <charset val="128"/>
      </rPr>
      <t xml:space="preserve">]</t>
    </r>
    <r>
      <rPr>
        <sz val="10"/>
        <rFont val="Noto Sans"/>
        <family val="2"/>
      </rPr>
      <t xml:space="preserve">に関する講習会</t>
    </r>
  </si>
  <si>
    <t xml:space="preserve">H13.2.1</t>
  </si>
  <si>
    <r>
      <rPr>
        <sz val="10"/>
        <rFont val="Noto Sans"/>
        <family val="2"/>
      </rPr>
      <t xml:space="preserve">土木計画学ワンデーセミナー シリーズ</t>
    </r>
    <r>
      <rPr>
        <sz val="10"/>
        <rFont val="ＭＳ 明朝"/>
        <family val="1"/>
        <charset val="128"/>
      </rPr>
      <t xml:space="preserve">24</t>
    </r>
    <r>
      <rPr>
        <sz val="10"/>
        <rFont val="Noto Sans"/>
        <family val="2"/>
      </rPr>
      <t xml:space="preserve">「交通安全対策のフロンティア－道路安全監査システム－」</t>
    </r>
  </si>
  <si>
    <t xml:space="preserve">H13.2.8</t>
  </si>
  <si>
    <t xml:space="preserve">名古屋都市センター</t>
  </si>
  <si>
    <r>
      <rPr>
        <sz val="10"/>
        <rFont val="Noto Sans"/>
        <family val="2"/>
      </rPr>
      <t xml:space="preserve">土木計画学ワンデーセミナー シリーズ</t>
    </r>
    <r>
      <rPr>
        <sz val="10"/>
        <rFont val="ＭＳ 明朝"/>
        <family val="1"/>
        <charset val="128"/>
      </rPr>
      <t xml:space="preserve">25</t>
    </r>
    <r>
      <rPr>
        <sz val="10"/>
        <rFont val="Noto Sans"/>
        <family val="2"/>
      </rPr>
      <t xml:space="preserve">「高齢社会の都市基盤整備と交通システム」</t>
    </r>
  </si>
  <si>
    <t xml:space="preserve">飯田橋セントラルプラザ</t>
  </si>
  <si>
    <t xml:space="preserve">H13.2.5</t>
  </si>
  <si>
    <r>
      <rPr>
        <sz val="10"/>
        <rFont val="Noto Sans"/>
        <family val="2"/>
      </rPr>
      <t xml:space="preserve">「土木海岸・海洋環境学」第</t>
    </r>
    <r>
      <rPr>
        <sz val="10"/>
        <rFont val="ＭＳ 明朝"/>
        <family val="1"/>
        <charset val="128"/>
      </rPr>
      <t xml:space="preserve">1</t>
    </r>
    <r>
      <rPr>
        <sz val="10"/>
        <rFont val="Noto Sans"/>
        <family val="2"/>
      </rPr>
      <t xml:space="preserve">回講習会</t>
    </r>
  </si>
  <si>
    <t xml:space="preserve">平成１３年度における行事一覧（調査研究部門）</t>
  </si>
  <si>
    <r>
      <rPr>
        <sz val="10"/>
        <rFont val="ＭＳ 明朝"/>
        <family val="1"/>
        <charset val="128"/>
      </rPr>
      <t xml:space="preserve">H13.4.3</t>
    </r>
    <r>
      <rPr>
        <sz val="10"/>
        <rFont val="Noto Sans"/>
        <family val="2"/>
      </rPr>
      <t xml:space="preserve">～</t>
    </r>
    <r>
      <rPr>
        <sz val="10"/>
        <rFont val="ＭＳ 明朝"/>
        <family val="1"/>
        <charset val="128"/>
      </rPr>
      <t xml:space="preserve">4</t>
    </r>
  </si>
  <si>
    <t xml:space="preserve">インテリジェント材料とスマートストラクチャー</t>
  </si>
  <si>
    <t xml:space="preserve">H13.4.26</t>
  </si>
  <si>
    <r>
      <rPr>
        <sz val="10"/>
        <rFont val="Noto Sans"/>
        <family val="2"/>
      </rPr>
      <t xml:space="preserve">土木海岸・海洋環境学第</t>
    </r>
    <r>
      <rPr>
        <sz val="10"/>
        <rFont val="ＭＳ 明朝"/>
        <family val="1"/>
        <charset val="128"/>
      </rPr>
      <t xml:space="preserve">2</t>
    </r>
    <r>
      <rPr>
        <sz val="10"/>
        <rFont val="Noto Sans"/>
        <family val="2"/>
      </rPr>
      <t xml:space="preserve">回講演会</t>
    </r>
  </si>
  <si>
    <t xml:space="preserve">H13.5.8</t>
  </si>
  <si>
    <r>
      <rPr>
        <sz val="10"/>
        <rFont val="Noto Sans"/>
        <family val="2"/>
      </rPr>
      <t xml:space="preserve">第</t>
    </r>
    <r>
      <rPr>
        <sz val="10"/>
        <rFont val="ＭＳ 明朝"/>
        <family val="1"/>
        <charset val="128"/>
      </rPr>
      <t xml:space="preserve">37</t>
    </r>
    <r>
      <rPr>
        <sz val="10"/>
        <rFont val="Noto Sans"/>
        <family val="2"/>
      </rPr>
      <t xml:space="preserve">回土木計画学シンポジウム「安全かつ円滑な道路交通空間を</t>
    </r>
    <r>
      <rPr>
        <sz val="10"/>
        <rFont val="ＭＳ 明朝"/>
        <family val="1"/>
        <charset val="128"/>
      </rPr>
      <t xml:space="preserve">ITS</t>
    </r>
    <r>
      <rPr>
        <sz val="10"/>
        <rFont val="Noto Sans"/>
        <family val="2"/>
      </rPr>
      <t xml:space="preserve">は達成できるか？」</t>
    </r>
  </si>
  <si>
    <t xml:space="preserve">つくば国際会議場</t>
  </si>
  <si>
    <t xml:space="preserve">H13.5.15</t>
  </si>
  <si>
    <t xml:space="preserve">これからのメインテナンス技術と市場</t>
  </si>
  <si>
    <t xml:space="preserve">－</t>
  </si>
  <si>
    <t xml:space="preserve">H13.5.18</t>
  </si>
  <si>
    <r>
      <rPr>
        <sz val="10"/>
        <rFont val="Noto Sans"/>
        <family val="2"/>
      </rPr>
      <t xml:space="preserve">応用力学フォーラム（第</t>
    </r>
    <r>
      <rPr>
        <sz val="10"/>
        <rFont val="ＭＳ 明朝"/>
        <family val="1"/>
        <charset val="128"/>
      </rPr>
      <t xml:space="preserve">16</t>
    </r>
    <r>
      <rPr>
        <sz val="10"/>
        <rFont val="Noto Sans"/>
        <family val="2"/>
      </rPr>
      <t xml:space="preserve">回乱流フォーラム）</t>
    </r>
  </si>
  <si>
    <t xml:space="preserve">H13.5.26</t>
  </si>
  <si>
    <r>
      <rPr>
        <sz val="10"/>
        <rFont val="Noto Sans"/>
        <family val="2"/>
      </rPr>
      <t xml:space="preserve">第</t>
    </r>
    <r>
      <rPr>
        <sz val="10"/>
        <rFont val="ＭＳ 明朝"/>
        <family val="1"/>
        <charset val="128"/>
      </rPr>
      <t xml:space="preserve">3</t>
    </r>
    <r>
      <rPr>
        <sz val="10"/>
        <rFont val="Noto Sans"/>
        <family val="2"/>
      </rPr>
      <t xml:space="preserve">回ジョイントシンポジウム「有明海の環境と漁業」</t>
    </r>
  </si>
  <si>
    <t xml:space="preserve">東京水産大学講義室</t>
  </si>
  <si>
    <t xml:space="preserve">H13.6.1</t>
  </si>
  <si>
    <t xml:space="preserve">性能照査型システムにおけるコンクリート構造物の補強に関する報告会ならびにシンポジウム</t>
  </si>
  <si>
    <r>
      <rPr>
        <sz val="10"/>
        <rFont val="ＭＳ 明朝"/>
        <family val="1"/>
        <charset val="128"/>
      </rPr>
      <t xml:space="preserve">H13.6.2</t>
    </r>
    <r>
      <rPr>
        <sz val="10"/>
        <rFont val="Noto Sans"/>
        <family val="2"/>
      </rPr>
      <t xml:space="preserve">～</t>
    </r>
    <r>
      <rPr>
        <sz val="10"/>
        <rFont val="ＭＳ 明朝"/>
        <family val="1"/>
        <charset val="128"/>
      </rPr>
      <t xml:space="preserve">3</t>
    </r>
  </si>
  <si>
    <r>
      <rPr>
        <sz val="10"/>
        <rFont val="Noto Sans"/>
        <family val="2"/>
      </rPr>
      <t xml:space="preserve">第</t>
    </r>
    <r>
      <rPr>
        <sz val="10"/>
        <rFont val="ＭＳ 明朝"/>
        <family val="1"/>
        <charset val="128"/>
      </rPr>
      <t xml:space="preserve">21</t>
    </r>
    <r>
      <rPr>
        <sz val="10"/>
        <rFont val="Noto Sans"/>
        <family val="2"/>
      </rPr>
      <t xml:space="preserve">回土木史研究発表会</t>
    </r>
  </si>
  <si>
    <t xml:space="preserve">金沢大学工学部</t>
  </si>
  <si>
    <r>
      <rPr>
        <sz val="10"/>
        <rFont val="ＭＳ 明朝"/>
        <family val="1"/>
        <charset val="128"/>
      </rPr>
      <t xml:space="preserve">H13.6.7</t>
    </r>
    <r>
      <rPr>
        <sz val="10"/>
        <rFont val="Noto Sans"/>
        <family val="2"/>
      </rPr>
      <t xml:space="preserve">～</t>
    </r>
    <r>
      <rPr>
        <sz val="10"/>
        <rFont val="ＭＳ 明朝"/>
        <family val="1"/>
        <charset val="128"/>
      </rPr>
      <t xml:space="preserve">8</t>
    </r>
  </si>
  <si>
    <r>
      <rPr>
        <sz val="10"/>
        <rFont val="Noto Sans"/>
        <family val="2"/>
      </rPr>
      <t xml:space="preserve">第</t>
    </r>
    <r>
      <rPr>
        <sz val="10"/>
        <rFont val="ＭＳ 明朝"/>
        <family val="1"/>
        <charset val="128"/>
      </rPr>
      <t xml:space="preserve">7</t>
    </r>
    <r>
      <rPr>
        <sz val="10"/>
        <rFont val="Noto Sans"/>
        <family val="2"/>
      </rPr>
      <t xml:space="preserve">回河川技術に関するシンポジウム</t>
    </r>
  </si>
  <si>
    <t xml:space="preserve">H13.6.12</t>
  </si>
  <si>
    <r>
      <rPr>
        <sz val="10"/>
        <rFont val="Noto Sans"/>
        <family val="2"/>
      </rPr>
      <t xml:space="preserve">土木海岸・海洋環境学第</t>
    </r>
    <r>
      <rPr>
        <sz val="10"/>
        <rFont val="ＭＳ 明朝"/>
        <family val="1"/>
        <charset val="128"/>
      </rPr>
      <t xml:space="preserve">3</t>
    </r>
    <r>
      <rPr>
        <sz val="10"/>
        <rFont val="Noto Sans"/>
        <family val="2"/>
      </rPr>
      <t xml:space="preserve">回講演会</t>
    </r>
  </si>
  <si>
    <t xml:space="preserve">H13.6.14</t>
  </si>
  <si>
    <r>
      <rPr>
        <sz val="10"/>
        <rFont val="Noto Sans"/>
        <family val="2"/>
      </rPr>
      <t xml:space="preserve">第</t>
    </r>
    <r>
      <rPr>
        <sz val="10"/>
        <rFont val="ＭＳ 明朝"/>
        <family val="1"/>
        <charset val="128"/>
      </rPr>
      <t xml:space="preserve">26</t>
    </r>
    <r>
      <rPr>
        <sz val="10"/>
        <rFont val="Noto Sans"/>
        <family val="2"/>
      </rPr>
      <t xml:space="preserve">回海洋開発シンポジウム</t>
    </r>
  </si>
  <si>
    <t xml:space="preserve">鳥取県立県民文化会館</t>
  </si>
  <si>
    <t xml:space="preserve">H13.6.19</t>
  </si>
  <si>
    <r>
      <rPr>
        <sz val="10"/>
        <rFont val="Noto Sans"/>
        <family val="2"/>
      </rPr>
      <t xml:space="preserve">第</t>
    </r>
    <r>
      <rPr>
        <sz val="10"/>
        <rFont val="ＭＳ 明朝"/>
        <family val="1"/>
        <charset val="128"/>
      </rPr>
      <t xml:space="preserve">5</t>
    </r>
    <r>
      <rPr>
        <sz val="10"/>
        <rFont val="Noto Sans"/>
        <family val="2"/>
      </rPr>
      <t xml:space="preserve">回鉄道力学シンポジウム</t>
    </r>
  </si>
  <si>
    <t xml:space="preserve">H13.6.21</t>
  </si>
  <si>
    <t xml:space="preserve">プレキャストコンクリート部材の力学的特性に関するシンポジウム</t>
  </si>
  <si>
    <r>
      <rPr>
        <sz val="10"/>
        <rFont val="Noto Sans"/>
        <family val="2"/>
      </rPr>
      <t xml:space="preserve">鹿島</t>
    </r>
    <r>
      <rPr>
        <sz val="10"/>
        <rFont val="ＭＳ 明朝"/>
        <family val="1"/>
        <charset val="128"/>
      </rPr>
      <t xml:space="preserve">KI</t>
    </r>
    <r>
      <rPr>
        <sz val="10"/>
        <rFont val="Noto Sans"/>
        <family val="2"/>
      </rPr>
      <t xml:space="preserve">ビル</t>
    </r>
  </si>
  <si>
    <t xml:space="preserve">H13.6.23</t>
  </si>
  <si>
    <r>
      <rPr>
        <sz val="10"/>
        <rFont val="Noto Sans"/>
        <family val="2"/>
      </rPr>
      <t xml:space="preserve">第</t>
    </r>
    <r>
      <rPr>
        <sz val="10"/>
        <rFont val="ＭＳ 明朝"/>
        <family val="1"/>
        <charset val="128"/>
      </rPr>
      <t xml:space="preserve">4</t>
    </r>
    <r>
      <rPr>
        <sz val="10"/>
        <rFont val="Noto Sans"/>
        <family val="2"/>
      </rPr>
      <t xml:space="preserve">回ジョイントシンポジウム</t>
    </r>
  </si>
  <si>
    <t xml:space="preserve">島根県くにびきメッセ</t>
  </si>
  <si>
    <t xml:space="preserve">H13.7.17</t>
  </si>
  <si>
    <r>
      <rPr>
        <sz val="10"/>
        <rFont val="Noto Sans"/>
        <family val="2"/>
      </rPr>
      <t xml:space="preserve">第</t>
    </r>
    <r>
      <rPr>
        <sz val="10"/>
        <rFont val="ＭＳ 明朝"/>
        <family val="1"/>
        <charset val="128"/>
      </rPr>
      <t xml:space="preserve">5</t>
    </r>
    <r>
      <rPr>
        <sz val="10"/>
        <rFont val="Noto Sans"/>
        <family val="2"/>
      </rPr>
      <t xml:space="preserve">回耐震補強、補修技術、耐震診断技術に関するシンポジウム</t>
    </r>
  </si>
  <si>
    <r>
      <rPr>
        <sz val="10"/>
        <rFont val="ＭＳ 明朝"/>
        <family val="1"/>
        <charset val="128"/>
      </rPr>
      <t xml:space="preserve">H13.7.18</t>
    </r>
    <r>
      <rPr>
        <sz val="10"/>
        <rFont val="Noto Sans"/>
        <family val="2"/>
      </rPr>
      <t xml:space="preserve">～</t>
    </r>
    <r>
      <rPr>
        <sz val="10"/>
        <rFont val="ＭＳ 明朝"/>
        <family val="1"/>
        <charset val="128"/>
      </rPr>
      <t xml:space="preserve">19</t>
    </r>
  </si>
  <si>
    <r>
      <rPr>
        <sz val="10"/>
        <rFont val="Noto Sans"/>
        <family val="2"/>
      </rPr>
      <t xml:space="preserve">第</t>
    </r>
    <r>
      <rPr>
        <sz val="10"/>
        <rFont val="ＭＳ 明朝"/>
        <family val="1"/>
        <charset val="128"/>
      </rPr>
      <t xml:space="preserve">9</t>
    </r>
    <r>
      <rPr>
        <sz val="10"/>
        <rFont val="Noto Sans"/>
        <family val="2"/>
      </rPr>
      <t xml:space="preserve">回地球環境シンポジウム</t>
    </r>
  </si>
  <si>
    <r>
      <rPr>
        <sz val="10"/>
        <rFont val="Noto Sans"/>
        <family val="2"/>
      </rPr>
      <t xml:space="preserve">他に、パネル展示</t>
    </r>
    <r>
      <rPr>
        <sz val="10"/>
        <rFont val="ＭＳ 明朝"/>
        <family val="1"/>
        <charset val="128"/>
      </rPr>
      <t xml:space="preserve">50</t>
    </r>
    <r>
      <rPr>
        <sz val="10"/>
        <rFont val="Noto Sans"/>
        <family val="2"/>
      </rPr>
      <t xml:space="preserve">件</t>
    </r>
  </si>
  <si>
    <t xml:space="preserve">H13.7.23</t>
  </si>
  <si>
    <r>
      <rPr>
        <sz val="10"/>
        <rFont val="Noto Sans"/>
        <family val="2"/>
      </rPr>
      <t xml:space="preserve">応用力学フォーラム（第</t>
    </r>
    <r>
      <rPr>
        <sz val="10"/>
        <rFont val="ＭＳ 明朝"/>
        <family val="1"/>
        <charset val="128"/>
      </rPr>
      <t xml:space="preserve">1</t>
    </r>
    <r>
      <rPr>
        <sz val="10"/>
        <rFont val="Noto Sans"/>
        <family val="2"/>
      </rPr>
      <t xml:space="preserve">回固体の破壊現象フォーラム）</t>
    </r>
  </si>
  <si>
    <t xml:space="preserve">H13.8.1</t>
  </si>
  <si>
    <r>
      <rPr>
        <sz val="10"/>
        <rFont val="Noto Sans"/>
        <family val="2"/>
      </rPr>
      <t xml:space="preserve">第</t>
    </r>
    <r>
      <rPr>
        <sz val="10"/>
        <rFont val="ＭＳ 明朝"/>
        <family val="1"/>
        <charset val="128"/>
      </rPr>
      <t xml:space="preserve">26</t>
    </r>
    <r>
      <rPr>
        <sz val="10"/>
        <rFont val="Noto Sans"/>
        <family val="2"/>
      </rPr>
      <t xml:space="preserve">回地震工学研究発表会</t>
    </r>
  </si>
  <si>
    <t xml:space="preserve">北海道大学工学部</t>
  </si>
  <si>
    <t xml:space="preserve">H13.8.7</t>
  </si>
  <si>
    <r>
      <rPr>
        <sz val="10"/>
        <rFont val="Noto Sans"/>
        <family val="2"/>
      </rPr>
      <t xml:space="preserve">第</t>
    </r>
    <r>
      <rPr>
        <sz val="10"/>
        <rFont val="ＭＳ 明朝"/>
        <family val="1"/>
        <charset val="128"/>
      </rPr>
      <t xml:space="preserve">6</t>
    </r>
    <r>
      <rPr>
        <sz val="10"/>
        <rFont val="Noto Sans"/>
        <family val="2"/>
      </rPr>
      <t xml:space="preserve">回水シンポジウム</t>
    </r>
    <r>
      <rPr>
        <sz val="10"/>
        <rFont val="ＭＳ 明朝"/>
        <family val="1"/>
        <charset val="128"/>
      </rPr>
      <t xml:space="preserve">in</t>
    </r>
    <r>
      <rPr>
        <sz val="10"/>
        <rFont val="Noto Sans"/>
        <family val="2"/>
      </rPr>
      <t xml:space="preserve">とやま</t>
    </r>
  </si>
  <si>
    <t xml:space="preserve">富山国際会議場</t>
  </si>
  <si>
    <t xml:space="preserve">H13.8.8</t>
  </si>
  <si>
    <r>
      <rPr>
        <sz val="10"/>
        <rFont val="Noto Sans"/>
        <family val="2"/>
      </rPr>
      <t xml:space="preserve">国際委員会 第</t>
    </r>
    <r>
      <rPr>
        <sz val="10"/>
        <rFont val="ＭＳ 明朝"/>
        <family val="1"/>
        <charset val="128"/>
      </rPr>
      <t xml:space="preserve">3</t>
    </r>
    <r>
      <rPr>
        <sz val="10"/>
        <rFont val="Noto Sans"/>
        <family val="2"/>
      </rPr>
      <t xml:space="preserve">回 </t>
    </r>
    <r>
      <rPr>
        <sz val="10"/>
        <rFont val="ＭＳ 明朝"/>
        <family val="1"/>
        <charset val="128"/>
      </rPr>
      <t xml:space="preserve">International Summer Symposium</t>
    </r>
  </si>
  <si>
    <t xml:space="preserve">東京大学工学部</t>
  </si>
  <si>
    <t xml:space="preserve">H13.8.29</t>
  </si>
  <si>
    <r>
      <rPr>
        <sz val="10"/>
        <rFont val="Noto Sans"/>
        <family val="2"/>
      </rPr>
      <t xml:space="preserve">第</t>
    </r>
    <r>
      <rPr>
        <sz val="10"/>
        <rFont val="ＭＳ 明朝"/>
        <family val="1"/>
        <charset val="128"/>
      </rPr>
      <t xml:space="preserve">4</t>
    </r>
    <r>
      <rPr>
        <sz val="10"/>
        <rFont val="Noto Sans"/>
        <family val="2"/>
      </rPr>
      <t xml:space="preserve">回鋼構造と橋に関するシンポジウム</t>
    </r>
  </si>
  <si>
    <t xml:space="preserve">H13.9.6</t>
  </si>
  <si>
    <r>
      <rPr>
        <sz val="10"/>
        <rFont val="Noto Sans"/>
        <family val="2"/>
      </rPr>
      <t xml:space="preserve">「</t>
    </r>
    <r>
      <rPr>
        <sz val="10"/>
        <rFont val="ＭＳ 明朝"/>
        <family val="1"/>
        <charset val="128"/>
      </rPr>
      <t xml:space="preserve">ISO</t>
    </r>
    <r>
      <rPr>
        <sz val="10"/>
        <rFont val="Noto Sans"/>
        <family val="2"/>
      </rPr>
      <t xml:space="preserve">への対応」に関する第</t>
    </r>
    <r>
      <rPr>
        <sz val="10"/>
        <rFont val="ＭＳ 明朝"/>
        <family val="1"/>
        <charset val="128"/>
      </rPr>
      <t xml:space="preserve">4</t>
    </r>
    <r>
      <rPr>
        <sz val="10"/>
        <rFont val="Noto Sans"/>
        <family val="2"/>
      </rPr>
      <t xml:space="preserve">回シンポジウム ”設計標準はどこへ行く”－国際標準の最新動向－</t>
    </r>
  </si>
  <si>
    <r>
      <rPr>
        <sz val="10"/>
        <rFont val="ＭＳ 明朝"/>
        <family val="1"/>
        <charset val="128"/>
      </rPr>
      <t xml:space="preserve">H13.9.6</t>
    </r>
    <r>
      <rPr>
        <sz val="10"/>
        <rFont val="Noto Sans"/>
        <family val="2"/>
      </rPr>
      <t xml:space="preserve">～</t>
    </r>
    <r>
      <rPr>
        <sz val="10"/>
        <rFont val="ＭＳ 明朝"/>
        <family val="1"/>
        <charset val="128"/>
      </rPr>
      <t xml:space="preserve">7</t>
    </r>
  </si>
  <si>
    <t xml:space="preserve">杭基礎の耐震設計法に関するシンポジウム</t>
  </si>
  <si>
    <t xml:space="preserve">H13.9.10</t>
  </si>
  <si>
    <r>
      <rPr>
        <sz val="10"/>
        <rFont val="Noto Sans"/>
        <family val="2"/>
      </rPr>
      <t xml:space="preserve">第</t>
    </r>
    <r>
      <rPr>
        <sz val="10"/>
        <rFont val="ＭＳ 明朝"/>
        <family val="1"/>
        <charset val="128"/>
      </rPr>
      <t xml:space="preserve">38</t>
    </r>
    <r>
      <rPr>
        <sz val="10"/>
        <rFont val="Noto Sans"/>
        <family val="2"/>
      </rPr>
      <t xml:space="preserve">回土木計画学シンポジウム「都市交通調査を考える～新しい技術と展望」</t>
    </r>
  </si>
  <si>
    <t xml:space="preserve">H13.9.20</t>
  </si>
  <si>
    <r>
      <rPr>
        <sz val="10"/>
        <rFont val="Noto Sans"/>
        <family val="2"/>
      </rPr>
      <t xml:space="preserve">土木海岸海洋環境学第</t>
    </r>
    <r>
      <rPr>
        <sz val="10"/>
        <rFont val="ＭＳ 明朝"/>
        <family val="1"/>
        <charset val="128"/>
      </rPr>
      <t xml:space="preserve">4</t>
    </r>
    <r>
      <rPr>
        <sz val="10"/>
        <rFont val="Noto Sans"/>
        <family val="2"/>
      </rPr>
      <t xml:space="preserve">回講演会</t>
    </r>
  </si>
  <si>
    <t xml:space="preserve">H13.10.1</t>
  </si>
  <si>
    <r>
      <rPr>
        <sz val="10"/>
        <rFont val="Noto Sans"/>
        <family val="2"/>
      </rPr>
      <t xml:space="preserve">第</t>
    </r>
    <r>
      <rPr>
        <sz val="10"/>
        <rFont val="ＭＳ 明朝"/>
        <family val="1"/>
        <charset val="128"/>
      </rPr>
      <t xml:space="preserve">4</t>
    </r>
    <r>
      <rPr>
        <sz val="10"/>
        <rFont val="Noto Sans"/>
        <family val="2"/>
      </rPr>
      <t xml:space="preserve">回応用力学シンポジウム</t>
    </r>
  </si>
  <si>
    <t xml:space="preserve">H13.10.26</t>
  </si>
  <si>
    <r>
      <rPr>
        <sz val="10"/>
        <rFont val="Noto Sans"/>
        <family val="2"/>
      </rPr>
      <t xml:space="preserve">応用力学フォーラム（第</t>
    </r>
    <r>
      <rPr>
        <sz val="10"/>
        <rFont val="ＭＳ 明朝"/>
        <family val="1"/>
        <charset val="128"/>
      </rPr>
      <t xml:space="preserve">2</t>
    </r>
    <r>
      <rPr>
        <sz val="10"/>
        <rFont val="Noto Sans"/>
        <family val="2"/>
      </rPr>
      <t xml:space="preserve">回固体の破壊現象フォーラム）</t>
    </r>
  </si>
  <si>
    <r>
      <rPr>
        <sz val="10"/>
        <rFont val="ＭＳ 明朝"/>
        <family val="1"/>
        <charset val="128"/>
      </rPr>
      <t xml:space="preserve">H13.10.26</t>
    </r>
    <r>
      <rPr>
        <sz val="10"/>
        <rFont val="Noto Sans"/>
        <family val="2"/>
      </rPr>
      <t xml:space="preserve">～</t>
    </r>
    <r>
      <rPr>
        <sz val="10"/>
        <rFont val="ＭＳ 明朝"/>
        <family val="1"/>
        <charset val="128"/>
      </rPr>
      <t xml:space="preserve">27</t>
    </r>
  </si>
  <si>
    <t xml:space="preserve">橋梁振動コロキウム</t>
  </si>
  <si>
    <r>
      <rPr>
        <sz val="10"/>
        <rFont val="ＭＳ 明朝"/>
        <family val="1"/>
        <charset val="128"/>
      </rPr>
      <t xml:space="preserve">H13.10.30</t>
    </r>
    <r>
      <rPr>
        <sz val="10"/>
        <rFont val="Noto Sans"/>
        <family val="2"/>
      </rPr>
      <t xml:space="preserve">～</t>
    </r>
    <r>
      <rPr>
        <sz val="10"/>
        <rFont val="ＭＳ 明朝"/>
        <family val="1"/>
        <charset val="128"/>
      </rPr>
      <t xml:space="preserve">31</t>
    </r>
  </si>
  <si>
    <r>
      <rPr>
        <sz val="10"/>
        <rFont val="Noto Sans"/>
        <family val="2"/>
      </rPr>
      <t xml:space="preserve">第</t>
    </r>
    <r>
      <rPr>
        <sz val="10"/>
        <rFont val="ＭＳ 明朝"/>
        <family val="1"/>
        <charset val="128"/>
      </rPr>
      <t xml:space="preserve">26</t>
    </r>
    <r>
      <rPr>
        <sz val="10"/>
        <rFont val="Noto Sans"/>
        <family val="2"/>
      </rPr>
      <t xml:space="preserve">回土木情報システムシンポジウム</t>
    </r>
  </si>
  <si>
    <r>
      <rPr>
        <sz val="10"/>
        <rFont val="ＭＳ 明朝"/>
        <family val="1"/>
        <charset val="128"/>
      </rPr>
      <t xml:space="preserve">H13.11.1</t>
    </r>
    <r>
      <rPr>
        <sz val="10"/>
        <rFont val="Noto Sans"/>
        <family val="2"/>
      </rPr>
      <t xml:space="preserve">～</t>
    </r>
    <r>
      <rPr>
        <sz val="10"/>
        <rFont val="ＭＳ 明朝"/>
        <family val="1"/>
        <charset val="128"/>
      </rPr>
      <t xml:space="preserve">2</t>
    </r>
  </si>
  <si>
    <r>
      <rPr>
        <sz val="10"/>
        <rFont val="Noto Sans"/>
        <family val="2"/>
      </rPr>
      <t xml:space="preserve">第</t>
    </r>
    <r>
      <rPr>
        <sz val="10"/>
        <rFont val="ＭＳ 明朝"/>
        <family val="1"/>
        <charset val="128"/>
      </rPr>
      <t xml:space="preserve">29</t>
    </r>
    <r>
      <rPr>
        <sz val="10"/>
        <rFont val="Noto Sans"/>
        <family val="2"/>
      </rPr>
      <t xml:space="preserve">回環境システム研究論文発表会</t>
    </r>
  </si>
  <si>
    <t xml:space="preserve">国立オリンピック記念青少年総合センター</t>
  </si>
  <si>
    <t xml:space="preserve">H13.11.12</t>
  </si>
  <si>
    <t xml:space="preserve">海岸工学講演会前日シンポジウム「沿岸生態系の機能評価と評価指標」</t>
  </si>
  <si>
    <t xml:space="preserve">メルパルク熊本</t>
  </si>
  <si>
    <t xml:space="preserve">H13.11.13</t>
  </si>
  <si>
    <r>
      <rPr>
        <sz val="10"/>
        <rFont val="Noto Sans"/>
        <family val="2"/>
      </rPr>
      <t xml:space="preserve">第</t>
    </r>
    <r>
      <rPr>
        <sz val="10"/>
        <rFont val="ＭＳ 明朝"/>
        <family val="1"/>
        <charset val="128"/>
      </rPr>
      <t xml:space="preserve">48</t>
    </r>
    <r>
      <rPr>
        <sz val="10"/>
        <rFont val="Noto Sans"/>
        <family val="2"/>
      </rPr>
      <t xml:space="preserve">回海岸工学講演会</t>
    </r>
  </si>
  <si>
    <t xml:space="preserve">H13.11.14</t>
  </si>
  <si>
    <r>
      <rPr>
        <sz val="10"/>
        <rFont val="Noto Sans"/>
        <family val="2"/>
      </rPr>
      <t xml:space="preserve">第</t>
    </r>
    <r>
      <rPr>
        <sz val="10"/>
        <rFont val="ＭＳ 明朝"/>
        <family val="1"/>
        <charset val="128"/>
      </rPr>
      <t xml:space="preserve">16</t>
    </r>
    <r>
      <rPr>
        <sz val="10"/>
        <rFont val="Noto Sans"/>
        <family val="2"/>
      </rPr>
      <t xml:space="preserve">回コンサルタントシンポジウム「メンテナンスの時代」</t>
    </r>
  </si>
  <si>
    <t xml:space="preserve">H13.11.17</t>
  </si>
  <si>
    <t xml:space="preserve">公開シンポジウム よみがえれ砂浜－砂浜再生のための方策－</t>
  </si>
  <si>
    <t xml:space="preserve">清水日の出センター</t>
  </si>
  <si>
    <t xml:space="preserve">H13.11.22</t>
  </si>
  <si>
    <t xml:space="preserve">新しい複合橋梁に関するシンポジウム</t>
  </si>
  <si>
    <r>
      <rPr>
        <sz val="10"/>
        <rFont val="ＭＳ 明朝"/>
        <family val="1"/>
        <charset val="128"/>
      </rPr>
      <t xml:space="preserve">H13.11.23</t>
    </r>
    <r>
      <rPr>
        <sz val="10"/>
        <rFont val="Noto Sans"/>
        <family val="2"/>
      </rPr>
      <t xml:space="preserve">～</t>
    </r>
    <r>
      <rPr>
        <sz val="10"/>
        <rFont val="ＭＳ 明朝"/>
        <family val="1"/>
        <charset val="128"/>
      </rPr>
      <t xml:space="preserve">25</t>
    </r>
  </si>
  <si>
    <r>
      <rPr>
        <sz val="10"/>
        <rFont val="Noto Sans"/>
        <family val="2"/>
      </rPr>
      <t xml:space="preserve">第</t>
    </r>
    <r>
      <rPr>
        <sz val="10"/>
        <rFont val="ＭＳ 明朝"/>
        <family val="1"/>
        <charset val="128"/>
      </rPr>
      <t xml:space="preserve">24</t>
    </r>
    <r>
      <rPr>
        <sz val="10"/>
        <rFont val="Noto Sans"/>
        <family val="2"/>
      </rPr>
      <t xml:space="preserve">回土木計画学研究発表会</t>
    </r>
  </si>
  <si>
    <t xml:space="preserve">H13.11.26</t>
  </si>
  <si>
    <r>
      <rPr>
        <sz val="10"/>
        <rFont val="Noto Sans"/>
        <family val="2"/>
      </rPr>
      <t xml:space="preserve">応用力学フォーラム（第</t>
    </r>
    <r>
      <rPr>
        <sz val="10"/>
        <rFont val="ＭＳ 明朝"/>
        <family val="1"/>
        <charset val="128"/>
      </rPr>
      <t xml:space="preserve">17</t>
    </r>
    <r>
      <rPr>
        <sz val="10"/>
        <rFont val="Noto Sans"/>
        <family val="2"/>
      </rPr>
      <t xml:space="preserve">回乱流フォーラム）</t>
    </r>
  </si>
  <si>
    <t xml:space="preserve">神戸大学百年記念館</t>
  </si>
  <si>
    <r>
      <rPr>
        <sz val="10"/>
        <rFont val="ＭＳ 明朝"/>
        <family val="1"/>
        <charset val="128"/>
      </rPr>
      <t xml:space="preserve">H13.11.28</t>
    </r>
    <r>
      <rPr>
        <sz val="10"/>
        <rFont val="Noto Sans"/>
        <family val="2"/>
      </rPr>
      <t xml:space="preserve">～</t>
    </r>
    <r>
      <rPr>
        <sz val="10"/>
        <rFont val="ＭＳ 明朝"/>
        <family val="1"/>
        <charset val="128"/>
      </rPr>
      <t xml:space="preserve">29</t>
    </r>
  </si>
  <si>
    <r>
      <rPr>
        <sz val="10"/>
        <rFont val="Noto Sans"/>
        <family val="2"/>
      </rPr>
      <t xml:space="preserve">第</t>
    </r>
    <r>
      <rPr>
        <sz val="10"/>
        <rFont val="ＭＳ 明朝"/>
        <family val="1"/>
        <charset val="128"/>
      </rPr>
      <t xml:space="preserve">19</t>
    </r>
    <r>
      <rPr>
        <sz val="10"/>
        <rFont val="Noto Sans"/>
        <family val="2"/>
      </rPr>
      <t xml:space="preserve">回建設マネジメント問題に関する研究発表・討論会</t>
    </r>
  </si>
  <si>
    <t xml:space="preserve">清水建設、弘済会館</t>
  </si>
  <si>
    <r>
      <rPr>
        <sz val="10"/>
        <rFont val="Noto Sans"/>
        <family val="2"/>
      </rPr>
      <t xml:space="preserve">第</t>
    </r>
    <r>
      <rPr>
        <sz val="10"/>
        <rFont val="ＭＳ 明朝"/>
        <family val="1"/>
        <charset val="128"/>
      </rPr>
      <t xml:space="preserve">38</t>
    </r>
    <r>
      <rPr>
        <sz val="10"/>
        <rFont val="Noto Sans"/>
        <family val="2"/>
      </rPr>
      <t xml:space="preserve">回環境工学研究フォーラム</t>
    </r>
  </si>
  <si>
    <t xml:space="preserve">長岡産業交流会館</t>
  </si>
  <si>
    <r>
      <rPr>
        <sz val="10"/>
        <rFont val="ＭＳ 明朝"/>
        <family val="1"/>
        <charset val="128"/>
      </rPr>
      <t xml:space="preserve">H13.11.29</t>
    </r>
    <r>
      <rPr>
        <sz val="10"/>
        <rFont val="Noto Sans"/>
        <family val="2"/>
      </rPr>
      <t xml:space="preserve">～</t>
    </r>
    <r>
      <rPr>
        <sz val="10"/>
        <rFont val="ＭＳ 明朝"/>
        <family val="1"/>
        <charset val="128"/>
      </rPr>
      <t xml:space="preserve">30</t>
    </r>
  </si>
  <si>
    <r>
      <rPr>
        <sz val="10"/>
        <rFont val="Noto Sans"/>
        <family val="2"/>
      </rPr>
      <t xml:space="preserve">第</t>
    </r>
    <r>
      <rPr>
        <sz val="10"/>
        <rFont val="ＭＳ 明朝"/>
        <family val="1"/>
        <charset val="128"/>
      </rPr>
      <t xml:space="preserve">11</t>
    </r>
    <r>
      <rPr>
        <sz val="10"/>
        <rFont val="Noto Sans"/>
        <family val="2"/>
      </rPr>
      <t xml:space="preserve">回トンネル工学研究発表会</t>
    </r>
  </si>
  <si>
    <r>
      <rPr>
        <sz val="10"/>
        <rFont val="ＭＳ 明朝"/>
        <family val="1"/>
        <charset val="128"/>
      </rPr>
      <t xml:space="preserve">H13.12.6</t>
    </r>
    <r>
      <rPr>
        <sz val="10"/>
        <rFont val="Noto Sans"/>
        <family val="2"/>
      </rPr>
      <t xml:space="preserve">～</t>
    </r>
    <r>
      <rPr>
        <sz val="10"/>
        <rFont val="ＭＳ 明朝"/>
        <family val="1"/>
        <charset val="128"/>
      </rPr>
      <t xml:space="preserve">7</t>
    </r>
  </si>
  <si>
    <r>
      <rPr>
        <sz val="10"/>
        <rFont val="Noto Sans"/>
        <family val="2"/>
      </rPr>
      <t xml:space="preserve">第</t>
    </r>
    <r>
      <rPr>
        <sz val="10"/>
        <rFont val="ＭＳ 明朝"/>
        <family val="1"/>
        <charset val="128"/>
      </rPr>
      <t xml:space="preserve">7</t>
    </r>
    <r>
      <rPr>
        <sz val="10"/>
        <rFont val="Noto Sans"/>
        <family val="2"/>
      </rPr>
      <t xml:space="preserve">回システム最適化に関するシンポジウム</t>
    </r>
  </si>
  <si>
    <t xml:space="preserve">H13.12.11</t>
  </si>
  <si>
    <t xml:space="preserve">土木学会地震工学委員会数物小委員会講演会</t>
  </si>
  <si>
    <r>
      <rPr>
        <sz val="10"/>
        <rFont val="Noto Sans"/>
        <family val="2"/>
      </rPr>
      <t xml:space="preserve">参加</t>
    </r>
    <r>
      <rPr>
        <sz val="10"/>
        <rFont val="ＭＳ 明朝"/>
        <family val="1"/>
        <charset val="128"/>
      </rPr>
      <t xml:space="preserve">SCS</t>
    </r>
    <r>
      <rPr>
        <sz val="10"/>
        <rFont val="Noto Sans"/>
        <family val="2"/>
      </rPr>
      <t xml:space="preserve">局</t>
    </r>
  </si>
  <si>
    <t xml:space="preserve">東京大学、京都大学、筑波大学、東京工業大学、愛媛大学、鳥取大学、岐阜大学</t>
  </si>
  <si>
    <t xml:space="preserve">H13.12.14</t>
  </si>
  <si>
    <r>
      <rPr>
        <sz val="10"/>
        <rFont val="Noto Sans"/>
        <family val="2"/>
      </rPr>
      <t xml:space="preserve">「第</t>
    </r>
    <r>
      <rPr>
        <sz val="10"/>
        <rFont val="ＭＳ 明朝"/>
        <family val="1"/>
        <charset val="128"/>
      </rPr>
      <t xml:space="preserve">2</t>
    </r>
    <r>
      <rPr>
        <sz val="10"/>
        <rFont val="Noto Sans"/>
        <family val="2"/>
      </rPr>
      <t xml:space="preserve">回社会資本のメンテナンスに関するシンポジウム」－第</t>
    </r>
    <r>
      <rPr>
        <sz val="10"/>
        <rFont val="ＭＳ 明朝"/>
        <family val="1"/>
        <charset val="128"/>
      </rPr>
      <t xml:space="preserve">3</t>
    </r>
    <r>
      <rPr>
        <sz val="10"/>
        <rFont val="Noto Sans"/>
        <family val="2"/>
      </rPr>
      <t xml:space="preserve">回鋼構造物の維持管理に関するシンポジウム－</t>
    </r>
  </si>
  <si>
    <r>
      <rPr>
        <sz val="10"/>
        <rFont val="ＭＳ 明朝"/>
        <family val="1"/>
        <charset val="128"/>
      </rPr>
      <t xml:space="preserve">H14.1.11</t>
    </r>
    <r>
      <rPr>
        <sz val="10"/>
        <rFont val="Noto Sans"/>
        <family val="2"/>
      </rPr>
      <t xml:space="preserve">～</t>
    </r>
    <r>
      <rPr>
        <sz val="10"/>
        <rFont val="ＭＳ 明朝"/>
        <family val="1"/>
        <charset val="128"/>
      </rPr>
      <t xml:space="preserve">12</t>
    </r>
  </si>
  <si>
    <r>
      <rPr>
        <sz val="10"/>
        <rFont val="Noto Sans"/>
        <family val="2"/>
      </rPr>
      <t xml:space="preserve">第</t>
    </r>
    <r>
      <rPr>
        <sz val="10"/>
        <rFont val="ＭＳ 明朝"/>
        <family val="1"/>
        <charset val="128"/>
      </rPr>
      <t xml:space="preserve">4</t>
    </r>
    <r>
      <rPr>
        <sz val="10"/>
        <rFont val="Noto Sans"/>
        <family val="2"/>
      </rPr>
      <t xml:space="preserve">回鋼構造物の非線形数値解析と耐震設計への応用に関するシンポジウム</t>
    </r>
  </si>
  <si>
    <t xml:space="preserve">大阪大学コンベンションセンター</t>
  </si>
  <si>
    <t xml:space="preserve">H14.1.17</t>
  </si>
  <si>
    <r>
      <rPr>
        <sz val="10"/>
        <rFont val="Noto Sans"/>
        <family val="2"/>
      </rPr>
      <t xml:space="preserve">応用力学フォーラム（第</t>
    </r>
    <r>
      <rPr>
        <sz val="10"/>
        <rFont val="ＭＳ 明朝"/>
        <family val="1"/>
        <charset val="128"/>
      </rPr>
      <t xml:space="preserve">3</t>
    </r>
    <r>
      <rPr>
        <sz val="10"/>
        <rFont val="Noto Sans"/>
        <family val="2"/>
      </rPr>
      <t xml:space="preserve">回固体の破壊現象フォーラム）</t>
    </r>
  </si>
  <si>
    <t xml:space="preserve">H14.1.18</t>
  </si>
  <si>
    <r>
      <rPr>
        <sz val="10"/>
        <rFont val="Noto Sans"/>
        <family val="2"/>
      </rPr>
      <t xml:space="preserve">第</t>
    </r>
    <r>
      <rPr>
        <sz val="10"/>
        <rFont val="ＭＳ 明朝"/>
        <family val="1"/>
        <charset val="128"/>
      </rPr>
      <t xml:space="preserve">7</t>
    </r>
    <r>
      <rPr>
        <sz val="10"/>
        <rFont val="Noto Sans"/>
        <family val="2"/>
      </rPr>
      <t xml:space="preserve">回地下空間シンポジウム</t>
    </r>
  </si>
  <si>
    <r>
      <rPr>
        <sz val="10"/>
        <rFont val="ＭＳ 明朝"/>
        <family val="1"/>
        <charset val="128"/>
      </rPr>
      <t xml:space="preserve">H14.1.19</t>
    </r>
    <r>
      <rPr>
        <sz val="10"/>
        <rFont val="Noto Sans"/>
        <family val="2"/>
      </rPr>
      <t xml:space="preserve">～</t>
    </r>
    <r>
      <rPr>
        <sz val="10"/>
        <rFont val="ＭＳ 明朝"/>
        <family val="1"/>
        <charset val="128"/>
      </rPr>
      <t xml:space="preserve">20</t>
    </r>
  </si>
  <si>
    <r>
      <rPr>
        <sz val="10"/>
        <rFont val="Noto Sans"/>
        <family val="2"/>
      </rPr>
      <t xml:space="preserve">第</t>
    </r>
    <r>
      <rPr>
        <sz val="10"/>
        <rFont val="ＭＳ 明朝"/>
        <family val="1"/>
        <charset val="128"/>
      </rPr>
      <t xml:space="preserve">2</t>
    </r>
    <r>
      <rPr>
        <sz val="10"/>
        <rFont val="Noto Sans"/>
        <family val="2"/>
      </rPr>
      <t xml:space="preserve">回高専・短大・専門学校土木教育シンポジウム</t>
    </r>
  </si>
  <si>
    <t xml:space="preserve">修成建設専門学校</t>
  </si>
  <si>
    <t xml:space="preserve">H14.1.21</t>
  </si>
  <si>
    <r>
      <rPr>
        <sz val="10"/>
        <rFont val="Noto Sans"/>
        <family val="2"/>
      </rPr>
      <t xml:space="preserve">土木デザインワークショップ</t>
    </r>
    <r>
      <rPr>
        <sz val="10"/>
        <rFont val="ＭＳ 明朝"/>
        <family val="1"/>
        <charset val="128"/>
      </rPr>
      <t xml:space="preserve">2002</t>
    </r>
    <r>
      <rPr>
        <sz val="10"/>
        <rFont val="Noto Sans"/>
        <family val="2"/>
      </rPr>
      <t xml:space="preserve">機能空間のデザイン－その思想と手法－</t>
    </r>
  </si>
  <si>
    <t xml:space="preserve">H14.1.25</t>
  </si>
  <si>
    <r>
      <rPr>
        <sz val="10"/>
        <rFont val="Noto Sans"/>
        <family val="2"/>
      </rPr>
      <t xml:space="preserve">第</t>
    </r>
    <r>
      <rPr>
        <sz val="10"/>
        <rFont val="ＭＳ 明朝"/>
        <family val="1"/>
        <charset val="128"/>
      </rPr>
      <t xml:space="preserve">5</t>
    </r>
    <r>
      <rPr>
        <sz val="10"/>
        <rFont val="Noto Sans"/>
        <family val="2"/>
      </rPr>
      <t xml:space="preserve">回地震時保有耐力法に基づく橋梁構造物の耐震設計に関するシンポジウム</t>
    </r>
  </si>
  <si>
    <r>
      <rPr>
        <sz val="10"/>
        <rFont val="Noto Sans"/>
        <family val="2"/>
      </rPr>
      <t xml:space="preserve">第</t>
    </r>
    <r>
      <rPr>
        <sz val="10"/>
        <rFont val="ＭＳ 明朝"/>
        <family val="1"/>
        <charset val="128"/>
      </rPr>
      <t xml:space="preserve">48</t>
    </r>
    <r>
      <rPr>
        <sz val="10"/>
        <rFont val="Noto Sans"/>
        <family val="2"/>
      </rPr>
      <t xml:space="preserve">回風に関するシンポジウム</t>
    </r>
  </si>
  <si>
    <t xml:space="preserve">H14.2.8</t>
  </si>
  <si>
    <t xml:space="preserve">応用力学フォーラム（関西／中国・四国地方）</t>
  </si>
  <si>
    <t xml:space="preserve">兵庫県民会館</t>
  </si>
  <si>
    <r>
      <rPr>
        <sz val="10"/>
        <rFont val="ＭＳ 明朝"/>
        <family val="1"/>
        <charset val="128"/>
      </rPr>
      <t xml:space="preserve">H14.2.28</t>
    </r>
    <r>
      <rPr>
        <sz val="10"/>
        <rFont val="Noto Sans"/>
        <family val="2"/>
      </rPr>
      <t xml:space="preserve">～</t>
    </r>
    <r>
      <rPr>
        <sz val="10"/>
        <rFont val="ＭＳ 明朝"/>
        <family val="1"/>
        <charset val="128"/>
      </rPr>
      <t xml:space="preserve">31</t>
    </r>
  </si>
  <si>
    <r>
      <rPr>
        <sz val="10"/>
        <rFont val="Noto Sans"/>
        <family val="2"/>
      </rPr>
      <t xml:space="preserve">第</t>
    </r>
    <r>
      <rPr>
        <sz val="10"/>
        <rFont val="ＭＳ 明朝"/>
        <family val="1"/>
        <charset val="128"/>
      </rPr>
      <t xml:space="preserve">3</t>
    </r>
    <r>
      <rPr>
        <sz val="10"/>
        <rFont val="Noto Sans"/>
        <family val="2"/>
      </rPr>
      <t xml:space="preserve">回構造物の破壊過程解明に基づく地震防災性向上に関するシンポジウム</t>
    </r>
  </si>
  <si>
    <t xml:space="preserve">H14.3.8</t>
  </si>
  <si>
    <t xml:space="preserve">佐賀大学</t>
  </si>
  <si>
    <t xml:space="preserve">H14.3.11</t>
  </si>
  <si>
    <t xml:space="preserve">ワークショップ「人口減少下の社会資本の在り方」</t>
  </si>
  <si>
    <r>
      <rPr>
        <sz val="10"/>
        <rFont val="ＭＳ 明朝"/>
        <family val="1"/>
        <charset val="128"/>
      </rPr>
      <t xml:space="preserve">H14.3.18</t>
    </r>
    <r>
      <rPr>
        <sz val="10"/>
        <rFont val="Noto Sans"/>
        <family val="2"/>
      </rPr>
      <t xml:space="preserve">～</t>
    </r>
    <r>
      <rPr>
        <sz val="10"/>
        <rFont val="ＭＳ 明朝"/>
        <family val="1"/>
        <charset val="128"/>
      </rPr>
      <t xml:space="preserve">20</t>
    </r>
  </si>
  <si>
    <r>
      <rPr>
        <sz val="10"/>
        <rFont val="Noto Sans"/>
        <family val="2"/>
      </rPr>
      <t xml:space="preserve">第</t>
    </r>
    <r>
      <rPr>
        <sz val="10"/>
        <rFont val="ＭＳ 明朝"/>
        <family val="1"/>
        <charset val="128"/>
      </rPr>
      <t xml:space="preserve">46</t>
    </r>
    <r>
      <rPr>
        <sz val="10"/>
        <rFont val="Noto Sans"/>
        <family val="2"/>
      </rPr>
      <t xml:space="preserve">回水理講演会</t>
    </r>
  </si>
  <si>
    <t xml:space="preserve">H14.3.18</t>
  </si>
  <si>
    <t xml:space="preserve">東京工業大学、東京大学、京都大学、筑波大学、愛媛大学、鳥取大学、九州大学、岐阜大学、群馬工業高等専門学校、東北大学</t>
  </si>
  <si>
    <t xml:space="preserve">H13.4.2</t>
  </si>
  <si>
    <r>
      <rPr>
        <sz val="10"/>
        <rFont val="Noto Sans"/>
        <family val="2"/>
      </rPr>
      <t xml:space="preserve">第</t>
    </r>
    <r>
      <rPr>
        <sz val="10"/>
        <rFont val="ＭＳ 明朝"/>
        <family val="1"/>
        <charset val="128"/>
      </rPr>
      <t xml:space="preserve">1</t>
    </r>
    <r>
      <rPr>
        <sz val="10"/>
        <rFont val="Noto Sans"/>
        <family val="2"/>
      </rPr>
      <t xml:space="preserve">回計算力学小講習会「計算力学における均質化法入門」</t>
    </r>
  </si>
  <si>
    <t xml:space="preserve">H13.4.10</t>
  </si>
  <si>
    <t xml:space="preserve">海洋施設設計便覧講習会（大阪）</t>
  </si>
  <si>
    <t xml:space="preserve">大阪市立大学</t>
  </si>
  <si>
    <t xml:space="preserve">H13.4.13</t>
  </si>
  <si>
    <t xml:space="preserve">海洋施設設計便覧講習会（東京）</t>
  </si>
  <si>
    <t xml:space="preserve">H13.6.8</t>
  </si>
  <si>
    <t xml:space="preserve">環境負荷低減のための土木構造物設計ガイドライン講習会</t>
  </si>
  <si>
    <t xml:space="preserve">H13.6.26</t>
  </si>
  <si>
    <r>
      <rPr>
        <sz val="10"/>
        <rFont val="Noto Sans"/>
        <family val="2"/>
      </rPr>
      <t xml:space="preserve">自己充てん型高強度高耐久コンクリート構造物の設計・施工指針</t>
    </r>
    <r>
      <rPr>
        <sz val="10"/>
        <rFont val="ＭＳ 明朝"/>
        <family val="1"/>
        <charset val="128"/>
      </rPr>
      <t xml:space="preserve">(</t>
    </r>
    <r>
      <rPr>
        <sz val="10"/>
        <rFont val="Noto Sans"/>
        <family val="2"/>
      </rPr>
      <t xml:space="preserve">案</t>
    </r>
    <r>
      <rPr>
        <sz val="10"/>
        <rFont val="ＭＳ 明朝"/>
        <family val="1"/>
        <charset val="128"/>
      </rPr>
      <t xml:space="preserve">)</t>
    </r>
    <r>
      <rPr>
        <sz val="10"/>
        <rFont val="Noto Sans"/>
        <family val="2"/>
      </rPr>
      <t xml:space="preserve">に関する講習会</t>
    </r>
  </si>
  <si>
    <t xml:space="preserve">H13.7.6</t>
  </si>
  <si>
    <t xml:space="preserve">「ダム建設における水理地質構造の調査と止水設計」講習会</t>
  </si>
  <si>
    <r>
      <rPr>
        <sz val="10"/>
        <rFont val="ＭＳ 明朝"/>
        <family val="1"/>
        <charset val="128"/>
      </rPr>
      <t xml:space="preserve">H13.7.25</t>
    </r>
    <r>
      <rPr>
        <sz val="10"/>
        <rFont val="Noto Sans"/>
        <family val="2"/>
      </rPr>
      <t xml:space="preserve">～</t>
    </r>
    <r>
      <rPr>
        <sz val="10"/>
        <rFont val="ＭＳ 明朝"/>
        <family val="1"/>
        <charset val="128"/>
      </rPr>
      <t xml:space="preserve">26</t>
    </r>
  </si>
  <si>
    <r>
      <rPr>
        <sz val="10"/>
        <rFont val="Noto Sans"/>
        <family val="2"/>
      </rPr>
      <t xml:space="preserve">第</t>
    </r>
    <r>
      <rPr>
        <sz val="10"/>
        <rFont val="ＭＳ 明朝"/>
        <family val="1"/>
        <charset val="128"/>
      </rPr>
      <t xml:space="preserve">1</t>
    </r>
    <r>
      <rPr>
        <sz val="10"/>
        <rFont val="Noto Sans"/>
        <family val="2"/>
      </rPr>
      <t xml:space="preserve">回「木橋技術に関する講習会ならびにシンポジウム」</t>
    </r>
  </si>
  <si>
    <t xml:space="preserve">H13.7.30</t>
  </si>
  <si>
    <r>
      <rPr>
        <sz val="10"/>
        <rFont val="Noto Sans"/>
        <family val="2"/>
      </rPr>
      <t xml:space="preserve">土木計画学ワンデーセミナーシリーズ</t>
    </r>
    <r>
      <rPr>
        <sz val="10"/>
        <rFont val="ＭＳ 明朝"/>
        <family val="1"/>
        <charset val="128"/>
      </rPr>
      <t xml:space="preserve">26</t>
    </r>
    <r>
      <rPr>
        <sz val="10"/>
        <rFont val="Noto Sans"/>
        <family val="2"/>
      </rPr>
      <t xml:space="preserve">「超長期的展望にもとづく持続可能な都市への再生」</t>
    </r>
  </si>
  <si>
    <t xml:space="preserve">H13.8.3</t>
  </si>
  <si>
    <r>
      <rPr>
        <sz val="10"/>
        <rFont val="Noto Sans"/>
        <family val="2"/>
      </rPr>
      <t xml:space="preserve">高強度フライアッシュ人工骨材を用いたコンクリートの設計・施工指針</t>
    </r>
    <r>
      <rPr>
        <sz val="10"/>
        <rFont val="ＭＳ 明朝"/>
        <family val="1"/>
        <charset val="128"/>
      </rPr>
      <t xml:space="preserve">(</t>
    </r>
    <r>
      <rPr>
        <sz val="10"/>
        <rFont val="Noto Sans"/>
        <family val="2"/>
      </rPr>
      <t xml:space="preserve">案</t>
    </r>
    <r>
      <rPr>
        <sz val="10"/>
        <rFont val="ＭＳ 明朝"/>
        <family val="1"/>
        <charset val="128"/>
      </rPr>
      <t xml:space="preserve">)</t>
    </r>
    <r>
      <rPr>
        <sz val="10"/>
        <rFont val="Noto Sans"/>
        <family val="2"/>
      </rPr>
      <t xml:space="preserve">に関する講習会</t>
    </r>
  </si>
  <si>
    <t xml:space="preserve">主婦会館</t>
  </si>
  <si>
    <t xml:space="preserve">H13.8.20</t>
  </si>
  <si>
    <t xml:space="preserve">地層処分と地質環境に関する講習会</t>
  </si>
  <si>
    <t xml:space="preserve">内幸町ホール</t>
  </si>
  <si>
    <r>
      <rPr>
        <sz val="10"/>
        <rFont val="ＭＳ 明朝"/>
        <family val="1"/>
        <charset val="128"/>
      </rPr>
      <t xml:space="preserve">H13.8.23</t>
    </r>
    <r>
      <rPr>
        <sz val="10"/>
        <rFont val="Noto Sans"/>
        <family val="2"/>
      </rPr>
      <t xml:space="preserve">～</t>
    </r>
    <r>
      <rPr>
        <sz val="10"/>
        <rFont val="ＭＳ 明朝"/>
        <family val="1"/>
        <charset val="128"/>
      </rPr>
      <t xml:space="preserve">24</t>
    </r>
  </si>
  <si>
    <r>
      <rPr>
        <sz val="10"/>
        <rFont val="Noto Sans"/>
        <family val="2"/>
      </rPr>
      <t xml:space="preserve">第</t>
    </r>
    <r>
      <rPr>
        <sz val="10"/>
        <rFont val="ＭＳ 明朝"/>
        <family val="1"/>
        <charset val="128"/>
      </rPr>
      <t xml:space="preserve">35</t>
    </r>
    <r>
      <rPr>
        <sz val="10"/>
        <rFont val="Noto Sans"/>
        <family val="2"/>
      </rPr>
      <t xml:space="preserve">回夏期講習会・見学会</t>
    </r>
  </si>
  <si>
    <t xml:space="preserve">中央工学校</t>
  </si>
  <si>
    <r>
      <rPr>
        <sz val="10"/>
        <rFont val="ＭＳ 明朝"/>
        <family val="1"/>
        <charset val="128"/>
      </rPr>
      <t xml:space="preserve">H13.10.22</t>
    </r>
    <r>
      <rPr>
        <sz val="10"/>
        <rFont val="Noto Sans"/>
        <family val="2"/>
      </rPr>
      <t xml:space="preserve">～</t>
    </r>
    <r>
      <rPr>
        <sz val="10"/>
        <rFont val="ＭＳ 明朝"/>
        <family val="1"/>
        <charset val="128"/>
      </rPr>
      <t xml:space="preserve">23</t>
    </r>
  </si>
  <si>
    <r>
      <rPr>
        <sz val="10"/>
        <rFont val="Noto Sans"/>
        <family val="2"/>
      </rPr>
      <t xml:space="preserve">第</t>
    </r>
    <r>
      <rPr>
        <sz val="10"/>
        <rFont val="ＭＳ 明朝"/>
        <family val="1"/>
        <charset val="128"/>
      </rPr>
      <t xml:space="preserve">4</t>
    </r>
    <r>
      <rPr>
        <sz val="10"/>
        <rFont val="Noto Sans"/>
        <family val="2"/>
      </rPr>
      <t xml:space="preserve">回橋梁構造物等の耐震設計法に関する講習会</t>
    </r>
  </si>
  <si>
    <r>
      <rPr>
        <sz val="10"/>
        <rFont val="ＭＳ 明朝"/>
        <family val="1"/>
        <charset val="128"/>
      </rPr>
      <t xml:space="preserve">H13.11.8</t>
    </r>
    <r>
      <rPr>
        <sz val="10"/>
        <rFont val="Noto Sans"/>
        <family val="2"/>
      </rPr>
      <t xml:space="preserve">～</t>
    </r>
    <r>
      <rPr>
        <sz val="10"/>
        <rFont val="ＭＳ 明朝"/>
        <family val="1"/>
        <charset val="128"/>
      </rPr>
      <t xml:space="preserve">9</t>
    </r>
  </si>
  <si>
    <r>
      <rPr>
        <sz val="10"/>
        <rFont val="Noto Sans"/>
        <family val="2"/>
      </rPr>
      <t xml:space="preserve">「土木学会による実務者のための耐震設計入門」平成</t>
    </r>
    <r>
      <rPr>
        <sz val="10"/>
        <rFont val="ＭＳ 明朝"/>
        <family val="1"/>
        <charset val="128"/>
      </rPr>
      <t xml:space="preserve">13</t>
    </r>
    <r>
      <rPr>
        <sz val="10"/>
        <rFont val="Noto Sans"/>
        <family val="2"/>
      </rPr>
      <t xml:space="preserve">年度東京セミナー</t>
    </r>
  </si>
  <si>
    <t xml:space="preserve">H13.11.16</t>
  </si>
  <si>
    <t xml:space="preserve">土木構造物の耐震設計ガイドラインに関する講習会</t>
  </si>
  <si>
    <r>
      <rPr>
        <sz val="10"/>
        <rFont val="Noto Sans"/>
        <family val="2"/>
      </rPr>
      <t xml:space="preserve">電気化学的防食工法 設計・施工指針</t>
    </r>
    <r>
      <rPr>
        <sz val="10"/>
        <rFont val="ＭＳ 明朝"/>
        <family val="1"/>
        <charset val="128"/>
      </rPr>
      <t xml:space="preserve">(</t>
    </r>
    <r>
      <rPr>
        <sz val="10"/>
        <rFont val="Noto Sans"/>
        <family val="2"/>
      </rPr>
      <t xml:space="preserve">案</t>
    </r>
    <r>
      <rPr>
        <sz val="10"/>
        <rFont val="ＭＳ 明朝"/>
        <family val="1"/>
        <charset val="128"/>
      </rPr>
      <t xml:space="preserve">)</t>
    </r>
    <r>
      <rPr>
        <sz val="10"/>
        <rFont val="Noto Sans"/>
        <family val="2"/>
      </rPr>
      <t xml:space="preserve">に関する講習会</t>
    </r>
  </si>
  <si>
    <r>
      <rPr>
        <sz val="10"/>
        <rFont val="ＭＳ 明朝"/>
        <family val="1"/>
        <charset val="128"/>
      </rPr>
      <t xml:space="preserve">H13.12.4</t>
    </r>
    <r>
      <rPr>
        <sz val="10"/>
        <rFont val="Noto Sans"/>
        <family val="2"/>
      </rPr>
      <t xml:space="preserve">～</t>
    </r>
    <r>
      <rPr>
        <sz val="10"/>
        <rFont val="ＭＳ 明朝"/>
        <family val="1"/>
        <charset val="128"/>
      </rPr>
      <t xml:space="preserve">5</t>
    </r>
  </si>
  <si>
    <r>
      <rPr>
        <sz val="10"/>
        <rFont val="Noto Sans"/>
        <family val="2"/>
      </rPr>
      <t xml:space="preserve">「土木学会による実務者のための耐震設計入門」平成</t>
    </r>
    <r>
      <rPr>
        <sz val="10"/>
        <rFont val="ＭＳ 明朝"/>
        <family val="1"/>
        <charset val="128"/>
      </rPr>
      <t xml:space="preserve">13</t>
    </r>
    <r>
      <rPr>
        <sz val="10"/>
        <rFont val="Noto Sans"/>
        <family val="2"/>
      </rPr>
      <t xml:space="preserve">年度大阪セミナー</t>
    </r>
  </si>
  <si>
    <t xml:space="preserve">エル・おおさか</t>
  </si>
  <si>
    <t xml:space="preserve">H13.12.4</t>
  </si>
  <si>
    <r>
      <rPr>
        <sz val="10"/>
        <rFont val="Noto Sans"/>
        <family val="2"/>
      </rPr>
      <t xml:space="preserve">土木計画学ワンデーセミナーシリーズ</t>
    </r>
    <r>
      <rPr>
        <sz val="10"/>
        <rFont val="ＭＳ 明朝"/>
        <family val="1"/>
        <charset val="128"/>
      </rPr>
      <t xml:space="preserve">27</t>
    </r>
    <r>
      <rPr>
        <sz val="10"/>
        <rFont val="Noto Sans"/>
        <family val="2"/>
      </rPr>
      <t xml:space="preserve">「参加型計画への集団意思決定手法の応用」</t>
    </r>
  </si>
  <si>
    <t xml:space="preserve">H13.12.10</t>
  </si>
  <si>
    <r>
      <rPr>
        <sz val="10"/>
        <rFont val="Noto Sans"/>
        <family val="2"/>
      </rPr>
      <t xml:space="preserve">講習会「土木</t>
    </r>
    <r>
      <rPr>
        <sz val="10"/>
        <rFont val="ＭＳ 明朝"/>
        <family val="1"/>
        <charset val="128"/>
      </rPr>
      <t xml:space="preserve">ISO</t>
    </r>
    <r>
      <rPr>
        <sz val="10"/>
        <rFont val="Noto Sans"/>
        <family val="2"/>
      </rPr>
      <t xml:space="preserve">定期セミナー」</t>
    </r>
  </si>
  <si>
    <r>
      <rPr>
        <sz val="10"/>
        <rFont val="Noto Sans"/>
        <family val="2"/>
      </rPr>
      <t xml:space="preserve">第</t>
    </r>
    <r>
      <rPr>
        <sz val="10"/>
        <rFont val="ＭＳ 明朝"/>
        <family val="1"/>
        <charset val="128"/>
      </rPr>
      <t xml:space="preserve">19</t>
    </r>
    <r>
      <rPr>
        <sz val="10"/>
        <rFont val="Noto Sans"/>
        <family val="2"/>
      </rPr>
      <t xml:space="preserve">回建設用ロボットに関する技術講習会「</t>
    </r>
    <r>
      <rPr>
        <sz val="10"/>
        <rFont val="ＭＳ 明朝"/>
        <family val="1"/>
        <charset val="128"/>
      </rPr>
      <t xml:space="preserve">IT</t>
    </r>
    <r>
      <rPr>
        <sz val="10"/>
        <rFont val="Noto Sans"/>
        <family val="2"/>
      </rPr>
      <t xml:space="preserve">時代の自動化・情報化技術の現状と展望」</t>
    </r>
  </si>
  <si>
    <t xml:space="preserve">H14.1.16</t>
  </si>
  <si>
    <t xml:space="preserve">「減震・免震・制震構造設計ガイドライン」セミナー</t>
  </si>
  <si>
    <r>
      <rPr>
        <sz val="10"/>
        <rFont val="Noto Sans"/>
        <family val="2"/>
      </rPr>
      <t xml:space="preserve">第</t>
    </r>
    <r>
      <rPr>
        <sz val="10"/>
        <rFont val="ＭＳ 明朝"/>
        <family val="1"/>
        <charset val="128"/>
      </rPr>
      <t xml:space="preserve">2</t>
    </r>
    <r>
      <rPr>
        <sz val="10"/>
        <rFont val="Noto Sans"/>
        <family val="2"/>
      </rPr>
      <t xml:space="preserve">回計算力学講習会「計算力学における並列計算法入門」</t>
    </r>
  </si>
  <si>
    <t xml:space="preserve">H14.2.1</t>
  </si>
  <si>
    <t xml:space="preserve">「原子力発電所の津波評価技術」に関する講習会</t>
  </si>
  <si>
    <r>
      <rPr>
        <sz val="10"/>
        <rFont val="ＭＳ 明朝"/>
        <family val="1"/>
        <charset val="128"/>
      </rPr>
      <t xml:space="preserve">TFT</t>
    </r>
    <r>
      <rPr>
        <sz val="10"/>
        <rFont val="Noto Sans"/>
        <family val="2"/>
      </rPr>
      <t xml:space="preserve">ビル</t>
    </r>
  </si>
  <si>
    <t xml:space="preserve">H14.2.26</t>
  </si>
  <si>
    <r>
      <rPr>
        <sz val="10"/>
        <rFont val="Noto Sans"/>
        <family val="2"/>
      </rPr>
      <t xml:space="preserve">第</t>
    </r>
    <r>
      <rPr>
        <sz val="10"/>
        <rFont val="ＭＳ 明朝"/>
        <family val="1"/>
        <charset val="128"/>
      </rPr>
      <t xml:space="preserve">3</t>
    </r>
    <r>
      <rPr>
        <sz val="10"/>
        <rFont val="Noto Sans"/>
        <family val="2"/>
      </rPr>
      <t xml:space="preserve">回地震災害マネジメントセミナー「地震リスクマネジメントを考える－その必要性と課題について」</t>
    </r>
  </si>
  <si>
    <t xml:space="preserve">H14.3.5</t>
  </si>
  <si>
    <r>
      <rPr>
        <sz val="10"/>
        <rFont val="Noto Sans"/>
        <family val="2"/>
      </rPr>
      <t xml:space="preserve">土木計画学ワンデーセミナーシリーズ</t>
    </r>
    <r>
      <rPr>
        <sz val="10"/>
        <rFont val="ＭＳ 明朝"/>
        <family val="1"/>
        <charset val="128"/>
      </rPr>
      <t xml:space="preserve">28</t>
    </r>
    <r>
      <rPr>
        <sz val="10"/>
        <rFont val="Noto Sans"/>
        <family val="2"/>
      </rPr>
      <t xml:space="preserve">「高齢者・障害者を中心とするコミュニティ交通計画と交通バリアフリー」</t>
    </r>
  </si>
  <si>
    <t xml:space="preserve">建設会館ホール</t>
  </si>
  <si>
    <r>
      <rPr>
        <sz val="10"/>
        <rFont val="ＭＳ 明朝"/>
        <family val="1"/>
        <charset val="128"/>
      </rPr>
      <t xml:space="preserve">H14.3.5</t>
    </r>
    <r>
      <rPr>
        <sz val="10"/>
        <rFont val="Noto Sans"/>
        <family val="2"/>
      </rPr>
      <t xml:space="preserve">～</t>
    </r>
    <r>
      <rPr>
        <sz val="10"/>
        <rFont val="ＭＳ 明朝"/>
        <family val="1"/>
        <charset val="128"/>
      </rPr>
      <t xml:space="preserve">6</t>
    </r>
  </si>
  <si>
    <r>
      <rPr>
        <sz val="10"/>
        <rFont val="ＭＳ 明朝"/>
        <family val="1"/>
        <charset val="128"/>
      </rPr>
      <t xml:space="preserve">2002</t>
    </r>
    <r>
      <rPr>
        <sz val="10"/>
        <rFont val="Noto Sans"/>
        <family val="2"/>
      </rPr>
      <t xml:space="preserve">年制定 コンクリート標準示方書発刊に伴う講習会（東京会場）</t>
    </r>
  </si>
  <si>
    <t xml:space="preserve">日本青年館</t>
  </si>
  <si>
    <r>
      <rPr>
        <sz val="10"/>
        <rFont val="ＭＳ 明朝"/>
        <family val="1"/>
        <charset val="128"/>
      </rPr>
      <t xml:space="preserve">H14.3.12</t>
    </r>
    <r>
      <rPr>
        <sz val="10"/>
        <rFont val="Noto Sans"/>
        <family val="2"/>
      </rPr>
      <t xml:space="preserve">～</t>
    </r>
    <r>
      <rPr>
        <sz val="10"/>
        <rFont val="ＭＳ 明朝"/>
        <family val="1"/>
        <charset val="128"/>
      </rPr>
      <t xml:space="preserve">13</t>
    </r>
  </si>
  <si>
    <r>
      <rPr>
        <sz val="10"/>
        <rFont val="ＭＳ 明朝"/>
        <family val="1"/>
        <charset val="128"/>
      </rPr>
      <t xml:space="preserve">2002</t>
    </r>
    <r>
      <rPr>
        <sz val="10"/>
        <rFont val="Noto Sans"/>
        <family val="2"/>
      </rPr>
      <t xml:space="preserve">年制定 コンクリート標準示方書発刊に伴う講習会（大阪会場）</t>
    </r>
  </si>
  <si>
    <t xml:space="preserve">H14.3.15</t>
  </si>
  <si>
    <r>
      <rPr>
        <sz val="10"/>
        <rFont val="Noto Sans"/>
        <family val="2"/>
      </rPr>
      <t xml:space="preserve">土木計画学ワンデーセミナーシリーズ</t>
    </r>
    <r>
      <rPr>
        <sz val="10"/>
        <rFont val="ＭＳ 明朝"/>
        <family val="1"/>
        <charset val="128"/>
      </rPr>
      <t xml:space="preserve">29</t>
    </r>
    <r>
      <rPr>
        <sz val="10"/>
        <rFont val="Noto Sans"/>
        <family val="2"/>
      </rPr>
      <t xml:space="preserve">「</t>
    </r>
    <r>
      <rPr>
        <sz val="10"/>
        <rFont val="ＭＳ 明朝"/>
        <family val="1"/>
        <charset val="128"/>
      </rPr>
      <t xml:space="preserve">ITS</t>
    </r>
    <r>
      <rPr>
        <sz val="10"/>
        <rFont val="Noto Sans"/>
        <family val="2"/>
      </rPr>
      <t xml:space="preserve">社会にむけた交通安全研究の方向性」</t>
    </r>
  </si>
  <si>
    <t xml:space="preserve">平成１４年度における行事一覧（調査研究部門）</t>
  </si>
  <si>
    <r>
      <rPr>
        <sz val="10"/>
        <rFont val="ＭＳ 明朝"/>
        <family val="1"/>
        <charset val="128"/>
      </rPr>
      <t xml:space="preserve">H14.4.2</t>
    </r>
    <r>
      <rPr>
        <sz val="10"/>
        <rFont val="Noto Sans"/>
        <family val="2"/>
      </rPr>
      <t xml:space="preserve">～</t>
    </r>
    <r>
      <rPr>
        <sz val="10"/>
        <rFont val="ＭＳ 明朝"/>
        <family val="1"/>
        <charset val="128"/>
      </rPr>
      <t xml:space="preserve">3</t>
    </r>
  </si>
  <si>
    <r>
      <rPr>
        <sz val="10"/>
        <rFont val="Noto Sans"/>
        <family val="2"/>
      </rPr>
      <t xml:space="preserve">第</t>
    </r>
    <r>
      <rPr>
        <sz val="10"/>
        <rFont val="ＭＳ 明朝"/>
        <family val="1"/>
        <charset val="128"/>
      </rPr>
      <t xml:space="preserve">48</t>
    </r>
    <r>
      <rPr>
        <sz val="10"/>
        <rFont val="Noto Sans"/>
        <family val="2"/>
      </rPr>
      <t xml:space="preserve">回構造工学シンポジウム</t>
    </r>
  </si>
  <si>
    <t xml:space="preserve">H14.4.17</t>
  </si>
  <si>
    <t xml:space="preserve">岩盤力学委員会「深地層における軟岩の評価研究報告会」</t>
  </si>
  <si>
    <t xml:space="preserve">H14.4.21</t>
  </si>
  <si>
    <t xml:space="preserve">公開シンポジウム－明日の仙台海岸を考える－</t>
  </si>
  <si>
    <t xml:space="preserve">H14.5.16</t>
  </si>
  <si>
    <r>
      <rPr>
        <sz val="10"/>
        <rFont val="Noto Sans"/>
        <family val="2"/>
      </rPr>
      <t xml:space="preserve">第</t>
    </r>
    <r>
      <rPr>
        <sz val="10"/>
        <rFont val="ＭＳ 明朝"/>
        <family val="1"/>
        <charset val="128"/>
      </rPr>
      <t xml:space="preserve">4</t>
    </r>
    <r>
      <rPr>
        <sz val="10"/>
        <rFont val="Noto Sans"/>
        <family val="2"/>
      </rPr>
      <t xml:space="preserve">回 固体の破壊現象フォーラム</t>
    </r>
  </si>
  <si>
    <t xml:space="preserve">H14.5.23</t>
  </si>
  <si>
    <r>
      <rPr>
        <sz val="10"/>
        <rFont val="Noto Sans"/>
        <family val="2"/>
      </rPr>
      <t xml:space="preserve">土木建設技術シンポジウム</t>
    </r>
    <r>
      <rPr>
        <sz val="10"/>
        <rFont val="ＭＳ 明朝"/>
        <family val="1"/>
        <charset val="128"/>
      </rPr>
      <t xml:space="preserve">2002</t>
    </r>
  </si>
  <si>
    <t xml:space="preserve">環境システムシンポジウム「環境の評価システムの理論と実践について」</t>
  </si>
  <si>
    <t xml:space="preserve">国土技術政策総合研究所</t>
  </si>
  <si>
    <t xml:space="preserve">H14.5.28</t>
  </si>
  <si>
    <t xml:space="preserve">H14.5.29</t>
  </si>
  <si>
    <r>
      <rPr>
        <sz val="10"/>
        <rFont val="ＭＳ 明朝"/>
        <family val="1"/>
        <charset val="128"/>
      </rPr>
      <t xml:space="preserve">George Gazetas</t>
    </r>
    <r>
      <rPr>
        <sz val="10"/>
        <rFont val="Noto Sans"/>
        <family val="2"/>
      </rPr>
      <t xml:space="preserve">教授講演会</t>
    </r>
  </si>
  <si>
    <r>
      <rPr>
        <sz val="10"/>
        <rFont val="ＭＳ 明朝"/>
        <family val="1"/>
        <charset val="128"/>
      </rPr>
      <t xml:space="preserve">H14.6.5</t>
    </r>
    <r>
      <rPr>
        <sz val="10"/>
        <rFont val="Noto Sans"/>
        <family val="2"/>
      </rPr>
      <t xml:space="preserve">～</t>
    </r>
    <r>
      <rPr>
        <sz val="10"/>
        <rFont val="ＭＳ 明朝"/>
        <family val="1"/>
        <charset val="128"/>
      </rPr>
      <t xml:space="preserve">7</t>
    </r>
  </si>
  <si>
    <r>
      <rPr>
        <sz val="10"/>
        <rFont val="Noto Sans"/>
        <family val="2"/>
      </rPr>
      <t xml:space="preserve">第</t>
    </r>
    <r>
      <rPr>
        <sz val="10"/>
        <rFont val="ＭＳ 明朝"/>
        <family val="1"/>
        <charset val="128"/>
      </rPr>
      <t xml:space="preserve">25</t>
    </r>
    <r>
      <rPr>
        <sz val="10"/>
        <rFont val="Noto Sans"/>
        <family val="2"/>
      </rPr>
      <t xml:space="preserve">回土木計画学研究発表会（春大会）</t>
    </r>
  </si>
  <si>
    <r>
      <rPr>
        <sz val="10"/>
        <rFont val="ＭＳ 明朝"/>
        <family val="1"/>
        <charset val="128"/>
      </rPr>
      <t xml:space="preserve">H14.6.6</t>
    </r>
    <r>
      <rPr>
        <sz val="10"/>
        <rFont val="Noto Sans"/>
        <family val="2"/>
      </rPr>
      <t xml:space="preserve">～</t>
    </r>
    <r>
      <rPr>
        <sz val="10"/>
        <rFont val="ＭＳ 明朝"/>
        <family val="1"/>
        <charset val="128"/>
      </rPr>
      <t xml:space="preserve">7</t>
    </r>
  </si>
  <si>
    <r>
      <rPr>
        <sz val="10"/>
        <rFont val="Noto Sans"/>
        <family val="2"/>
      </rPr>
      <t xml:space="preserve">第</t>
    </r>
    <r>
      <rPr>
        <sz val="10"/>
        <rFont val="ＭＳ 明朝"/>
        <family val="1"/>
        <charset val="128"/>
      </rPr>
      <t xml:space="preserve">27</t>
    </r>
    <r>
      <rPr>
        <sz val="10"/>
        <rFont val="Noto Sans"/>
        <family val="2"/>
      </rPr>
      <t xml:space="preserve">回海洋開発シンポジウム</t>
    </r>
  </si>
  <si>
    <t xml:space="preserve">海峡メッセ下関</t>
  </si>
  <si>
    <t xml:space="preserve">H14.6.7</t>
  </si>
  <si>
    <t xml:space="preserve">近年の国内で発生した大地震の記録と課題シンポジウム</t>
  </si>
  <si>
    <r>
      <rPr>
        <sz val="10"/>
        <rFont val="ＭＳ 明朝"/>
        <family val="1"/>
        <charset val="128"/>
      </rPr>
      <t xml:space="preserve">H14.6.13</t>
    </r>
    <r>
      <rPr>
        <sz val="10"/>
        <rFont val="Noto Sans"/>
        <family val="2"/>
      </rPr>
      <t xml:space="preserve">～</t>
    </r>
    <r>
      <rPr>
        <sz val="10"/>
        <rFont val="ＭＳ 明朝"/>
        <family val="1"/>
        <charset val="128"/>
      </rPr>
      <t xml:space="preserve">14</t>
    </r>
  </si>
  <si>
    <r>
      <rPr>
        <sz val="10"/>
        <rFont val="Noto Sans"/>
        <family val="2"/>
      </rPr>
      <t xml:space="preserve">第</t>
    </r>
    <r>
      <rPr>
        <sz val="10"/>
        <rFont val="ＭＳ 明朝"/>
        <family val="1"/>
        <charset val="128"/>
      </rPr>
      <t xml:space="preserve">8</t>
    </r>
    <r>
      <rPr>
        <sz val="10"/>
        <rFont val="Noto Sans"/>
        <family val="2"/>
      </rPr>
      <t xml:space="preserve">回河川技術に関するシンポジウム</t>
    </r>
  </si>
  <si>
    <r>
      <rPr>
        <sz val="10"/>
        <rFont val="ＭＳ 明朝"/>
        <family val="1"/>
        <charset val="128"/>
      </rPr>
      <t xml:space="preserve">H14.6.21</t>
    </r>
    <r>
      <rPr>
        <sz val="10"/>
        <rFont val="Noto Sans"/>
        <family val="2"/>
      </rPr>
      <t xml:space="preserve">～</t>
    </r>
    <r>
      <rPr>
        <sz val="10"/>
        <rFont val="ＭＳ 明朝"/>
        <family val="1"/>
        <charset val="128"/>
      </rPr>
      <t xml:space="preserve">22</t>
    </r>
  </si>
  <si>
    <r>
      <rPr>
        <sz val="10"/>
        <rFont val="Noto Sans"/>
        <family val="2"/>
      </rPr>
      <t xml:space="preserve">第</t>
    </r>
    <r>
      <rPr>
        <sz val="10"/>
        <rFont val="ＭＳ 明朝"/>
        <family val="1"/>
        <charset val="128"/>
      </rPr>
      <t xml:space="preserve">22</t>
    </r>
    <r>
      <rPr>
        <sz val="10"/>
        <rFont val="Noto Sans"/>
        <family val="2"/>
      </rPr>
      <t xml:space="preserve">回土木史研究発表会</t>
    </r>
  </si>
  <si>
    <t xml:space="preserve">北見芸術文化ホール</t>
  </si>
  <si>
    <t xml:space="preserve">H14.7.3</t>
  </si>
  <si>
    <t xml:space="preserve">水辺のコンクリート構造物研究小委員会 委員会報告とシンポジウム</t>
  </si>
  <si>
    <r>
      <rPr>
        <sz val="10"/>
        <rFont val="ＭＳ 明朝"/>
        <family val="1"/>
        <charset val="128"/>
      </rPr>
      <t xml:space="preserve">H14.7.4</t>
    </r>
    <r>
      <rPr>
        <sz val="10"/>
        <rFont val="Noto Sans"/>
        <family val="2"/>
      </rPr>
      <t xml:space="preserve">～</t>
    </r>
    <r>
      <rPr>
        <sz val="10"/>
        <rFont val="ＭＳ 明朝"/>
        <family val="1"/>
        <charset val="128"/>
      </rPr>
      <t xml:space="preserve">5</t>
    </r>
  </si>
  <si>
    <r>
      <rPr>
        <sz val="10"/>
        <rFont val="Noto Sans"/>
        <family val="2"/>
      </rPr>
      <t xml:space="preserve">第</t>
    </r>
    <r>
      <rPr>
        <sz val="10"/>
        <rFont val="ＭＳ 明朝"/>
        <family val="1"/>
        <charset val="128"/>
      </rPr>
      <t xml:space="preserve">6</t>
    </r>
    <r>
      <rPr>
        <sz val="10"/>
        <rFont val="Noto Sans"/>
        <family val="2"/>
      </rPr>
      <t xml:space="preserve">回構造物の衝突問題に関するシンポジウム</t>
    </r>
  </si>
  <si>
    <r>
      <rPr>
        <sz val="10"/>
        <rFont val="ＭＳ 明朝"/>
        <family val="1"/>
        <charset val="128"/>
      </rPr>
      <t xml:space="preserve">H14.7.16</t>
    </r>
    <r>
      <rPr>
        <sz val="10"/>
        <rFont val="Noto Sans"/>
        <family val="2"/>
      </rPr>
      <t xml:space="preserve">～</t>
    </r>
    <r>
      <rPr>
        <sz val="10"/>
        <rFont val="ＭＳ 明朝"/>
        <family val="1"/>
        <charset val="128"/>
      </rPr>
      <t xml:space="preserve">17</t>
    </r>
  </si>
  <si>
    <r>
      <rPr>
        <sz val="10"/>
        <rFont val="Noto Sans"/>
        <family val="2"/>
      </rPr>
      <t xml:space="preserve">第</t>
    </r>
    <r>
      <rPr>
        <sz val="10"/>
        <rFont val="ＭＳ 明朝"/>
        <family val="1"/>
        <charset val="128"/>
      </rPr>
      <t xml:space="preserve">10</t>
    </r>
    <r>
      <rPr>
        <sz val="10"/>
        <rFont val="Noto Sans"/>
        <family val="2"/>
      </rPr>
      <t xml:space="preserve">回地球環境シンポジウム</t>
    </r>
  </si>
  <si>
    <t xml:space="preserve">H14.7.16</t>
  </si>
  <si>
    <r>
      <rPr>
        <sz val="10"/>
        <rFont val="Noto Sans"/>
        <family val="2"/>
      </rPr>
      <t xml:space="preserve">第</t>
    </r>
    <r>
      <rPr>
        <sz val="10"/>
        <rFont val="ＭＳ 明朝"/>
        <family val="1"/>
        <charset val="128"/>
      </rPr>
      <t xml:space="preserve">6</t>
    </r>
    <r>
      <rPr>
        <sz val="10"/>
        <rFont val="Noto Sans"/>
        <family val="2"/>
      </rPr>
      <t xml:space="preserve">回鉄道力学シンポジウム</t>
    </r>
  </si>
  <si>
    <t xml:space="preserve">H14.7.19</t>
  </si>
  <si>
    <r>
      <rPr>
        <sz val="10"/>
        <rFont val="Noto Sans"/>
        <family val="2"/>
      </rPr>
      <t xml:space="preserve">第</t>
    </r>
    <r>
      <rPr>
        <sz val="10"/>
        <rFont val="ＭＳ 明朝"/>
        <family val="1"/>
        <charset val="128"/>
      </rPr>
      <t xml:space="preserve">18</t>
    </r>
    <r>
      <rPr>
        <sz val="10"/>
        <rFont val="Noto Sans"/>
        <family val="2"/>
      </rPr>
      <t xml:space="preserve">回乱流フォーラム</t>
    </r>
  </si>
  <si>
    <t xml:space="preserve">早稲田大学理工学部</t>
  </si>
  <si>
    <t xml:space="preserve">H14.7.23</t>
  </si>
  <si>
    <t xml:space="preserve">浮体橋の性能照査型に関するシンポジウム</t>
  </si>
  <si>
    <t xml:space="preserve">H14.7.25</t>
  </si>
  <si>
    <r>
      <rPr>
        <sz val="10"/>
        <rFont val="Noto Sans"/>
        <family val="2"/>
      </rPr>
      <t xml:space="preserve">第</t>
    </r>
    <r>
      <rPr>
        <sz val="10"/>
        <rFont val="ＭＳ 明朝"/>
        <family val="1"/>
        <charset val="128"/>
      </rPr>
      <t xml:space="preserve">6</t>
    </r>
    <r>
      <rPr>
        <sz val="10"/>
        <rFont val="Noto Sans"/>
        <family val="2"/>
      </rPr>
      <t xml:space="preserve">回耐震補強・補修技術・耐震診断に関するシンポジウム</t>
    </r>
  </si>
  <si>
    <r>
      <rPr>
        <sz val="10"/>
        <rFont val="ＭＳ 明朝"/>
        <family val="1"/>
        <charset val="128"/>
      </rPr>
      <t xml:space="preserve">H14.8.3</t>
    </r>
    <r>
      <rPr>
        <sz val="10"/>
        <rFont val="Noto Sans"/>
        <family val="2"/>
      </rPr>
      <t xml:space="preserve">～</t>
    </r>
    <r>
      <rPr>
        <sz val="10"/>
        <rFont val="ＭＳ 明朝"/>
        <family val="1"/>
        <charset val="128"/>
      </rPr>
      <t xml:space="preserve">4</t>
    </r>
  </si>
  <si>
    <r>
      <rPr>
        <sz val="10"/>
        <rFont val="Noto Sans"/>
        <family val="2"/>
      </rPr>
      <t xml:space="preserve">第</t>
    </r>
    <r>
      <rPr>
        <sz val="10"/>
        <rFont val="ＭＳ 明朝"/>
        <family val="1"/>
        <charset val="128"/>
      </rPr>
      <t xml:space="preserve">4</t>
    </r>
    <r>
      <rPr>
        <sz val="10"/>
        <rFont val="Noto Sans"/>
        <family val="2"/>
      </rPr>
      <t xml:space="preserve">回</t>
    </r>
    <r>
      <rPr>
        <sz val="10"/>
        <rFont val="ＭＳ 明朝"/>
        <family val="1"/>
        <charset val="128"/>
      </rPr>
      <t xml:space="preserve">International Summer Sympsium</t>
    </r>
  </si>
  <si>
    <t xml:space="preserve">京都大学工学部</t>
  </si>
  <si>
    <t xml:space="preserve">H14.8.9</t>
  </si>
  <si>
    <t xml:space="preserve">地震考古学の話題提供と地震痕跡学見学会</t>
  </si>
  <si>
    <r>
      <rPr>
        <sz val="10"/>
        <rFont val="ＭＳ 明朝"/>
        <family val="1"/>
        <charset val="128"/>
      </rPr>
      <t xml:space="preserve">H14.8.19</t>
    </r>
    <r>
      <rPr>
        <sz val="10"/>
        <rFont val="Noto Sans"/>
        <family val="2"/>
      </rPr>
      <t xml:space="preserve">～</t>
    </r>
    <r>
      <rPr>
        <sz val="10"/>
        <rFont val="ＭＳ 明朝"/>
        <family val="1"/>
        <charset val="128"/>
      </rPr>
      <t xml:space="preserve">20</t>
    </r>
  </si>
  <si>
    <r>
      <rPr>
        <sz val="10"/>
        <rFont val="Noto Sans"/>
        <family val="2"/>
      </rPr>
      <t xml:space="preserve">第</t>
    </r>
    <r>
      <rPr>
        <sz val="10"/>
        <rFont val="ＭＳ 明朝"/>
        <family val="1"/>
        <charset val="128"/>
      </rPr>
      <t xml:space="preserve">7</t>
    </r>
    <r>
      <rPr>
        <sz val="10"/>
        <rFont val="Noto Sans"/>
        <family val="2"/>
      </rPr>
      <t xml:space="preserve">回水シンポジウム</t>
    </r>
  </si>
  <si>
    <r>
      <rPr>
        <sz val="10"/>
        <rFont val="Noto Sans"/>
        <family val="2"/>
      </rPr>
      <t xml:space="preserve">かでる</t>
    </r>
    <r>
      <rPr>
        <sz val="10"/>
        <rFont val="ＭＳ 明朝"/>
        <family val="1"/>
        <charset val="128"/>
      </rPr>
      <t xml:space="preserve">2</t>
    </r>
    <r>
      <rPr>
        <sz val="10"/>
        <rFont val="Noto Sans"/>
        <family val="2"/>
      </rPr>
      <t xml:space="preserve">･</t>
    </r>
    <r>
      <rPr>
        <sz val="10"/>
        <rFont val="ＭＳ 明朝"/>
        <family val="1"/>
        <charset val="128"/>
      </rPr>
      <t xml:space="preserve">7</t>
    </r>
  </si>
  <si>
    <t xml:space="preserve">H14.8.27</t>
  </si>
  <si>
    <r>
      <rPr>
        <sz val="10"/>
        <rFont val="Noto Sans"/>
        <family val="2"/>
      </rPr>
      <t xml:space="preserve">第</t>
    </r>
    <r>
      <rPr>
        <sz val="10"/>
        <rFont val="ＭＳ 明朝"/>
        <family val="1"/>
        <charset val="128"/>
      </rPr>
      <t xml:space="preserve">5</t>
    </r>
    <r>
      <rPr>
        <sz val="10"/>
        <rFont val="Noto Sans"/>
        <family val="2"/>
      </rPr>
      <t xml:space="preserve">回固体の破壊現象フォーラム</t>
    </r>
  </si>
  <si>
    <t xml:space="preserve">H14.8.30</t>
  </si>
  <si>
    <r>
      <rPr>
        <sz val="10"/>
        <rFont val="Noto Sans"/>
        <family val="2"/>
      </rPr>
      <t xml:space="preserve">第</t>
    </r>
    <r>
      <rPr>
        <sz val="10"/>
        <rFont val="ＭＳ 明朝"/>
        <family val="1"/>
        <charset val="128"/>
      </rPr>
      <t xml:space="preserve">5</t>
    </r>
    <r>
      <rPr>
        <sz val="10"/>
        <rFont val="Noto Sans"/>
        <family val="2"/>
      </rPr>
      <t xml:space="preserve">回鋼構造と橋に関するシンポジウム</t>
    </r>
  </si>
  <si>
    <r>
      <rPr>
        <sz val="10"/>
        <rFont val="ＭＳ 明朝"/>
        <family val="1"/>
        <charset val="128"/>
      </rPr>
      <t xml:space="preserve">H14.9.3</t>
    </r>
    <r>
      <rPr>
        <sz val="10"/>
        <rFont val="Noto Sans"/>
        <family val="2"/>
      </rPr>
      <t xml:space="preserve">～</t>
    </r>
    <r>
      <rPr>
        <sz val="10"/>
        <rFont val="ＭＳ 明朝"/>
        <family val="1"/>
        <charset val="128"/>
      </rPr>
      <t xml:space="preserve">4</t>
    </r>
  </si>
  <si>
    <r>
      <rPr>
        <sz val="10"/>
        <rFont val="Noto Sans"/>
        <family val="2"/>
      </rPr>
      <t xml:space="preserve">第</t>
    </r>
    <r>
      <rPr>
        <sz val="10"/>
        <rFont val="ＭＳ 明朝"/>
        <family val="1"/>
        <charset val="128"/>
      </rPr>
      <t xml:space="preserve">38</t>
    </r>
    <r>
      <rPr>
        <sz val="10"/>
        <rFont val="Noto Sans"/>
        <family val="2"/>
      </rPr>
      <t xml:space="preserve">回水工学に関する夏期研修会</t>
    </r>
  </si>
  <si>
    <t xml:space="preserve">ぱるるプラザ京都</t>
  </si>
  <si>
    <t xml:space="preserve">H14.9.14</t>
  </si>
  <si>
    <t xml:space="preserve">公開シンポジウム 新潟海岸の砂浜再生－その方策と課題－</t>
  </si>
  <si>
    <t xml:space="preserve">新潟市万代市民会館</t>
  </si>
  <si>
    <t xml:space="preserve">H14.9.24</t>
  </si>
  <si>
    <r>
      <rPr>
        <sz val="10"/>
        <rFont val="Noto Sans"/>
        <family val="2"/>
      </rPr>
      <t xml:space="preserve">第</t>
    </r>
    <r>
      <rPr>
        <sz val="10"/>
        <rFont val="ＭＳ 明朝"/>
        <family val="1"/>
        <charset val="128"/>
      </rPr>
      <t xml:space="preserve">5</t>
    </r>
    <r>
      <rPr>
        <sz val="10"/>
        <rFont val="Noto Sans"/>
        <family val="2"/>
      </rPr>
      <t xml:space="preserve">回応用力学シンポジウム</t>
    </r>
  </si>
  <si>
    <r>
      <rPr>
        <sz val="10"/>
        <rFont val="ＭＳ 明朝"/>
        <family val="1"/>
        <charset val="128"/>
      </rPr>
      <t xml:space="preserve">H14.10.23</t>
    </r>
    <r>
      <rPr>
        <sz val="10"/>
        <rFont val="Noto Sans"/>
        <family val="2"/>
      </rPr>
      <t xml:space="preserve">～</t>
    </r>
    <r>
      <rPr>
        <sz val="10"/>
        <rFont val="ＭＳ 明朝"/>
        <family val="1"/>
        <charset val="128"/>
      </rPr>
      <t xml:space="preserve">25</t>
    </r>
  </si>
  <si>
    <r>
      <rPr>
        <sz val="10"/>
        <rFont val="Noto Sans"/>
        <family val="2"/>
      </rPr>
      <t xml:space="preserve">第</t>
    </r>
    <r>
      <rPr>
        <sz val="10"/>
        <rFont val="ＭＳ 明朝"/>
        <family val="1"/>
        <charset val="128"/>
      </rPr>
      <t xml:space="preserve">49</t>
    </r>
    <r>
      <rPr>
        <sz val="10"/>
        <rFont val="Noto Sans"/>
        <family val="2"/>
      </rPr>
      <t xml:space="preserve">回海岸工学講演会</t>
    </r>
  </si>
  <si>
    <t xml:space="preserve">釧路市観光国際交流センター</t>
  </si>
  <si>
    <r>
      <rPr>
        <sz val="10"/>
        <rFont val="ＭＳ 明朝"/>
        <family val="1"/>
        <charset val="128"/>
      </rPr>
      <t xml:space="preserve">H14.10.26</t>
    </r>
    <r>
      <rPr>
        <sz val="10"/>
        <rFont val="Noto Sans"/>
        <family val="2"/>
      </rPr>
      <t xml:space="preserve">～</t>
    </r>
    <r>
      <rPr>
        <sz val="10"/>
        <rFont val="ＭＳ 明朝"/>
        <family val="1"/>
        <charset val="128"/>
      </rPr>
      <t xml:space="preserve">27</t>
    </r>
  </si>
  <si>
    <r>
      <rPr>
        <sz val="10"/>
        <rFont val="Noto Sans"/>
        <family val="2"/>
      </rPr>
      <t xml:space="preserve">第</t>
    </r>
    <r>
      <rPr>
        <sz val="10"/>
        <rFont val="ＭＳ 明朝"/>
        <family val="1"/>
        <charset val="128"/>
      </rPr>
      <t xml:space="preserve">30</t>
    </r>
    <r>
      <rPr>
        <sz val="10"/>
        <rFont val="Noto Sans"/>
        <family val="2"/>
      </rPr>
      <t xml:space="preserve">回環境システム研究論文発表会</t>
    </r>
  </si>
  <si>
    <t xml:space="preserve">山梨大学工学部</t>
  </si>
  <si>
    <r>
      <rPr>
        <sz val="10"/>
        <rFont val="ＭＳ 明朝"/>
        <family val="1"/>
        <charset val="128"/>
      </rPr>
      <t xml:space="preserve">H14.10.29</t>
    </r>
    <r>
      <rPr>
        <sz val="10"/>
        <rFont val="Noto Sans"/>
        <family val="2"/>
      </rPr>
      <t xml:space="preserve">～</t>
    </r>
    <r>
      <rPr>
        <sz val="10"/>
        <rFont val="ＭＳ 明朝"/>
        <family val="1"/>
        <charset val="128"/>
      </rPr>
      <t xml:space="preserve">30</t>
    </r>
  </si>
  <si>
    <r>
      <rPr>
        <sz val="10"/>
        <rFont val="Noto Sans"/>
        <family val="2"/>
      </rPr>
      <t xml:space="preserve">第</t>
    </r>
    <r>
      <rPr>
        <sz val="10"/>
        <rFont val="ＭＳ 明朝"/>
        <family val="1"/>
        <charset val="128"/>
      </rPr>
      <t xml:space="preserve">27</t>
    </r>
    <r>
      <rPr>
        <sz val="10"/>
        <rFont val="Noto Sans"/>
        <family val="2"/>
      </rPr>
      <t xml:space="preserve">回土木情報システムシンポジウム</t>
    </r>
  </si>
  <si>
    <r>
      <rPr>
        <sz val="10"/>
        <rFont val="ＭＳ 明朝"/>
        <family val="1"/>
        <charset val="128"/>
      </rPr>
      <t xml:space="preserve">H14.11.2</t>
    </r>
    <r>
      <rPr>
        <sz val="10"/>
        <rFont val="Noto Sans"/>
        <family val="2"/>
      </rPr>
      <t xml:space="preserve">～</t>
    </r>
    <r>
      <rPr>
        <sz val="10"/>
        <rFont val="ＭＳ 明朝"/>
        <family val="1"/>
        <charset val="128"/>
      </rPr>
      <t xml:space="preserve">4</t>
    </r>
  </si>
  <si>
    <r>
      <rPr>
        <sz val="10"/>
        <rFont val="Noto Sans"/>
        <family val="2"/>
      </rPr>
      <t xml:space="preserve">第</t>
    </r>
    <r>
      <rPr>
        <sz val="10"/>
        <rFont val="ＭＳ 明朝"/>
        <family val="1"/>
        <charset val="128"/>
      </rPr>
      <t xml:space="preserve">26</t>
    </r>
    <r>
      <rPr>
        <sz val="10"/>
        <rFont val="Noto Sans"/>
        <family val="2"/>
      </rPr>
      <t xml:space="preserve">回土木計画学研究発表会</t>
    </r>
  </si>
  <si>
    <t xml:space="preserve">岩手大学</t>
  </si>
  <si>
    <t xml:space="preserve">H14.11.8</t>
  </si>
  <si>
    <t xml:space="preserve">既設構造物の耐震補強に関するシンポジウム</t>
  </si>
  <si>
    <r>
      <rPr>
        <sz val="10"/>
        <rFont val="ＭＳ 明朝"/>
        <family val="1"/>
        <charset val="128"/>
      </rPr>
      <t xml:space="preserve">H14.11.14</t>
    </r>
    <r>
      <rPr>
        <sz val="10"/>
        <rFont val="Noto Sans"/>
        <family val="2"/>
      </rPr>
      <t xml:space="preserve">～</t>
    </r>
    <r>
      <rPr>
        <sz val="10"/>
        <rFont val="ＭＳ 明朝"/>
        <family val="1"/>
        <charset val="128"/>
      </rPr>
      <t xml:space="preserve">15</t>
    </r>
  </si>
  <si>
    <r>
      <rPr>
        <sz val="10"/>
        <rFont val="Noto Sans"/>
        <family val="2"/>
      </rPr>
      <t xml:space="preserve">第</t>
    </r>
    <r>
      <rPr>
        <sz val="10"/>
        <rFont val="ＭＳ 明朝"/>
        <family val="1"/>
        <charset val="128"/>
      </rPr>
      <t xml:space="preserve">39</t>
    </r>
    <r>
      <rPr>
        <sz val="10"/>
        <rFont val="Noto Sans"/>
        <family val="2"/>
      </rPr>
      <t xml:space="preserve">回環境工学研究フォーラム</t>
    </r>
  </si>
  <si>
    <r>
      <rPr>
        <sz val="10"/>
        <rFont val="ＭＳ 明朝"/>
        <family val="1"/>
        <charset val="128"/>
      </rPr>
      <t xml:space="preserve">H14.11.26</t>
    </r>
    <r>
      <rPr>
        <sz val="10"/>
        <rFont val="Noto Sans"/>
        <family val="2"/>
      </rPr>
      <t xml:space="preserve">～</t>
    </r>
    <r>
      <rPr>
        <sz val="10"/>
        <rFont val="ＭＳ 明朝"/>
        <family val="1"/>
        <charset val="128"/>
      </rPr>
      <t xml:space="preserve">27</t>
    </r>
  </si>
  <si>
    <r>
      <rPr>
        <sz val="10"/>
        <rFont val="Noto Sans"/>
        <family val="2"/>
      </rPr>
      <t xml:space="preserve">変革への挑戦～新しい公共工事システムを考える～ 第</t>
    </r>
    <r>
      <rPr>
        <sz val="10"/>
        <rFont val="ＭＳ 明朝"/>
        <family val="1"/>
        <charset val="128"/>
      </rPr>
      <t xml:space="preserve">20</t>
    </r>
    <r>
      <rPr>
        <sz val="10"/>
        <rFont val="Noto Sans"/>
        <family val="2"/>
      </rPr>
      <t xml:space="preserve">回建設マネジメント問題に関する研究発表・討論会</t>
    </r>
  </si>
  <si>
    <r>
      <rPr>
        <sz val="10"/>
        <rFont val="ＭＳ 明朝"/>
        <family val="1"/>
        <charset val="128"/>
      </rPr>
      <t xml:space="preserve">H14.11.27</t>
    </r>
    <r>
      <rPr>
        <sz val="10"/>
        <rFont val="Noto Sans"/>
        <family val="2"/>
      </rPr>
      <t xml:space="preserve">～</t>
    </r>
    <r>
      <rPr>
        <sz val="10"/>
        <rFont val="ＭＳ 明朝"/>
        <family val="1"/>
        <charset val="128"/>
      </rPr>
      <t xml:space="preserve">29</t>
    </r>
  </si>
  <si>
    <r>
      <rPr>
        <sz val="10"/>
        <rFont val="Noto Sans"/>
        <family val="2"/>
      </rPr>
      <t xml:space="preserve">鉄道技術連合シンポジウム</t>
    </r>
    <r>
      <rPr>
        <sz val="10"/>
        <rFont val="ＭＳ 明朝"/>
        <family val="1"/>
        <charset val="128"/>
      </rPr>
      <t xml:space="preserve">[J-Rail'02]</t>
    </r>
  </si>
  <si>
    <r>
      <rPr>
        <sz val="10"/>
        <rFont val="ＭＳ 明朝"/>
        <family val="1"/>
        <charset val="128"/>
      </rPr>
      <t xml:space="preserve">H14.11.28</t>
    </r>
    <r>
      <rPr>
        <sz val="10"/>
        <rFont val="Noto Sans"/>
        <family val="2"/>
      </rPr>
      <t xml:space="preserve">～</t>
    </r>
    <r>
      <rPr>
        <sz val="10"/>
        <rFont val="ＭＳ 明朝"/>
        <family val="1"/>
        <charset val="128"/>
      </rPr>
      <t xml:space="preserve">29</t>
    </r>
  </si>
  <si>
    <r>
      <rPr>
        <sz val="10"/>
        <rFont val="Noto Sans"/>
        <family val="2"/>
      </rPr>
      <t xml:space="preserve">第</t>
    </r>
    <r>
      <rPr>
        <sz val="10"/>
        <rFont val="ＭＳ 明朝"/>
        <family val="1"/>
        <charset val="128"/>
      </rPr>
      <t xml:space="preserve">12</t>
    </r>
    <r>
      <rPr>
        <sz val="10"/>
        <rFont val="Noto Sans"/>
        <family val="2"/>
      </rPr>
      <t xml:space="preserve">回トンネル工学研究発表会</t>
    </r>
  </si>
  <si>
    <t xml:space="preserve">H14.12.3</t>
  </si>
  <si>
    <r>
      <rPr>
        <sz val="10"/>
        <rFont val="Noto Sans"/>
        <family val="2"/>
      </rPr>
      <t xml:space="preserve">第</t>
    </r>
    <r>
      <rPr>
        <sz val="10"/>
        <rFont val="ＭＳ 明朝"/>
        <family val="1"/>
        <charset val="128"/>
      </rPr>
      <t xml:space="preserve">2</t>
    </r>
    <r>
      <rPr>
        <sz val="10"/>
        <rFont val="Noto Sans"/>
        <family val="2"/>
      </rPr>
      <t xml:space="preserve">回地震防災技術懇話会</t>
    </r>
  </si>
  <si>
    <t xml:space="preserve">東北大学工学部</t>
  </si>
  <si>
    <t xml:space="preserve">H14.12.5</t>
  </si>
  <si>
    <t xml:space="preserve">「コンクリート耐久性データベースフォーマット」に関する委員会報告とシンポジウム</t>
  </si>
  <si>
    <t xml:space="preserve">H14.12.19</t>
  </si>
  <si>
    <t xml:space="preserve">「アフガニスタン国土復興ビジョン検討懇談会」報告会～《復興ビジョン試案》現地発表と調査の報告～</t>
  </si>
  <si>
    <t xml:space="preserve">H14.12.20</t>
  </si>
  <si>
    <r>
      <rPr>
        <sz val="10"/>
        <rFont val="Noto Sans"/>
        <family val="2"/>
      </rPr>
      <t xml:space="preserve">第</t>
    </r>
    <r>
      <rPr>
        <sz val="10"/>
        <rFont val="ＭＳ 明朝"/>
        <family val="1"/>
        <charset val="128"/>
      </rPr>
      <t xml:space="preserve">7</t>
    </r>
    <r>
      <rPr>
        <sz val="10"/>
        <rFont val="Noto Sans"/>
        <family val="2"/>
      </rPr>
      <t xml:space="preserve">回舗装工学講演会</t>
    </r>
  </si>
  <si>
    <t xml:space="preserve">中央大学市ヶ谷キャンパス</t>
  </si>
  <si>
    <r>
      <rPr>
        <sz val="10"/>
        <rFont val="ＭＳ 明朝"/>
        <family val="1"/>
        <charset val="128"/>
      </rPr>
      <t xml:space="preserve">H15.1.15</t>
    </r>
    <r>
      <rPr>
        <sz val="10"/>
        <rFont val="Noto Sans"/>
        <family val="2"/>
      </rPr>
      <t xml:space="preserve">～</t>
    </r>
    <r>
      <rPr>
        <sz val="10"/>
        <rFont val="ＭＳ 明朝"/>
        <family val="1"/>
        <charset val="128"/>
      </rPr>
      <t xml:space="preserve">16</t>
    </r>
  </si>
  <si>
    <r>
      <rPr>
        <sz val="10"/>
        <rFont val="Noto Sans"/>
        <family val="2"/>
      </rPr>
      <t xml:space="preserve">第</t>
    </r>
    <r>
      <rPr>
        <sz val="10"/>
        <rFont val="ＭＳ 明朝"/>
        <family val="1"/>
        <charset val="128"/>
      </rPr>
      <t xml:space="preserve">2</t>
    </r>
    <r>
      <rPr>
        <sz val="10"/>
        <rFont val="Noto Sans"/>
        <family val="2"/>
      </rPr>
      <t xml:space="preserve">回流体力の評価とその応用に関するシンポジウム</t>
    </r>
  </si>
  <si>
    <t xml:space="preserve">H15.1.15</t>
  </si>
  <si>
    <r>
      <rPr>
        <sz val="10"/>
        <rFont val="Noto Sans"/>
        <family val="2"/>
      </rPr>
      <t xml:space="preserve">土木デザインワークショップ</t>
    </r>
    <r>
      <rPr>
        <sz val="10"/>
        <rFont val="ＭＳ 明朝"/>
        <family val="1"/>
        <charset val="128"/>
      </rPr>
      <t xml:space="preserve">2003</t>
    </r>
    <r>
      <rPr>
        <sz val="10"/>
        <rFont val="Noto Sans"/>
        <family val="2"/>
      </rPr>
      <t xml:space="preserve">「歴史の創造性」</t>
    </r>
  </si>
  <si>
    <t xml:space="preserve">H15.1.17</t>
  </si>
  <si>
    <t xml:space="preserve">コンクリート構造物の非線形解析技術に関する研究成果報告会－非線形解析の信頼性向上を目指して その現状の課題－</t>
  </si>
  <si>
    <r>
      <rPr>
        <sz val="10"/>
        <rFont val="Noto Sans"/>
        <family val="2"/>
      </rPr>
      <t xml:space="preserve">第</t>
    </r>
    <r>
      <rPr>
        <sz val="10"/>
        <rFont val="ＭＳ 明朝"/>
        <family val="1"/>
        <charset val="128"/>
      </rPr>
      <t xml:space="preserve">8</t>
    </r>
    <r>
      <rPr>
        <sz val="10"/>
        <rFont val="Noto Sans"/>
        <family val="2"/>
      </rPr>
      <t xml:space="preserve">回地下空間シンポジウム「ストック＆メンテナンス時代の地下空間利用」</t>
    </r>
  </si>
  <si>
    <t xml:space="preserve">計算力学フォーラム（計算力学の可能性）</t>
  </si>
  <si>
    <t xml:space="preserve">中央大学理工学部</t>
  </si>
  <si>
    <r>
      <rPr>
        <sz val="10"/>
        <rFont val="Noto Sans"/>
        <family val="2"/>
      </rPr>
      <t xml:space="preserve">第</t>
    </r>
    <r>
      <rPr>
        <sz val="10"/>
        <rFont val="ＭＳ 明朝"/>
        <family val="1"/>
        <charset val="128"/>
      </rPr>
      <t xml:space="preserve">6</t>
    </r>
    <r>
      <rPr>
        <sz val="10"/>
        <rFont val="Noto Sans"/>
        <family val="2"/>
      </rPr>
      <t xml:space="preserve">回固体の破壊現象フォーラム</t>
    </r>
  </si>
  <si>
    <t xml:space="preserve">H15.1.20</t>
  </si>
  <si>
    <r>
      <rPr>
        <sz val="10"/>
        <rFont val="Noto Sans"/>
        <family val="2"/>
      </rPr>
      <t xml:space="preserve">第</t>
    </r>
    <r>
      <rPr>
        <sz val="10"/>
        <rFont val="ＭＳ 明朝"/>
        <family val="1"/>
        <charset val="128"/>
      </rPr>
      <t xml:space="preserve">1</t>
    </r>
    <r>
      <rPr>
        <sz val="10"/>
        <rFont val="Noto Sans"/>
        <family val="2"/>
      </rPr>
      <t xml:space="preserve">回日本－台湾国際シンポジウム 環境管理における膜技術</t>
    </r>
  </si>
  <si>
    <r>
      <rPr>
        <sz val="10"/>
        <rFont val="ＭＳ 明朝"/>
        <family val="1"/>
        <charset val="128"/>
      </rPr>
      <t xml:space="preserve">H15.1.23</t>
    </r>
    <r>
      <rPr>
        <sz val="10"/>
        <rFont val="Noto Sans"/>
        <family val="2"/>
      </rPr>
      <t xml:space="preserve">～</t>
    </r>
    <r>
      <rPr>
        <sz val="10"/>
        <rFont val="ＭＳ 明朝"/>
        <family val="1"/>
        <charset val="128"/>
      </rPr>
      <t xml:space="preserve">24</t>
    </r>
  </si>
  <si>
    <r>
      <rPr>
        <sz val="10"/>
        <rFont val="Noto Sans"/>
        <family val="2"/>
      </rPr>
      <t xml:space="preserve">第</t>
    </r>
    <r>
      <rPr>
        <sz val="10"/>
        <rFont val="ＭＳ 明朝"/>
        <family val="1"/>
        <charset val="128"/>
      </rPr>
      <t xml:space="preserve">6</t>
    </r>
    <r>
      <rPr>
        <sz val="10"/>
        <rFont val="Noto Sans"/>
        <family val="2"/>
      </rPr>
      <t xml:space="preserve">回地震時保有耐力法に基づく橋梁構造等のシンポジウム</t>
    </r>
  </si>
  <si>
    <r>
      <rPr>
        <sz val="10"/>
        <rFont val="Noto Sans"/>
        <family val="2"/>
      </rPr>
      <t xml:space="preserve">第</t>
    </r>
    <r>
      <rPr>
        <sz val="10"/>
        <rFont val="ＭＳ 明朝"/>
        <family val="1"/>
        <charset val="128"/>
      </rPr>
      <t xml:space="preserve">32</t>
    </r>
    <r>
      <rPr>
        <sz val="10"/>
        <rFont val="Noto Sans"/>
        <family val="2"/>
      </rPr>
      <t xml:space="preserve">回岩盤力学に関するシンポジウム</t>
    </r>
  </si>
  <si>
    <r>
      <rPr>
        <sz val="10"/>
        <rFont val="ＭＳ 明朝"/>
        <family val="1"/>
        <charset val="128"/>
      </rPr>
      <t xml:space="preserve">H15.1.24</t>
    </r>
    <r>
      <rPr>
        <sz val="10"/>
        <rFont val="Noto Sans"/>
        <family val="2"/>
      </rPr>
      <t xml:space="preserve">～</t>
    </r>
    <r>
      <rPr>
        <sz val="10"/>
        <rFont val="ＭＳ 明朝"/>
        <family val="1"/>
        <charset val="128"/>
      </rPr>
      <t xml:space="preserve">25</t>
    </r>
  </si>
  <si>
    <r>
      <rPr>
        <sz val="10"/>
        <rFont val="Noto Sans"/>
        <family val="2"/>
      </rPr>
      <t xml:space="preserve">環境工学委員会</t>
    </r>
    <r>
      <rPr>
        <sz val="10"/>
        <rFont val="ＭＳ 明朝"/>
        <family val="1"/>
        <charset val="128"/>
      </rPr>
      <t xml:space="preserve">40</t>
    </r>
    <r>
      <rPr>
        <sz val="10"/>
        <rFont val="Noto Sans"/>
        <family val="2"/>
      </rPr>
      <t xml:space="preserve">周年記念シンポジウム「環境工学の新世紀」</t>
    </r>
  </si>
  <si>
    <t xml:space="preserve">H15.2.21</t>
  </si>
  <si>
    <t xml:space="preserve">土木学会地球環境委員会シンポジウム「ヨハネスブルグ環境サミット後の地球環境問題と日本の土木界」</t>
  </si>
  <si>
    <t xml:space="preserve">H15.2.24</t>
  </si>
  <si>
    <r>
      <rPr>
        <sz val="10"/>
        <rFont val="Noto Sans"/>
        <family val="2"/>
      </rPr>
      <t xml:space="preserve">「</t>
    </r>
    <r>
      <rPr>
        <sz val="10"/>
        <rFont val="ＭＳ 明朝"/>
        <family val="1"/>
        <charset val="128"/>
      </rPr>
      <t xml:space="preserve">ISO</t>
    </r>
    <r>
      <rPr>
        <sz val="10"/>
        <rFont val="Noto Sans"/>
        <family val="2"/>
      </rPr>
      <t xml:space="preserve">への対応」に関する第</t>
    </r>
    <r>
      <rPr>
        <sz val="10"/>
        <rFont val="ＭＳ 明朝"/>
        <family val="1"/>
        <charset val="128"/>
      </rPr>
      <t xml:space="preserve">5</t>
    </r>
    <r>
      <rPr>
        <sz val="10"/>
        <rFont val="Noto Sans"/>
        <family val="2"/>
      </rPr>
      <t xml:space="preserve">回シンポジウム－動き出したユーロコードと我が国の対応－</t>
    </r>
  </si>
  <si>
    <r>
      <rPr>
        <sz val="10"/>
        <rFont val="ＭＳ 明朝"/>
        <family val="1"/>
        <charset val="128"/>
      </rPr>
      <t xml:space="preserve">H15.3.6</t>
    </r>
    <r>
      <rPr>
        <sz val="10"/>
        <rFont val="Noto Sans"/>
        <family val="2"/>
      </rPr>
      <t xml:space="preserve">～</t>
    </r>
    <r>
      <rPr>
        <sz val="10"/>
        <rFont val="ＭＳ 明朝"/>
        <family val="1"/>
        <charset val="128"/>
      </rPr>
      <t xml:space="preserve">7</t>
    </r>
  </si>
  <si>
    <r>
      <rPr>
        <sz val="10"/>
        <rFont val="Noto Sans"/>
        <family val="2"/>
      </rPr>
      <t xml:space="preserve">第</t>
    </r>
    <r>
      <rPr>
        <sz val="10"/>
        <rFont val="ＭＳ 明朝"/>
        <family val="1"/>
        <charset val="128"/>
      </rPr>
      <t xml:space="preserve">4</t>
    </r>
    <r>
      <rPr>
        <sz val="10"/>
        <rFont val="Noto Sans"/>
        <family val="2"/>
      </rPr>
      <t xml:space="preserve">回構造物の破壊過程解明に基づく地震防災性向上に関するシンポジウム</t>
    </r>
  </si>
  <si>
    <r>
      <rPr>
        <sz val="10"/>
        <rFont val="ＭＳ 明朝"/>
        <family val="1"/>
        <charset val="128"/>
      </rPr>
      <t xml:space="preserve">H15.3.11</t>
    </r>
    <r>
      <rPr>
        <sz val="10"/>
        <rFont val="Noto Sans"/>
        <family val="2"/>
      </rPr>
      <t xml:space="preserve">～</t>
    </r>
    <r>
      <rPr>
        <sz val="10"/>
        <rFont val="ＭＳ 明朝"/>
        <family val="1"/>
        <charset val="128"/>
      </rPr>
      <t xml:space="preserve">13</t>
    </r>
  </si>
  <si>
    <r>
      <rPr>
        <sz val="10"/>
        <rFont val="Noto Sans"/>
        <family val="2"/>
      </rPr>
      <t xml:space="preserve">第</t>
    </r>
    <r>
      <rPr>
        <sz val="10"/>
        <rFont val="ＭＳ 明朝"/>
        <family val="1"/>
        <charset val="128"/>
      </rPr>
      <t xml:space="preserve">47</t>
    </r>
    <r>
      <rPr>
        <sz val="10"/>
        <rFont val="Noto Sans"/>
        <family val="2"/>
      </rPr>
      <t xml:space="preserve">回水理講習会～河川技術に関するシンポジウム</t>
    </r>
  </si>
  <si>
    <t xml:space="preserve">土木会館、早稲田大学</t>
  </si>
  <si>
    <t xml:space="preserve">H15.3.13</t>
  </si>
  <si>
    <t xml:space="preserve">H15.3.17</t>
  </si>
  <si>
    <t xml:space="preserve">歴史的鉄橋の保存・利活に関する講演会</t>
  </si>
  <si>
    <t xml:space="preserve">H15.3.18</t>
  </si>
  <si>
    <t xml:space="preserve">計算力学フォーラム－土木工学における計算力学の新展開－</t>
  </si>
  <si>
    <t xml:space="preserve">広島大学</t>
  </si>
  <si>
    <t xml:space="preserve">H15.3.26</t>
  </si>
  <si>
    <t xml:space="preserve">H14.5.14</t>
  </si>
  <si>
    <t xml:space="preserve">コンクリートの環境負荷評価に関する講習会ならびにシンポジウム</t>
  </si>
  <si>
    <t xml:space="preserve">H14.5.20</t>
  </si>
  <si>
    <t xml:space="preserve">「鉄筋コンクリート製地中構造物の耐震性能照査技術」に関する講習会</t>
  </si>
  <si>
    <t xml:space="preserve">H14.8.6</t>
  </si>
  <si>
    <r>
      <rPr>
        <sz val="10"/>
        <rFont val="Noto Sans"/>
        <family val="2"/>
      </rPr>
      <t xml:space="preserve">第</t>
    </r>
    <r>
      <rPr>
        <sz val="10"/>
        <rFont val="ＭＳ 明朝"/>
        <family val="1"/>
        <charset val="128"/>
      </rPr>
      <t xml:space="preserve">36</t>
    </r>
    <r>
      <rPr>
        <sz val="10"/>
        <rFont val="Noto Sans"/>
        <family val="2"/>
      </rPr>
      <t xml:space="preserve">回夏期講習会「</t>
    </r>
    <r>
      <rPr>
        <sz val="10"/>
        <rFont val="ＭＳ 明朝"/>
        <family val="1"/>
        <charset val="128"/>
      </rPr>
      <t xml:space="preserve">21</t>
    </r>
    <r>
      <rPr>
        <sz val="10"/>
        <rFont val="Noto Sans"/>
        <family val="2"/>
      </rPr>
      <t xml:space="preserve">世紀の社会基盤整備の課題と方向（</t>
    </r>
    <r>
      <rPr>
        <sz val="10"/>
        <rFont val="ＭＳ 明朝"/>
        <family val="1"/>
        <charset val="128"/>
      </rPr>
      <t xml:space="preserve">21</t>
    </r>
    <r>
      <rPr>
        <sz val="10"/>
        <rFont val="Noto Sans"/>
        <family val="2"/>
      </rPr>
      <t xml:space="preserve">世紀の土木を考える）」</t>
    </r>
  </si>
  <si>
    <t xml:space="preserve">神戸市総合教育センター</t>
  </si>
  <si>
    <t xml:space="preserve">H14.9.10</t>
  </si>
  <si>
    <t xml:space="preserve">水理公式集例題プログラム集講習会（東京会場）</t>
  </si>
  <si>
    <r>
      <rPr>
        <sz val="10"/>
        <rFont val="ＭＳ 明朝"/>
        <family val="1"/>
        <charset val="128"/>
      </rPr>
      <t xml:space="preserve">H14.9.12</t>
    </r>
    <r>
      <rPr>
        <sz val="10"/>
        <rFont val="Noto Sans"/>
        <family val="2"/>
      </rPr>
      <t xml:space="preserve">～</t>
    </r>
    <r>
      <rPr>
        <sz val="10"/>
        <rFont val="ＭＳ 明朝"/>
        <family val="1"/>
        <charset val="128"/>
      </rPr>
      <t xml:space="preserve">13</t>
    </r>
  </si>
  <si>
    <r>
      <rPr>
        <sz val="10"/>
        <rFont val="Noto Sans"/>
        <family val="2"/>
      </rPr>
      <t xml:space="preserve">平成</t>
    </r>
    <r>
      <rPr>
        <sz val="10"/>
        <rFont val="ＭＳ 明朝"/>
        <family val="1"/>
        <charset val="128"/>
      </rPr>
      <t xml:space="preserve">14</t>
    </r>
    <r>
      <rPr>
        <sz val="10"/>
        <rFont val="Noto Sans"/>
        <family val="2"/>
      </rPr>
      <t xml:space="preserve">年度土木学会による実務者のための耐震設計入門 東京セミナー</t>
    </r>
  </si>
  <si>
    <t xml:space="preserve">H14.9.13</t>
  </si>
  <si>
    <r>
      <rPr>
        <sz val="10"/>
        <rFont val="Noto Sans"/>
        <family val="2"/>
      </rPr>
      <t xml:space="preserve">第</t>
    </r>
    <r>
      <rPr>
        <sz val="10"/>
        <rFont val="ＭＳ 明朝"/>
        <family val="1"/>
        <charset val="128"/>
      </rPr>
      <t xml:space="preserve">3</t>
    </r>
    <r>
      <rPr>
        <sz val="10"/>
        <rFont val="Noto Sans"/>
        <family val="2"/>
      </rPr>
      <t xml:space="preserve">回計算力学講習会</t>
    </r>
  </si>
  <si>
    <t xml:space="preserve">水理公式集例題プログラム集講習会（福岡会場）</t>
  </si>
  <si>
    <t xml:space="preserve">H14.9.19</t>
  </si>
  <si>
    <t xml:space="preserve">水理公式集例題プログラム集講習会（大阪会場）</t>
  </si>
  <si>
    <t xml:space="preserve">千里阪急ホテル</t>
  </si>
  <si>
    <r>
      <rPr>
        <sz val="10"/>
        <rFont val="ＭＳ 明朝"/>
        <family val="1"/>
        <charset val="128"/>
      </rPr>
      <t xml:space="preserve">H14.10.10</t>
    </r>
    <r>
      <rPr>
        <sz val="10"/>
        <rFont val="Noto Sans"/>
        <family val="2"/>
      </rPr>
      <t xml:space="preserve">～</t>
    </r>
    <r>
      <rPr>
        <sz val="10"/>
        <rFont val="ＭＳ 明朝"/>
        <family val="1"/>
        <charset val="128"/>
      </rPr>
      <t xml:space="preserve">11</t>
    </r>
  </si>
  <si>
    <r>
      <rPr>
        <sz val="10"/>
        <rFont val="Noto Sans"/>
        <family val="2"/>
      </rPr>
      <t xml:space="preserve">平成</t>
    </r>
    <r>
      <rPr>
        <sz val="10"/>
        <rFont val="ＭＳ 明朝"/>
        <family val="1"/>
        <charset val="128"/>
      </rPr>
      <t xml:space="preserve">14</t>
    </r>
    <r>
      <rPr>
        <sz val="10"/>
        <rFont val="Noto Sans"/>
        <family val="2"/>
      </rPr>
      <t xml:space="preserve">年度「土木学会による実務者のための耐震設計入門」仙台セミナー</t>
    </r>
  </si>
  <si>
    <t xml:space="preserve">ハーネル仙台</t>
  </si>
  <si>
    <t xml:space="preserve">H14.10.18</t>
  </si>
  <si>
    <r>
      <rPr>
        <sz val="10"/>
        <rFont val="Noto Sans"/>
        <family val="2"/>
      </rPr>
      <t xml:space="preserve">第</t>
    </r>
    <r>
      <rPr>
        <sz val="10"/>
        <rFont val="ＭＳ 明朝"/>
        <family val="1"/>
        <charset val="128"/>
      </rPr>
      <t xml:space="preserve">5</t>
    </r>
    <r>
      <rPr>
        <sz val="10"/>
        <rFont val="Noto Sans"/>
        <family val="2"/>
      </rPr>
      <t xml:space="preserve">回橋梁構造等の耐震設計に関する講習会</t>
    </r>
  </si>
  <si>
    <t xml:space="preserve">H14.10.25</t>
  </si>
  <si>
    <t xml:space="preserve">「山岳トンネル覆工の現状と対策」講習会</t>
  </si>
  <si>
    <r>
      <rPr>
        <sz val="10"/>
        <rFont val="Noto Sans"/>
        <family val="2"/>
      </rPr>
      <t xml:space="preserve">土木計画学ワンデーセミナー シリーズ</t>
    </r>
    <r>
      <rPr>
        <sz val="10"/>
        <rFont val="ＭＳ 明朝"/>
        <family val="1"/>
        <charset val="128"/>
      </rPr>
      <t xml:space="preserve">30</t>
    </r>
    <r>
      <rPr>
        <sz val="10"/>
        <rFont val="Noto Sans"/>
        <family val="2"/>
      </rPr>
      <t xml:space="preserve">「効率・環境改善に向けた</t>
    </r>
    <r>
      <rPr>
        <sz val="10"/>
        <rFont val="ＭＳ 明朝"/>
        <family val="1"/>
        <charset val="128"/>
      </rPr>
      <t xml:space="preserve">ITS</t>
    </r>
    <r>
      <rPr>
        <sz val="10"/>
        <rFont val="Noto Sans"/>
        <family val="2"/>
      </rPr>
      <t xml:space="preserve">－現状と課題」</t>
    </r>
  </si>
  <si>
    <t xml:space="preserve">H14.11.15</t>
  </si>
  <si>
    <r>
      <rPr>
        <sz val="10"/>
        <rFont val="Noto Sans"/>
        <family val="2"/>
      </rPr>
      <t xml:space="preserve">第</t>
    </r>
    <r>
      <rPr>
        <sz val="10"/>
        <rFont val="ＭＳ 明朝"/>
        <family val="1"/>
        <charset val="128"/>
      </rPr>
      <t xml:space="preserve">4</t>
    </r>
    <r>
      <rPr>
        <sz val="10"/>
        <rFont val="Noto Sans"/>
        <family val="2"/>
      </rPr>
      <t xml:space="preserve">回地震災害マネジメントセミナー（神戸開催</t>
    </r>
    <r>
      <rPr>
        <sz val="10"/>
        <rFont val="ＭＳ 明朝"/>
        <family val="1"/>
        <charset val="128"/>
      </rPr>
      <t xml:space="preserve">)</t>
    </r>
    <r>
      <rPr>
        <sz val="10"/>
        <rFont val="Noto Sans"/>
        <family val="2"/>
      </rPr>
      <t xml:space="preserve">地震リスクマネジメントを考える－その必要性と課題について－</t>
    </r>
  </si>
  <si>
    <t xml:space="preserve">H14.11.29</t>
  </si>
  <si>
    <r>
      <rPr>
        <sz val="10"/>
        <rFont val="Noto Sans"/>
        <family val="2"/>
      </rPr>
      <t xml:space="preserve">土木計画学ワンデーセミナー シリーズ</t>
    </r>
    <r>
      <rPr>
        <sz val="10"/>
        <rFont val="ＭＳ 明朝"/>
        <family val="1"/>
        <charset val="128"/>
      </rPr>
      <t xml:space="preserve">31</t>
    </r>
    <r>
      <rPr>
        <sz val="10"/>
        <rFont val="Noto Sans"/>
        <family val="2"/>
      </rPr>
      <t xml:space="preserve">「効率的で環境にやさしい物流システム－道路交通を中止とした物流施策ハンドブック策定に向けて－」</t>
    </r>
  </si>
  <si>
    <t xml:space="preserve">H14.12.2</t>
  </si>
  <si>
    <r>
      <rPr>
        <sz val="10"/>
        <rFont val="Noto Sans"/>
        <family val="2"/>
      </rPr>
      <t xml:space="preserve">複合構造物の性能照査指針</t>
    </r>
    <r>
      <rPr>
        <sz val="10"/>
        <rFont val="ＭＳ 明朝"/>
        <family val="1"/>
        <charset val="128"/>
      </rPr>
      <t xml:space="preserve">(</t>
    </r>
    <r>
      <rPr>
        <sz val="10"/>
        <rFont val="Noto Sans"/>
        <family val="2"/>
      </rPr>
      <t xml:space="preserve">案</t>
    </r>
    <r>
      <rPr>
        <sz val="10"/>
        <rFont val="ＭＳ 明朝"/>
        <family val="1"/>
        <charset val="128"/>
      </rPr>
      <t xml:space="preserve">)</t>
    </r>
    <r>
      <rPr>
        <sz val="10"/>
        <rFont val="Noto Sans"/>
        <family val="2"/>
      </rPr>
      <t xml:space="preserve">に関する講習会</t>
    </r>
  </si>
  <si>
    <t xml:space="preserve">H14.12.4</t>
  </si>
  <si>
    <t xml:space="preserve">「建設リサイクル技術」講習会</t>
  </si>
  <si>
    <t xml:space="preserve">H14.12.6</t>
  </si>
  <si>
    <t xml:space="preserve">「化学混和剤の性能評価」に関する講習会ならびにシンポジウム</t>
  </si>
  <si>
    <t xml:space="preserve">H14.12.12</t>
  </si>
  <si>
    <r>
      <rPr>
        <sz val="10"/>
        <rFont val="Noto Sans"/>
        <family val="2"/>
      </rPr>
      <t xml:space="preserve">第</t>
    </r>
    <r>
      <rPr>
        <sz val="10"/>
        <rFont val="ＭＳ 明朝"/>
        <family val="1"/>
        <charset val="128"/>
      </rPr>
      <t xml:space="preserve">20</t>
    </r>
    <r>
      <rPr>
        <sz val="10"/>
        <rFont val="Noto Sans"/>
        <family val="2"/>
      </rPr>
      <t xml:space="preserve">回建設用ロボットに関する技術講習会「最近の環境問題に関連した自動化・</t>
    </r>
    <r>
      <rPr>
        <sz val="10"/>
        <rFont val="ＭＳ 明朝"/>
        <family val="1"/>
        <charset val="128"/>
      </rPr>
      <t xml:space="preserve">IT</t>
    </r>
    <r>
      <rPr>
        <sz val="10"/>
        <rFont val="Noto Sans"/>
        <family val="2"/>
      </rPr>
      <t xml:space="preserve">化の現状と展望」</t>
    </r>
  </si>
  <si>
    <r>
      <rPr>
        <sz val="10"/>
        <rFont val="ＭＳ 明朝"/>
        <family val="1"/>
        <charset val="128"/>
      </rPr>
      <t xml:space="preserve">2002</t>
    </r>
    <r>
      <rPr>
        <sz val="10"/>
        <rFont val="Noto Sans"/>
        <family val="2"/>
      </rPr>
      <t xml:space="preserve">年制定コンクリート標準示方書</t>
    </r>
    <r>
      <rPr>
        <sz val="10"/>
        <rFont val="ＭＳ 明朝"/>
        <family val="1"/>
        <charset val="128"/>
      </rPr>
      <t xml:space="preserve">[</t>
    </r>
    <r>
      <rPr>
        <sz val="10"/>
        <rFont val="Noto Sans"/>
        <family val="2"/>
      </rPr>
      <t xml:space="preserve">耐震性能照査編</t>
    </r>
    <r>
      <rPr>
        <sz val="10"/>
        <rFont val="ＭＳ 明朝"/>
        <family val="1"/>
        <charset val="128"/>
      </rPr>
      <t xml:space="preserve">]</t>
    </r>
    <r>
      <rPr>
        <sz val="10"/>
        <rFont val="Noto Sans"/>
        <family val="2"/>
      </rPr>
      <t xml:space="preserve">の発刊ならびに「阪神・淡路大震災の被害分析」に関する講習会</t>
    </r>
  </si>
  <si>
    <t xml:space="preserve">日本教育会館</t>
  </si>
  <si>
    <t xml:space="preserve">H15.1.30</t>
  </si>
  <si>
    <t xml:space="preserve">H15.2.4</t>
  </si>
  <si>
    <t xml:space="preserve">「岩盤斜面防護用吹付けコンクリート」に関する講習会</t>
  </si>
  <si>
    <r>
      <rPr>
        <sz val="10"/>
        <rFont val="Noto Sans"/>
        <family val="2"/>
      </rPr>
      <t xml:space="preserve">土木計画学ワンデーセミナー シリーズ</t>
    </r>
    <r>
      <rPr>
        <sz val="10"/>
        <rFont val="ＭＳ 明朝"/>
        <family val="1"/>
        <charset val="128"/>
      </rPr>
      <t xml:space="preserve">32</t>
    </r>
    <r>
      <rPr>
        <sz val="10"/>
        <rFont val="Noto Sans"/>
        <family val="2"/>
      </rPr>
      <t xml:space="preserve">「大規模社会基盤施設お計画史的評価」</t>
    </r>
  </si>
  <si>
    <t xml:space="preserve">H15.3.14</t>
  </si>
  <si>
    <r>
      <rPr>
        <sz val="10"/>
        <rFont val="Noto Sans"/>
        <family val="2"/>
      </rPr>
      <t xml:space="preserve">第</t>
    </r>
    <r>
      <rPr>
        <sz val="10"/>
        <rFont val="ＭＳ 明朝"/>
        <family val="1"/>
        <charset val="128"/>
      </rPr>
      <t xml:space="preserve">9</t>
    </r>
    <r>
      <rPr>
        <sz val="10"/>
        <rFont val="Noto Sans"/>
        <family val="2"/>
      </rPr>
      <t xml:space="preserve">回新しい材料・工法・機械講習会－最新の土留め工法の現状と設計・施工のポイント－</t>
    </r>
  </si>
  <si>
    <t xml:space="preserve">H15.3.19</t>
  </si>
  <si>
    <r>
      <rPr>
        <sz val="10"/>
        <rFont val="Noto Sans"/>
        <family val="2"/>
      </rPr>
      <t xml:space="preserve">土木計画学ワンデーセミナー シリーズ</t>
    </r>
    <r>
      <rPr>
        <sz val="10"/>
        <rFont val="ＭＳ 明朝"/>
        <family val="1"/>
        <charset val="128"/>
      </rPr>
      <t xml:space="preserve">33</t>
    </r>
    <r>
      <rPr>
        <sz val="10"/>
        <rFont val="Noto Sans"/>
        <family val="2"/>
      </rPr>
      <t xml:space="preserve">「</t>
    </r>
    <r>
      <rPr>
        <sz val="10"/>
        <rFont val="ＭＳ 明朝"/>
        <family val="1"/>
        <charset val="128"/>
      </rPr>
      <t xml:space="preserve">ITS</t>
    </r>
    <r>
      <rPr>
        <sz val="10"/>
        <rFont val="Noto Sans"/>
        <family val="2"/>
      </rPr>
      <t xml:space="preserve">社会にむけた交通安全研究の方向性</t>
    </r>
    <r>
      <rPr>
        <sz val="10"/>
        <rFont val="ＭＳ 明朝"/>
        <family val="1"/>
        <charset val="128"/>
      </rPr>
      <t xml:space="preserve">2</t>
    </r>
    <r>
      <rPr>
        <sz val="10"/>
        <rFont val="Noto Sans"/>
        <family val="2"/>
      </rPr>
      <t xml:space="preserve">」</t>
    </r>
  </si>
  <si>
    <t xml:space="preserve">H15.3.20</t>
  </si>
  <si>
    <r>
      <rPr>
        <sz val="10"/>
        <rFont val="Noto Sans"/>
        <family val="2"/>
      </rPr>
      <t xml:space="preserve">土木計画学ワンデーセミナー シリーズ</t>
    </r>
    <r>
      <rPr>
        <sz val="10"/>
        <rFont val="ＭＳ 明朝"/>
        <family val="1"/>
        <charset val="128"/>
      </rPr>
      <t xml:space="preserve">34</t>
    </r>
    <r>
      <rPr>
        <sz val="10"/>
        <rFont val="Noto Sans"/>
        <family val="2"/>
      </rPr>
      <t xml:space="preserve">「規制緩和後のバスサービス－現状と課題」</t>
    </r>
  </si>
  <si>
    <t xml:space="preserve">平成１５年度における行事一覧（調査研究部門）</t>
  </si>
  <si>
    <r>
      <rPr>
        <sz val="10"/>
        <rFont val="ＭＳ 明朝"/>
        <family val="1"/>
        <charset val="128"/>
      </rPr>
      <t xml:space="preserve">H15.4.3</t>
    </r>
    <r>
      <rPr>
        <sz val="10"/>
        <rFont val="Noto Sans"/>
        <family val="2"/>
      </rPr>
      <t xml:space="preserve">～</t>
    </r>
    <r>
      <rPr>
        <sz val="10"/>
        <rFont val="ＭＳ 明朝"/>
        <family val="1"/>
        <charset val="128"/>
      </rPr>
      <t xml:space="preserve">4</t>
    </r>
  </si>
  <si>
    <r>
      <rPr>
        <sz val="10"/>
        <rFont val="Noto Sans"/>
        <family val="2"/>
      </rPr>
      <t xml:space="preserve">第</t>
    </r>
    <r>
      <rPr>
        <sz val="10"/>
        <rFont val="ＭＳ 明朝"/>
        <family val="1"/>
        <charset val="128"/>
      </rPr>
      <t xml:space="preserve">49</t>
    </r>
    <r>
      <rPr>
        <sz val="10"/>
        <rFont val="Noto Sans"/>
        <family val="2"/>
      </rPr>
      <t xml:space="preserve">回構造工学シンポジウム</t>
    </r>
  </si>
  <si>
    <t xml:space="preserve">土木学会・日本建築学会合同パネルディスカッション含む</t>
  </si>
  <si>
    <t xml:space="preserve">H15.4.16</t>
  </si>
  <si>
    <t xml:space="preserve">鋼構造物の性能照査型設計体系に関するシンポジウム</t>
  </si>
  <si>
    <t xml:space="preserve">H15.4.22</t>
  </si>
  <si>
    <r>
      <rPr>
        <sz val="10"/>
        <rFont val="Noto Sans"/>
        <family val="2"/>
      </rPr>
      <t xml:space="preserve">第</t>
    </r>
    <r>
      <rPr>
        <sz val="10"/>
        <rFont val="ＭＳ 明朝"/>
        <family val="1"/>
        <charset val="128"/>
      </rPr>
      <t xml:space="preserve">3</t>
    </r>
    <r>
      <rPr>
        <sz val="10"/>
        <rFont val="Noto Sans"/>
        <family val="2"/>
      </rPr>
      <t xml:space="preserve">回地震防災技術懇話会</t>
    </r>
  </si>
  <si>
    <t xml:space="preserve">H15.5.14</t>
  </si>
  <si>
    <r>
      <rPr>
        <sz val="10"/>
        <rFont val="Noto Sans"/>
        <family val="2"/>
      </rPr>
      <t xml:space="preserve">第</t>
    </r>
    <r>
      <rPr>
        <sz val="10"/>
        <rFont val="ＭＳ 明朝"/>
        <family val="1"/>
        <charset val="128"/>
      </rPr>
      <t xml:space="preserve">16</t>
    </r>
    <r>
      <rPr>
        <sz val="10"/>
        <rFont val="Noto Sans"/>
        <family val="2"/>
      </rPr>
      <t xml:space="preserve">回環境システムシンポジウム「沿岸域の賢明な利用に向けた複眼的アプローチ」</t>
    </r>
  </si>
  <si>
    <r>
      <rPr>
        <sz val="10"/>
        <rFont val="ＭＳ 明朝"/>
        <family val="1"/>
        <charset val="128"/>
      </rPr>
      <t xml:space="preserve">H15.6.3</t>
    </r>
    <r>
      <rPr>
        <sz val="10"/>
        <rFont val="Noto Sans"/>
        <family val="2"/>
      </rPr>
      <t xml:space="preserve">～</t>
    </r>
    <r>
      <rPr>
        <sz val="10"/>
        <rFont val="ＭＳ 明朝"/>
        <family val="1"/>
        <charset val="128"/>
      </rPr>
      <t xml:space="preserve">4</t>
    </r>
  </si>
  <si>
    <r>
      <rPr>
        <sz val="10"/>
        <rFont val="ＭＳ 明朝"/>
        <family val="1"/>
        <charset val="128"/>
      </rPr>
      <t xml:space="preserve">2003</t>
    </r>
    <r>
      <rPr>
        <sz val="10"/>
        <rFont val="Noto Sans"/>
        <family val="2"/>
      </rPr>
      <t xml:space="preserve">年度・河川技術に関するシンポジウム－新しい河川整備・管理の理念とそれを支援する河川技術に関するシンポジウム－</t>
    </r>
  </si>
  <si>
    <t xml:space="preserve">東京大学弥生講堂</t>
  </si>
  <si>
    <r>
      <rPr>
        <sz val="10"/>
        <rFont val="ＭＳ 明朝"/>
        <family val="1"/>
        <charset val="128"/>
      </rPr>
      <t xml:space="preserve">H15.6.5</t>
    </r>
    <r>
      <rPr>
        <sz val="10"/>
        <rFont val="Noto Sans"/>
        <family val="2"/>
      </rPr>
      <t xml:space="preserve">～</t>
    </r>
    <r>
      <rPr>
        <sz val="10"/>
        <rFont val="ＭＳ 明朝"/>
        <family val="1"/>
        <charset val="128"/>
      </rPr>
      <t xml:space="preserve">6</t>
    </r>
  </si>
  <si>
    <r>
      <rPr>
        <sz val="10"/>
        <rFont val="Noto Sans"/>
        <family val="2"/>
      </rPr>
      <t xml:space="preserve">第</t>
    </r>
    <r>
      <rPr>
        <sz val="10"/>
        <rFont val="ＭＳ 明朝"/>
        <family val="1"/>
        <charset val="128"/>
      </rPr>
      <t xml:space="preserve">3</t>
    </r>
    <r>
      <rPr>
        <sz val="10"/>
        <rFont val="Noto Sans"/>
        <family val="2"/>
      </rPr>
      <t xml:space="preserve">回道路橋床版シンポジウム</t>
    </r>
  </si>
  <si>
    <r>
      <rPr>
        <sz val="10"/>
        <rFont val="ＭＳ 明朝"/>
        <family val="1"/>
        <charset val="128"/>
      </rPr>
      <t xml:space="preserve">H15.6.6</t>
    </r>
    <r>
      <rPr>
        <sz val="10"/>
        <rFont val="Noto Sans"/>
        <family val="2"/>
      </rPr>
      <t xml:space="preserve">～</t>
    </r>
    <r>
      <rPr>
        <sz val="10"/>
        <rFont val="ＭＳ 明朝"/>
        <family val="1"/>
        <charset val="128"/>
      </rPr>
      <t xml:space="preserve">8</t>
    </r>
  </si>
  <si>
    <r>
      <rPr>
        <sz val="10"/>
        <rFont val="Noto Sans"/>
        <family val="2"/>
      </rPr>
      <t xml:space="preserve">第</t>
    </r>
    <r>
      <rPr>
        <sz val="10"/>
        <rFont val="ＭＳ 明朝"/>
        <family val="1"/>
        <charset val="128"/>
      </rPr>
      <t xml:space="preserve">27</t>
    </r>
    <r>
      <rPr>
        <sz val="10"/>
        <rFont val="Noto Sans"/>
        <family val="2"/>
      </rPr>
      <t xml:space="preserve">回土木計画学研究発表会（春大会）</t>
    </r>
  </si>
  <si>
    <t xml:space="preserve">H15.6.10</t>
  </si>
  <si>
    <r>
      <rPr>
        <sz val="10"/>
        <rFont val="Noto Sans"/>
        <family val="2"/>
      </rPr>
      <t xml:space="preserve">第</t>
    </r>
    <r>
      <rPr>
        <sz val="10"/>
        <rFont val="ＭＳ 明朝"/>
        <family val="1"/>
        <charset val="128"/>
      </rPr>
      <t xml:space="preserve">4</t>
    </r>
    <r>
      <rPr>
        <sz val="10"/>
        <rFont val="Noto Sans"/>
        <family val="2"/>
      </rPr>
      <t xml:space="preserve">回地震防災技術懇話会</t>
    </r>
  </si>
  <si>
    <t xml:space="preserve">H15.6.11</t>
  </si>
  <si>
    <t xml:space="preserve">波浪加重に関する講演会</t>
  </si>
  <si>
    <t xml:space="preserve">H15.6.12</t>
  </si>
  <si>
    <r>
      <rPr>
        <sz val="10"/>
        <rFont val="Noto Sans"/>
        <family val="2"/>
      </rPr>
      <t xml:space="preserve">「</t>
    </r>
    <r>
      <rPr>
        <sz val="10"/>
        <rFont val="ＭＳ 明朝"/>
        <family val="1"/>
        <charset val="128"/>
      </rPr>
      <t xml:space="preserve">PC</t>
    </r>
    <r>
      <rPr>
        <sz val="10"/>
        <rFont val="Noto Sans"/>
        <family val="2"/>
      </rPr>
      <t xml:space="preserve">構造物の現状の問題点とその対策」に関するシンポジウム</t>
    </r>
  </si>
  <si>
    <r>
      <rPr>
        <sz val="10"/>
        <rFont val="ＭＳ 明朝"/>
        <family val="1"/>
        <charset val="128"/>
      </rPr>
      <t xml:space="preserve">H15.6.17</t>
    </r>
    <r>
      <rPr>
        <sz val="10"/>
        <rFont val="Noto Sans"/>
        <family val="2"/>
      </rPr>
      <t xml:space="preserve">～</t>
    </r>
    <r>
      <rPr>
        <sz val="10"/>
        <rFont val="ＭＳ 明朝"/>
        <family val="1"/>
        <charset val="128"/>
      </rPr>
      <t xml:space="preserve">18</t>
    </r>
  </si>
  <si>
    <r>
      <rPr>
        <sz val="10"/>
        <rFont val="Noto Sans"/>
        <family val="2"/>
      </rPr>
      <t xml:space="preserve">レベル</t>
    </r>
    <r>
      <rPr>
        <sz val="10"/>
        <rFont val="ＭＳ 明朝"/>
        <family val="1"/>
        <charset val="128"/>
      </rPr>
      <t xml:space="preserve">2</t>
    </r>
    <r>
      <rPr>
        <sz val="10"/>
        <rFont val="Noto Sans"/>
        <family val="2"/>
      </rPr>
      <t xml:space="preserve">地震動による液状化に関するシンポジウム</t>
    </r>
  </si>
  <si>
    <r>
      <rPr>
        <sz val="10"/>
        <rFont val="ＭＳ 明朝"/>
        <family val="1"/>
        <charset val="128"/>
      </rPr>
      <t xml:space="preserve">H15.6.18</t>
    </r>
    <r>
      <rPr>
        <sz val="10"/>
        <rFont val="Noto Sans"/>
        <family val="2"/>
      </rPr>
      <t xml:space="preserve">～</t>
    </r>
    <r>
      <rPr>
        <sz val="10"/>
        <rFont val="ＭＳ 明朝"/>
        <family val="1"/>
        <charset val="128"/>
      </rPr>
      <t xml:space="preserve">19</t>
    </r>
  </si>
  <si>
    <r>
      <rPr>
        <sz val="10"/>
        <rFont val="Noto Sans"/>
        <family val="2"/>
      </rPr>
      <t xml:space="preserve">第</t>
    </r>
    <r>
      <rPr>
        <sz val="10"/>
        <rFont val="ＭＳ 明朝"/>
        <family val="1"/>
        <charset val="128"/>
      </rPr>
      <t xml:space="preserve">23</t>
    </r>
    <r>
      <rPr>
        <sz val="10"/>
        <rFont val="Noto Sans"/>
        <family val="2"/>
      </rPr>
      <t xml:space="preserve">回土木史研究発表会</t>
    </r>
  </si>
  <si>
    <t xml:space="preserve">H15.6.20</t>
  </si>
  <si>
    <t xml:space="preserve">「コンクリートの化学的侵食・溶脱」に関するシンポジウム</t>
  </si>
  <si>
    <t xml:space="preserve">H15.7.15</t>
  </si>
  <si>
    <r>
      <rPr>
        <sz val="10"/>
        <rFont val="Noto Sans"/>
        <family val="2"/>
      </rPr>
      <t xml:space="preserve">第</t>
    </r>
    <r>
      <rPr>
        <sz val="10"/>
        <rFont val="ＭＳ 明朝"/>
        <family val="1"/>
        <charset val="128"/>
      </rPr>
      <t xml:space="preserve">7</t>
    </r>
    <r>
      <rPr>
        <sz val="10"/>
        <rFont val="Noto Sans"/>
        <family val="2"/>
      </rPr>
      <t xml:space="preserve">回鉄道力学シンポジウム</t>
    </r>
  </si>
  <si>
    <r>
      <rPr>
        <sz val="10"/>
        <rFont val="ＭＳ 明朝"/>
        <family val="1"/>
        <charset val="128"/>
      </rPr>
      <t xml:space="preserve">H15.7.16</t>
    </r>
    <r>
      <rPr>
        <sz val="10"/>
        <rFont val="Noto Sans"/>
        <family val="2"/>
      </rPr>
      <t xml:space="preserve">～</t>
    </r>
    <r>
      <rPr>
        <sz val="10"/>
        <rFont val="ＭＳ 明朝"/>
        <family val="1"/>
        <charset val="128"/>
      </rPr>
      <t xml:space="preserve">17</t>
    </r>
  </si>
  <si>
    <r>
      <rPr>
        <sz val="10"/>
        <rFont val="Noto Sans"/>
        <family val="2"/>
      </rPr>
      <t xml:space="preserve">第</t>
    </r>
    <r>
      <rPr>
        <sz val="10"/>
        <rFont val="ＭＳ 明朝"/>
        <family val="1"/>
        <charset val="128"/>
      </rPr>
      <t xml:space="preserve">28</t>
    </r>
    <r>
      <rPr>
        <sz val="10"/>
        <rFont val="Noto Sans"/>
        <family val="2"/>
      </rPr>
      <t xml:space="preserve">回海洋開発シンポジウム</t>
    </r>
  </si>
  <si>
    <t xml:space="preserve">石川県厚生年金会館</t>
  </si>
  <si>
    <t xml:space="preserve">H15.7.17</t>
  </si>
  <si>
    <r>
      <rPr>
        <sz val="10"/>
        <rFont val="Noto Sans"/>
        <family val="2"/>
      </rPr>
      <t xml:space="preserve">第</t>
    </r>
    <r>
      <rPr>
        <sz val="10"/>
        <rFont val="ＭＳ 明朝"/>
        <family val="1"/>
        <charset val="128"/>
      </rPr>
      <t xml:space="preserve">17</t>
    </r>
    <r>
      <rPr>
        <sz val="10"/>
        <rFont val="Noto Sans"/>
        <family val="2"/>
      </rPr>
      <t xml:space="preserve">回コンサルタントシンポジウム</t>
    </r>
  </si>
  <si>
    <r>
      <rPr>
        <sz val="10"/>
        <rFont val="ＭＳ 明朝"/>
        <family val="1"/>
        <charset val="128"/>
      </rPr>
      <t xml:space="preserve">H15.7.22</t>
    </r>
    <r>
      <rPr>
        <sz val="10"/>
        <rFont val="Noto Sans"/>
        <family val="2"/>
      </rPr>
      <t xml:space="preserve">～</t>
    </r>
    <r>
      <rPr>
        <sz val="10"/>
        <rFont val="ＭＳ 明朝"/>
        <family val="1"/>
        <charset val="128"/>
      </rPr>
      <t xml:space="preserve">23</t>
    </r>
  </si>
  <si>
    <r>
      <rPr>
        <sz val="10"/>
        <rFont val="Noto Sans"/>
        <family val="2"/>
      </rPr>
      <t xml:space="preserve">第</t>
    </r>
    <r>
      <rPr>
        <sz val="10"/>
        <rFont val="ＭＳ 明朝"/>
        <family val="1"/>
        <charset val="128"/>
      </rPr>
      <t xml:space="preserve">11</t>
    </r>
    <r>
      <rPr>
        <sz val="10"/>
        <rFont val="Noto Sans"/>
        <family val="2"/>
      </rPr>
      <t xml:space="preserve">回地球環境シンポジウム</t>
    </r>
  </si>
  <si>
    <t xml:space="preserve">大宮ソニックシティ</t>
  </si>
  <si>
    <r>
      <rPr>
        <sz val="10"/>
        <rFont val="ＭＳ 明朝"/>
        <family val="1"/>
        <charset val="128"/>
      </rPr>
      <t xml:space="preserve">H15.7.23</t>
    </r>
    <r>
      <rPr>
        <sz val="10"/>
        <rFont val="Noto Sans"/>
        <family val="2"/>
      </rPr>
      <t xml:space="preserve">～</t>
    </r>
    <r>
      <rPr>
        <sz val="10"/>
        <rFont val="ＭＳ 明朝"/>
        <family val="1"/>
        <charset val="128"/>
      </rPr>
      <t xml:space="preserve">24</t>
    </r>
  </si>
  <si>
    <r>
      <rPr>
        <sz val="10"/>
        <rFont val="Noto Sans"/>
        <family val="2"/>
      </rPr>
      <t xml:space="preserve">第</t>
    </r>
    <r>
      <rPr>
        <sz val="10"/>
        <rFont val="ＭＳ 明朝"/>
        <family val="1"/>
        <charset val="128"/>
      </rPr>
      <t xml:space="preserve">8</t>
    </r>
    <r>
      <rPr>
        <sz val="10"/>
        <rFont val="Noto Sans"/>
        <family val="2"/>
      </rPr>
      <t xml:space="preserve">回水シンポジウム</t>
    </r>
  </si>
  <si>
    <t xml:space="preserve">愛媛県県民文化会館</t>
  </si>
  <si>
    <t xml:space="preserve">H15.7.25</t>
  </si>
  <si>
    <r>
      <rPr>
        <sz val="10"/>
        <rFont val="Noto Sans"/>
        <family val="2"/>
      </rPr>
      <t xml:space="preserve">土木建設技術シンポジウム</t>
    </r>
    <r>
      <rPr>
        <sz val="10"/>
        <rFont val="ＭＳ 明朝"/>
        <family val="1"/>
        <charset val="128"/>
      </rPr>
      <t xml:space="preserve">2003</t>
    </r>
  </si>
  <si>
    <t xml:space="preserve">「フレッシュコンクリートのコンシステンシー評価指標」に関するシンポジウム</t>
  </si>
  <si>
    <t xml:space="preserve">H15.7.26</t>
  </si>
  <si>
    <r>
      <rPr>
        <sz val="10"/>
        <rFont val="Noto Sans"/>
        <family val="2"/>
      </rPr>
      <t xml:space="preserve">第</t>
    </r>
    <r>
      <rPr>
        <sz val="10"/>
        <rFont val="ＭＳ 明朝"/>
        <family val="1"/>
        <charset val="128"/>
      </rPr>
      <t xml:space="preserve">5</t>
    </r>
    <r>
      <rPr>
        <sz val="10"/>
        <rFont val="Noto Sans"/>
        <family val="2"/>
      </rPr>
      <t xml:space="preserve">回インターナショナルサマーシンポジウム</t>
    </r>
  </si>
  <si>
    <t xml:space="preserve">H15.7.29</t>
  </si>
  <si>
    <r>
      <rPr>
        <sz val="10"/>
        <rFont val="Noto Sans"/>
        <family val="2"/>
      </rPr>
      <t xml:space="preserve">第</t>
    </r>
    <r>
      <rPr>
        <sz val="10"/>
        <rFont val="ＭＳ 明朝"/>
        <family val="1"/>
        <charset val="128"/>
      </rPr>
      <t xml:space="preserve">2</t>
    </r>
    <r>
      <rPr>
        <sz val="10"/>
        <rFont val="Noto Sans"/>
        <family val="2"/>
      </rPr>
      <t xml:space="preserve">回木橋技術に関するシンポジウム</t>
    </r>
  </si>
  <si>
    <t xml:space="preserve">H15.8.6</t>
  </si>
  <si>
    <t xml:space="preserve">社会資本へのアセットマネジメントの適用に関するワークショップ</t>
  </si>
  <si>
    <t xml:space="preserve">H15.8.21</t>
  </si>
  <si>
    <t xml:space="preserve">宮城県沖の地震・アルジェリア地震被害調査報告会</t>
  </si>
  <si>
    <r>
      <rPr>
        <sz val="10"/>
        <rFont val="ＭＳ 明朝"/>
        <family val="1"/>
        <charset val="128"/>
      </rPr>
      <t xml:space="preserve">H15.9.1</t>
    </r>
    <r>
      <rPr>
        <sz val="10"/>
        <rFont val="Noto Sans"/>
        <family val="2"/>
      </rPr>
      <t xml:space="preserve">～</t>
    </r>
    <r>
      <rPr>
        <sz val="10"/>
        <rFont val="ＭＳ 明朝"/>
        <family val="1"/>
        <charset val="128"/>
      </rPr>
      <t xml:space="preserve">2</t>
    </r>
  </si>
  <si>
    <r>
      <rPr>
        <sz val="10"/>
        <rFont val="Noto Sans"/>
        <family val="2"/>
      </rPr>
      <t xml:space="preserve">橋梁の構造健全度モニタリングに関する国際ワークショップ 橋梁震動コロキウム</t>
    </r>
    <r>
      <rPr>
        <sz val="10"/>
        <rFont val="ＭＳ 明朝"/>
        <family val="1"/>
        <charset val="128"/>
      </rPr>
      <t xml:space="preserve">'03</t>
    </r>
  </si>
  <si>
    <t xml:space="preserve">H15.9.2</t>
  </si>
  <si>
    <r>
      <rPr>
        <sz val="10"/>
        <rFont val="Noto Sans"/>
        <family val="2"/>
      </rPr>
      <t xml:space="preserve">第</t>
    </r>
    <r>
      <rPr>
        <sz val="10"/>
        <rFont val="ＭＳ 明朝"/>
        <family val="1"/>
        <charset val="128"/>
      </rPr>
      <t xml:space="preserve">6</t>
    </r>
    <r>
      <rPr>
        <sz val="10"/>
        <rFont val="Noto Sans"/>
        <family val="2"/>
      </rPr>
      <t xml:space="preserve">回鋼構造と橋に関するシンポジウム－鋼構造と橋の耐久性－</t>
    </r>
  </si>
  <si>
    <t xml:space="preserve">H15.9.12</t>
  </si>
  <si>
    <t xml:space="preserve">応用力学フォーラム（変形の局所化不安定と数値解析－地盤材料と金属材料－）</t>
  </si>
  <si>
    <t xml:space="preserve">H15.9.23</t>
  </si>
  <si>
    <r>
      <rPr>
        <sz val="10"/>
        <rFont val="Noto Sans"/>
        <family val="2"/>
      </rPr>
      <t xml:space="preserve">第</t>
    </r>
    <r>
      <rPr>
        <sz val="10"/>
        <rFont val="ＭＳ 明朝"/>
        <family val="1"/>
        <charset val="128"/>
      </rPr>
      <t xml:space="preserve">6</t>
    </r>
    <r>
      <rPr>
        <sz val="10"/>
        <rFont val="Noto Sans"/>
        <family val="2"/>
      </rPr>
      <t xml:space="preserve">回応用力学シンポジウム</t>
    </r>
  </si>
  <si>
    <t xml:space="preserve">H15.10.14</t>
  </si>
  <si>
    <r>
      <rPr>
        <sz val="10"/>
        <rFont val="ＭＳ 明朝"/>
        <family val="1"/>
        <charset val="128"/>
      </rPr>
      <t xml:space="preserve">ISO23469</t>
    </r>
    <r>
      <rPr>
        <sz val="10"/>
        <rFont val="Noto Sans"/>
        <family val="2"/>
      </rPr>
      <t xml:space="preserve">に関する公開討論会</t>
    </r>
  </si>
  <si>
    <r>
      <rPr>
        <sz val="10"/>
        <rFont val="ＭＳ 明朝"/>
        <family val="1"/>
        <charset val="128"/>
      </rPr>
      <t xml:space="preserve">H15.10.16</t>
    </r>
    <r>
      <rPr>
        <sz val="10"/>
        <rFont val="Noto Sans"/>
        <family val="2"/>
      </rPr>
      <t xml:space="preserve">～</t>
    </r>
    <r>
      <rPr>
        <sz val="10"/>
        <rFont val="ＭＳ 明朝"/>
        <family val="1"/>
        <charset val="128"/>
      </rPr>
      <t xml:space="preserve">17</t>
    </r>
  </si>
  <si>
    <t xml:space="preserve">建設マネジメント国際シンポジウム</t>
  </si>
  <si>
    <t xml:space="preserve">H15.10.23</t>
  </si>
  <si>
    <t xml:space="preserve">環境システム地域シンポジウム「地域と環境のエコデザイン～北九州市の取り組みを題材に考える～」</t>
  </si>
  <si>
    <t xml:space="preserve">H15.10.24</t>
  </si>
  <si>
    <r>
      <rPr>
        <sz val="10"/>
        <rFont val="Noto Sans"/>
        <family val="2"/>
      </rPr>
      <t xml:space="preserve">第</t>
    </r>
    <r>
      <rPr>
        <sz val="10"/>
        <rFont val="ＭＳ 明朝"/>
        <family val="1"/>
        <charset val="128"/>
      </rPr>
      <t xml:space="preserve">8</t>
    </r>
    <r>
      <rPr>
        <sz val="10"/>
        <rFont val="Noto Sans"/>
        <family val="2"/>
      </rPr>
      <t xml:space="preserve">回固体の破壊現象フォーラム</t>
    </r>
  </si>
  <si>
    <r>
      <rPr>
        <sz val="10"/>
        <rFont val="ＭＳ 明朝"/>
        <family val="1"/>
        <charset val="128"/>
      </rPr>
      <t xml:space="preserve">H15.10.24</t>
    </r>
    <r>
      <rPr>
        <sz val="10"/>
        <rFont val="Noto Sans"/>
        <family val="2"/>
      </rPr>
      <t xml:space="preserve">～</t>
    </r>
    <r>
      <rPr>
        <sz val="10"/>
        <rFont val="ＭＳ 明朝"/>
        <family val="1"/>
        <charset val="128"/>
      </rPr>
      <t xml:space="preserve">25</t>
    </r>
  </si>
  <si>
    <r>
      <rPr>
        <sz val="10"/>
        <rFont val="Noto Sans"/>
        <family val="2"/>
      </rPr>
      <t xml:space="preserve">第</t>
    </r>
    <r>
      <rPr>
        <sz val="10"/>
        <rFont val="ＭＳ 明朝"/>
        <family val="1"/>
        <charset val="128"/>
      </rPr>
      <t xml:space="preserve">31</t>
    </r>
    <r>
      <rPr>
        <sz val="10"/>
        <rFont val="Noto Sans"/>
        <family val="2"/>
      </rPr>
      <t xml:space="preserve">回環境システム研究論文発表会</t>
    </r>
  </si>
  <si>
    <t xml:space="preserve">北九州学術研究都市産学連携センター</t>
  </si>
  <si>
    <r>
      <rPr>
        <sz val="10"/>
        <rFont val="ＭＳ 明朝"/>
        <family val="1"/>
        <charset val="128"/>
      </rPr>
      <t xml:space="preserve">H15.10.28</t>
    </r>
    <r>
      <rPr>
        <sz val="10"/>
        <rFont val="Noto Sans"/>
        <family val="2"/>
      </rPr>
      <t xml:space="preserve">～</t>
    </r>
    <r>
      <rPr>
        <sz val="10"/>
        <rFont val="ＭＳ 明朝"/>
        <family val="1"/>
        <charset val="128"/>
      </rPr>
      <t xml:space="preserve">29</t>
    </r>
  </si>
  <si>
    <r>
      <rPr>
        <sz val="10"/>
        <rFont val="Noto Sans"/>
        <family val="2"/>
      </rPr>
      <t xml:space="preserve">第</t>
    </r>
    <r>
      <rPr>
        <sz val="10"/>
        <rFont val="ＭＳ 明朝"/>
        <family val="1"/>
        <charset val="128"/>
      </rPr>
      <t xml:space="preserve">28</t>
    </r>
    <r>
      <rPr>
        <sz val="10"/>
        <rFont val="Noto Sans"/>
        <family val="2"/>
      </rPr>
      <t xml:space="preserve">回情報利用技術シンポジウム</t>
    </r>
  </si>
  <si>
    <r>
      <rPr>
        <sz val="10"/>
        <rFont val="ＭＳ 明朝"/>
        <family val="1"/>
        <charset val="128"/>
      </rPr>
      <t xml:space="preserve">H15.11.6</t>
    </r>
    <r>
      <rPr>
        <sz val="10"/>
        <rFont val="Noto Sans"/>
        <family val="2"/>
      </rPr>
      <t xml:space="preserve">～</t>
    </r>
    <r>
      <rPr>
        <sz val="10"/>
        <rFont val="ＭＳ 明朝"/>
        <family val="1"/>
        <charset val="128"/>
      </rPr>
      <t xml:space="preserve">7</t>
    </r>
  </si>
  <si>
    <r>
      <rPr>
        <sz val="10"/>
        <rFont val="Noto Sans"/>
        <family val="2"/>
      </rPr>
      <t xml:space="preserve">第</t>
    </r>
    <r>
      <rPr>
        <sz val="10"/>
        <rFont val="ＭＳ 明朝"/>
        <family val="1"/>
        <charset val="128"/>
      </rPr>
      <t xml:space="preserve">5</t>
    </r>
    <r>
      <rPr>
        <sz val="10"/>
        <rFont val="Noto Sans"/>
        <family val="2"/>
      </rPr>
      <t xml:space="preserve">回複合構造の活用に関するシンポジウム</t>
    </r>
  </si>
  <si>
    <r>
      <rPr>
        <sz val="10"/>
        <rFont val="ＭＳ 明朝"/>
        <family val="1"/>
        <charset val="128"/>
      </rPr>
      <t xml:space="preserve">H15.11.10</t>
    </r>
    <r>
      <rPr>
        <sz val="10"/>
        <rFont val="Noto Sans"/>
        <family val="2"/>
      </rPr>
      <t xml:space="preserve">～</t>
    </r>
    <r>
      <rPr>
        <sz val="10"/>
        <rFont val="ＭＳ 明朝"/>
        <family val="1"/>
        <charset val="128"/>
      </rPr>
      <t xml:space="preserve">15</t>
    </r>
  </si>
  <si>
    <r>
      <rPr>
        <sz val="10"/>
        <rFont val="Noto Sans"/>
        <family val="2"/>
      </rPr>
      <t xml:space="preserve">第</t>
    </r>
    <r>
      <rPr>
        <sz val="10"/>
        <rFont val="ＭＳ 明朝"/>
        <family val="1"/>
        <charset val="128"/>
      </rPr>
      <t xml:space="preserve">2</t>
    </r>
    <r>
      <rPr>
        <sz val="10"/>
        <rFont val="Noto Sans"/>
        <family val="2"/>
      </rPr>
      <t xml:space="preserve">回日中舗装技術に関する国際ワークショップ</t>
    </r>
  </si>
  <si>
    <r>
      <rPr>
        <sz val="10"/>
        <rFont val="ＭＳ 明朝"/>
        <family val="1"/>
        <charset val="128"/>
      </rPr>
      <t xml:space="preserve">H15.11.13</t>
    </r>
    <r>
      <rPr>
        <sz val="10"/>
        <rFont val="Noto Sans"/>
        <family val="2"/>
      </rPr>
      <t xml:space="preserve">～</t>
    </r>
    <r>
      <rPr>
        <sz val="10"/>
        <rFont val="ＭＳ 明朝"/>
        <family val="1"/>
        <charset val="128"/>
      </rPr>
      <t xml:space="preserve">15</t>
    </r>
  </si>
  <si>
    <r>
      <rPr>
        <sz val="10"/>
        <rFont val="Noto Sans"/>
        <family val="2"/>
      </rPr>
      <t xml:space="preserve">第</t>
    </r>
    <r>
      <rPr>
        <sz val="10"/>
        <rFont val="ＭＳ 明朝"/>
        <family val="1"/>
        <charset val="128"/>
      </rPr>
      <t xml:space="preserve">1</t>
    </r>
    <r>
      <rPr>
        <sz val="10"/>
        <rFont val="Noto Sans"/>
        <family val="2"/>
      </rPr>
      <t xml:space="preserve">回「構造ヘルスモニタリング及び知的インフラストラクチャ」に関する国際会議</t>
    </r>
  </si>
  <si>
    <r>
      <rPr>
        <sz val="10"/>
        <rFont val="ＭＳ 明朝"/>
        <family val="1"/>
        <charset val="128"/>
      </rPr>
      <t xml:space="preserve">26</t>
    </r>
    <r>
      <rPr>
        <sz val="10"/>
        <rFont val="Noto Sans"/>
        <family val="2"/>
      </rPr>
      <t xml:space="preserve">カ国から参加</t>
    </r>
  </si>
  <si>
    <r>
      <rPr>
        <sz val="10"/>
        <rFont val="ＭＳ 明朝"/>
        <family val="1"/>
        <charset val="128"/>
      </rPr>
      <t xml:space="preserve">H15.11.14</t>
    </r>
    <r>
      <rPr>
        <sz val="10"/>
        <rFont val="Noto Sans"/>
        <family val="2"/>
      </rPr>
      <t xml:space="preserve">～</t>
    </r>
    <r>
      <rPr>
        <sz val="10"/>
        <rFont val="ＭＳ 明朝"/>
        <family val="1"/>
        <charset val="128"/>
      </rPr>
      <t xml:space="preserve">15</t>
    </r>
  </si>
  <si>
    <r>
      <rPr>
        <sz val="10"/>
        <rFont val="Noto Sans"/>
        <family val="2"/>
      </rPr>
      <t xml:space="preserve">第</t>
    </r>
    <r>
      <rPr>
        <sz val="10"/>
        <rFont val="ＭＳ 明朝"/>
        <family val="1"/>
        <charset val="128"/>
      </rPr>
      <t xml:space="preserve">40</t>
    </r>
    <r>
      <rPr>
        <sz val="10"/>
        <rFont val="Noto Sans"/>
        <family val="2"/>
      </rPr>
      <t xml:space="preserve">回環境工学研究フォーラム</t>
    </r>
  </si>
  <si>
    <t xml:space="preserve">和歌山大学</t>
  </si>
  <si>
    <t xml:space="preserve">H15.11.17</t>
  </si>
  <si>
    <r>
      <rPr>
        <sz val="10"/>
        <rFont val="Noto Sans"/>
        <family val="2"/>
      </rPr>
      <t xml:space="preserve">第</t>
    </r>
    <r>
      <rPr>
        <sz val="10"/>
        <rFont val="ＭＳ 明朝"/>
        <family val="1"/>
        <charset val="128"/>
      </rPr>
      <t xml:space="preserve">50</t>
    </r>
    <r>
      <rPr>
        <sz val="10"/>
        <rFont val="Noto Sans"/>
        <family val="2"/>
      </rPr>
      <t xml:space="preserve">回海岸工学講演会記念シンポジウム「海岸工学の新たな発展に向けて」</t>
    </r>
  </si>
  <si>
    <r>
      <rPr>
        <sz val="10"/>
        <rFont val="ＭＳ 明朝"/>
        <family val="1"/>
        <charset val="128"/>
      </rPr>
      <t xml:space="preserve">H15.11.18</t>
    </r>
    <r>
      <rPr>
        <sz val="10"/>
        <rFont val="Noto Sans"/>
        <family val="2"/>
      </rPr>
      <t xml:space="preserve">～</t>
    </r>
    <r>
      <rPr>
        <sz val="10"/>
        <rFont val="ＭＳ 明朝"/>
        <family val="1"/>
        <charset val="128"/>
      </rPr>
      <t xml:space="preserve">20</t>
    </r>
  </si>
  <si>
    <r>
      <rPr>
        <sz val="10"/>
        <rFont val="Noto Sans"/>
        <family val="2"/>
      </rPr>
      <t xml:space="preserve">第</t>
    </r>
    <r>
      <rPr>
        <sz val="10"/>
        <rFont val="ＭＳ 明朝"/>
        <family val="1"/>
        <charset val="128"/>
      </rPr>
      <t xml:space="preserve">50</t>
    </r>
    <r>
      <rPr>
        <sz val="10"/>
        <rFont val="Noto Sans"/>
        <family val="2"/>
      </rPr>
      <t xml:space="preserve">回海岸工学講演会</t>
    </r>
  </si>
  <si>
    <t xml:space="preserve">H15.11.25</t>
  </si>
  <si>
    <t xml:space="preserve">十勝沖地震被害調査報告会</t>
  </si>
  <si>
    <t xml:space="preserve">ホテルモントレ札幌</t>
  </si>
  <si>
    <r>
      <rPr>
        <sz val="10"/>
        <rFont val="ＭＳ 明朝"/>
        <family val="1"/>
        <charset val="128"/>
      </rPr>
      <t xml:space="preserve">H15.11.25</t>
    </r>
    <r>
      <rPr>
        <sz val="10"/>
        <rFont val="Noto Sans"/>
        <family val="2"/>
      </rPr>
      <t xml:space="preserve">～</t>
    </r>
    <r>
      <rPr>
        <sz val="10"/>
        <rFont val="ＭＳ 明朝"/>
        <family val="1"/>
        <charset val="128"/>
      </rPr>
      <t xml:space="preserve">26</t>
    </r>
  </si>
  <si>
    <r>
      <rPr>
        <sz val="10"/>
        <rFont val="Noto Sans"/>
        <family val="2"/>
      </rPr>
      <t xml:space="preserve">第</t>
    </r>
    <r>
      <rPr>
        <sz val="10"/>
        <rFont val="ＭＳ 明朝"/>
        <family val="1"/>
        <charset val="128"/>
      </rPr>
      <t xml:space="preserve">21</t>
    </r>
    <r>
      <rPr>
        <sz val="10"/>
        <rFont val="Noto Sans"/>
        <family val="2"/>
      </rPr>
      <t xml:space="preserve">回建設マネジメント問題に関する研究発表・討論会</t>
    </r>
  </si>
  <si>
    <t xml:space="preserve">H15.11.26</t>
  </si>
  <si>
    <r>
      <rPr>
        <sz val="10"/>
        <rFont val="ＭＳ 明朝"/>
        <family val="1"/>
        <charset val="128"/>
      </rPr>
      <t xml:space="preserve">H15.11.27</t>
    </r>
    <r>
      <rPr>
        <sz val="10"/>
        <rFont val="Noto Sans"/>
        <family val="2"/>
      </rPr>
      <t xml:space="preserve">～</t>
    </r>
    <r>
      <rPr>
        <sz val="10"/>
        <rFont val="ＭＳ 明朝"/>
        <family val="1"/>
        <charset val="128"/>
      </rPr>
      <t xml:space="preserve">28</t>
    </r>
  </si>
  <si>
    <r>
      <rPr>
        <sz val="10"/>
        <rFont val="Noto Sans"/>
        <family val="2"/>
      </rPr>
      <t xml:space="preserve">第</t>
    </r>
    <r>
      <rPr>
        <sz val="10"/>
        <rFont val="ＭＳ 明朝"/>
        <family val="1"/>
        <charset val="128"/>
      </rPr>
      <t xml:space="preserve">13</t>
    </r>
    <r>
      <rPr>
        <sz val="10"/>
        <rFont val="Noto Sans"/>
        <family val="2"/>
      </rPr>
      <t xml:space="preserve">回トンネル工学研究発表会</t>
    </r>
  </si>
  <si>
    <r>
      <rPr>
        <sz val="10"/>
        <rFont val="ＭＳ 明朝"/>
        <family val="1"/>
        <charset val="128"/>
      </rPr>
      <t xml:space="preserve">H15.11.27</t>
    </r>
    <r>
      <rPr>
        <sz val="10"/>
        <rFont val="Noto Sans"/>
        <family val="2"/>
      </rPr>
      <t xml:space="preserve">～</t>
    </r>
    <r>
      <rPr>
        <sz val="10"/>
        <rFont val="ＭＳ 明朝"/>
        <family val="1"/>
        <charset val="128"/>
      </rPr>
      <t xml:space="preserve">29</t>
    </r>
  </si>
  <si>
    <r>
      <rPr>
        <sz val="10"/>
        <rFont val="Noto Sans"/>
        <family val="2"/>
      </rPr>
      <t xml:space="preserve">第</t>
    </r>
    <r>
      <rPr>
        <sz val="10"/>
        <rFont val="ＭＳ 明朝"/>
        <family val="1"/>
        <charset val="128"/>
      </rPr>
      <t xml:space="preserve">28</t>
    </r>
    <r>
      <rPr>
        <sz val="10"/>
        <rFont val="Noto Sans"/>
        <family val="2"/>
      </rPr>
      <t xml:space="preserve">回土木計画学研究発表会</t>
    </r>
  </si>
  <si>
    <t xml:space="preserve">豊橋技術科学大学</t>
  </si>
  <si>
    <t xml:space="preserve">H15.12.1</t>
  </si>
  <si>
    <r>
      <rPr>
        <sz val="10"/>
        <rFont val="Noto Sans"/>
        <family val="2"/>
      </rPr>
      <t xml:space="preserve">第</t>
    </r>
    <r>
      <rPr>
        <sz val="10"/>
        <rFont val="ＭＳ 明朝"/>
        <family val="1"/>
        <charset val="128"/>
      </rPr>
      <t xml:space="preserve">5</t>
    </r>
    <r>
      <rPr>
        <sz val="10"/>
        <rFont val="Noto Sans"/>
        <family val="2"/>
      </rPr>
      <t xml:space="preserve">回地震防災技術懇話会</t>
    </r>
  </si>
  <si>
    <r>
      <rPr>
        <sz val="10"/>
        <rFont val="ＭＳ 明朝"/>
        <family val="1"/>
        <charset val="128"/>
      </rPr>
      <t xml:space="preserve">H15.12.4</t>
    </r>
    <r>
      <rPr>
        <sz val="10"/>
        <rFont val="Noto Sans"/>
        <family val="2"/>
      </rPr>
      <t xml:space="preserve">～</t>
    </r>
    <r>
      <rPr>
        <sz val="10"/>
        <rFont val="ＭＳ 明朝"/>
        <family val="1"/>
        <charset val="128"/>
      </rPr>
      <t xml:space="preserve">5</t>
    </r>
  </si>
  <si>
    <r>
      <rPr>
        <sz val="10"/>
        <rFont val="Noto Sans"/>
        <family val="2"/>
      </rPr>
      <t xml:space="preserve">第</t>
    </r>
    <r>
      <rPr>
        <sz val="10"/>
        <rFont val="ＭＳ 明朝"/>
        <family val="1"/>
        <charset val="128"/>
      </rPr>
      <t xml:space="preserve">8</t>
    </r>
    <r>
      <rPr>
        <sz val="10"/>
        <rFont val="Noto Sans"/>
        <family val="2"/>
      </rPr>
      <t xml:space="preserve">回設計工学に関するシンポジウム</t>
    </r>
  </si>
  <si>
    <r>
      <rPr>
        <sz val="10"/>
        <rFont val="ＭＳ 明朝"/>
        <family val="1"/>
        <charset val="128"/>
      </rPr>
      <t xml:space="preserve">H15.12.6</t>
    </r>
    <r>
      <rPr>
        <sz val="10"/>
        <rFont val="Noto Sans"/>
        <family val="2"/>
      </rPr>
      <t xml:space="preserve">～</t>
    </r>
    <r>
      <rPr>
        <sz val="10"/>
        <rFont val="ＭＳ 明朝"/>
        <family val="1"/>
        <charset val="128"/>
      </rPr>
      <t xml:space="preserve">7</t>
    </r>
  </si>
  <si>
    <r>
      <rPr>
        <sz val="10"/>
        <rFont val="Noto Sans"/>
        <family val="2"/>
      </rPr>
      <t xml:space="preserve">第</t>
    </r>
    <r>
      <rPr>
        <sz val="10"/>
        <rFont val="ＭＳ 明朝"/>
        <family val="1"/>
        <charset val="128"/>
      </rPr>
      <t xml:space="preserve">3</t>
    </r>
    <r>
      <rPr>
        <sz val="10"/>
        <rFont val="Noto Sans"/>
        <family val="2"/>
      </rPr>
      <t xml:space="preserve">回高専・短大・専門学校土木教育シンポジウム</t>
    </r>
  </si>
  <si>
    <t xml:space="preserve">神戸市立工業高等専門学校</t>
  </si>
  <si>
    <t xml:space="preserve">H15.12.8</t>
  </si>
  <si>
    <r>
      <rPr>
        <sz val="10"/>
        <rFont val="Noto Sans"/>
        <family val="2"/>
      </rPr>
      <t xml:space="preserve">応用力学フォーラム（第</t>
    </r>
    <r>
      <rPr>
        <sz val="10"/>
        <rFont val="ＭＳ 明朝"/>
        <family val="1"/>
        <charset val="128"/>
      </rPr>
      <t xml:space="preserve">19</t>
    </r>
    <r>
      <rPr>
        <sz val="10"/>
        <rFont val="Noto Sans"/>
        <family val="2"/>
      </rPr>
      <t xml:space="preserve">回乱流フォーラム）</t>
    </r>
  </si>
  <si>
    <r>
      <rPr>
        <sz val="10"/>
        <rFont val="ＭＳ 明朝"/>
        <family val="1"/>
        <charset val="128"/>
      </rPr>
      <t xml:space="preserve">H15.12.9</t>
    </r>
    <r>
      <rPr>
        <sz val="10"/>
        <rFont val="Noto Sans"/>
        <family val="2"/>
      </rPr>
      <t xml:space="preserve">～</t>
    </r>
    <r>
      <rPr>
        <sz val="10"/>
        <rFont val="ＭＳ 明朝"/>
        <family val="1"/>
        <charset val="128"/>
      </rPr>
      <t xml:space="preserve">12</t>
    </r>
  </si>
  <si>
    <r>
      <rPr>
        <sz val="10"/>
        <rFont val="Noto Sans"/>
        <family val="2"/>
      </rPr>
      <t xml:space="preserve">第</t>
    </r>
    <r>
      <rPr>
        <sz val="10"/>
        <rFont val="ＭＳ 明朝"/>
        <family val="1"/>
        <charset val="128"/>
      </rPr>
      <t xml:space="preserve">27</t>
    </r>
    <r>
      <rPr>
        <sz val="10"/>
        <rFont val="Noto Sans"/>
        <family val="2"/>
      </rPr>
      <t xml:space="preserve">回地震工学研究発表会</t>
    </r>
  </si>
  <si>
    <t xml:space="preserve">H15.12.19</t>
  </si>
  <si>
    <r>
      <rPr>
        <sz val="10"/>
        <rFont val="Noto Sans"/>
        <family val="2"/>
      </rPr>
      <t xml:space="preserve">第</t>
    </r>
    <r>
      <rPr>
        <sz val="10"/>
        <rFont val="ＭＳ 明朝"/>
        <family val="1"/>
        <charset val="128"/>
      </rPr>
      <t xml:space="preserve">8</t>
    </r>
    <r>
      <rPr>
        <sz val="10"/>
        <rFont val="Noto Sans"/>
        <family val="2"/>
      </rPr>
      <t xml:space="preserve">回舗装工学講演会</t>
    </r>
  </si>
  <si>
    <t xml:space="preserve">H16.1.19</t>
  </si>
  <si>
    <r>
      <rPr>
        <sz val="10"/>
        <rFont val="Noto Sans"/>
        <family val="2"/>
      </rPr>
      <t xml:space="preserve">第</t>
    </r>
    <r>
      <rPr>
        <sz val="10"/>
        <rFont val="ＭＳ 明朝"/>
        <family val="1"/>
        <charset val="128"/>
      </rPr>
      <t xml:space="preserve">9</t>
    </r>
    <r>
      <rPr>
        <sz val="10"/>
        <rFont val="Noto Sans"/>
        <family val="2"/>
      </rPr>
      <t xml:space="preserve">回地下空間シンポジウム「地下空間整備と公民協働－夢のある地下空間をめざして－」</t>
    </r>
  </si>
  <si>
    <r>
      <rPr>
        <sz val="10"/>
        <rFont val="Noto Sans"/>
        <family val="2"/>
      </rPr>
      <t xml:space="preserve">土木デザインワークショップ</t>
    </r>
    <r>
      <rPr>
        <sz val="10"/>
        <rFont val="ＭＳ 明朝"/>
        <family val="1"/>
        <charset val="128"/>
      </rPr>
      <t xml:space="preserve">2004</t>
    </r>
    <r>
      <rPr>
        <sz val="10"/>
        <rFont val="Noto Sans"/>
        <family val="2"/>
      </rPr>
      <t xml:space="preserve">「美しい風景のデザイン－浜・川・野をめぐって－」</t>
    </r>
  </si>
  <si>
    <r>
      <rPr>
        <sz val="10"/>
        <rFont val="ＭＳ 明朝"/>
        <family val="1"/>
        <charset val="128"/>
      </rPr>
      <t xml:space="preserve">H16.1.26</t>
    </r>
    <r>
      <rPr>
        <sz val="10"/>
        <rFont val="Noto Sans"/>
        <family val="2"/>
      </rPr>
      <t xml:space="preserve">～</t>
    </r>
    <r>
      <rPr>
        <sz val="10"/>
        <rFont val="ＭＳ 明朝"/>
        <family val="1"/>
        <charset val="128"/>
      </rPr>
      <t xml:space="preserve">27</t>
    </r>
  </si>
  <si>
    <r>
      <rPr>
        <sz val="10"/>
        <rFont val="Noto Sans"/>
        <family val="2"/>
      </rPr>
      <t xml:space="preserve">第</t>
    </r>
    <r>
      <rPr>
        <sz val="10"/>
        <rFont val="ＭＳ 明朝"/>
        <family val="1"/>
        <charset val="128"/>
      </rPr>
      <t xml:space="preserve">7</t>
    </r>
    <r>
      <rPr>
        <sz val="10"/>
        <rFont val="Noto Sans"/>
        <family val="2"/>
      </rPr>
      <t xml:space="preserve">回地震時保有耐力法に基づく橋梁構造等の耐震設計法に関するシンポジウム</t>
    </r>
  </si>
  <si>
    <r>
      <rPr>
        <sz val="10"/>
        <rFont val="ＭＳ 明朝"/>
        <family val="1"/>
        <charset val="128"/>
      </rPr>
      <t xml:space="preserve">H16.1.29</t>
    </r>
    <r>
      <rPr>
        <sz val="10"/>
        <rFont val="Noto Sans"/>
        <family val="2"/>
      </rPr>
      <t xml:space="preserve">～</t>
    </r>
    <r>
      <rPr>
        <sz val="10"/>
        <rFont val="ＭＳ 明朝"/>
        <family val="1"/>
        <charset val="128"/>
      </rPr>
      <t xml:space="preserve">30</t>
    </r>
  </si>
  <si>
    <r>
      <rPr>
        <sz val="10"/>
        <rFont val="Noto Sans"/>
        <family val="2"/>
      </rPr>
      <t xml:space="preserve">第</t>
    </r>
    <r>
      <rPr>
        <sz val="10"/>
        <rFont val="ＭＳ 明朝"/>
        <family val="1"/>
        <charset val="128"/>
      </rPr>
      <t xml:space="preserve">33</t>
    </r>
    <r>
      <rPr>
        <sz val="10"/>
        <rFont val="Noto Sans"/>
        <family val="2"/>
      </rPr>
      <t xml:space="preserve">回岩盤力学に関するシンポジウム</t>
    </r>
  </si>
  <si>
    <t xml:space="preserve">H16.1.30</t>
  </si>
  <si>
    <t xml:space="preserve">重点研究課題「環境共生型エネルギーの持続可能社会への適用に関する研究」シンポジウム</t>
  </si>
  <si>
    <t xml:space="preserve">H16.2.12</t>
  </si>
  <si>
    <t xml:space="preserve">「コンクリートの表面被覆および表面改質」に関するシンポジウム</t>
  </si>
  <si>
    <t xml:space="preserve">H16.2.19</t>
  </si>
  <si>
    <r>
      <rPr>
        <sz val="10"/>
        <rFont val="Noto Sans"/>
        <family val="2"/>
      </rPr>
      <t xml:space="preserve">第</t>
    </r>
    <r>
      <rPr>
        <sz val="10"/>
        <rFont val="ＭＳ 明朝"/>
        <family val="1"/>
        <charset val="128"/>
      </rPr>
      <t xml:space="preserve">17</t>
    </r>
    <r>
      <rPr>
        <sz val="10"/>
        <rFont val="Noto Sans"/>
        <family val="2"/>
      </rPr>
      <t xml:space="preserve">回環境システムシンポジウム「環境システム研究の歩みとフロンティア」</t>
    </r>
  </si>
  <si>
    <t xml:space="preserve">H16.2.24</t>
  </si>
  <si>
    <t xml:space="preserve">応用力学フォーラム（中国地区）</t>
  </si>
  <si>
    <r>
      <rPr>
        <sz val="10"/>
        <rFont val="ＭＳ 明朝"/>
        <family val="1"/>
        <charset val="128"/>
      </rPr>
      <t xml:space="preserve">H16.3.4</t>
    </r>
    <r>
      <rPr>
        <sz val="10"/>
        <rFont val="Noto Sans"/>
        <family val="2"/>
      </rPr>
      <t xml:space="preserve">～</t>
    </r>
    <r>
      <rPr>
        <sz val="10"/>
        <rFont val="ＭＳ 明朝"/>
        <family val="1"/>
        <charset val="128"/>
      </rPr>
      <t xml:space="preserve">5</t>
    </r>
  </si>
  <si>
    <r>
      <rPr>
        <sz val="10"/>
        <rFont val="Noto Sans"/>
        <family val="2"/>
      </rPr>
      <t xml:space="preserve">第</t>
    </r>
    <r>
      <rPr>
        <sz val="10"/>
        <rFont val="ＭＳ 明朝"/>
        <family val="1"/>
        <charset val="128"/>
      </rPr>
      <t xml:space="preserve">5</t>
    </r>
    <r>
      <rPr>
        <sz val="10"/>
        <rFont val="Noto Sans"/>
        <family val="2"/>
      </rPr>
      <t xml:space="preserve">回構造物の破壊過程解明に基づく地震防災性向上に関するシンポジウム</t>
    </r>
  </si>
  <si>
    <t xml:space="preserve">H16.3.12</t>
  </si>
  <si>
    <r>
      <rPr>
        <sz val="10"/>
        <rFont val="Noto Sans"/>
        <family val="2"/>
      </rPr>
      <t xml:space="preserve">第</t>
    </r>
    <r>
      <rPr>
        <sz val="10"/>
        <rFont val="ＭＳ 明朝"/>
        <family val="1"/>
        <charset val="128"/>
      </rPr>
      <t xml:space="preserve">5</t>
    </r>
    <r>
      <rPr>
        <sz val="10"/>
        <rFont val="Noto Sans"/>
        <family val="2"/>
      </rPr>
      <t xml:space="preserve">回地震災害マネジメントセミナー「</t>
    </r>
    <r>
      <rPr>
        <sz val="10"/>
        <rFont val="ＭＳ 明朝"/>
        <family val="1"/>
        <charset val="128"/>
      </rPr>
      <t xml:space="preserve">GIS</t>
    </r>
    <r>
      <rPr>
        <sz val="10"/>
        <rFont val="Noto Sans"/>
        <family val="2"/>
      </rPr>
      <t xml:space="preserve">を利用した地震防災情報管理の最前線－事前予防・事後復旧における情報活用の現状と課題－」</t>
    </r>
  </si>
  <si>
    <r>
      <rPr>
        <sz val="10"/>
        <rFont val="Noto Sans"/>
        <family val="2"/>
      </rPr>
      <t xml:space="preserve">土木学会安全問題討論会</t>
    </r>
    <r>
      <rPr>
        <sz val="10"/>
        <rFont val="ＭＳ 明朝"/>
        <family val="1"/>
        <charset val="128"/>
      </rPr>
      <t xml:space="preserve">'04</t>
    </r>
    <r>
      <rPr>
        <sz val="10"/>
        <rFont val="Noto Sans"/>
        <family val="2"/>
      </rPr>
      <t xml:space="preserve">－土木と危機管理－</t>
    </r>
  </si>
  <si>
    <r>
      <rPr>
        <sz val="10"/>
        <rFont val="ＭＳ 明朝"/>
        <family val="1"/>
        <charset val="128"/>
      </rPr>
      <t xml:space="preserve">H16.3.16</t>
    </r>
    <r>
      <rPr>
        <sz val="10"/>
        <rFont val="Noto Sans"/>
        <family val="2"/>
      </rPr>
      <t xml:space="preserve">～</t>
    </r>
    <r>
      <rPr>
        <sz val="10"/>
        <rFont val="ＭＳ 明朝"/>
        <family val="1"/>
        <charset val="128"/>
      </rPr>
      <t xml:space="preserve">18</t>
    </r>
  </si>
  <si>
    <r>
      <rPr>
        <sz val="10"/>
        <rFont val="Noto Sans"/>
        <family val="2"/>
      </rPr>
      <t xml:space="preserve">第</t>
    </r>
    <r>
      <rPr>
        <sz val="10"/>
        <rFont val="ＭＳ 明朝"/>
        <family val="1"/>
        <charset val="128"/>
      </rPr>
      <t xml:space="preserve">48</t>
    </r>
    <r>
      <rPr>
        <sz val="10"/>
        <rFont val="Noto Sans"/>
        <family val="2"/>
      </rPr>
      <t xml:space="preserve">回水工学講演会</t>
    </r>
  </si>
  <si>
    <t xml:space="preserve">H16.3.19</t>
  </si>
  <si>
    <t xml:space="preserve">計算力学フォーラム－計算力学の最前線－</t>
  </si>
  <si>
    <t xml:space="preserve">H16.3.24</t>
  </si>
  <si>
    <r>
      <rPr>
        <sz val="10"/>
        <rFont val="Noto Sans"/>
        <family val="2"/>
      </rPr>
      <t xml:space="preserve">第</t>
    </r>
    <r>
      <rPr>
        <sz val="10"/>
        <rFont val="ＭＳ 明朝"/>
        <family val="1"/>
        <charset val="128"/>
      </rPr>
      <t xml:space="preserve">9</t>
    </r>
    <r>
      <rPr>
        <sz val="10"/>
        <rFont val="Noto Sans"/>
        <family val="2"/>
      </rPr>
      <t xml:space="preserve">回固体の破壊現象フォーラム</t>
    </r>
  </si>
  <si>
    <t xml:space="preserve">H15.5.16</t>
  </si>
  <si>
    <r>
      <rPr>
        <sz val="10"/>
        <rFont val="Noto Sans"/>
        <family val="2"/>
      </rPr>
      <t xml:space="preserve">土木計画学ワンデーセミナー シリーズ</t>
    </r>
    <r>
      <rPr>
        <sz val="10"/>
        <rFont val="ＭＳ 明朝"/>
        <family val="1"/>
        <charset val="128"/>
      </rPr>
      <t xml:space="preserve">35</t>
    </r>
    <r>
      <rPr>
        <sz val="10"/>
        <rFont val="Noto Sans"/>
        <family val="2"/>
      </rPr>
      <t xml:space="preserve">「土木技術者の新しい地平 交通バリアフリー実現に向けて」</t>
    </r>
  </si>
  <si>
    <t xml:space="preserve">H15.5.27</t>
  </si>
  <si>
    <t xml:space="preserve">デザイン賞受賞式</t>
  </si>
  <si>
    <r>
      <rPr>
        <sz val="10"/>
        <rFont val="Noto Sans"/>
        <family val="2"/>
      </rPr>
      <t xml:space="preserve">「波浪荷重」に関する</t>
    </r>
    <r>
      <rPr>
        <sz val="10"/>
        <rFont val="ＭＳ 明朝"/>
        <family val="1"/>
        <charset val="128"/>
      </rPr>
      <t xml:space="preserve">ISO</t>
    </r>
    <r>
      <rPr>
        <sz val="10"/>
        <rFont val="Noto Sans"/>
        <family val="2"/>
      </rPr>
      <t xml:space="preserve">基準</t>
    </r>
    <r>
      <rPr>
        <sz val="10"/>
        <rFont val="ＭＳ 明朝"/>
        <family val="1"/>
        <charset val="128"/>
      </rPr>
      <t xml:space="preserve">WG</t>
    </r>
    <r>
      <rPr>
        <sz val="10"/>
        <rFont val="Noto Sans"/>
        <family val="2"/>
      </rPr>
      <t xml:space="preserve">の報告書原案説明会</t>
    </r>
  </si>
  <si>
    <t xml:space="preserve">H15.6.13</t>
  </si>
  <si>
    <t xml:space="preserve">「社会基盤メインテナンス工学」講習会</t>
  </si>
  <si>
    <t xml:space="preserve">H15.6.27</t>
  </si>
  <si>
    <t xml:space="preserve">橋の動的耐震設計に関する講習会（東京会場）</t>
  </si>
  <si>
    <r>
      <rPr>
        <sz val="10"/>
        <rFont val="Noto Sans"/>
        <family val="2"/>
      </rPr>
      <t xml:space="preserve">土木計画学ワンデーセミナー シリーズ</t>
    </r>
    <r>
      <rPr>
        <sz val="10"/>
        <rFont val="ＭＳ 明朝"/>
        <family val="1"/>
        <charset val="128"/>
      </rPr>
      <t xml:space="preserve">36</t>
    </r>
    <r>
      <rPr>
        <sz val="10"/>
        <rFont val="Noto Sans"/>
        <family val="2"/>
      </rPr>
      <t xml:space="preserve">「関西からの復権！都市計画に未来はあるか？」</t>
    </r>
  </si>
  <si>
    <t xml:space="preserve">大阪府互助会多目的ホール</t>
  </si>
  <si>
    <t xml:space="preserve">H15.7.7</t>
  </si>
  <si>
    <r>
      <rPr>
        <sz val="10"/>
        <rFont val="Noto Sans"/>
        <family val="2"/>
      </rPr>
      <t xml:space="preserve">「電気炉酸化スラグ骨材を用いたコンクリートの設計施工指針</t>
    </r>
    <r>
      <rPr>
        <sz val="10"/>
        <rFont val="ＭＳ 明朝"/>
        <family val="1"/>
        <charset val="128"/>
      </rPr>
      <t xml:space="preserve">(</t>
    </r>
    <r>
      <rPr>
        <sz val="10"/>
        <rFont val="Noto Sans"/>
        <family val="2"/>
      </rPr>
      <t xml:space="preserve">案</t>
    </r>
    <r>
      <rPr>
        <sz val="10"/>
        <rFont val="ＭＳ 明朝"/>
        <family val="1"/>
        <charset val="128"/>
      </rPr>
      <t xml:space="preserve">)</t>
    </r>
    <r>
      <rPr>
        <sz val="10"/>
        <rFont val="Noto Sans"/>
        <family val="2"/>
      </rPr>
      <t xml:space="preserve">」に関する講習会</t>
    </r>
  </si>
  <si>
    <t xml:space="preserve">愛知県生ｺﾝｸﾘｰﾄ工業組合講堂</t>
  </si>
  <si>
    <t xml:space="preserve">H15.8.1</t>
  </si>
  <si>
    <r>
      <rPr>
        <sz val="10"/>
        <rFont val="Noto Sans"/>
        <family val="2"/>
      </rPr>
      <t xml:space="preserve">第</t>
    </r>
    <r>
      <rPr>
        <sz val="10"/>
        <rFont val="ＭＳ 明朝"/>
        <family val="1"/>
        <charset val="128"/>
      </rPr>
      <t xml:space="preserve">37</t>
    </r>
    <r>
      <rPr>
        <sz val="10"/>
        <rFont val="Noto Sans"/>
        <family val="2"/>
      </rPr>
      <t xml:space="preserve">回夏期講習会</t>
    </r>
  </si>
  <si>
    <r>
      <rPr>
        <sz val="10"/>
        <rFont val="ＭＳ 明朝"/>
        <family val="1"/>
        <charset val="128"/>
      </rPr>
      <t xml:space="preserve">H15.8.6</t>
    </r>
    <r>
      <rPr>
        <sz val="10"/>
        <rFont val="Noto Sans"/>
        <family val="2"/>
      </rPr>
      <t xml:space="preserve">～</t>
    </r>
    <r>
      <rPr>
        <sz val="10"/>
        <rFont val="ＭＳ 明朝"/>
        <family val="1"/>
        <charset val="128"/>
      </rPr>
      <t xml:space="preserve">7</t>
    </r>
  </si>
  <si>
    <r>
      <rPr>
        <sz val="10"/>
        <rFont val="Noto Sans"/>
        <family val="2"/>
      </rPr>
      <t xml:space="preserve">第</t>
    </r>
    <r>
      <rPr>
        <sz val="10"/>
        <rFont val="ＭＳ 明朝"/>
        <family val="1"/>
        <charset val="128"/>
      </rPr>
      <t xml:space="preserve">39</t>
    </r>
    <r>
      <rPr>
        <sz val="10"/>
        <rFont val="Noto Sans"/>
        <family val="2"/>
      </rPr>
      <t xml:space="preserve">回水工学に関する夏期研修会</t>
    </r>
  </si>
  <si>
    <t xml:space="preserve">岡山コンベンションセンター</t>
  </si>
  <si>
    <t xml:space="preserve">H15.9.9</t>
  </si>
  <si>
    <t xml:space="preserve">「コンクリートの塩化物イオン拡散係数試験方法の制定と規準化が望まれる試験方法の動向」および「コンクリートからの微量成分溶出に関する現状と課題」に関する講習会</t>
  </si>
  <si>
    <r>
      <rPr>
        <sz val="10"/>
        <rFont val="ＭＳ 明朝"/>
        <family val="1"/>
        <charset val="128"/>
      </rPr>
      <t xml:space="preserve">H15.9.9</t>
    </r>
    <r>
      <rPr>
        <sz val="10"/>
        <rFont val="Noto Sans"/>
        <family val="2"/>
      </rPr>
      <t xml:space="preserve">～</t>
    </r>
    <r>
      <rPr>
        <sz val="10"/>
        <rFont val="ＭＳ 明朝"/>
        <family val="1"/>
        <charset val="128"/>
      </rPr>
      <t xml:space="preserve">10</t>
    </r>
  </si>
  <si>
    <r>
      <rPr>
        <sz val="10"/>
        <rFont val="Noto Sans"/>
        <family val="2"/>
      </rPr>
      <t xml:space="preserve">土木学会による実務者のための耐震設計入門平成</t>
    </r>
    <r>
      <rPr>
        <sz val="10"/>
        <rFont val="ＭＳ 明朝"/>
        <family val="1"/>
        <charset val="128"/>
      </rPr>
      <t xml:space="preserve">15</t>
    </r>
    <r>
      <rPr>
        <sz val="10"/>
        <rFont val="Noto Sans"/>
        <family val="2"/>
      </rPr>
      <t xml:space="preserve">年度東京セミナー</t>
    </r>
  </si>
  <si>
    <t xml:space="preserve">H15.9.11</t>
  </si>
  <si>
    <t xml:space="preserve">「トンネル変状メカニズム」発刊に伴う主旨説明講習会</t>
  </si>
  <si>
    <r>
      <rPr>
        <sz val="10"/>
        <rFont val="Noto Sans"/>
        <family val="2"/>
      </rPr>
      <t xml:space="preserve">第</t>
    </r>
    <r>
      <rPr>
        <sz val="10"/>
        <rFont val="ＭＳ 明朝"/>
        <family val="1"/>
        <charset val="128"/>
      </rPr>
      <t xml:space="preserve">9</t>
    </r>
    <r>
      <rPr>
        <sz val="10"/>
        <rFont val="Noto Sans"/>
        <family val="2"/>
      </rPr>
      <t xml:space="preserve">回新しい材料・工法・機械講習会</t>
    </r>
  </si>
  <si>
    <t xml:space="preserve">名古屋市工業研究所ホール</t>
  </si>
  <si>
    <r>
      <rPr>
        <sz val="10"/>
        <rFont val="ＭＳ 明朝"/>
        <family val="1"/>
        <charset val="128"/>
      </rPr>
      <t xml:space="preserve">H15.10.2</t>
    </r>
    <r>
      <rPr>
        <sz val="10"/>
        <rFont val="Noto Sans"/>
        <family val="2"/>
      </rPr>
      <t xml:space="preserve">～</t>
    </r>
    <r>
      <rPr>
        <sz val="10"/>
        <rFont val="ＭＳ 明朝"/>
        <family val="1"/>
        <charset val="128"/>
      </rPr>
      <t xml:space="preserve">3</t>
    </r>
  </si>
  <si>
    <r>
      <rPr>
        <sz val="10"/>
        <rFont val="Noto Sans"/>
        <family val="2"/>
      </rPr>
      <t xml:space="preserve">平成</t>
    </r>
    <r>
      <rPr>
        <sz val="10"/>
        <rFont val="ＭＳ 明朝"/>
        <family val="1"/>
        <charset val="128"/>
      </rPr>
      <t xml:space="preserve">15</t>
    </r>
    <r>
      <rPr>
        <sz val="10"/>
        <rFont val="Noto Sans"/>
        <family val="2"/>
      </rPr>
      <t xml:space="preserve">年度土木学会による実務者のための耐震設計入門名古屋セミナー</t>
    </r>
  </si>
  <si>
    <t xml:space="preserve">H15.10.10</t>
  </si>
  <si>
    <t xml:space="preserve">H15.10.31</t>
  </si>
  <si>
    <r>
      <rPr>
        <sz val="10"/>
        <rFont val="Noto Sans"/>
        <family val="2"/>
      </rPr>
      <t xml:space="preserve">「都市</t>
    </r>
    <r>
      <rPr>
        <sz val="10"/>
        <rFont val="ＭＳ 明朝"/>
        <family val="1"/>
        <charset val="128"/>
      </rPr>
      <t xml:space="preserve">NATM</t>
    </r>
    <r>
      <rPr>
        <sz val="10"/>
        <rFont val="Noto Sans"/>
        <family val="2"/>
      </rPr>
      <t xml:space="preserve">とシールド工法の境界領域－荷重評価の現状と課題－」講習会</t>
    </r>
  </si>
  <si>
    <t xml:space="preserve">H15.11.7</t>
  </si>
  <si>
    <t xml:space="preserve">H15.11.10</t>
  </si>
  <si>
    <r>
      <rPr>
        <sz val="10"/>
        <rFont val="Noto Sans"/>
        <family val="2"/>
      </rPr>
      <t xml:space="preserve">「コンクリート標準示方書</t>
    </r>
    <r>
      <rPr>
        <sz val="10"/>
        <rFont val="ＭＳ 明朝"/>
        <family val="1"/>
        <charset val="128"/>
      </rPr>
      <t xml:space="preserve">[</t>
    </r>
    <r>
      <rPr>
        <sz val="10"/>
        <rFont val="Noto Sans"/>
        <family val="2"/>
      </rPr>
      <t xml:space="preserve">維持管理</t>
    </r>
    <r>
      <rPr>
        <sz val="10"/>
        <rFont val="ＭＳ 明朝"/>
        <family val="1"/>
        <charset val="128"/>
      </rPr>
      <t xml:space="preserve">]</t>
    </r>
    <r>
      <rPr>
        <sz val="10"/>
        <rFont val="Noto Sans"/>
        <family val="2"/>
      </rPr>
      <t xml:space="preserve">に準拠した維持管理マニュアル（その</t>
    </r>
    <r>
      <rPr>
        <sz val="10"/>
        <rFont val="ＭＳ 明朝"/>
        <family val="1"/>
        <charset val="128"/>
      </rPr>
      <t xml:space="preserve">1</t>
    </r>
    <r>
      <rPr>
        <sz val="10"/>
        <rFont val="Noto Sans"/>
        <family val="2"/>
      </rPr>
      <t xml:space="preserve">）および関連資料の発刊」ならびに「エポキシ樹脂塗装鉄筋を用いる鉄筋コンクリートの設計施工指針の改訂」に関する講習会</t>
    </r>
  </si>
  <si>
    <t xml:space="preserve">野口英世記念館</t>
  </si>
  <si>
    <r>
      <rPr>
        <sz val="10"/>
        <rFont val="Noto Sans"/>
        <family val="2"/>
      </rPr>
      <t xml:space="preserve">第</t>
    </r>
    <r>
      <rPr>
        <sz val="10"/>
        <rFont val="ＭＳ 明朝"/>
        <family val="1"/>
        <charset val="128"/>
      </rPr>
      <t xml:space="preserve">4</t>
    </r>
    <r>
      <rPr>
        <sz val="10"/>
        <rFont val="Noto Sans"/>
        <family val="2"/>
      </rPr>
      <t xml:space="preserve">回計算力学講習会「有限要素の性質とその評価」</t>
    </r>
  </si>
  <si>
    <t xml:space="preserve">H15.11.12</t>
  </si>
  <si>
    <t xml:space="preserve">橋梁の耐風設計に関する講習会</t>
  </si>
  <si>
    <t xml:space="preserve">H15.11.28</t>
  </si>
  <si>
    <t xml:space="preserve">これからの舗装評価方法に関する講習会（新潟）</t>
  </si>
  <si>
    <t xml:space="preserve">興和ビル</t>
  </si>
  <si>
    <t xml:space="preserve">H15.12.2</t>
  </si>
  <si>
    <r>
      <rPr>
        <sz val="10"/>
        <rFont val="Noto Sans"/>
        <family val="2"/>
      </rPr>
      <t xml:space="preserve">第</t>
    </r>
    <r>
      <rPr>
        <sz val="10"/>
        <rFont val="ＭＳ 明朝"/>
        <family val="1"/>
        <charset val="128"/>
      </rPr>
      <t xml:space="preserve">21</t>
    </r>
    <r>
      <rPr>
        <sz val="10"/>
        <rFont val="Noto Sans"/>
        <family val="2"/>
      </rPr>
      <t xml:space="preserve">回建設用ロボットに関する技術講習会</t>
    </r>
  </si>
  <si>
    <t xml:space="preserve">「水理公式集例題プログラム集」講習会</t>
  </si>
  <si>
    <t xml:space="preserve">北海道開発土木研究所</t>
  </si>
  <si>
    <r>
      <rPr>
        <sz val="10"/>
        <rFont val="Noto Sans"/>
        <family val="2"/>
      </rPr>
      <t xml:space="preserve">土木計画学ワンデーセミナー シリーズ</t>
    </r>
    <r>
      <rPr>
        <sz val="10"/>
        <rFont val="ＭＳ 明朝"/>
        <family val="1"/>
        <charset val="128"/>
      </rPr>
      <t xml:space="preserve">37</t>
    </r>
    <r>
      <rPr>
        <sz val="10"/>
        <rFont val="Noto Sans"/>
        <family val="2"/>
      </rPr>
      <t xml:space="preserve">「環境と</t>
    </r>
    <r>
      <rPr>
        <sz val="10"/>
        <rFont val="ＭＳ 明朝"/>
        <family val="1"/>
        <charset val="128"/>
      </rPr>
      <t xml:space="preserve">ITS</t>
    </r>
    <r>
      <rPr>
        <sz val="10"/>
        <rFont val="Noto Sans"/>
        <family val="2"/>
      </rPr>
      <t xml:space="preserve">」</t>
    </r>
  </si>
  <si>
    <r>
      <rPr>
        <sz val="10"/>
        <rFont val="ＭＳ 明朝"/>
        <family val="1"/>
        <charset val="128"/>
      </rPr>
      <t xml:space="preserve">SYD</t>
    </r>
    <r>
      <rPr>
        <sz val="10"/>
        <rFont val="Noto Sans"/>
        <family val="2"/>
      </rPr>
      <t xml:space="preserve">ホール</t>
    </r>
  </si>
  <si>
    <t xml:space="preserve">H15.12.4</t>
  </si>
  <si>
    <r>
      <rPr>
        <sz val="10"/>
        <rFont val="Noto Sans"/>
        <family val="2"/>
      </rPr>
      <t xml:space="preserve">土木計画学ワンデーセミナー シリーズ</t>
    </r>
    <r>
      <rPr>
        <sz val="10"/>
        <rFont val="ＭＳ 明朝"/>
        <family val="1"/>
        <charset val="128"/>
      </rPr>
      <t xml:space="preserve">38</t>
    </r>
    <r>
      <rPr>
        <sz val="10"/>
        <rFont val="Noto Sans"/>
        <family val="2"/>
      </rPr>
      <t xml:space="preserve">「バスサービスの課題と処方箋」</t>
    </r>
  </si>
  <si>
    <t xml:space="preserve">シビックセンター</t>
  </si>
  <si>
    <t xml:space="preserve">H15.12.5</t>
  </si>
  <si>
    <t xml:space="preserve">これからの舗装評価方法に関する講習会（大阪）</t>
  </si>
  <si>
    <t xml:space="preserve">ガーデンパレス</t>
  </si>
  <si>
    <r>
      <rPr>
        <sz val="10"/>
        <rFont val="ＭＳ 明朝"/>
        <family val="1"/>
        <charset val="128"/>
      </rPr>
      <t xml:space="preserve">H15.12.9</t>
    </r>
    <r>
      <rPr>
        <sz val="10"/>
        <rFont val="Noto Sans"/>
        <family val="2"/>
      </rPr>
      <t xml:space="preserve">～</t>
    </r>
    <r>
      <rPr>
        <sz val="10"/>
        <rFont val="ＭＳ 明朝"/>
        <family val="1"/>
        <charset val="128"/>
      </rPr>
      <t xml:space="preserve">10</t>
    </r>
  </si>
  <si>
    <t xml:space="preserve">安全で経済的な施工計画を行うための講習会「仮設構造物の計画と施工に関する講習会」「鋼構造物架設の設計と施工に関する講習会」</t>
  </si>
  <si>
    <t xml:space="preserve">H16.1.20</t>
  </si>
  <si>
    <r>
      <rPr>
        <sz val="10"/>
        <rFont val="Noto Sans"/>
        <family val="2"/>
      </rPr>
      <t xml:space="preserve">「</t>
    </r>
    <r>
      <rPr>
        <sz val="10"/>
        <rFont val="ＭＳ 明朝"/>
        <family val="1"/>
        <charset val="128"/>
      </rPr>
      <t xml:space="preserve">FRP</t>
    </r>
    <r>
      <rPr>
        <sz val="10"/>
        <rFont val="Noto Sans"/>
        <family val="2"/>
      </rPr>
      <t xml:space="preserve">橋梁－技術とその展望」に関する講習会</t>
    </r>
  </si>
  <si>
    <r>
      <rPr>
        <sz val="10"/>
        <rFont val="ＭＳ 明朝"/>
        <family val="1"/>
        <charset val="128"/>
      </rPr>
      <t xml:space="preserve">H16.1.22</t>
    </r>
    <r>
      <rPr>
        <sz val="10"/>
        <rFont val="Noto Sans"/>
        <family val="2"/>
      </rPr>
      <t xml:space="preserve">～</t>
    </r>
    <r>
      <rPr>
        <sz val="10"/>
        <rFont val="ＭＳ 明朝"/>
        <family val="1"/>
        <charset val="128"/>
      </rPr>
      <t xml:space="preserve">23</t>
    </r>
  </si>
  <si>
    <r>
      <rPr>
        <sz val="10"/>
        <rFont val="Noto Sans"/>
        <family val="2"/>
      </rPr>
      <t xml:space="preserve">平成</t>
    </r>
    <r>
      <rPr>
        <sz val="10"/>
        <rFont val="ＭＳ 明朝"/>
        <family val="1"/>
        <charset val="128"/>
      </rPr>
      <t xml:space="preserve">15</t>
    </r>
    <r>
      <rPr>
        <sz val="10"/>
        <rFont val="Noto Sans"/>
        <family val="2"/>
      </rPr>
      <t xml:space="preserve">年度「構造工学における有限要素法の基礎と応用講習会」</t>
    </r>
  </si>
  <si>
    <t xml:space="preserve">H16.1.26</t>
  </si>
  <si>
    <r>
      <rPr>
        <sz val="10"/>
        <rFont val="Noto Sans"/>
        <family val="2"/>
      </rPr>
      <t xml:space="preserve">土木計画学ワンデーセミナー シリーズ</t>
    </r>
    <r>
      <rPr>
        <sz val="10"/>
        <rFont val="ＭＳ 明朝"/>
        <family val="1"/>
        <charset val="128"/>
      </rPr>
      <t xml:space="preserve">39</t>
    </r>
    <r>
      <rPr>
        <sz val="10"/>
        <rFont val="Noto Sans"/>
        <family val="2"/>
      </rPr>
      <t xml:space="preserve">「社会的交通マネジメントによる</t>
    </r>
    <r>
      <rPr>
        <sz val="10"/>
        <rFont val="ＭＳ 明朝"/>
        <family val="1"/>
        <charset val="128"/>
      </rPr>
      <t xml:space="preserve">TDM</t>
    </r>
    <r>
      <rPr>
        <sz val="10"/>
        <rFont val="Noto Sans"/>
        <family val="2"/>
      </rPr>
      <t xml:space="preserve">と公共交通利用促進～交通行動はコトバで変わる～」</t>
    </r>
  </si>
  <si>
    <t xml:space="preserve">浜離宮朝日ホール</t>
  </si>
  <si>
    <r>
      <rPr>
        <sz val="10"/>
        <rFont val="Noto Sans"/>
        <family val="2"/>
      </rPr>
      <t xml:space="preserve">安全問題研究討論会</t>
    </r>
    <r>
      <rPr>
        <sz val="10"/>
        <rFont val="ＭＳ 明朝"/>
        <family val="1"/>
        <charset val="128"/>
      </rPr>
      <t xml:space="preserve">'04</t>
    </r>
    <r>
      <rPr>
        <sz val="10"/>
        <rFont val="Noto Sans"/>
        <family val="2"/>
      </rPr>
      <t xml:space="preserve">－土木と危機管理－</t>
    </r>
  </si>
  <si>
    <t xml:space="preserve">H16.3.16</t>
  </si>
  <si>
    <r>
      <rPr>
        <sz val="10"/>
        <rFont val="Noto Sans"/>
        <family val="2"/>
      </rPr>
      <t xml:space="preserve">土木計画学ワンデーセミナー シリーズ</t>
    </r>
    <r>
      <rPr>
        <sz val="10"/>
        <rFont val="ＭＳ 明朝"/>
        <family val="1"/>
        <charset val="128"/>
      </rPr>
      <t xml:space="preserve">40</t>
    </r>
    <r>
      <rPr>
        <sz val="10"/>
        <rFont val="Noto Sans"/>
        <family val="2"/>
      </rPr>
      <t xml:space="preserve">「</t>
    </r>
    <r>
      <rPr>
        <sz val="10"/>
        <rFont val="ＭＳ 明朝"/>
        <family val="1"/>
        <charset val="128"/>
      </rPr>
      <t xml:space="preserve">ITS</t>
    </r>
    <r>
      <rPr>
        <sz val="10"/>
        <rFont val="Noto Sans"/>
        <family val="2"/>
      </rPr>
      <t xml:space="preserve">評価のための交通行動・需要解析」</t>
    </r>
  </si>
  <si>
    <t xml:space="preserve">メルパルク大阪</t>
  </si>
  <si>
    <t xml:space="preserve">札幌市教育文化会館</t>
  </si>
  <si>
    <t xml:space="preserve">平成１６年度における行事一覧（調査研究部門）</t>
  </si>
  <si>
    <t xml:space="preserve">実施委員会名</t>
  </si>
  <si>
    <t xml:space="preserve">種別</t>
  </si>
  <si>
    <t xml:space="preserve">備 考</t>
  </si>
  <si>
    <t xml:space="preserve">H16. 4. 2.</t>
  </si>
  <si>
    <t xml:space="preserve">途上国環境シンポジウム</t>
  </si>
  <si>
    <t xml:space="preserve">土木学会 講堂</t>
  </si>
  <si>
    <t xml:space="preserve">H16. 4. 8.</t>
  </si>
  <si>
    <t xml:space="preserve">イラン・バム地震被害調査速報会</t>
  </si>
  <si>
    <t xml:space="preserve">地震工学委員会</t>
  </si>
  <si>
    <r>
      <rPr>
        <sz val="10"/>
        <rFont val="ＭＳ 明朝"/>
        <family val="1"/>
        <charset val="128"/>
      </rPr>
      <t xml:space="preserve">H16. 4. 8 </t>
    </r>
    <r>
      <rPr>
        <sz val="10"/>
        <rFont val="Noto Sans"/>
        <family val="2"/>
      </rPr>
      <t xml:space="preserve">～ </t>
    </r>
    <r>
      <rPr>
        <sz val="10"/>
        <rFont val="ＭＳ 明朝"/>
        <family val="1"/>
        <charset val="128"/>
      </rPr>
      <t xml:space="preserve">4. 9.</t>
    </r>
  </si>
  <si>
    <r>
      <rPr>
        <sz val="10"/>
        <rFont val="Noto Sans"/>
        <family val="2"/>
      </rPr>
      <t xml:space="preserve">第</t>
    </r>
    <r>
      <rPr>
        <sz val="10"/>
        <rFont val="ＭＳ 明朝"/>
        <family val="1"/>
        <charset val="128"/>
      </rPr>
      <t xml:space="preserve">50</t>
    </r>
    <r>
      <rPr>
        <sz val="10"/>
        <rFont val="Noto Sans"/>
        <family val="2"/>
      </rPr>
      <t xml:space="preserve">回 構造工学シンポジウム</t>
    </r>
  </si>
  <si>
    <t xml:space="preserve">H16. 4. 9.</t>
  </si>
  <si>
    <r>
      <rPr>
        <sz val="10"/>
        <rFont val="Noto Sans"/>
        <family val="2"/>
      </rPr>
      <t xml:space="preserve">第</t>
    </r>
    <r>
      <rPr>
        <sz val="10"/>
        <rFont val="ＭＳ 明朝"/>
        <family val="1"/>
        <charset val="128"/>
      </rPr>
      <t xml:space="preserve">6</t>
    </r>
    <r>
      <rPr>
        <sz val="10"/>
        <rFont val="Noto Sans"/>
        <family val="2"/>
      </rPr>
      <t xml:space="preserve">回地震防災技術懇話会</t>
    </r>
  </si>
  <si>
    <t xml:space="preserve">H16. 5.28</t>
  </si>
  <si>
    <t xml:space="preserve">デザイン賞受賞式および景観法シンポジウム</t>
  </si>
  <si>
    <t xml:space="preserve">景観・デザイン委員会</t>
  </si>
  <si>
    <r>
      <rPr>
        <sz val="10"/>
        <rFont val="ＭＳ 明朝"/>
        <family val="1"/>
        <charset val="128"/>
      </rPr>
      <t xml:space="preserve">H16.6.5</t>
    </r>
    <r>
      <rPr>
        <sz val="10"/>
        <rFont val="Noto Sans"/>
        <family val="2"/>
      </rPr>
      <t xml:space="preserve">～</t>
    </r>
    <r>
      <rPr>
        <sz val="10"/>
        <rFont val="ＭＳ 明朝"/>
        <family val="1"/>
        <charset val="128"/>
      </rPr>
      <t xml:space="preserve">6.6</t>
    </r>
  </si>
  <si>
    <r>
      <rPr>
        <sz val="10"/>
        <rFont val="Noto Sans"/>
        <family val="2"/>
      </rPr>
      <t xml:space="preserve">第</t>
    </r>
    <r>
      <rPr>
        <sz val="10"/>
        <rFont val="ＭＳ 明朝"/>
        <family val="1"/>
        <charset val="128"/>
      </rPr>
      <t xml:space="preserve">29</t>
    </r>
    <r>
      <rPr>
        <sz val="10"/>
        <rFont val="Noto Sans"/>
        <family val="2"/>
      </rPr>
      <t xml:space="preserve">回 土木計画学研究発表会春大会</t>
    </r>
  </si>
  <si>
    <t xml:space="preserve">土木計画学研究委員会</t>
  </si>
  <si>
    <t xml:space="preserve">H16. 6. 9</t>
  </si>
  <si>
    <r>
      <rPr>
        <sz val="10"/>
        <rFont val="Noto Sans"/>
        <family val="2"/>
      </rPr>
      <t xml:space="preserve">第</t>
    </r>
    <r>
      <rPr>
        <sz val="10"/>
        <rFont val="ＭＳ 明朝"/>
        <family val="1"/>
        <charset val="128"/>
      </rPr>
      <t xml:space="preserve">18</t>
    </r>
    <r>
      <rPr>
        <sz val="10"/>
        <rFont val="Noto Sans"/>
        <family val="2"/>
      </rPr>
      <t xml:space="preserve">回環境システムシンポジウム「都市と産業の共生に向けて」環境技術と持続可能な都市政策の国際シンポジウム</t>
    </r>
  </si>
  <si>
    <t xml:space="preserve">川崎市産業振興会館</t>
  </si>
  <si>
    <r>
      <rPr>
        <sz val="10"/>
        <rFont val="ＭＳ 明朝"/>
        <family val="1"/>
        <charset val="128"/>
      </rPr>
      <t xml:space="preserve">H16. 6.10.</t>
    </r>
    <r>
      <rPr>
        <sz val="10"/>
        <rFont val="Noto Sans"/>
        <family val="2"/>
      </rPr>
      <t xml:space="preserve">～ </t>
    </r>
    <r>
      <rPr>
        <sz val="10"/>
        <rFont val="ＭＳ 明朝"/>
        <family val="1"/>
        <charset val="128"/>
      </rPr>
      <t xml:space="preserve">6.11.</t>
    </r>
  </si>
  <si>
    <r>
      <rPr>
        <sz val="10"/>
        <rFont val="ＭＳ 明朝"/>
        <family val="1"/>
        <charset val="128"/>
      </rPr>
      <t xml:space="preserve">2004</t>
    </r>
    <r>
      <rPr>
        <sz val="10"/>
        <rFont val="Noto Sans"/>
        <family val="2"/>
      </rPr>
      <t xml:space="preserve">年度 河川技術に関するシンポジウム</t>
    </r>
  </si>
  <si>
    <t xml:space="preserve">東京大学 弥生講堂</t>
  </si>
  <si>
    <t xml:space="preserve">水工学委員会</t>
  </si>
  <si>
    <t xml:space="preserve">H16. 6.25</t>
  </si>
  <si>
    <t xml:space="preserve">｢リアルタイム災害情報検知とその利用｣に関するシンポジウム</t>
  </si>
  <si>
    <t xml:space="preserve">エネルギー土木委員会</t>
  </si>
  <si>
    <r>
      <rPr>
        <sz val="10"/>
        <rFont val="ＭＳ 明朝"/>
        <family val="1"/>
        <charset val="128"/>
      </rPr>
      <t xml:space="preserve">H16. 7. 3.</t>
    </r>
    <r>
      <rPr>
        <sz val="10"/>
        <rFont val="Noto Sans"/>
        <family val="2"/>
      </rPr>
      <t xml:space="preserve">～ </t>
    </r>
    <r>
      <rPr>
        <sz val="10"/>
        <rFont val="ＭＳ 明朝"/>
        <family val="1"/>
        <charset val="128"/>
      </rPr>
      <t xml:space="preserve">7. 4.</t>
    </r>
  </si>
  <si>
    <r>
      <rPr>
        <sz val="10"/>
        <rFont val="Noto Sans"/>
        <family val="2"/>
      </rPr>
      <t xml:space="preserve">第</t>
    </r>
    <r>
      <rPr>
        <sz val="10"/>
        <rFont val="ＭＳ 明朝"/>
        <family val="1"/>
        <charset val="128"/>
      </rPr>
      <t xml:space="preserve">24</t>
    </r>
    <r>
      <rPr>
        <sz val="10"/>
        <rFont val="Noto Sans"/>
        <family val="2"/>
      </rPr>
      <t xml:space="preserve">回 土木史研究発表会</t>
    </r>
  </si>
  <si>
    <t xml:space="preserve">土木史研究委員会</t>
  </si>
  <si>
    <r>
      <rPr>
        <sz val="10"/>
        <rFont val="ＭＳ 明朝"/>
        <family val="1"/>
        <charset val="128"/>
      </rPr>
      <t xml:space="preserve">H16. 7. 7</t>
    </r>
    <r>
      <rPr>
        <sz val="10"/>
        <rFont val="Noto Sans"/>
        <family val="2"/>
      </rPr>
      <t xml:space="preserve">～ </t>
    </r>
    <r>
      <rPr>
        <sz val="10"/>
        <rFont val="ＭＳ 明朝"/>
        <family val="1"/>
        <charset val="128"/>
      </rPr>
      <t xml:space="preserve">7. 8.</t>
    </r>
  </si>
  <si>
    <r>
      <rPr>
        <sz val="10"/>
        <rFont val="Noto Sans"/>
        <family val="2"/>
      </rPr>
      <t xml:space="preserve">第</t>
    </r>
    <r>
      <rPr>
        <sz val="10"/>
        <rFont val="ＭＳ 明朝"/>
        <family val="1"/>
        <charset val="128"/>
      </rPr>
      <t xml:space="preserve">29</t>
    </r>
    <r>
      <rPr>
        <sz val="10"/>
        <rFont val="Noto Sans"/>
        <family val="2"/>
      </rPr>
      <t xml:space="preserve">回 海洋開発シンポジウム</t>
    </r>
  </si>
  <si>
    <t xml:space="preserve">沖縄ｺﾝﾍﾞﾝｼｮﾝ ｾﾝﾀｰ</t>
  </si>
  <si>
    <t xml:space="preserve">H16, 7.14.</t>
  </si>
  <si>
    <r>
      <rPr>
        <sz val="10"/>
        <rFont val="Noto Sans"/>
        <family val="2"/>
      </rPr>
      <t xml:space="preserve">第</t>
    </r>
    <r>
      <rPr>
        <sz val="10"/>
        <rFont val="ＭＳ 明朝"/>
        <family val="1"/>
        <charset val="128"/>
      </rPr>
      <t xml:space="preserve">8</t>
    </r>
    <r>
      <rPr>
        <sz val="10"/>
        <rFont val="Noto Sans"/>
        <family val="2"/>
      </rPr>
      <t xml:space="preserve">回 鉄道力学シンポジウム</t>
    </r>
  </si>
  <si>
    <t xml:space="preserve">H16. 7.15.</t>
  </si>
  <si>
    <r>
      <rPr>
        <sz val="10"/>
        <rFont val="Noto Sans"/>
        <family val="2"/>
      </rPr>
      <t xml:space="preserve">土木建設技術シンポジウム</t>
    </r>
    <r>
      <rPr>
        <sz val="10"/>
        <rFont val="ＭＳ 明朝"/>
        <family val="1"/>
        <charset val="128"/>
      </rPr>
      <t xml:space="preserve">2004</t>
    </r>
  </si>
  <si>
    <t xml:space="preserve">土木会館講堂</t>
  </si>
  <si>
    <t xml:space="preserve">建設技術研究委員会</t>
  </si>
  <si>
    <t xml:space="preserve">H16. 7.22</t>
  </si>
  <si>
    <t xml:space="preserve">応用力学フォーラム（関西・中国地区）</t>
  </si>
  <si>
    <t xml:space="preserve">ラッセルホール（神戸市）</t>
  </si>
  <si>
    <t xml:space="preserve">応用力学委員会</t>
  </si>
  <si>
    <t xml:space="preserve">H16, 7.27.</t>
  </si>
  <si>
    <r>
      <rPr>
        <sz val="10"/>
        <rFont val="Noto Sans"/>
        <family val="2"/>
      </rPr>
      <t xml:space="preserve">第</t>
    </r>
    <r>
      <rPr>
        <sz val="10"/>
        <rFont val="ＭＳ 明朝"/>
        <family val="1"/>
        <charset val="128"/>
      </rPr>
      <t xml:space="preserve">3</t>
    </r>
    <r>
      <rPr>
        <sz val="10"/>
        <rFont val="Noto Sans"/>
        <family val="2"/>
      </rPr>
      <t xml:space="preserve">回木橋技術に関するシンポジウム</t>
    </r>
  </si>
  <si>
    <t xml:space="preserve">H16. 7.29</t>
  </si>
  <si>
    <t xml:space="preserve">生涯教育と情報発信に関するシンポジウム
～コンクリート分野における今後のあり方を模索して～</t>
  </si>
  <si>
    <t xml:space="preserve">コンクリート委員会</t>
  </si>
  <si>
    <t xml:space="preserve">H16. 8. 2.</t>
  </si>
  <si>
    <r>
      <rPr>
        <sz val="10"/>
        <rFont val="Noto Sans"/>
        <family val="2"/>
      </rPr>
      <t xml:space="preserve">第</t>
    </r>
    <r>
      <rPr>
        <sz val="10"/>
        <rFont val="ＭＳ 明朝"/>
        <family val="1"/>
        <charset val="128"/>
      </rPr>
      <t xml:space="preserve">7</t>
    </r>
    <r>
      <rPr>
        <sz val="10"/>
        <rFont val="Noto Sans"/>
        <family val="2"/>
      </rPr>
      <t xml:space="preserve">回 鋼構造と橋に関するシンポジウム</t>
    </r>
  </si>
  <si>
    <t xml:space="preserve">法政大学 スカイホール</t>
  </si>
  <si>
    <r>
      <rPr>
        <sz val="10"/>
        <rFont val="ＭＳ 明朝"/>
        <family val="1"/>
        <charset val="128"/>
      </rPr>
      <t xml:space="preserve">H16. 8. 2. </t>
    </r>
    <r>
      <rPr>
        <sz val="10"/>
        <rFont val="Noto Sans"/>
        <family val="2"/>
      </rPr>
      <t xml:space="preserve">～</t>
    </r>
    <r>
      <rPr>
        <sz val="10"/>
        <rFont val="ＭＳ 明朝"/>
        <family val="1"/>
        <charset val="128"/>
      </rPr>
      <t xml:space="preserve">8. 3.</t>
    </r>
  </si>
  <si>
    <r>
      <rPr>
        <sz val="10"/>
        <rFont val="Noto Sans"/>
        <family val="2"/>
      </rPr>
      <t xml:space="preserve">第</t>
    </r>
    <r>
      <rPr>
        <sz val="10"/>
        <rFont val="ＭＳ 明朝"/>
        <family val="1"/>
        <charset val="128"/>
      </rPr>
      <t xml:space="preserve">12</t>
    </r>
    <r>
      <rPr>
        <sz val="10"/>
        <rFont val="Noto Sans"/>
        <family val="2"/>
      </rPr>
      <t xml:space="preserve">回 地球環境シンポジウム</t>
    </r>
  </si>
  <si>
    <r>
      <rPr>
        <sz val="10"/>
        <rFont val="Noto Sans"/>
        <family val="2"/>
      </rPr>
      <t xml:space="preserve">パネル展示</t>
    </r>
    <r>
      <rPr>
        <sz val="10"/>
        <rFont val="ＭＳ 明朝"/>
        <family val="1"/>
        <charset val="128"/>
      </rPr>
      <t xml:space="preserve">22</t>
    </r>
    <r>
      <rPr>
        <sz val="10"/>
        <rFont val="Noto Sans"/>
        <family val="2"/>
      </rPr>
      <t xml:space="preserve">件含む</t>
    </r>
  </si>
  <si>
    <t xml:space="preserve">H16. 8. 3</t>
  </si>
  <si>
    <t xml:space="preserve">｢弾性波法によるコンクリートの非破壊検査｣に関するシンポジウム</t>
  </si>
  <si>
    <t xml:space="preserve">H16.8.20</t>
  </si>
  <si>
    <r>
      <rPr>
        <sz val="10"/>
        <rFont val="Noto Sans"/>
        <family val="2"/>
      </rPr>
      <t xml:space="preserve">第</t>
    </r>
    <r>
      <rPr>
        <sz val="10"/>
        <rFont val="ＭＳ 明朝"/>
        <family val="1"/>
        <charset val="128"/>
      </rPr>
      <t xml:space="preserve">20</t>
    </r>
    <r>
      <rPr>
        <sz val="10"/>
        <rFont val="Noto Sans"/>
        <family val="2"/>
      </rPr>
      <t xml:space="preserve">回乱流フォーラム</t>
    </r>
  </si>
  <si>
    <r>
      <rPr>
        <sz val="10"/>
        <rFont val="ＭＳ 明朝"/>
        <family val="1"/>
        <charset val="128"/>
      </rPr>
      <t xml:space="preserve">H16. 8.25.</t>
    </r>
    <r>
      <rPr>
        <sz val="10"/>
        <rFont val="Noto Sans"/>
        <family val="2"/>
      </rPr>
      <t xml:space="preserve">～ </t>
    </r>
    <r>
      <rPr>
        <sz val="10"/>
        <rFont val="ＭＳ 明朝"/>
        <family val="1"/>
        <charset val="128"/>
      </rPr>
      <t xml:space="preserve">8.26.</t>
    </r>
  </si>
  <si>
    <r>
      <rPr>
        <sz val="10"/>
        <rFont val="Noto Sans"/>
        <family val="2"/>
      </rPr>
      <t xml:space="preserve">第</t>
    </r>
    <r>
      <rPr>
        <sz val="10"/>
        <rFont val="ＭＳ 明朝"/>
        <family val="1"/>
        <charset val="128"/>
      </rPr>
      <t xml:space="preserve">9</t>
    </r>
    <r>
      <rPr>
        <sz val="10"/>
        <rFont val="Noto Sans"/>
        <family val="2"/>
      </rPr>
      <t xml:space="preserve">回水シンポジウム</t>
    </r>
  </si>
  <si>
    <t xml:space="preserve">H16. 8. 26.</t>
  </si>
  <si>
    <r>
      <rPr>
        <sz val="10"/>
        <rFont val="Noto Sans"/>
        <family val="2"/>
      </rPr>
      <t xml:space="preserve">第</t>
    </r>
    <r>
      <rPr>
        <sz val="10"/>
        <rFont val="ＭＳ 明朝"/>
        <family val="1"/>
        <charset val="128"/>
      </rPr>
      <t xml:space="preserve">7</t>
    </r>
    <r>
      <rPr>
        <sz val="10"/>
        <rFont val="Noto Sans"/>
        <family val="2"/>
      </rPr>
      <t xml:space="preserve">回地震防災技術懇話会</t>
    </r>
  </si>
  <si>
    <t xml:space="preserve">H16. 8.31</t>
  </si>
  <si>
    <r>
      <rPr>
        <sz val="10"/>
        <rFont val="Noto Sans"/>
        <family val="2"/>
      </rPr>
      <t xml:space="preserve">第</t>
    </r>
    <r>
      <rPr>
        <sz val="10"/>
        <rFont val="ＭＳ 明朝"/>
        <family val="1"/>
        <charset val="128"/>
      </rPr>
      <t xml:space="preserve">10</t>
    </r>
    <r>
      <rPr>
        <sz val="10"/>
        <rFont val="Noto Sans"/>
        <family val="2"/>
      </rPr>
      <t xml:space="preserve">回固体の破壊現象フォーラム</t>
    </r>
  </si>
  <si>
    <t xml:space="preserve">土木学会講堂</t>
  </si>
  <si>
    <t xml:space="preserve">H16. 9. 1</t>
  </si>
  <si>
    <t xml:space="preserve">応用力学フォーラム（四国地区）</t>
  </si>
  <si>
    <t xml:space="preserve">H16. 9.11.</t>
  </si>
  <si>
    <r>
      <rPr>
        <sz val="10"/>
        <rFont val="Noto Sans"/>
        <family val="2"/>
      </rPr>
      <t xml:space="preserve">第</t>
    </r>
    <r>
      <rPr>
        <sz val="10"/>
        <rFont val="ＭＳ 明朝"/>
        <family val="1"/>
        <charset val="128"/>
      </rPr>
      <t xml:space="preserve">7</t>
    </r>
    <r>
      <rPr>
        <sz val="10"/>
        <rFont val="Noto Sans"/>
        <family val="2"/>
      </rPr>
      <t xml:space="preserve">回 応用力学シンポジウム</t>
    </r>
  </si>
  <si>
    <t xml:space="preserve">H16.10. 6</t>
  </si>
  <si>
    <t xml:space="preserve">H16.10.20</t>
  </si>
  <si>
    <r>
      <rPr>
        <sz val="10"/>
        <rFont val="Noto Sans"/>
        <family val="2"/>
      </rPr>
      <t xml:space="preserve">阪神大震災</t>
    </r>
    <r>
      <rPr>
        <sz val="10"/>
        <rFont val="ＭＳ 明朝"/>
        <family val="1"/>
        <charset val="128"/>
      </rPr>
      <t xml:space="preserve">10</t>
    </r>
    <r>
      <rPr>
        <sz val="10"/>
        <rFont val="Noto Sans"/>
        <family val="2"/>
      </rPr>
      <t xml:space="preserve">周年土木学会特別行事</t>
    </r>
    <r>
      <rPr>
        <sz val="10"/>
        <rFont val="ＭＳ 明朝"/>
        <family val="1"/>
        <charset val="128"/>
      </rPr>
      <t xml:space="preserve">(</t>
    </r>
    <r>
      <rPr>
        <sz val="10"/>
        <rFont val="Noto Sans"/>
        <family val="2"/>
      </rPr>
      <t xml:space="preserve">専門家向け</t>
    </r>
    <r>
      <rPr>
        <sz val="10"/>
        <rFont val="ＭＳ 明朝"/>
        <family val="1"/>
        <charset val="128"/>
      </rPr>
      <t xml:space="preserve">)
</t>
    </r>
    <r>
      <rPr>
        <sz val="10"/>
        <rFont val="Noto Sans"/>
        <family val="2"/>
      </rPr>
      <t xml:space="preserve">阪神淡路大震災後</t>
    </r>
    <r>
      <rPr>
        <sz val="10"/>
        <rFont val="ＭＳ 明朝"/>
        <family val="1"/>
        <charset val="128"/>
      </rPr>
      <t xml:space="preserve">10</t>
    </r>
    <r>
      <rPr>
        <sz val="10"/>
        <rFont val="Noto Sans"/>
        <family val="2"/>
      </rPr>
      <t xml:space="preserve">年間における防災工学の進展と今後の課題に関するシンポジウム</t>
    </r>
  </si>
  <si>
    <r>
      <rPr>
        <sz val="10"/>
        <rFont val="ＭＳ 明朝"/>
        <family val="1"/>
        <charset val="128"/>
      </rPr>
      <t xml:space="preserve">H16.10.26</t>
    </r>
    <r>
      <rPr>
        <sz val="10"/>
        <rFont val="Noto Sans"/>
        <family val="2"/>
      </rPr>
      <t xml:space="preserve">～</t>
    </r>
    <r>
      <rPr>
        <sz val="10"/>
        <rFont val="ＭＳ 明朝"/>
        <family val="1"/>
        <charset val="128"/>
      </rPr>
      <t xml:space="preserve">10.27</t>
    </r>
  </si>
  <si>
    <r>
      <rPr>
        <sz val="10"/>
        <rFont val="Noto Sans"/>
        <family val="2"/>
      </rPr>
      <t xml:space="preserve">第</t>
    </r>
    <r>
      <rPr>
        <sz val="10"/>
        <rFont val="ＭＳ 明朝"/>
        <family val="1"/>
        <charset val="128"/>
      </rPr>
      <t xml:space="preserve">29</t>
    </r>
    <r>
      <rPr>
        <sz val="10"/>
        <rFont val="Noto Sans"/>
        <family val="2"/>
      </rPr>
      <t xml:space="preserve">回 情報利用技術シンポジウム</t>
    </r>
  </si>
  <si>
    <t xml:space="preserve">土木学会 講堂・会議室</t>
  </si>
  <si>
    <t xml:space="preserve">情報利用技術委員会</t>
  </si>
  <si>
    <t xml:space="preserve">H16.10.28</t>
  </si>
  <si>
    <t xml:space="preserve">｢コンクリート構造物の耐火技術研究｣小委員会成果報告会･シンポジウム</t>
  </si>
  <si>
    <t xml:space="preserve">H16.10.29</t>
  </si>
  <si>
    <t xml:space="preserve">地域シンポジウム「産官学連携による持続可能な社会への道筋を考える」</t>
  </si>
  <si>
    <t xml:space="preserve">東洋大学 白山キャンパス</t>
  </si>
  <si>
    <t xml:space="preserve">環境システム委員会 </t>
  </si>
  <si>
    <r>
      <rPr>
        <sz val="10"/>
        <rFont val="ＭＳ 明朝"/>
        <family val="1"/>
        <charset val="128"/>
      </rPr>
      <t xml:space="preserve">H16.10.30</t>
    </r>
    <r>
      <rPr>
        <sz val="10"/>
        <rFont val="Noto Sans"/>
        <family val="2"/>
      </rPr>
      <t xml:space="preserve">～</t>
    </r>
    <r>
      <rPr>
        <sz val="10"/>
        <rFont val="ＭＳ 明朝"/>
        <family val="1"/>
        <charset val="128"/>
      </rPr>
      <t xml:space="preserve">10.31</t>
    </r>
  </si>
  <si>
    <r>
      <rPr>
        <sz val="10"/>
        <rFont val="Noto Sans"/>
        <family val="2"/>
      </rPr>
      <t xml:space="preserve">第</t>
    </r>
    <r>
      <rPr>
        <sz val="10"/>
        <rFont val="ＭＳ 明朝"/>
        <family val="1"/>
        <charset val="128"/>
      </rPr>
      <t xml:space="preserve">32</t>
    </r>
    <r>
      <rPr>
        <sz val="10"/>
        <rFont val="Noto Sans"/>
        <family val="2"/>
      </rPr>
      <t xml:space="preserve">回 環境システム研究論文発表会</t>
    </r>
  </si>
  <si>
    <t xml:space="preserve">H16.11. 8</t>
  </si>
  <si>
    <r>
      <rPr>
        <sz val="10"/>
        <rFont val="Noto Sans"/>
        <family val="2"/>
      </rPr>
      <t xml:space="preserve">エネルギー土木委員会 第</t>
    </r>
    <r>
      <rPr>
        <sz val="10"/>
        <rFont val="ＭＳ 明朝"/>
        <family val="1"/>
        <charset val="128"/>
      </rPr>
      <t xml:space="preserve">5</t>
    </r>
    <r>
      <rPr>
        <sz val="10"/>
        <rFont val="Noto Sans"/>
        <family val="2"/>
      </rPr>
      <t xml:space="preserve">回講演会 「我が国における放射性廃棄物の処理処分の現状」</t>
    </r>
  </si>
  <si>
    <r>
      <rPr>
        <sz val="10"/>
        <rFont val="ＭＳ 明朝"/>
        <family val="1"/>
        <charset val="128"/>
      </rPr>
      <t xml:space="preserve">H16.11.10</t>
    </r>
    <r>
      <rPr>
        <sz val="10"/>
        <rFont val="Noto Sans"/>
        <family val="2"/>
      </rPr>
      <t xml:space="preserve">～</t>
    </r>
    <r>
      <rPr>
        <sz val="10"/>
        <rFont val="ＭＳ 明朝"/>
        <family val="1"/>
        <charset val="128"/>
      </rPr>
      <t xml:space="preserve">11.12</t>
    </r>
  </si>
  <si>
    <r>
      <rPr>
        <sz val="10"/>
        <rFont val="Noto Sans"/>
        <family val="2"/>
      </rPr>
      <t xml:space="preserve">第</t>
    </r>
    <r>
      <rPr>
        <sz val="10"/>
        <rFont val="ＭＳ 明朝"/>
        <family val="1"/>
        <charset val="128"/>
      </rPr>
      <t xml:space="preserve">51</t>
    </r>
    <r>
      <rPr>
        <sz val="10"/>
        <rFont val="Noto Sans"/>
        <family val="2"/>
      </rPr>
      <t xml:space="preserve">回 海岸工学講演会および前日シンポジウム</t>
    </r>
  </si>
  <si>
    <t xml:space="preserve">三重県志摩郡「合歓ノ郷」</t>
  </si>
  <si>
    <t xml:space="preserve">海岸工学委員会</t>
  </si>
  <si>
    <r>
      <rPr>
        <sz val="10"/>
        <rFont val="ＭＳ 明朝"/>
        <family val="1"/>
        <charset val="128"/>
      </rPr>
      <t xml:space="preserve">H16.11.11</t>
    </r>
    <r>
      <rPr>
        <sz val="10"/>
        <rFont val="Noto Sans"/>
        <family val="2"/>
      </rPr>
      <t xml:space="preserve">～</t>
    </r>
    <r>
      <rPr>
        <sz val="10"/>
        <rFont val="ＭＳ 明朝"/>
        <family val="1"/>
        <charset val="128"/>
      </rPr>
      <t xml:space="preserve">11.12</t>
    </r>
  </si>
  <si>
    <r>
      <rPr>
        <sz val="10"/>
        <rFont val="Noto Sans"/>
        <family val="2"/>
      </rPr>
      <t xml:space="preserve">第</t>
    </r>
    <r>
      <rPr>
        <sz val="10"/>
        <rFont val="ＭＳ 明朝"/>
        <family val="1"/>
        <charset val="128"/>
      </rPr>
      <t xml:space="preserve">7</t>
    </r>
    <r>
      <rPr>
        <sz val="10"/>
        <rFont val="Noto Sans"/>
        <family val="2"/>
      </rPr>
      <t xml:space="preserve">回構造物の衝撃問題に関するシンポジウム</t>
    </r>
  </si>
  <si>
    <r>
      <rPr>
        <sz val="10"/>
        <rFont val="ＭＳ 明朝"/>
        <family val="1"/>
        <charset val="128"/>
      </rPr>
      <t xml:space="preserve">H16.11.15</t>
    </r>
    <r>
      <rPr>
        <sz val="10"/>
        <rFont val="Noto Sans"/>
        <family val="2"/>
      </rPr>
      <t xml:space="preserve">～</t>
    </r>
    <r>
      <rPr>
        <sz val="10"/>
        <rFont val="ＭＳ 明朝"/>
        <family val="1"/>
        <charset val="128"/>
      </rPr>
      <t xml:space="preserve">11.16</t>
    </r>
  </si>
  <si>
    <r>
      <rPr>
        <sz val="10"/>
        <rFont val="Noto Sans"/>
        <family val="2"/>
      </rPr>
      <t xml:space="preserve">第</t>
    </r>
    <r>
      <rPr>
        <sz val="10"/>
        <rFont val="ＭＳ 明朝"/>
        <family val="1"/>
        <charset val="128"/>
      </rPr>
      <t xml:space="preserve">4</t>
    </r>
    <r>
      <rPr>
        <sz val="10"/>
        <rFont val="Noto Sans"/>
        <family val="2"/>
      </rPr>
      <t xml:space="preserve">回道路橋床版シンポジウム</t>
    </r>
  </si>
  <si>
    <r>
      <rPr>
        <sz val="10"/>
        <rFont val="ＭＳ 明朝"/>
        <family val="1"/>
        <charset val="128"/>
      </rPr>
      <t xml:space="preserve">H16.11.21</t>
    </r>
    <r>
      <rPr>
        <sz val="10"/>
        <rFont val="Noto Sans"/>
        <family val="2"/>
      </rPr>
      <t xml:space="preserve">～</t>
    </r>
    <r>
      <rPr>
        <sz val="10"/>
        <rFont val="ＭＳ 明朝"/>
        <family val="1"/>
        <charset val="128"/>
      </rPr>
      <t xml:space="preserve">11.23</t>
    </r>
  </si>
  <si>
    <r>
      <rPr>
        <sz val="10"/>
        <rFont val="Noto Sans"/>
        <family val="2"/>
      </rPr>
      <t xml:space="preserve">第</t>
    </r>
    <r>
      <rPr>
        <sz val="10"/>
        <rFont val="ＭＳ 明朝"/>
        <family val="1"/>
        <charset val="128"/>
      </rPr>
      <t xml:space="preserve">30</t>
    </r>
    <r>
      <rPr>
        <sz val="10"/>
        <rFont val="Noto Sans"/>
        <family val="2"/>
      </rPr>
      <t xml:space="preserve">回 土木計画学研究発表会秋大会</t>
    </r>
  </si>
  <si>
    <t xml:space="preserve">山口大学</t>
  </si>
  <si>
    <r>
      <rPr>
        <sz val="10"/>
        <rFont val="ＭＳ 明朝"/>
        <family val="1"/>
        <charset val="128"/>
      </rPr>
      <t xml:space="preserve">H16.11.25</t>
    </r>
    <r>
      <rPr>
        <sz val="10"/>
        <rFont val="Noto Sans"/>
        <family val="2"/>
      </rPr>
      <t xml:space="preserve">～</t>
    </r>
    <r>
      <rPr>
        <sz val="10"/>
        <rFont val="ＭＳ 明朝"/>
        <family val="1"/>
        <charset val="128"/>
      </rPr>
      <t xml:space="preserve">11.26</t>
    </r>
  </si>
  <si>
    <r>
      <rPr>
        <sz val="10"/>
        <rFont val="Noto Sans"/>
        <family val="2"/>
      </rPr>
      <t xml:space="preserve">第</t>
    </r>
    <r>
      <rPr>
        <sz val="10"/>
        <rFont val="ＭＳ 明朝"/>
        <family val="1"/>
        <charset val="128"/>
      </rPr>
      <t xml:space="preserve">41</t>
    </r>
    <r>
      <rPr>
        <sz val="10"/>
        <rFont val="Noto Sans"/>
        <family val="2"/>
      </rPr>
      <t xml:space="preserve">回 環境工学研究フォーラム</t>
    </r>
  </si>
  <si>
    <r>
      <rPr>
        <sz val="10"/>
        <rFont val="ＭＳ 明朝"/>
        <family val="1"/>
        <charset val="128"/>
      </rPr>
      <t xml:space="preserve">JA</t>
    </r>
    <r>
      <rPr>
        <sz val="10"/>
        <rFont val="Noto Sans"/>
        <family val="2"/>
      </rPr>
      <t xml:space="preserve">・</t>
    </r>
    <r>
      <rPr>
        <sz val="10"/>
        <rFont val="ＭＳ 明朝"/>
        <family val="1"/>
        <charset val="128"/>
      </rPr>
      <t xml:space="preserve">AZM</t>
    </r>
    <r>
      <rPr>
        <sz val="10"/>
        <rFont val="Noto Sans"/>
        <family val="2"/>
      </rPr>
      <t xml:space="preserve">（ｱｽﾞﾑ）ホール（宮崎）</t>
    </r>
  </si>
  <si>
    <r>
      <rPr>
        <sz val="10"/>
        <rFont val="Noto Sans"/>
        <family val="2"/>
      </rPr>
      <t xml:space="preserve">第</t>
    </r>
    <r>
      <rPr>
        <sz val="10"/>
        <rFont val="ＭＳ 明朝"/>
        <family val="1"/>
        <charset val="128"/>
      </rPr>
      <t xml:space="preserve">14</t>
    </r>
    <r>
      <rPr>
        <sz val="10"/>
        <rFont val="Noto Sans"/>
        <family val="2"/>
      </rPr>
      <t xml:space="preserve">回 トンネル工学研究発表会</t>
    </r>
  </si>
  <si>
    <t xml:space="preserve">土木学会　講堂・会議室</t>
  </si>
  <si>
    <r>
      <rPr>
        <sz val="10"/>
        <rFont val="ＭＳ 明朝"/>
        <family val="1"/>
        <charset val="128"/>
      </rPr>
      <t xml:space="preserve">H16.12. 7</t>
    </r>
    <r>
      <rPr>
        <sz val="10"/>
        <rFont val="Noto Sans"/>
        <family val="2"/>
      </rPr>
      <t xml:space="preserve">～ </t>
    </r>
    <r>
      <rPr>
        <sz val="10"/>
        <rFont val="ＭＳ 明朝"/>
        <family val="1"/>
        <charset val="128"/>
      </rPr>
      <t xml:space="preserve">8</t>
    </r>
  </si>
  <si>
    <r>
      <rPr>
        <sz val="10"/>
        <rFont val="Noto Sans"/>
        <family val="2"/>
      </rPr>
      <t xml:space="preserve">第</t>
    </r>
    <r>
      <rPr>
        <sz val="10"/>
        <rFont val="ＭＳ 明朝"/>
        <family val="1"/>
        <charset val="128"/>
      </rPr>
      <t xml:space="preserve">22</t>
    </r>
    <r>
      <rPr>
        <sz val="10"/>
        <rFont val="Noto Sans"/>
        <family val="2"/>
      </rPr>
      <t xml:space="preserve">回 建設ﾏﾈｼﾞﾒﾝﾄ問題に関する研究発表・討論会 変革への挑戦～新時代におけるシビルエンジニアリングのあり方～</t>
    </r>
  </si>
  <si>
    <t xml:space="preserve">アクロス福岡</t>
  </si>
  <si>
    <t xml:space="preserve">建設マネジメント委員会</t>
  </si>
  <si>
    <t xml:space="preserve">H16.12. 8</t>
  </si>
  <si>
    <r>
      <rPr>
        <sz val="10"/>
        <rFont val="Noto Sans"/>
        <family val="2"/>
      </rPr>
      <t xml:space="preserve">国内外</t>
    </r>
    <r>
      <rPr>
        <sz val="10"/>
        <rFont val="ＭＳ 明朝"/>
        <family val="1"/>
        <charset val="128"/>
      </rPr>
      <t xml:space="preserve">4</t>
    </r>
    <r>
      <rPr>
        <sz val="10"/>
        <rFont val="Noto Sans"/>
        <family val="2"/>
      </rPr>
      <t xml:space="preserve">豪雨災害に関するフォーラム </t>
    </r>
    <r>
      <rPr>
        <sz val="10"/>
        <rFont val="ＭＳ 明朝"/>
        <family val="1"/>
        <charset val="128"/>
      </rPr>
      <t xml:space="preserve">in </t>
    </r>
    <r>
      <rPr>
        <sz val="10"/>
        <rFont val="Noto Sans"/>
        <family val="2"/>
      </rPr>
      <t xml:space="preserve">仙台</t>
    </r>
  </si>
  <si>
    <t xml:space="preserve">H16.12. 9</t>
  </si>
  <si>
    <r>
      <rPr>
        <sz val="10"/>
        <rFont val="Noto Sans"/>
        <family val="2"/>
      </rPr>
      <t xml:space="preserve">第</t>
    </r>
    <r>
      <rPr>
        <sz val="10"/>
        <rFont val="ＭＳ 明朝"/>
        <family val="1"/>
        <charset val="128"/>
      </rPr>
      <t xml:space="preserve">11</t>
    </r>
    <r>
      <rPr>
        <sz val="10"/>
        <rFont val="Noto Sans"/>
        <family val="2"/>
      </rPr>
      <t xml:space="preserve">回固体の破壊現象フォーラム</t>
    </r>
  </si>
  <si>
    <t xml:space="preserve">H16.12.10</t>
  </si>
  <si>
    <t xml:space="preserve">粘着性土の浸食に関するシンポジウム</t>
  </si>
  <si>
    <r>
      <rPr>
        <sz val="10"/>
        <rFont val="ＭＳ 明朝"/>
        <family val="1"/>
        <charset val="128"/>
      </rPr>
      <t xml:space="preserve">H16.12.14</t>
    </r>
    <r>
      <rPr>
        <sz val="10"/>
        <rFont val="Noto Sans"/>
        <family val="2"/>
      </rPr>
      <t xml:space="preserve">～</t>
    </r>
    <r>
      <rPr>
        <sz val="10"/>
        <rFont val="ＭＳ 明朝"/>
        <family val="1"/>
        <charset val="128"/>
      </rPr>
      <t xml:space="preserve">15</t>
    </r>
  </si>
  <si>
    <r>
      <rPr>
        <sz val="10"/>
        <rFont val="Noto Sans"/>
        <family val="2"/>
      </rPr>
      <t xml:space="preserve">第</t>
    </r>
    <r>
      <rPr>
        <sz val="10"/>
        <rFont val="ＭＳ 明朝"/>
        <family val="1"/>
        <charset val="128"/>
      </rPr>
      <t xml:space="preserve">3</t>
    </r>
    <r>
      <rPr>
        <sz val="10"/>
        <rFont val="Noto Sans"/>
        <family val="2"/>
      </rPr>
      <t xml:space="preserve">回流体力の評価とその応用に関するシンポジウム</t>
    </r>
  </si>
  <si>
    <t xml:space="preserve">H16.12.17</t>
  </si>
  <si>
    <r>
      <rPr>
        <sz val="10"/>
        <rFont val="Noto Sans"/>
        <family val="2"/>
      </rPr>
      <t xml:space="preserve">第</t>
    </r>
    <r>
      <rPr>
        <sz val="10"/>
        <rFont val="ＭＳ 明朝"/>
        <family val="1"/>
        <charset val="128"/>
      </rPr>
      <t xml:space="preserve">4</t>
    </r>
    <r>
      <rPr>
        <sz val="10"/>
        <rFont val="Noto Sans"/>
        <family val="2"/>
      </rPr>
      <t xml:space="preserve">回水文過程のリモートセンシングとその応用に関するワークショップ</t>
    </r>
  </si>
  <si>
    <t xml:space="preserve">岐阜大学流域圏科学研究センター</t>
  </si>
  <si>
    <r>
      <rPr>
        <sz val="10"/>
        <rFont val="Noto Sans"/>
        <family val="2"/>
      </rPr>
      <t xml:space="preserve">第</t>
    </r>
    <r>
      <rPr>
        <sz val="10"/>
        <rFont val="ＭＳ 明朝"/>
        <family val="1"/>
        <charset val="128"/>
      </rPr>
      <t xml:space="preserve">9</t>
    </r>
    <r>
      <rPr>
        <sz val="10"/>
        <rFont val="Noto Sans"/>
        <family val="2"/>
      </rPr>
      <t xml:space="preserve">回 舗装工学講演会</t>
    </r>
  </si>
  <si>
    <t xml:space="preserve">土木学会講堂･会議室</t>
  </si>
  <si>
    <t xml:space="preserve">舗装工学委員会</t>
  </si>
  <si>
    <t xml:space="preserve">H16.12.21</t>
  </si>
  <si>
    <r>
      <rPr>
        <sz val="10"/>
        <rFont val="Noto Sans"/>
        <family val="2"/>
      </rPr>
      <t xml:space="preserve">国内外</t>
    </r>
    <r>
      <rPr>
        <sz val="10"/>
        <rFont val="ＭＳ 明朝"/>
        <family val="1"/>
        <charset val="128"/>
      </rPr>
      <t xml:space="preserve">4</t>
    </r>
    <r>
      <rPr>
        <sz val="10"/>
        <rFont val="Noto Sans"/>
        <family val="2"/>
      </rPr>
      <t xml:space="preserve">豪雨災害に関するフォーラム </t>
    </r>
    <r>
      <rPr>
        <sz val="10"/>
        <rFont val="ＭＳ 明朝"/>
        <family val="1"/>
        <charset val="128"/>
      </rPr>
      <t xml:space="preserve">in </t>
    </r>
    <r>
      <rPr>
        <sz val="10"/>
        <rFont val="Noto Sans"/>
        <family val="2"/>
      </rPr>
      <t xml:space="preserve">東京</t>
    </r>
  </si>
  <si>
    <t xml:space="preserve">東京大学　弥生講堂</t>
  </si>
  <si>
    <r>
      <rPr>
        <sz val="10"/>
        <rFont val="ＭＳ 明朝"/>
        <family val="1"/>
        <charset val="128"/>
      </rPr>
      <t xml:space="preserve">H17. 1. 8</t>
    </r>
    <r>
      <rPr>
        <sz val="10"/>
        <rFont val="Noto Sans"/>
        <family val="2"/>
      </rPr>
      <t xml:space="preserve">～ </t>
    </r>
    <r>
      <rPr>
        <sz val="10"/>
        <rFont val="ＭＳ 明朝"/>
        <family val="1"/>
        <charset val="128"/>
      </rPr>
      <t xml:space="preserve">9</t>
    </r>
  </si>
  <si>
    <r>
      <rPr>
        <sz val="10"/>
        <rFont val="Noto Sans"/>
        <family val="2"/>
      </rPr>
      <t xml:space="preserve">阪神淡路大震災</t>
    </r>
    <r>
      <rPr>
        <sz val="10"/>
        <rFont val="ＭＳ 明朝"/>
        <family val="1"/>
        <charset val="128"/>
      </rPr>
      <t xml:space="preserve">10</t>
    </r>
    <r>
      <rPr>
        <sz val="10"/>
        <rFont val="Noto Sans"/>
        <family val="2"/>
      </rPr>
      <t xml:space="preserve">周年行事（市民向け） －市民が学会とともに考える東京の地震防災－</t>
    </r>
  </si>
  <si>
    <r>
      <rPr>
        <sz val="8"/>
        <rFont val="Noto Sans"/>
        <family val="2"/>
      </rPr>
      <t xml:space="preserve">土木学会（共催：日本建築学会，</t>
    </r>
    <r>
      <rPr>
        <sz val="8"/>
        <rFont val="ＭＳ 明朝"/>
        <family val="1"/>
        <charset val="128"/>
      </rPr>
      <t xml:space="preserve">NPO</t>
    </r>
    <r>
      <rPr>
        <sz val="8"/>
        <rFont val="Noto Sans"/>
        <family val="2"/>
      </rPr>
      <t xml:space="preserve">法人いのちのポータルサイト）</t>
    </r>
  </si>
  <si>
    <t xml:space="preserve">H17. 1.12</t>
  </si>
  <si>
    <r>
      <rPr>
        <sz val="10"/>
        <rFont val="Noto Sans"/>
        <family val="2"/>
      </rPr>
      <t xml:space="preserve">国内外</t>
    </r>
    <r>
      <rPr>
        <sz val="10"/>
        <rFont val="ＭＳ 明朝"/>
        <family val="1"/>
        <charset val="128"/>
      </rPr>
      <t xml:space="preserve">4</t>
    </r>
    <r>
      <rPr>
        <sz val="10"/>
        <rFont val="Noto Sans"/>
        <family val="2"/>
      </rPr>
      <t xml:space="preserve">豪雨災害に関するフォーラム </t>
    </r>
    <r>
      <rPr>
        <sz val="10"/>
        <rFont val="ＭＳ 明朝"/>
        <family val="1"/>
        <charset val="128"/>
      </rPr>
      <t xml:space="preserve">in </t>
    </r>
    <r>
      <rPr>
        <sz val="10"/>
        <rFont val="Noto Sans"/>
        <family val="2"/>
      </rPr>
      <t xml:space="preserve">福岡</t>
    </r>
  </si>
  <si>
    <t xml:space="preserve">九州大学　筑紫ホール</t>
  </si>
  <si>
    <t xml:space="preserve">H17. 1.14</t>
  </si>
  <si>
    <r>
      <rPr>
        <sz val="10"/>
        <rFont val="Noto Sans"/>
        <family val="2"/>
      </rPr>
      <t xml:space="preserve">特別講演会　</t>
    </r>
    <r>
      <rPr>
        <sz val="10"/>
        <rFont val="ＭＳ 明朝"/>
        <family val="1"/>
        <charset val="128"/>
      </rPr>
      <t xml:space="preserve">Live Design-</t>
    </r>
    <r>
      <rPr>
        <sz val="10"/>
        <rFont val="Noto Sans"/>
        <family val="2"/>
      </rPr>
      <t xml:space="preserve">危機管理への新たな展開</t>
    </r>
    <r>
      <rPr>
        <sz val="10"/>
        <rFont val="ＭＳ 明朝"/>
        <family val="1"/>
        <charset val="128"/>
      </rPr>
      <t xml:space="preserve">-</t>
    </r>
  </si>
  <si>
    <r>
      <rPr>
        <sz val="10"/>
        <rFont val="Noto Sans"/>
        <family val="2"/>
      </rPr>
      <t xml:space="preserve">早稲田大学</t>
    </r>
    <r>
      <rPr>
        <sz val="10"/>
        <rFont val="ＭＳ 明朝"/>
        <family val="1"/>
        <charset val="128"/>
      </rPr>
      <t xml:space="preserve">62</t>
    </r>
    <r>
      <rPr>
        <sz val="10"/>
        <rFont val="Noto Sans"/>
        <family val="2"/>
      </rPr>
      <t xml:space="preserve">号館大会議室</t>
    </r>
  </si>
  <si>
    <t xml:space="preserve">安全問題研究委員会</t>
  </si>
  <si>
    <r>
      <rPr>
        <sz val="10"/>
        <rFont val="ＭＳ 明朝"/>
        <family val="1"/>
        <charset val="128"/>
      </rPr>
      <t xml:space="preserve">H17. 1.13</t>
    </r>
    <r>
      <rPr>
        <sz val="10"/>
        <rFont val="Noto Sans"/>
        <family val="2"/>
      </rPr>
      <t xml:space="preserve">～ </t>
    </r>
    <r>
      <rPr>
        <sz val="10"/>
        <rFont val="ＭＳ 明朝"/>
        <family val="1"/>
        <charset val="128"/>
      </rPr>
      <t xml:space="preserve">1.14</t>
    </r>
  </si>
  <si>
    <r>
      <rPr>
        <sz val="10"/>
        <rFont val="Noto Sans"/>
        <family val="2"/>
      </rPr>
      <t xml:space="preserve">第</t>
    </r>
    <r>
      <rPr>
        <sz val="10"/>
        <rFont val="ＭＳ 明朝"/>
        <family val="1"/>
        <charset val="128"/>
      </rPr>
      <t xml:space="preserve">10</t>
    </r>
    <r>
      <rPr>
        <sz val="10"/>
        <rFont val="Noto Sans"/>
        <family val="2"/>
      </rPr>
      <t xml:space="preserve">回 地下空間シンポジウム</t>
    </r>
  </si>
  <si>
    <t xml:space="preserve">早稲田大学 国際会議場</t>
  </si>
  <si>
    <t xml:space="preserve">地下空間研究委員会     </t>
  </si>
  <si>
    <r>
      <rPr>
        <sz val="10"/>
        <rFont val="Noto Sans"/>
        <family val="2"/>
      </rPr>
      <t xml:space="preserve">見学会</t>
    </r>
    <r>
      <rPr>
        <sz val="10"/>
        <rFont val="ＭＳ 明朝"/>
        <family val="1"/>
        <charset val="128"/>
      </rPr>
      <t xml:space="preserve">35</t>
    </r>
    <r>
      <rPr>
        <sz val="10"/>
        <rFont val="Noto Sans"/>
        <family val="2"/>
      </rPr>
      <t xml:space="preserve">名</t>
    </r>
  </si>
  <si>
    <t xml:space="preserve">H17. 1.17</t>
  </si>
  <si>
    <t xml:space="preserve">応用力学フォーラム（西部地区）</t>
  </si>
  <si>
    <r>
      <rPr>
        <sz val="10"/>
        <rFont val="Noto Sans"/>
        <family val="2"/>
      </rPr>
      <t xml:space="preserve">熊本大学　</t>
    </r>
    <r>
      <rPr>
        <sz val="10"/>
        <rFont val="ＭＳ 明朝"/>
        <family val="1"/>
        <charset val="128"/>
      </rPr>
      <t xml:space="preserve">100</t>
    </r>
    <r>
      <rPr>
        <sz val="10"/>
        <rFont val="Noto Sans"/>
        <family val="2"/>
      </rPr>
      <t xml:space="preserve">周年記念会館</t>
    </r>
  </si>
  <si>
    <t xml:space="preserve">H17. 1.18</t>
  </si>
  <si>
    <r>
      <rPr>
        <sz val="10"/>
        <rFont val="Noto Sans"/>
        <family val="2"/>
      </rPr>
      <t xml:space="preserve">国内外</t>
    </r>
    <r>
      <rPr>
        <sz val="10"/>
        <rFont val="ＭＳ 明朝"/>
        <family val="1"/>
        <charset val="128"/>
      </rPr>
      <t xml:space="preserve">4</t>
    </r>
    <r>
      <rPr>
        <sz val="10"/>
        <rFont val="Noto Sans"/>
        <family val="2"/>
      </rPr>
      <t xml:space="preserve">豪雨災害に関するフォーラム </t>
    </r>
    <r>
      <rPr>
        <sz val="10"/>
        <rFont val="ＭＳ 明朝"/>
        <family val="1"/>
        <charset val="128"/>
      </rPr>
      <t xml:space="preserve">in </t>
    </r>
    <r>
      <rPr>
        <sz val="10"/>
        <rFont val="Noto Sans"/>
        <family val="2"/>
      </rPr>
      <t xml:space="preserve">広島</t>
    </r>
  </si>
  <si>
    <r>
      <rPr>
        <sz val="10"/>
        <rFont val="Noto Sans"/>
        <family val="2"/>
      </rPr>
      <t xml:space="preserve">広島工業大学　</t>
    </r>
    <r>
      <rPr>
        <sz val="10"/>
        <rFont val="ＭＳ 明朝"/>
        <family val="1"/>
        <charset val="128"/>
      </rPr>
      <t xml:space="preserve">501</t>
    </r>
    <r>
      <rPr>
        <sz val="10"/>
        <rFont val="Noto Sans"/>
        <family val="2"/>
      </rPr>
      <t xml:space="preserve">ホール</t>
    </r>
  </si>
  <si>
    <r>
      <rPr>
        <sz val="10"/>
        <rFont val="ＭＳ 明朝"/>
        <family val="1"/>
        <charset val="128"/>
      </rPr>
      <t xml:space="preserve">H17. 1. 6</t>
    </r>
    <r>
      <rPr>
        <sz val="10"/>
        <rFont val="Noto Sans"/>
        <family val="2"/>
      </rPr>
      <t xml:space="preserve">～ </t>
    </r>
    <r>
      <rPr>
        <sz val="10"/>
        <rFont val="ＭＳ 明朝"/>
        <family val="1"/>
        <charset val="128"/>
      </rPr>
      <t xml:space="preserve">7</t>
    </r>
  </si>
  <si>
    <r>
      <rPr>
        <sz val="10"/>
        <rFont val="Noto Sans"/>
        <family val="2"/>
      </rPr>
      <t xml:space="preserve">第</t>
    </r>
    <r>
      <rPr>
        <sz val="10"/>
        <rFont val="ＭＳ 明朝"/>
        <family val="1"/>
        <charset val="128"/>
      </rPr>
      <t xml:space="preserve">34</t>
    </r>
    <r>
      <rPr>
        <sz val="10"/>
        <rFont val="Noto Sans"/>
        <family val="2"/>
      </rPr>
      <t xml:space="preserve">回 岩盤力学に関するシンポジウム</t>
    </r>
  </si>
  <si>
    <t xml:space="preserve">H17. 1.29</t>
  </si>
  <si>
    <r>
      <rPr>
        <sz val="10"/>
        <rFont val="Noto Sans"/>
        <family val="2"/>
      </rPr>
      <t xml:space="preserve">土木デザインワークショップ</t>
    </r>
    <r>
      <rPr>
        <sz val="10"/>
        <rFont val="ＭＳ 明朝"/>
        <family val="1"/>
        <charset val="128"/>
      </rPr>
      <t xml:space="preserve">2005</t>
    </r>
    <r>
      <rPr>
        <sz val="10"/>
        <rFont val="Noto Sans"/>
        <family val="2"/>
      </rPr>
      <t xml:space="preserve">「美しい風景をつくる現場－自然・地域・人－」</t>
    </r>
  </si>
  <si>
    <t xml:space="preserve">土木学会　講堂</t>
  </si>
  <si>
    <t xml:space="preserve">H17. 1.21</t>
  </si>
  <si>
    <r>
      <rPr>
        <sz val="10"/>
        <rFont val="ＭＳ 明朝"/>
        <family val="1"/>
        <charset val="128"/>
      </rPr>
      <t xml:space="preserve">H17. 2. 1</t>
    </r>
    <r>
      <rPr>
        <sz val="10"/>
        <rFont val="Noto Sans"/>
        <family val="2"/>
      </rPr>
      <t xml:space="preserve">～ </t>
    </r>
    <r>
      <rPr>
        <sz val="10"/>
        <rFont val="ＭＳ 明朝"/>
        <family val="1"/>
        <charset val="128"/>
      </rPr>
      <t xml:space="preserve">2</t>
    </r>
  </si>
  <si>
    <r>
      <rPr>
        <sz val="10"/>
        <rFont val="Noto Sans"/>
        <family val="2"/>
      </rPr>
      <t xml:space="preserve">第</t>
    </r>
    <r>
      <rPr>
        <sz val="10"/>
        <rFont val="ＭＳ 明朝"/>
        <family val="1"/>
        <charset val="128"/>
      </rPr>
      <t xml:space="preserve">8</t>
    </r>
    <r>
      <rPr>
        <sz val="10"/>
        <rFont val="Noto Sans"/>
        <family val="2"/>
      </rPr>
      <t xml:space="preserve">回 地震時保有耐力法に基づく耐震設計法に関するシンポジウム</t>
    </r>
  </si>
  <si>
    <t xml:space="preserve">H17. 2. 1</t>
  </si>
  <si>
    <r>
      <rPr>
        <sz val="10"/>
        <rFont val="Noto Sans"/>
        <family val="2"/>
      </rPr>
      <t xml:space="preserve">国内外</t>
    </r>
    <r>
      <rPr>
        <sz val="10"/>
        <rFont val="ＭＳ 明朝"/>
        <family val="1"/>
        <charset val="128"/>
      </rPr>
      <t xml:space="preserve">4</t>
    </r>
    <r>
      <rPr>
        <sz val="10"/>
        <rFont val="Noto Sans"/>
        <family val="2"/>
      </rPr>
      <t xml:space="preserve">豪雨災害に関するフォーラム </t>
    </r>
    <r>
      <rPr>
        <sz val="10"/>
        <rFont val="ＭＳ 明朝"/>
        <family val="1"/>
        <charset val="128"/>
      </rPr>
      <t xml:space="preserve">in </t>
    </r>
    <r>
      <rPr>
        <sz val="10"/>
        <rFont val="Noto Sans"/>
        <family val="2"/>
      </rPr>
      <t xml:space="preserve">京都</t>
    </r>
  </si>
  <si>
    <t xml:space="preserve">キャンパスﾌﾟﾗｻﾞ京都</t>
  </si>
  <si>
    <t xml:space="preserve">H17. 2. 4</t>
  </si>
  <si>
    <r>
      <rPr>
        <sz val="10"/>
        <rFont val="Noto Sans"/>
        <family val="2"/>
      </rPr>
      <t xml:space="preserve">建設技術研究委員会</t>
    </r>
    <r>
      <rPr>
        <sz val="10"/>
        <rFont val="ＭＳ 明朝"/>
        <family val="1"/>
        <charset val="128"/>
      </rPr>
      <t xml:space="preserve">20</t>
    </r>
    <r>
      <rPr>
        <sz val="10"/>
        <rFont val="Noto Sans"/>
        <family val="2"/>
      </rPr>
      <t xml:space="preserve">周年記念事業</t>
    </r>
  </si>
  <si>
    <t xml:space="preserve">大林組</t>
  </si>
  <si>
    <t xml:space="preserve">H17. 2. 8</t>
  </si>
  <si>
    <t xml:space="preserve">エネルギー土木委員会 環境技術小委員会講演会 「再生可能エネルギー開発の現状と課題」</t>
  </si>
  <si>
    <t xml:space="preserve">都市再生における建設用ロボットに関する談話会「社会基盤整備における自動化・ロボット化・維持管理と大深度地下への対応」</t>
  </si>
  <si>
    <t xml:space="preserve">土木会館　ＡＢ会議室</t>
  </si>
  <si>
    <t xml:space="preserve">建設用ロボット委員会</t>
  </si>
  <si>
    <t xml:space="preserve">H17. 2.18</t>
  </si>
  <si>
    <r>
      <rPr>
        <sz val="10"/>
        <rFont val="Noto Sans"/>
        <family val="2"/>
      </rPr>
      <t xml:space="preserve">国内外</t>
    </r>
    <r>
      <rPr>
        <sz val="10"/>
        <rFont val="ＭＳ 明朝"/>
        <family val="1"/>
        <charset val="128"/>
      </rPr>
      <t xml:space="preserve">4</t>
    </r>
    <r>
      <rPr>
        <sz val="10"/>
        <rFont val="Noto Sans"/>
        <family val="2"/>
      </rPr>
      <t xml:space="preserve">豪雨災害に関するフォーラム </t>
    </r>
    <r>
      <rPr>
        <sz val="10"/>
        <rFont val="ＭＳ 明朝"/>
        <family val="1"/>
        <charset val="128"/>
      </rPr>
      <t xml:space="preserve">in </t>
    </r>
    <r>
      <rPr>
        <sz val="10"/>
        <rFont val="Noto Sans"/>
        <family val="2"/>
      </rPr>
      <t xml:space="preserve">札幌</t>
    </r>
  </si>
  <si>
    <t xml:space="preserve">北海道大学　学術交流会館</t>
  </si>
  <si>
    <t xml:space="preserve">H17. 3. 1</t>
  </si>
  <si>
    <t xml:space="preserve">エネルギー土木委員会 新技術･エネルギー小委員会講演会 「我が国における新エネルギー開発の現状と課題」</t>
  </si>
  <si>
    <t xml:space="preserve">H17. 3. 2</t>
  </si>
  <si>
    <r>
      <rPr>
        <sz val="10"/>
        <rFont val="Noto Sans"/>
        <family val="2"/>
      </rPr>
      <t xml:space="preserve">応用力学フォーラム（第</t>
    </r>
    <r>
      <rPr>
        <sz val="10"/>
        <rFont val="ＭＳ 明朝"/>
        <family val="1"/>
        <charset val="128"/>
      </rPr>
      <t xml:space="preserve">21</t>
    </r>
    <r>
      <rPr>
        <sz val="10"/>
        <rFont val="Noto Sans"/>
        <family val="2"/>
      </rPr>
      <t xml:space="preserve">回乱流フォーラム）</t>
    </r>
  </si>
  <si>
    <t xml:space="preserve">神戸大学工学部 創造工学スタジオ（Ｃ３－１０１）</t>
  </si>
  <si>
    <t xml:space="preserve">H17. 3 .7</t>
  </si>
  <si>
    <r>
      <rPr>
        <sz val="10"/>
        <rFont val="Noto Sans"/>
        <family val="2"/>
      </rPr>
      <t xml:space="preserve">第</t>
    </r>
    <r>
      <rPr>
        <sz val="10"/>
        <rFont val="ＭＳ 明朝"/>
        <family val="1"/>
        <charset val="128"/>
      </rPr>
      <t xml:space="preserve">19</t>
    </r>
    <r>
      <rPr>
        <sz val="10"/>
        <rFont val="Noto Sans"/>
        <family val="2"/>
      </rPr>
      <t xml:space="preserve">回環境システムシンポジウム「環境システム学教育のすすめ」</t>
    </r>
  </si>
  <si>
    <r>
      <rPr>
        <sz val="10"/>
        <rFont val="ＭＳ 明朝"/>
        <family val="1"/>
        <charset val="128"/>
      </rPr>
      <t xml:space="preserve">H17. 3. 7</t>
    </r>
    <r>
      <rPr>
        <sz val="10"/>
        <rFont val="Noto Sans"/>
        <family val="2"/>
      </rPr>
      <t xml:space="preserve">～ </t>
    </r>
    <r>
      <rPr>
        <sz val="10"/>
        <rFont val="ＭＳ 明朝"/>
        <family val="1"/>
        <charset val="128"/>
      </rPr>
      <t xml:space="preserve">9</t>
    </r>
  </si>
  <si>
    <r>
      <rPr>
        <sz val="10"/>
        <rFont val="Noto Sans"/>
        <family val="2"/>
      </rPr>
      <t xml:space="preserve">第</t>
    </r>
    <r>
      <rPr>
        <sz val="10"/>
        <rFont val="ＭＳ 明朝"/>
        <family val="1"/>
        <charset val="128"/>
      </rPr>
      <t xml:space="preserve">49</t>
    </r>
    <r>
      <rPr>
        <sz val="10"/>
        <rFont val="Noto Sans"/>
        <family val="2"/>
      </rPr>
      <t xml:space="preserve">回 水工学講演会およびアゲールシンポジウム、河川災害に関するシンポジウム</t>
    </r>
  </si>
  <si>
    <t xml:space="preserve">国士舘大学</t>
  </si>
  <si>
    <t xml:space="preserve">H17. 3 .15</t>
  </si>
  <si>
    <r>
      <rPr>
        <sz val="10"/>
        <rFont val="Noto Sans"/>
        <family val="2"/>
      </rPr>
      <t xml:space="preserve">第</t>
    </r>
    <r>
      <rPr>
        <sz val="10"/>
        <rFont val="ＭＳ 明朝"/>
        <family val="1"/>
        <charset val="128"/>
      </rPr>
      <t xml:space="preserve">20</t>
    </r>
    <r>
      <rPr>
        <sz val="10"/>
        <rFont val="Noto Sans"/>
        <family val="2"/>
      </rPr>
      <t xml:space="preserve">回環境システムシンポジウム「循環型社会の未来 －都市における資源循環の再構築－」</t>
    </r>
  </si>
  <si>
    <t xml:space="preserve">H17. 3.17</t>
  </si>
  <si>
    <r>
      <rPr>
        <sz val="10"/>
        <rFont val="Noto Sans"/>
        <family val="2"/>
      </rPr>
      <t xml:space="preserve">エネルギー土木委員会 第</t>
    </r>
    <r>
      <rPr>
        <sz val="10"/>
        <rFont val="ＭＳ 明朝"/>
        <family val="1"/>
        <charset val="128"/>
      </rPr>
      <t xml:space="preserve">6</t>
    </r>
    <r>
      <rPr>
        <sz val="10"/>
        <rFont val="Noto Sans"/>
        <family val="2"/>
      </rPr>
      <t xml:space="preserve">回講演会 「新潟県中越地震とスマトラ沖地震の教訓」</t>
    </r>
  </si>
  <si>
    <t xml:space="preserve">H17. 3.30</t>
  </si>
  <si>
    <r>
      <rPr>
        <sz val="10"/>
        <rFont val="Noto Sans"/>
        <family val="2"/>
      </rPr>
      <t xml:space="preserve">｢コンクリート標準示方書</t>
    </r>
    <r>
      <rPr>
        <sz val="10"/>
        <rFont val="ＭＳ 明朝"/>
        <family val="1"/>
        <charset val="128"/>
      </rPr>
      <t xml:space="preserve">(</t>
    </r>
    <r>
      <rPr>
        <sz val="10"/>
        <rFont val="Noto Sans"/>
        <family val="2"/>
      </rPr>
      <t xml:space="preserve">性能照査編</t>
    </r>
    <r>
      <rPr>
        <sz val="10"/>
        <rFont val="ＭＳ 明朝"/>
        <family val="1"/>
        <charset val="128"/>
      </rPr>
      <t xml:space="preserve">)</t>
    </r>
    <r>
      <rPr>
        <sz val="10"/>
        <rFont val="Noto Sans"/>
        <family val="2"/>
      </rPr>
      <t xml:space="preserve">による設計計算例」に関する講習会</t>
    </r>
  </si>
  <si>
    <r>
      <rPr>
        <sz val="10"/>
        <rFont val="Noto Sans"/>
        <family val="2"/>
      </rPr>
      <t xml:space="preserve">第</t>
    </r>
    <r>
      <rPr>
        <sz val="10"/>
        <rFont val="ＭＳ 明朝"/>
        <family val="1"/>
        <charset val="128"/>
      </rPr>
      <t xml:space="preserve">12</t>
    </r>
    <r>
      <rPr>
        <sz val="10"/>
        <rFont val="Noto Sans"/>
        <family val="2"/>
      </rPr>
      <t xml:space="preserve">回固体の破壊現象フォーラム</t>
    </r>
  </si>
  <si>
    <t xml:space="preserve">名古屋大学工学部</t>
  </si>
  <si>
    <t xml:space="preserve">H16. 5.25</t>
  </si>
  <si>
    <r>
      <rPr>
        <sz val="10"/>
        <rFont val="Noto Sans"/>
        <family val="2"/>
      </rPr>
      <t xml:space="preserve">土木計画学ワンデーセミナーシリーズ</t>
    </r>
    <r>
      <rPr>
        <sz val="10"/>
        <rFont val="ＭＳ 明朝"/>
        <family val="1"/>
        <charset val="128"/>
      </rPr>
      <t xml:space="preserve">41</t>
    </r>
    <r>
      <rPr>
        <sz val="10"/>
        <rFont val="Noto Sans"/>
        <family val="2"/>
      </rPr>
      <t xml:space="preserve">：
今後のＩＴＳ研究の進むべき方向性について</t>
    </r>
  </si>
  <si>
    <t xml:space="preserve">東京大学 本郷ｷｬﾝﾊﾟｽ</t>
  </si>
  <si>
    <t xml:space="preserve">H16. 5. 26</t>
  </si>
  <si>
    <t xml:space="preserve">土壌・地下水汚染対策講習会</t>
  </si>
  <si>
    <t xml:space="preserve">建設技術研究委員会      </t>
  </si>
  <si>
    <t xml:space="preserve">H16.6.8</t>
  </si>
  <si>
    <t xml:space="preserve">地層処分技術に関する講習会</t>
  </si>
  <si>
    <t xml:space="preserve">千代田区内幸町ホール</t>
  </si>
  <si>
    <t xml:space="preserve">原子力土木委員会</t>
  </si>
  <si>
    <t xml:space="preserve">H16. 7.16</t>
  </si>
  <si>
    <r>
      <rPr>
        <sz val="10"/>
        <rFont val="Noto Sans"/>
        <family val="2"/>
      </rPr>
      <t xml:space="preserve">第</t>
    </r>
    <r>
      <rPr>
        <sz val="10"/>
        <rFont val="ＭＳ 明朝"/>
        <family val="1"/>
        <charset val="128"/>
      </rPr>
      <t xml:space="preserve">5</t>
    </r>
    <r>
      <rPr>
        <sz val="10"/>
        <rFont val="Noto Sans"/>
        <family val="2"/>
      </rPr>
      <t xml:space="preserve">回計算力学小講習会「高性能有限要素の基礎と実際」</t>
    </r>
  </si>
  <si>
    <r>
      <rPr>
        <sz val="10"/>
        <rFont val="ＭＳ 明朝"/>
        <family val="1"/>
        <charset val="128"/>
      </rPr>
      <t xml:space="preserve">H16. 7.29</t>
    </r>
    <r>
      <rPr>
        <sz val="10"/>
        <rFont val="Noto Sans"/>
        <family val="2"/>
      </rPr>
      <t xml:space="preserve">～ </t>
    </r>
    <r>
      <rPr>
        <sz val="10"/>
        <rFont val="ＭＳ 明朝"/>
        <family val="1"/>
        <charset val="128"/>
      </rPr>
      <t xml:space="preserve">7.30</t>
    </r>
  </si>
  <si>
    <r>
      <rPr>
        <sz val="10"/>
        <rFont val="Noto Sans"/>
        <family val="2"/>
      </rPr>
      <t xml:space="preserve">第</t>
    </r>
    <r>
      <rPr>
        <sz val="10"/>
        <rFont val="ＭＳ 明朝"/>
        <family val="1"/>
        <charset val="128"/>
      </rPr>
      <t xml:space="preserve">40</t>
    </r>
    <r>
      <rPr>
        <sz val="10"/>
        <rFont val="Noto Sans"/>
        <family val="2"/>
      </rPr>
      <t xml:space="preserve">回 水工学に関する夏期研修会</t>
    </r>
  </si>
  <si>
    <t xml:space="preserve">釧路市観光国際交流ｾﾝﾀｰ</t>
  </si>
  <si>
    <t xml:space="preserve">水工学・海岸工学委員会</t>
  </si>
  <si>
    <t xml:space="preserve">H16. 8. 6</t>
  </si>
  <si>
    <t xml:space="preserve">「衝撃実験・解析の基礎と応用」に関する講習会</t>
  </si>
  <si>
    <t xml:space="preserve">H16. 9.13</t>
  </si>
  <si>
    <t xml:space="preserve">「環境工学公式・モデル・数値集」講習会</t>
  </si>
  <si>
    <r>
      <rPr>
        <sz val="10"/>
        <rFont val="ＭＳ 明朝"/>
        <family val="1"/>
        <charset val="128"/>
      </rPr>
      <t xml:space="preserve">H16. 9.14</t>
    </r>
    <r>
      <rPr>
        <sz val="10"/>
        <rFont val="Noto Sans"/>
        <family val="2"/>
      </rPr>
      <t xml:space="preserve">，</t>
    </r>
    <r>
      <rPr>
        <sz val="10"/>
        <rFont val="ＭＳ 明朝"/>
        <family val="1"/>
        <charset val="128"/>
      </rPr>
      <t xml:space="preserve">16</t>
    </r>
    <r>
      <rPr>
        <sz val="10"/>
        <rFont val="Noto Sans"/>
        <family val="2"/>
      </rPr>
      <t xml:space="preserve">，</t>
    </r>
    <r>
      <rPr>
        <sz val="10"/>
        <rFont val="ＭＳ 明朝"/>
        <family val="1"/>
        <charset val="128"/>
      </rPr>
      <t xml:space="preserve">22</t>
    </r>
  </si>
  <si>
    <r>
      <rPr>
        <sz val="10"/>
        <rFont val="Noto Sans"/>
        <family val="2"/>
      </rPr>
      <t xml:space="preserve">鋼構造イブニングセミナー（第</t>
    </r>
    <r>
      <rPr>
        <sz val="10"/>
        <rFont val="ＭＳ 明朝"/>
        <family val="1"/>
        <charset val="128"/>
      </rPr>
      <t xml:space="preserve">1</t>
    </r>
    <r>
      <rPr>
        <sz val="10"/>
        <rFont val="Noto Sans"/>
        <family val="2"/>
      </rPr>
      <t xml:space="preserve">回）「疲労基礎講座」</t>
    </r>
  </si>
  <si>
    <t xml:space="preserve">H16. 9.28</t>
  </si>
  <si>
    <r>
      <rPr>
        <sz val="10"/>
        <rFont val="Noto Sans"/>
        <family val="2"/>
      </rPr>
      <t xml:space="preserve">｢超高強度繊維補強ｺﾝｸﾘｰﾄの設計･施工指針</t>
    </r>
    <r>
      <rPr>
        <sz val="10"/>
        <rFont val="ＭＳ 明朝"/>
        <family val="1"/>
        <charset val="128"/>
      </rPr>
      <t xml:space="preserve">(</t>
    </r>
    <r>
      <rPr>
        <sz val="10"/>
        <rFont val="Noto Sans"/>
        <family val="2"/>
      </rPr>
      <t xml:space="preserve">案</t>
    </r>
    <r>
      <rPr>
        <sz val="10"/>
        <rFont val="ＭＳ 明朝"/>
        <family val="1"/>
        <charset val="128"/>
      </rPr>
      <t xml:space="preserve">)</t>
    </r>
    <r>
      <rPr>
        <sz val="10"/>
        <rFont val="Noto Sans"/>
        <family val="2"/>
      </rPr>
      <t xml:space="preserve">｣に関する講習会</t>
    </r>
  </si>
  <si>
    <t xml:space="preserve">東京・日本薬学会
      長井記念ホール</t>
  </si>
  <si>
    <r>
      <rPr>
        <sz val="10"/>
        <rFont val="ＭＳ 明朝"/>
        <family val="1"/>
        <charset val="128"/>
      </rPr>
      <t xml:space="preserve">H16. 9.28</t>
    </r>
    <r>
      <rPr>
        <sz val="10"/>
        <rFont val="Noto Sans"/>
        <family val="2"/>
      </rPr>
      <t xml:space="preserve">～</t>
    </r>
    <r>
      <rPr>
        <sz val="10"/>
        <rFont val="ＭＳ 明朝"/>
        <family val="1"/>
        <charset val="128"/>
      </rPr>
      <t xml:space="preserve">9.29</t>
    </r>
  </si>
  <si>
    <r>
      <rPr>
        <sz val="10"/>
        <rFont val="Noto Sans"/>
        <family val="2"/>
      </rPr>
      <t xml:space="preserve">土木学会による実務者のための耐震設計入門平成</t>
    </r>
    <r>
      <rPr>
        <sz val="10"/>
        <rFont val="ＭＳ 明朝"/>
        <family val="1"/>
        <charset val="128"/>
      </rPr>
      <t xml:space="preserve">16</t>
    </r>
    <r>
      <rPr>
        <sz val="10"/>
        <rFont val="Noto Sans"/>
        <family val="2"/>
      </rPr>
      <t xml:space="preserve">年度セミナー</t>
    </r>
  </si>
  <si>
    <t xml:space="preserve">H16. 9.30</t>
  </si>
  <si>
    <t xml:space="preserve">「コンクリート環境負荷評価」に関する講習会</t>
  </si>
  <si>
    <t xml:space="preserve">H16.10. 5</t>
  </si>
  <si>
    <r>
      <rPr>
        <sz val="10"/>
        <rFont val="Noto Sans"/>
        <family val="2"/>
      </rPr>
      <t xml:space="preserve">｢超高強度繊維補強コンクリートの設計･施工指針</t>
    </r>
    <r>
      <rPr>
        <sz val="10"/>
        <rFont val="ＭＳ 明朝"/>
        <family val="1"/>
        <charset val="128"/>
      </rPr>
      <t xml:space="preserve">(</t>
    </r>
    <r>
      <rPr>
        <sz val="10"/>
        <rFont val="Noto Sans"/>
        <family val="2"/>
      </rPr>
      <t xml:space="preserve">案</t>
    </r>
    <r>
      <rPr>
        <sz val="10"/>
        <rFont val="ＭＳ 明朝"/>
        <family val="1"/>
        <charset val="128"/>
      </rPr>
      <t xml:space="preserve">)</t>
    </r>
    <r>
      <rPr>
        <sz val="10"/>
        <rFont val="Noto Sans"/>
        <family val="2"/>
      </rPr>
      <t xml:space="preserve">｣に関する講習会</t>
    </r>
  </si>
  <si>
    <t xml:space="preserve">大阪・建設交流館グリーンホール</t>
  </si>
  <si>
    <r>
      <rPr>
        <i val="true"/>
        <sz val="10"/>
        <rFont val="ＭＳ 明朝"/>
        <family val="1"/>
        <charset val="128"/>
      </rPr>
      <t xml:space="preserve">H16.10.14</t>
    </r>
    <r>
      <rPr>
        <i val="true"/>
        <sz val="10"/>
        <rFont val="Noto Sans"/>
        <family val="2"/>
      </rPr>
      <t xml:space="preserve">～</t>
    </r>
    <r>
      <rPr>
        <i val="true"/>
        <sz val="10"/>
        <rFont val="ＭＳ 明朝"/>
        <family val="1"/>
        <charset val="128"/>
      </rPr>
      <t xml:space="preserve">10.15</t>
    </r>
  </si>
  <si>
    <t xml:space="preserve">構造工学における有限要素法の基礎と応用講習会</t>
  </si>
  <si>
    <r>
      <rPr>
        <i val="true"/>
        <sz val="10"/>
        <rFont val="ＭＳ 明朝"/>
        <family val="1"/>
        <charset val="128"/>
      </rPr>
      <t xml:space="preserve">H16.10.21</t>
    </r>
    <r>
      <rPr>
        <i val="true"/>
        <sz val="10"/>
        <rFont val="Noto Sans"/>
        <family val="2"/>
      </rPr>
      <t xml:space="preserve">～</t>
    </r>
    <r>
      <rPr>
        <i val="true"/>
        <sz val="10"/>
        <rFont val="ＭＳ 明朝"/>
        <family val="1"/>
        <charset val="128"/>
      </rPr>
      <t xml:space="preserve">10.22</t>
    </r>
  </si>
  <si>
    <r>
      <rPr>
        <i val="true"/>
        <sz val="10"/>
        <rFont val="ＭＳ 明朝"/>
        <family val="1"/>
        <charset val="128"/>
      </rPr>
      <t xml:space="preserve">KSCE</t>
    </r>
    <r>
      <rPr>
        <i val="true"/>
        <sz val="10"/>
        <rFont val="Noto Sans"/>
        <family val="2"/>
      </rPr>
      <t xml:space="preserve">　</t>
    </r>
    <r>
      <rPr>
        <i val="true"/>
        <sz val="10"/>
        <rFont val="ＭＳ 明朝"/>
        <family val="1"/>
        <charset val="128"/>
      </rPr>
      <t xml:space="preserve">ANNUAL</t>
    </r>
    <r>
      <rPr>
        <i val="true"/>
        <sz val="10"/>
        <rFont val="Noto Sans"/>
        <family val="2"/>
      </rPr>
      <t xml:space="preserve">　</t>
    </r>
    <r>
      <rPr>
        <i val="true"/>
        <sz val="10"/>
        <rFont val="ＭＳ 明朝"/>
        <family val="1"/>
        <charset val="128"/>
      </rPr>
      <t xml:space="preserve">CONFERENCE</t>
    </r>
    <r>
      <rPr>
        <i val="true"/>
        <sz val="10"/>
        <rFont val="Noto Sans"/>
        <family val="2"/>
      </rPr>
      <t xml:space="preserve">「</t>
    </r>
    <r>
      <rPr>
        <i val="true"/>
        <sz val="10"/>
        <rFont val="ＭＳ 明朝"/>
        <family val="1"/>
        <charset val="128"/>
      </rPr>
      <t xml:space="preserve">Civil</t>
    </r>
    <r>
      <rPr>
        <i val="true"/>
        <sz val="10"/>
        <rFont val="Noto Sans"/>
        <family val="2"/>
      </rPr>
      <t xml:space="preserve">　</t>
    </r>
    <r>
      <rPr>
        <i val="true"/>
        <sz val="10"/>
        <rFont val="ＭＳ 明朝"/>
        <family val="1"/>
        <charset val="128"/>
      </rPr>
      <t xml:space="preserve">Engineering</t>
    </r>
    <r>
      <rPr>
        <i val="true"/>
        <sz val="10"/>
        <rFont val="Noto Sans"/>
        <family val="2"/>
      </rPr>
      <t xml:space="preserve">　</t>
    </r>
    <r>
      <rPr>
        <i val="true"/>
        <sz val="10"/>
        <rFont val="ＭＳ 明朝"/>
        <family val="1"/>
        <charset val="128"/>
      </rPr>
      <t xml:space="preserve">in</t>
    </r>
    <r>
      <rPr>
        <i val="true"/>
        <sz val="10"/>
        <rFont val="Noto Sans"/>
        <family val="2"/>
      </rPr>
      <t xml:space="preserve">　</t>
    </r>
    <r>
      <rPr>
        <i val="true"/>
        <sz val="10"/>
        <rFont val="ＭＳ 明朝"/>
        <family val="1"/>
        <charset val="128"/>
      </rPr>
      <t xml:space="preserve">the Digital World</t>
    </r>
    <r>
      <rPr>
        <i val="true"/>
        <sz val="10"/>
        <rFont val="Noto Sans"/>
        <family val="2"/>
      </rPr>
      <t xml:space="preserve">」を議題とした“</t>
    </r>
    <r>
      <rPr>
        <i val="true"/>
        <sz val="10"/>
        <rFont val="ＭＳ 明朝"/>
        <family val="1"/>
        <charset val="128"/>
      </rPr>
      <t xml:space="preserve">International</t>
    </r>
    <r>
      <rPr>
        <i val="true"/>
        <sz val="10"/>
        <rFont val="Noto Sans"/>
        <family val="2"/>
      </rPr>
      <t xml:space="preserve">　</t>
    </r>
    <r>
      <rPr>
        <i val="true"/>
        <sz val="10"/>
        <rFont val="ＭＳ 明朝"/>
        <family val="1"/>
        <charset val="128"/>
      </rPr>
      <t xml:space="preserve">Round</t>
    </r>
    <r>
      <rPr>
        <i val="true"/>
        <sz val="10"/>
        <rFont val="Noto Sans"/>
        <family val="2"/>
      </rPr>
      <t xml:space="preserve">　</t>
    </r>
    <r>
      <rPr>
        <i val="true"/>
        <sz val="10"/>
        <rFont val="ＭＳ 明朝"/>
        <family val="1"/>
        <charset val="128"/>
      </rPr>
      <t xml:space="preserve">table Meeting"</t>
    </r>
  </si>
  <si>
    <t xml:space="preserve">大韓民国</t>
  </si>
  <si>
    <t xml:space="preserve">H16.10.22</t>
  </si>
  <si>
    <t xml:space="preserve">これからの舗装評価技術に関する技術講習会</t>
  </si>
  <si>
    <t xml:space="preserve">札幌</t>
  </si>
  <si>
    <t xml:space="preserve">H16.10.26
H16.11. 2</t>
  </si>
  <si>
    <t xml:space="preserve">土木計画学講習会「利用者均衡配分の実務適用に向けて」</t>
  </si>
  <si>
    <t xml:space="preserve">東京・野口英世記念館
大阪・大阪新梅田研修ｾﾝﾀｰ</t>
  </si>
  <si>
    <r>
      <rPr>
        <sz val="10"/>
        <rFont val="ＭＳ 明朝"/>
        <family val="1"/>
        <charset val="128"/>
      </rPr>
      <t xml:space="preserve">H16.11. 4</t>
    </r>
    <r>
      <rPr>
        <sz val="10"/>
        <rFont val="Noto Sans"/>
        <family val="2"/>
      </rPr>
      <t xml:space="preserve">，</t>
    </r>
    <r>
      <rPr>
        <sz val="10"/>
        <rFont val="ＭＳ 明朝"/>
        <family val="1"/>
        <charset val="128"/>
      </rPr>
      <t xml:space="preserve">9</t>
    </r>
  </si>
  <si>
    <r>
      <rPr>
        <sz val="10"/>
        <rFont val="Noto Sans"/>
        <family val="2"/>
      </rPr>
      <t xml:space="preserve">鋼構造イブニングセミナー（第</t>
    </r>
    <r>
      <rPr>
        <sz val="10"/>
        <rFont val="ＭＳ 明朝"/>
        <family val="1"/>
        <charset val="128"/>
      </rPr>
      <t xml:space="preserve">2</t>
    </r>
    <r>
      <rPr>
        <sz val="10"/>
        <rFont val="Noto Sans"/>
        <family val="2"/>
      </rPr>
      <t xml:space="preserve">回）「鋼橋の耐震設計の基礎とその応用」</t>
    </r>
  </si>
  <si>
    <t xml:space="preserve">H16.11.12</t>
  </si>
  <si>
    <r>
      <rPr>
        <sz val="10"/>
        <rFont val="Noto Sans"/>
        <family val="2"/>
      </rPr>
      <t xml:space="preserve">福岡大学文系棟</t>
    </r>
    <r>
      <rPr>
        <sz val="10"/>
        <rFont val="ＭＳ 明朝"/>
        <family val="1"/>
        <charset val="128"/>
      </rPr>
      <t xml:space="preserve">4</t>
    </r>
    <r>
      <rPr>
        <sz val="10"/>
        <rFont val="Noto Sans"/>
        <family val="2"/>
      </rPr>
      <t xml:space="preserve">階大会議室</t>
    </r>
  </si>
  <si>
    <t xml:space="preserve">H16.11.18</t>
  </si>
  <si>
    <r>
      <rPr>
        <sz val="10"/>
        <rFont val="Noto Sans"/>
        <family val="2"/>
      </rPr>
      <t xml:space="preserve">「</t>
    </r>
    <r>
      <rPr>
        <sz val="10"/>
        <rFont val="ＭＳ 明朝"/>
        <family val="1"/>
        <charset val="128"/>
      </rPr>
      <t xml:space="preserve">2003</t>
    </r>
    <r>
      <rPr>
        <sz val="10"/>
        <rFont val="Noto Sans"/>
        <family val="2"/>
      </rPr>
      <t xml:space="preserve">年に発生した地震によるコンクリート構造物の被害分析」に関する報告会</t>
    </r>
  </si>
  <si>
    <t xml:space="preserve">東北大学青葉記念会館</t>
  </si>
  <si>
    <t xml:space="preserve">H16.11.19</t>
  </si>
  <si>
    <r>
      <rPr>
        <sz val="10"/>
        <rFont val="Noto Sans"/>
        <family val="2"/>
      </rPr>
      <t xml:space="preserve">土木史研究ワンディセミナー</t>
    </r>
    <r>
      <rPr>
        <sz val="10"/>
        <rFont val="ＭＳ 明朝"/>
        <family val="1"/>
        <charset val="128"/>
      </rPr>
      <t xml:space="preserve">1</t>
    </r>
    <r>
      <rPr>
        <sz val="10"/>
        <rFont val="Noto Sans"/>
        <family val="2"/>
      </rPr>
      <t xml:space="preserve">「オーラル・ヒストリ－の魅力－声の記録とメッセージ－」</t>
    </r>
  </si>
  <si>
    <t xml:space="preserve">H16.11.24</t>
  </si>
  <si>
    <r>
      <rPr>
        <sz val="10"/>
        <rFont val="Noto Sans"/>
        <family val="2"/>
      </rPr>
      <t xml:space="preserve">合成</t>
    </r>
    <r>
      <rPr>
        <sz val="10"/>
        <rFont val="ＭＳ 明朝"/>
        <family val="1"/>
        <charset val="128"/>
      </rPr>
      <t xml:space="preserve">2</t>
    </r>
    <r>
      <rPr>
        <sz val="10"/>
        <rFont val="Noto Sans"/>
        <family val="2"/>
      </rPr>
      <t xml:space="preserve">主桁橋に関するセミナー</t>
    </r>
  </si>
  <si>
    <t xml:space="preserve">主婦会館プラザエフ</t>
  </si>
  <si>
    <t xml:space="preserve">H16.11.26</t>
  </si>
  <si>
    <t xml:space="preserve">ハ－ネル仙台</t>
  </si>
  <si>
    <t xml:space="preserve">H16.12. 3</t>
  </si>
  <si>
    <t xml:space="preserve">高松厚生年金会館ｳｪﾙｼｭ高松</t>
  </si>
  <si>
    <r>
      <rPr>
        <sz val="10"/>
        <rFont val="Noto Sans"/>
        <family val="2"/>
      </rPr>
      <t xml:space="preserve">第</t>
    </r>
    <r>
      <rPr>
        <sz val="10"/>
        <rFont val="ＭＳ 明朝"/>
        <family val="1"/>
        <charset val="128"/>
      </rPr>
      <t xml:space="preserve">9</t>
    </r>
    <r>
      <rPr>
        <sz val="10"/>
        <rFont val="Noto Sans"/>
        <family val="2"/>
      </rPr>
      <t xml:space="preserve">回 新しい材料・公報・機械講習会九州
－最新の土留め工法の現状と設計・施工のポイント－</t>
    </r>
  </si>
  <si>
    <t xml:space="preserve">九州大学国際研究交流ﾌﾟﾗｻﾞ</t>
  </si>
  <si>
    <t xml:space="preserve">H16.12.20</t>
  </si>
  <si>
    <r>
      <rPr>
        <sz val="10"/>
        <rFont val="Noto Sans"/>
        <family val="2"/>
      </rPr>
      <t xml:space="preserve">土木計画学ワンデーセミナーシリーズ</t>
    </r>
    <r>
      <rPr>
        <sz val="10"/>
        <rFont val="ＭＳ 明朝"/>
        <family val="1"/>
        <charset val="128"/>
      </rPr>
      <t xml:space="preserve">42</t>
    </r>
    <r>
      <rPr>
        <sz val="10"/>
        <rFont val="Noto Sans"/>
        <family val="2"/>
      </rPr>
      <t xml:space="preserve">：</t>
    </r>
    <r>
      <rPr>
        <sz val="10"/>
        <rFont val="ＭＳ 明朝"/>
        <family val="1"/>
        <charset val="128"/>
      </rPr>
      <t xml:space="preserve">AHP</t>
    </r>
    <r>
      <rPr>
        <sz val="10"/>
        <rFont val="Noto Sans"/>
        <family val="2"/>
      </rPr>
      <t xml:space="preserve">とコンジョイント分析</t>
    </r>
  </si>
  <si>
    <t xml:space="preserve">国際ワークショップ：健康で豊かな水環境を創造するための新しい水管理システムの可能性</t>
  </si>
  <si>
    <t xml:space="preserve">H17. 1.25</t>
  </si>
  <si>
    <t xml:space="preserve">実務者のための動的解析の基礎と応用（地盤の動的解析編）</t>
  </si>
  <si>
    <r>
      <rPr>
        <sz val="10"/>
        <rFont val="Noto Sans"/>
        <family val="2"/>
      </rPr>
      <t xml:space="preserve">土木会館</t>
    </r>
    <r>
      <rPr>
        <sz val="10"/>
        <rFont val="ＭＳ 明朝"/>
        <family val="1"/>
        <charset val="128"/>
      </rPr>
      <t xml:space="preserve">AB</t>
    </r>
    <r>
      <rPr>
        <sz val="10"/>
        <rFont val="Noto Sans"/>
        <family val="2"/>
      </rPr>
      <t xml:space="preserve">会議室</t>
    </r>
  </si>
  <si>
    <t xml:space="preserve">地震防災技術普及小委員会</t>
  </si>
  <si>
    <r>
      <rPr>
        <sz val="10"/>
        <rFont val="Noto Sans"/>
        <family val="2"/>
      </rPr>
      <t xml:space="preserve">「安全で経済的な施工計画を行うための講習会」
 －架設構造物の計画と施工に関する講習会（その</t>
    </r>
    <r>
      <rPr>
        <sz val="10"/>
        <rFont val="ＭＳ 明朝"/>
        <family val="1"/>
        <charset val="128"/>
      </rPr>
      <t xml:space="preserve">1</t>
    </r>
    <r>
      <rPr>
        <sz val="10"/>
        <rFont val="Noto Sans"/>
        <family val="2"/>
      </rPr>
      <t xml:space="preserve">）－</t>
    </r>
  </si>
  <si>
    <t xml:space="preserve">鋼構造委員会、構造工学委員会（担当：鋼構造委員会・継続教育推進小委員会）</t>
  </si>
  <si>
    <r>
      <rPr>
        <i val="true"/>
        <sz val="10"/>
        <rFont val="ＭＳ 明朝"/>
        <family val="1"/>
        <charset val="128"/>
      </rPr>
      <t xml:space="preserve">H17. 1.25</t>
    </r>
    <r>
      <rPr>
        <i val="true"/>
        <sz val="10"/>
        <rFont val="Noto Sans"/>
        <family val="2"/>
      </rPr>
      <t xml:space="preserve">～</t>
    </r>
    <r>
      <rPr>
        <i val="true"/>
        <sz val="10"/>
        <rFont val="ＭＳ 明朝"/>
        <family val="1"/>
        <charset val="128"/>
      </rPr>
      <t xml:space="preserve">27</t>
    </r>
  </si>
  <si>
    <r>
      <rPr>
        <i val="true"/>
        <sz val="10"/>
        <rFont val="Noto Sans"/>
        <family val="2"/>
      </rPr>
      <t xml:space="preserve">第</t>
    </r>
    <r>
      <rPr>
        <i val="true"/>
        <sz val="10"/>
        <rFont val="ＭＳ 明朝"/>
        <family val="1"/>
        <charset val="128"/>
      </rPr>
      <t xml:space="preserve">54</t>
    </r>
    <r>
      <rPr>
        <i val="true"/>
        <sz val="10"/>
        <rFont val="Noto Sans"/>
        <family val="2"/>
      </rPr>
      <t xml:space="preserve">回理論応用力学講演会</t>
    </r>
  </si>
  <si>
    <t xml:space="preserve">応用力学委員会
（共催：日本学術会議）</t>
  </si>
  <si>
    <r>
      <rPr>
        <sz val="10"/>
        <rFont val="Noto Sans"/>
        <family val="2"/>
      </rPr>
      <t xml:space="preserve">情報利用モデリングセミナ－</t>
    </r>
    <r>
      <rPr>
        <sz val="10"/>
        <rFont val="ＭＳ 明朝"/>
        <family val="1"/>
        <charset val="128"/>
      </rPr>
      <t xml:space="preserve">-UML</t>
    </r>
    <r>
      <rPr>
        <sz val="10"/>
        <rFont val="Noto Sans"/>
        <family val="2"/>
      </rPr>
      <t xml:space="preserve">の基礎から</t>
    </r>
    <r>
      <rPr>
        <sz val="10"/>
        <rFont val="ＭＳ 明朝"/>
        <family val="1"/>
        <charset val="128"/>
      </rPr>
      <t xml:space="preserve">CAD/GIS</t>
    </r>
    <r>
      <rPr>
        <sz val="10"/>
        <rFont val="Noto Sans"/>
        <family val="2"/>
      </rPr>
      <t xml:space="preserve">への応用まで</t>
    </r>
    <r>
      <rPr>
        <sz val="10"/>
        <rFont val="ＭＳ 明朝"/>
        <family val="1"/>
        <charset val="128"/>
      </rPr>
      <t xml:space="preserve">-</t>
    </r>
  </si>
  <si>
    <t xml:space="preserve">H17.2.24</t>
  </si>
  <si>
    <r>
      <rPr>
        <sz val="10"/>
        <rFont val="Noto Sans"/>
        <family val="2"/>
      </rPr>
      <t xml:space="preserve">建設分野の</t>
    </r>
    <r>
      <rPr>
        <sz val="10"/>
        <rFont val="ＭＳ 明朝"/>
        <family val="1"/>
        <charset val="128"/>
      </rPr>
      <t xml:space="preserve">IT</t>
    </r>
    <r>
      <rPr>
        <sz val="10"/>
        <rFont val="Noto Sans"/>
        <family val="2"/>
      </rPr>
      <t xml:space="preserve">化における著作権問題に関する法律ｾﾐﾅ</t>
    </r>
    <r>
      <rPr>
        <sz val="10"/>
        <rFont val="ＭＳ 明朝"/>
        <family val="1"/>
        <charset val="128"/>
      </rPr>
      <t xml:space="preserve">-</t>
    </r>
  </si>
  <si>
    <t xml:space="preserve">土木会館　講堂</t>
  </si>
  <si>
    <t xml:space="preserve">H17. 3 .4</t>
  </si>
  <si>
    <r>
      <rPr>
        <sz val="10"/>
        <rFont val="Noto Sans"/>
        <family val="2"/>
      </rPr>
      <t xml:space="preserve">第</t>
    </r>
    <r>
      <rPr>
        <sz val="10"/>
        <rFont val="ＭＳ 明朝"/>
        <family val="1"/>
        <charset val="128"/>
      </rPr>
      <t xml:space="preserve">22</t>
    </r>
    <r>
      <rPr>
        <sz val="10"/>
        <rFont val="Noto Sans"/>
        <family val="2"/>
      </rPr>
      <t xml:space="preserve">回 建設用ロボットに関する技術講習会テ－マ「都市の再構築における自動化・情報化技術の役割と展望」</t>
    </r>
  </si>
  <si>
    <t xml:space="preserve">計算力学フォーラム</t>
  </si>
  <si>
    <t xml:space="preserve">H17.3.16</t>
  </si>
  <si>
    <r>
      <rPr>
        <sz val="10"/>
        <rFont val="Noto Sans"/>
        <family val="2"/>
      </rPr>
      <t xml:space="preserve">第</t>
    </r>
    <r>
      <rPr>
        <sz val="10"/>
        <rFont val="ＭＳ 明朝"/>
        <family val="1"/>
        <charset val="128"/>
      </rPr>
      <t xml:space="preserve">6</t>
    </r>
    <r>
      <rPr>
        <sz val="10"/>
        <rFont val="Noto Sans"/>
        <family val="2"/>
      </rPr>
      <t xml:space="preserve">回地震災害マネジメントセミナ－</t>
    </r>
  </si>
  <si>
    <t xml:space="preserve">H17. 3.22</t>
  </si>
  <si>
    <r>
      <rPr>
        <sz val="10"/>
        <rFont val="Noto Sans"/>
        <family val="2"/>
      </rPr>
      <t xml:space="preserve">土木計画学ワンデーセミナーシリーズ</t>
    </r>
    <r>
      <rPr>
        <sz val="10"/>
        <rFont val="ＭＳ 明朝"/>
        <family val="1"/>
        <charset val="128"/>
      </rPr>
      <t xml:space="preserve">43</t>
    </r>
    <r>
      <rPr>
        <sz val="10"/>
        <rFont val="Noto Sans"/>
        <family val="2"/>
      </rPr>
      <t xml:space="preserve">：現代の『新』都市物流　－</t>
    </r>
    <r>
      <rPr>
        <sz val="10"/>
        <rFont val="ＭＳ 明朝"/>
        <family val="1"/>
        <charset val="128"/>
      </rPr>
      <t xml:space="preserve">IT</t>
    </r>
    <r>
      <rPr>
        <sz val="10"/>
        <rFont val="Noto Sans"/>
        <family val="2"/>
      </rPr>
      <t xml:space="preserve">を活用した効率的で環境にやさしい都市物流へのアプローチ</t>
    </r>
  </si>
  <si>
    <t xml:space="preserve">備考：斜体は「通常総会議案書」に不掲載のもの</t>
  </si>
  <si>
    <t xml:space="preserve">平成１７年度における行事一覧（調査研究部門）</t>
  </si>
  <si>
    <r>
      <rPr>
        <sz val="10"/>
        <rFont val="ＭＳ 明朝"/>
        <family val="1"/>
        <charset val="128"/>
      </rPr>
      <t xml:space="preserve">H17.4.4</t>
    </r>
    <r>
      <rPr>
        <sz val="10"/>
        <rFont val="Noto Sans"/>
        <family val="2"/>
      </rPr>
      <t xml:space="preserve">～</t>
    </r>
    <r>
      <rPr>
        <sz val="10"/>
        <rFont val="ＭＳ 明朝"/>
        <family val="1"/>
        <charset val="128"/>
      </rPr>
      <t xml:space="preserve">5</t>
    </r>
  </si>
  <si>
    <r>
      <rPr>
        <sz val="10"/>
        <rFont val="Noto Sans"/>
        <family val="2"/>
      </rPr>
      <t xml:space="preserve">第</t>
    </r>
    <r>
      <rPr>
        <sz val="10"/>
        <rFont val="ＭＳ 明朝"/>
        <family val="1"/>
        <charset val="128"/>
      </rPr>
      <t xml:space="preserve">51</t>
    </r>
    <r>
      <rPr>
        <sz val="10"/>
        <rFont val="Noto Sans"/>
        <family val="2"/>
      </rPr>
      <t xml:space="preserve">回構造工学シンポジウム</t>
    </r>
  </si>
  <si>
    <t xml:space="preserve">1</t>
  </si>
  <si>
    <t xml:space="preserve">H17.5.19</t>
  </si>
  <si>
    <t xml:space="preserve">土木学会豪雨災害緊急調査団報告会</t>
  </si>
  <si>
    <t xml:space="preserve">H17.6.1</t>
  </si>
  <si>
    <t xml:space="preserve">「シールドトンネルの施工時荷重に関する研究」中間報告会</t>
  </si>
  <si>
    <r>
      <rPr>
        <sz val="10"/>
        <rFont val="ＭＳ 明朝"/>
        <family val="1"/>
        <charset val="128"/>
      </rPr>
      <t xml:space="preserve">H17.6.4</t>
    </r>
    <r>
      <rPr>
        <sz val="10"/>
        <rFont val="Noto Sans"/>
        <family val="2"/>
      </rPr>
      <t xml:space="preserve">～</t>
    </r>
    <r>
      <rPr>
        <sz val="10"/>
        <rFont val="ＭＳ 明朝"/>
        <family val="1"/>
        <charset val="128"/>
      </rPr>
      <t xml:space="preserve">5</t>
    </r>
  </si>
  <si>
    <r>
      <rPr>
        <sz val="10"/>
        <rFont val="Noto Sans"/>
        <family val="2"/>
      </rPr>
      <t xml:space="preserve">第</t>
    </r>
    <r>
      <rPr>
        <sz val="10"/>
        <rFont val="ＭＳ 明朝"/>
        <family val="1"/>
        <charset val="128"/>
      </rPr>
      <t xml:space="preserve">31</t>
    </r>
    <r>
      <rPr>
        <sz val="10"/>
        <rFont val="Noto Sans"/>
        <family val="2"/>
      </rPr>
      <t xml:space="preserve">回 土木計画学研究発表会春大会</t>
    </r>
  </si>
  <si>
    <t xml:space="preserve">広島大学工学部</t>
  </si>
  <si>
    <t xml:space="preserve">H17.6.6</t>
  </si>
  <si>
    <t xml:space="preserve">連続講演会「ソフト体制とハード整備の一体化による豪雨・洪水災害の減災に向けて」</t>
  </si>
  <si>
    <r>
      <rPr>
        <sz val="10"/>
        <rFont val="Noto Sans"/>
        <family val="2"/>
      </rPr>
      <t xml:space="preserve">名古屋大学</t>
    </r>
    <r>
      <rPr>
        <sz val="10"/>
        <rFont val="ＭＳ 明朝"/>
        <family val="1"/>
        <charset val="128"/>
      </rPr>
      <t xml:space="preserve">IB</t>
    </r>
    <r>
      <rPr>
        <sz val="10"/>
        <rFont val="Noto Sans"/>
        <family val="2"/>
      </rPr>
      <t xml:space="preserve">館</t>
    </r>
  </si>
  <si>
    <r>
      <rPr>
        <sz val="10"/>
        <rFont val="ＭＳ 明朝"/>
        <family val="1"/>
        <charset val="128"/>
      </rPr>
      <t xml:space="preserve">H17.6.9</t>
    </r>
    <r>
      <rPr>
        <sz val="10"/>
        <rFont val="Noto Sans"/>
        <family val="2"/>
      </rPr>
      <t xml:space="preserve">～</t>
    </r>
    <r>
      <rPr>
        <sz val="10"/>
        <rFont val="ＭＳ 明朝"/>
        <family val="1"/>
        <charset val="128"/>
      </rPr>
      <t xml:space="preserve">10</t>
    </r>
  </si>
  <si>
    <r>
      <rPr>
        <sz val="10"/>
        <rFont val="ＭＳ 明朝"/>
        <family val="1"/>
        <charset val="128"/>
      </rPr>
      <t xml:space="preserve">2005</t>
    </r>
    <r>
      <rPr>
        <sz val="10"/>
        <rFont val="Noto Sans"/>
        <family val="2"/>
      </rPr>
      <t xml:space="preserve">年度 河川技術に関するシンポジウム</t>
    </r>
  </si>
  <si>
    <t xml:space="preserve">H17.6.13</t>
  </si>
  <si>
    <r>
      <rPr>
        <sz val="10"/>
        <rFont val="ＭＳ 明朝"/>
        <family val="1"/>
        <charset val="128"/>
      </rPr>
      <t xml:space="preserve">H17.6.18</t>
    </r>
    <r>
      <rPr>
        <sz val="10"/>
        <rFont val="Noto Sans"/>
        <family val="2"/>
      </rPr>
      <t xml:space="preserve">～</t>
    </r>
    <r>
      <rPr>
        <sz val="10"/>
        <rFont val="ＭＳ 明朝"/>
        <family val="1"/>
        <charset val="128"/>
      </rPr>
      <t xml:space="preserve">19</t>
    </r>
  </si>
  <si>
    <r>
      <rPr>
        <sz val="10"/>
        <rFont val="Noto Sans"/>
        <family val="2"/>
      </rPr>
      <t xml:space="preserve">第</t>
    </r>
    <r>
      <rPr>
        <sz val="10"/>
        <rFont val="ＭＳ 明朝"/>
        <family val="1"/>
        <charset val="128"/>
      </rPr>
      <t xml:space="preserve">25</t>
    </r>
    <r>
      <rPr>
        <sz val="10"/>
        <rFont val="Noto Sans"/>
        <family val="2"/>
      </rPr>
      <t xml:space="preserve">回 土木史研究発表会</t>
    </r>
  </si>
  <si>
    <t xml:space="preserve">H17.6.20</t>
  </si>
  <si>
    <t xml:space="preserve">H17.6.27</t>
  </si>
  <si>
    <t xml:space="preserve">H17.7.7</t>
  </si>
  <si>
    <r>
      <rPr>
        <sz val="10"/>
        <rFont val="ＭＳ 明朝"/>
        <family val="1"/>
        <charset val="128"/>
      </rPr>
      <t xml:space="preserve">2005</t>
    </r>
    <r>
      <rPr>
        <sz val="10"/>
        <rFont val="Noto Sans"/>
        <family val="2"/>
      </rPr>
      <t xml:space="preserve">年度 建設マネジメント委員会研究成果発表会</t>
    </r>
  </si>
  <si>
    <r>
      <rPr>
        <sz val="10"/>
        <rFont val="ＭＳ 明朝"/>
        <family val="1"/>
        <charset val="128"/>
      </rPr>
      <t xml:space="preserve">H17.7.12</t>
    </r>
    <r>
      <rPr>
        <sz val="10"/>
        <rFont val="Noto Sans"/>
        <family val="2"/>
      </rPr>
      <t xml:space="preserve">～</t>
    </r>
    <r>
      <rPr>
        <sz val="10"/>
        <rFont val="ＭＳ 明朝"/>
        <family val="1"/>
        <charset val="128"/>
      </rPr>
      <t xml:space="preserve">13</t>
    </r>
  </si>
  <si>
    <r>
      <rPr>
        <sz val="10"/>
        <rFont val="Noto Sans"/>
        <family val="2"/>
      </rPr>
      <t xml:space="preserve">第</t>
    </r>
    <r>
      <rPr>
        <sz val="10"/>
        <rFont val="ＭＳ 明朝"/>
        <family val="1"/>
        <charset val="128"/>
      </rPr>
      <t xml:space="preserve">9</t>
    </r>
    <r>
      <rPr>
        <sz val="10"/>
        <rFont val="Noto Sans"/>
        <family val="2"/>
      </rPr>
      <t xml:space="preserve">回 鉄道力学シンポジウム</t>
    </r>
  </si>
  <si>
    <r>
      <rPr>
        <sz val="10"/>
        <rFont val="ＭＳ 明朝"/>
        <family val="1"/>
        <charset val="128"/>
      </rPr>
      <t xml:space="preserve">H17.7.13</t>
    </r>
    <r>
      <rPr>
        <sz val="10"/>
        <rFont val="Noto Sans"/>
        <family val="2"/>
      </rPr>
      <t xml:space="preserve">～</t>
    </r>
    <r>
      <rPr>
        <sz val="10"/>
        <rFont val="ＭＳ 明朝"/>
        <family val="1"/>
        <charset val="128"/>
      </rPr>
      <t xml:space="preserve">14</t>
    </r>
  </si>
  <si>
    <r>
      <rPr>
        <sz val="10"/>
        <rFont val="Noto Sans"/>
        <family val="2"/>
      </rPr>
      <t xml:space="preserve">第</t>
    </r>
    <r>
      <rPr>
        <sz val="10"/>
        <rFont val="ＭＳ 明朝"/>
        <family val="1"/>
        <charset val="128"/>
      </rPr>
      <t xml:space="preserve">30</t>
    </r>
    <r>
      <rPr>
        <sz val="10"/>
        <rFont val="Noto Sans"/>
        <family val="2"/>
      </rPr>
      <t xml:space="preserve">回 海洋開発シンポジウム</t>
    </r>
  </si>
  <si>
    <t xml:space="preserve">小樽グランドホテル</t>
  </si>
  <si>
    <r>
      <rPr>
        <sz val="10"/>
        <rFont val="ＭＳ 明朝"/>
        <family val="1"/>
        <charset val="128"/>
      </rPr>
      <t xml:space="preserve">H17.7.14</t>
    </r>
    <r>
      <rPr>
        <sz val="10"/>
        <rFont val="Noto Sans"/>
        <family val="2"/>
      </rPr>
      <t xml:space="preserve">～</t>
    </r>
    <r>
      <rPr>
        <sz val="10"/>
        <rFont val="ＭＳ 明朝"/>
        <family val="1"/>
        <charset val="128"/>
      </rPr>
      <t xml:space="preserve">15</t>
    </r>
  </si>
  <si>
    <r>
      <rPr>
        <sz val="10"/>
        <rFont val="Noto Sans"/>
        <family val="2"/>
      </rPr>
      <t xml:space="preserve">第</t>
    </r>
    <r>
      <rPr>
        <sz val="10"/>
        <rFont val="ＭＳ 明朝"/>
        <family val="1"/>
        <charset val="128"/>
      </rPr>
      <t xml:space="preserve">13</t>
    </r>
    <r>
      <rPr>
        <sz val="10"/>
        <rFont val="Noto Sans"/>
        <family val="2"/>
      </rPr>
      <t xml:space="preserve">回 地球環境シンポジウム</t>
    </r>
  </si>
  <si>
    <t xml:space="preserve">北海道大学学術交流会館</t>
  </si>
  <si>
    <t xml:space="preserve">H17.7.26</t>
  </si>
  <si>
    <r>
      <rPr>
        <sz val="10"/>
        <rFont val="Noto Sans"/>
        <family val="2"/>
      </rPr>
      <t xml:space="preserve">土木建設技術シンポジウム</t>
    </r>
    <r>
      <rPr>
        <sz val="10"/>
        <rFont val="ＭＳ 明朝"/>
        <family val="1"/>
        <charset val="128"/>
      </rPr>
      <t xml:space="preserve">2005</t>
    </r>
  </si>
  <si>
    <t xml:space="preserve">土木会館　講堂他会議室</t>
  </si>
  <si>
    <r>
      <rPr>
        <sz val="10"/>
        <rFont val="ＭＳ 明朝"/>
        <family val="1"/>
        <charset val="128"/>
      </rPr>
      <t xml:space="preserve">H17.7.28</t>
    </r>
    <r>
      <rPr>
        <sz val="10"/>
        <rFont val="Noto Sans"/>
        <family val="2"/>
      </rPr>
      <t xml:space="preserve">～</t>
    </r>
    <r>
      <rPr>
        <sz val="10"/>
        <rFont val="ＭＳ 明朝"/>
        <family val="1"/>
        <charset val="128"/>
      </rPr>
      <t xml:space="preserve">29</t>
    </r>
  </si>
  <si>
    <r>
      <rPr>
        <sz val="10"/>
        <rFont val="Noto Sans"/>
        <family val="2"/>
      </rPr>
      <t xml:space="preserve">第</t>
    </r>
    <r>
      <rPr>
        <sz val="10"/>
        <rFont val="ＭＳ 明朝"/>
        <family val="1"/>
        <charset val="128"/>
      </rPr>
      <t xml:space="preserve">4</t>
    </r>
    <r>
      <rPr>
        <sz val="10"/>
        <rFont val="Noto Sans"/>
        <family val="2"/>
      </rPr>
      <t xml:space="preserve">回木橋技術に関するシンポジウム</t>
    </r>
  </si>
  <si>
    <t xml:space="preserve">H17.8.4</t>
  </si>
  <si>
    <r>
      <rPr>
        <sz val="10"/>
        <rFont val="Noto Sans"/>
        <family val="2"/>
      </rPr>
      <t xml:space="preserve">第</t>
    </r>
    <r>
      <rPr>
        <sz val="10"/>
        <rFont val="ＭＳ 明朝"/>
        <family val="1"/>
        <charset val="128"/>
      </rPr>
      <t xml:space="preserve">8</t>
    </r>
    <r>
      <rPr>
        <sz val="10"/>
        <rFont val="Noto Sans"/>
        <family val="2"/>
      </rPr>
      <t xml:space="preserve">回 鋼構造と橋に関するシンポジウム</t>
    </r>
  </si>
  <si>
    <r>
      <rPr>
        <sz val="10"/>
        <rFont val="ＭＳ 明朝"/>
        <family val="1"/>
        <charset val="128"/>
      </rPr>
      <t xml:space="preserve">H17.8.18</t>
    </r>
    <r>
      <rPr>
        <sz val="10"/>
        <rFont val="Noto Sans"/>
        <family val="2"/>
      </rPr>
      <t xml:space="preserve">～</t>
    </r>
    <r>
      <rPr>
        <sz val="10"/>
        <rFont val="ＭＳ 明朝"/>
        <family val="1"/>
        <charset val="128"/>
      </rPr>
      <t xml:space="preserve">19</t>
    </r>
  </si>
  <si>
    <r>
      <rPr>
        <sz val="10"/>
        <rFont val="Noto Sans"/>
        <family val="2"/>
      </rPr>
      <t xml:space="preserve">第</t>
    </r>
    <r>
      <rPr>
        <sz val="10"/>
        <rFont val="ＭＳ 明朝"/>
        <family val="1"/>
        <charset val="128"/>
      </rPr>
      <t xml:space="preserve">10</t>
    </r>
    <r>
      <rPr>
        <sz val="10"/>
        <rFont val="Noto Sans"/>
        <family val="2"/>
      </rPr>
      <t xml:space="preserve">回水シンポジウム</t>
    </r>
  </si>
  <si>
    <t xml:space="preserve">大阪</t>
  </si>
  <si>
    <r>
      <rPr>
        <sz val="10"/>
        <rFont val="ＭＳ 明朝"/>
        <family val="1"/>
        <charset val="128"/>
      </rPr>
      <t xml:space="preserve">H17.8.22</t>
    </r>
    <r>
      <rPr>
        <sz val="10"/>
        <rFont val="Noto Sans"/>
        <family val="2"/>
      </rPr>
      <t xml:space="preserve">～</t>
    </r>
    <r>
      <rPr>
        <sz val="10"/>
        <rFont val="ＭＳ 明朝"/>
        <family val="1"/>
        <charset val="128"/>
      </rPr>
      <t xml:space="preserve">24</t>
    </r>
  </si>
  <si>
    <r>
      <rPr>
        <sz val="10"/>
        <rFont val="Noto Sans"/>
        <family val="2"/>
      </rPr>
      <t xml:space="preserve">第</t>
    </r>
    <r>
      <rPr>
        <sz val="10"/>
        <rFont val="ＭＳ 明朝"/>
        <family val="1"/>
        <charset val="128"/>
      </rPr>
      <t xml:space="preserve">28</t>
    </r>
    <r>
      <rPr>
        <sz val="10"/>
        <rFont val="Noto Sans"/>
        <family val="2"/>
      </rPr>
      <t xml:space="preserve">回 地震工学研究発表会</t>
    </r>
  </si>
  <si>
    <t xml:space="preserve">東京工業大学大岡山ｷｬﾝﾊﾟｽ</t>
  </si>
  <si>
    <t xml:space="preserve">H17.8.26</t>
  </si>
  <si>
    <t xml:space="preserve">国際フォーラム「土木工学における計算力学手法の新展開」</t>
  </si>
  <si>
    <r>
      <rPr>
        <sz val="10"/>
        <rFont val="Noto Sans"/>
        <family val="2"/>
      </rPr>
      <t xml:space="preserve">中央大学後楽園キャンパス</t>
    </r>
    <r>
      <rPr>
        <sz val="10"/>
        <rFont val="ＭＳ 明朝"/>
        <family val="1"/>
        <charset val="128"/>
      </rPr>
      <t xml:space="preserve">5</t>
    </r>
    <r>
      <rPr>
        <sz val="10"/>
        <rFont val="Noto Sans"/>
        <family val="2"/>
      </rPr>
      <t xml:space="preserve">号館講義室</t>
    </r>
  </si>
  <si>
    <t xml:space="preserve">H17.9.2</t>
  </si>
  <si>
    <r>
      <rPr>
        <sz val="10"/>
        <rFont val="Noto Sans"/>
        <family val="2"/>
      </rPr>
      <t xml:space="preserve">第</t>
    </r>
    <r>
      <rPr>
        <sz val="10"/>
        <rFont val="ＭＳ 明朝"/>
        <family val="1"/>
        <charset val="128"/>
      </rPr>
      <t xml:space="preserve">22</t>
    </r>
    <r>
      <rPr>
        <sz val="10"/>
        <rFont val="Noto Sans"/>
        <family val="2"/>
      </rPr>
      <t xml:space="preserve">回乱流フォーラム</t>
    </r>
  </si>
  <si>
    <r>
      <rPr>
        <sz val="10"/>
        <rFont val="Noto Sans"/>
        <family val="2"/>
      </rPr>
      <t xml:space="preserve">京都大学大学院社会基盤工学専攻　赤レンガ　</t>
    </r>
    <r>
      <rPr>
        <sz val="10"/>
        <rFont val="ＭＳ 明朝"/>
        <family val="1"/>
        <charset val="128"/>
      </rPr>
      <t xml:space="preserve">281</t>
    </r>
    <r>
      <rPr>
        <sz val="10"/>
        <rFont val="Noto Sans"/>
        <family val="2"/>
      </rPr>
      <t xml:space="preserve">号室会議室</t>
    </r>
  </si>
  <si>
    <t xml:space="preserve">H17.9.6</t>
  </si>
  <si>
    <r>
      <rPr>
        <sz val="10"/>
        <rFont val="Noto Sans"/>
        <family val="2"/>
      </rPr>
      <t xml:space="preserve">第</t>
    </r>
    <r>
      <rPr>
        <sz val="10"/>
        <rFont val="ＭＳ 明朝"/>
        <family val="1"/>
        <charset val="128"/>
      </rPr>
      <t xml:space="preserve">8</t>
    </r>
    <r>
      <rPr>
        <sz val="10"/>
        <rFont val="Noto Sans"/>
        <family val="2"/>
      </rPr>
      <t xml:space="preserve">回 応用力学シンポジウム</t>
    </r>
  </si>
  <si>
    <t xml:space="preserve">H17.9.9</t>
  </si>
  <si>
    <t xml:space="preserve">国際建設フォーラム「海外建設企業の国際戦略とプロジェクトマネジメント」</t>
  </si>
  <si>
    <t xml:space="preserve">H17.9.14</t>
  </si>
  <si>
    <t xml:space="preserve">徳島大学工学部</t>
  </si>
  <si>
    <t xml:space="preserve">H17.9.16</t>
  </si>
  <si>
    <r>
      <rPr>
        <sz val="10"/>
        <rFont val="Noto Sans"/>
        <family val="2"/>
      </rPr>
      <t xml:space="preserve">第</t>
    </r>
    <r>
      <rPr>
        <sz val="10"/>
        <rFont val="ＭＳ 明朝"/>
        <family val="1"/>
        <charset val="128"/>
      </rPr>
      <t xml:space="preserve">8</t>
    </r>
    <r>
      <rPr>
        <sz val="10"/>
        <rFont val="Noto Sans"/>
        <family val="2"/>
      </rPr>
      <t xml:space="preserve">回地震防災技術懇話会</t>
    </r>
  </si>
  <si>
    <r>
      <rPr>
        <sz val="10"/>
        <rFont val="ＭＳ 明朝"/>
        <family val="1"/>
        <charset val="128"/>
      </rPr>
      <t xml:space="preserve">H17.10.25</t>
    </r>
    <r>
      <rPr>
        <sz val="10"/>
        <rFont val="Noto Sans"/>
        <family val="2"/>
      </rPr>
      <t xml:space="preserve">～</t>
    </r>
    <r>
      <rPr>
        <sz val="10"/>
        <rFont val="ＭＳ 明朝"/>
        <family val="1"/>
        <charset val="128"/>
      </rPr>
      <t xml:space="preserve">26</t>
    </r>
  </si>
  <si>
    <r>
      <rPr>
        <sz val="10"/>
        <rFont val="Noto Sans"/>
        <family val="2"/>
      </rPr>
      <t xml:space="preserve">第</t>
    </r>
    <r>
      <rPr>
        <sz val="10"/>
        <rFont val="ＭＳ 明朝"/>
        <family val="1"/>
        <charset val="128"/>
      </rPr>
      <t xml:space="preserve">30</t>
    </r>
    <r>
      <rPr>
        <sz val="10"/>
        <rFont val="Noto Sans"/>
        <family val="2"/>
      </rPr>
      <t xml:space="preserve">回 情報利用技術シンポジウム</t>
    </r>
  </si>
  <si>
    <r>
      <rPr>
        <sz val="10"/>
        <rFont val="ＭＳ 明朝"/>
        <family val="1"/>
        <charset val="128"/>
      </rPr>
      <t xml:space="preserve">H17.10.31</t>
    </r>
    <r>
      <rPr>
        <sz val="10"/>
        <rFont val="Noto Sans"/>
        <family val="2"/>
      </rPr>
      <t xml:space="preserve">～</t>
    </r>
    <r>
      <rPr>
        <sz val="10"/>
        <rFont val="ＭＳ 明朝"/>
        <family val="1"/>
        <charset val="128"/>
      </rPr>
      <t xml:space="preserve">11.1</t>
    </r>
  </si>
  <si>
    <r>
      <rPr>
        <sz val="10"/>
        <rFont val="Noto Sans"/>
        <family val="2"/>
      </rPr>
      <t xml:space="preserve">第</t>
    </r>
    <r>
      <rPr>
        <sz val="10"/>
        <rFont val="ＭＳ 明朝"/>
        <family val="1"/>
        <charset val="128"/>
      </rPr>
      <t xml:space="preserve">23</t>
    </r>
    <r>
      <rPr>
        <sz val="10"/>
        <rFont val="Noto Sans"/>
        <family val="2"/>
      </rPr>
      <t xml:space="preserve">回 建設マネジメント問題に関する研究発表・討論会</t>
    </r>
  </si>
  <si>
    <r>
      <rPr>
        <sz val="10"/>
        <rFont val="ＭＳ 明朝"/>
        <family val="1"/>
        <charset val="128"/>
      </rPr>
      <t xml:space="preserve">H17.11.3</t>
    </r>
    <r>
      <rPr>
        <sz val="10"/>
        <rFont val="Noto Sans"/>
        <family val="2"/>
      </rPr>
      <t xml:space="preserve">～</t>
    </r>
    <r>
      <rPr>
        <sz val="10"/>
        <rFont val="ＭＳ 明朝"/>
        <family val="1"/>
        <charset val="128"/>
      </rPr>
      <t xml:space="preserve">4</t>
    </r>
  </si>
  <si>
    <r>
      <rPr>
        <sz val="10"/>
        <rFont val="Noto Sans"/>
        <family val="2"/>
      </rPr>
      <t xml:space="preserve">第</t>
    </r>
    <r>
      <rPr>
        <sz val="10"/>
        <rFont val="ＭＳ 明朝"/>
        <family val="1"/>
        <charset val="128"/>
      </rPr>
      <t xml:space="preserve">33</t>
    </r>
    <r>
      <rPr>
        <sz val="10"/>
        <rFont val="Noto Sans"/>
        <family val="2"/>
      </rPr>
      <t xml:space="preserve">回 環境システム研究論文発表会</t>
    </r>
  </si>
  <si>
    <t xml:space="preserve">H17.11.5</t>
  </si>
  <si>
    <r>
      <rPr>
        <sz val="10"/>
        <rFont val="Noto Sans"/>
        <family val="2"/>
      </rPr>
      <t xml:space="preserve">第</t>
    </r>
    <r>
      <rPr>
        <sz val="10"/>
        <rFont val="ＭＳ 明朝"/>
        <family val="1"/>
        <charset val="128"/>
      </rPr>
      <t xml:space="preserve">13</t>
    </r>
    <r>
      <rPr>
        <sz val="10"/>
        <rFont val="Noto Sans"/>
        <family val="2"/>
      </rPr>
      <t xml:space="preserve">回地域シンポジウム</t>
    </r>
  </si>
  <si>
    <t xml:space="preserve">北海道大学クラーク会館</t>
  </si>
  <si>
    <r>
      <rPr>
        <sz val="10"/>
        <rFont val="ＭＳ 明朝"/>
        <family val="1"/>
        <charset val="128"/>
      </rPr>
      <t xml:space="preserve">H17.11.8</t>
    </r>
    <r>
      <rPr>
        <sz val="10"/>
        <rFont val="Noto Sans"/>
        <family val="2"/>
      </rPr>
      <t xml:space="preserve">～</t>
    </r>
    <r>
      <rPr>
        <sz val="10"/>
        <rFont val="ＭＳ 明朝"/>
        <family val="1"/>
        <charset val="128"/>
      </rPr>
      <t xml:space="preserve">11</t>
    </r>
  </si>
  <si>
    <r>
      <rPr>
        <sz val="10"/>
        <rFont val="Noto Sans"/>
        <family val="2"/>
      </rPr>
      <t xml:space="preserve">第</t>
    </r>
    <r>
      <rPr>
        <sz val="10"/>
        <rFont val="ＭＳ 明朝"/>
        <family val="1"/>
        <charset val="128"/>
      </rPr>
      <t xml:space="preserve">52</t>
    </r>
    <r>
      <rPr>
        <sz val="10"/>
        <rFont val="Noto Sans"/>
        <family val="2"/>
      </rPr>
      <t xml:space="preserve">回 海岸工学講演会および前日シンポジウム</t>
    </r>
  </si>
  <si>
    <t xml:space="preserve">青森市文化会館</t>
  </si>
  <si>
    <t xml:space="preserve">H17.11.9</t>
  </si>
  <si>
    <r>
      <rPr>
        <sz val="10"/>
        <rFont val="Noto Sans"/>
        <family val="2"/>
      </rPr>
      <t xml:space="preserve">第</t>
    </r>
    <r>
      <rPr>
        <sz val="10"/>
        <rFont val="ＭＳ 明朝"/>
        <family val="1"/>
        <charset val="128"/>
      </rPr>
      <t xml:space="preserve">23</t>
    </r>
    <r>
      <rPr>
        <sz val="10"/>
        <rFont val="Noto Sans"/>
        <family val="2"/>
      </rPr>
      <t xml:space="preserve">回建設用ロボット技術講習会</t>
    </r>
  </si>
  <si>
    <t xml:space="preserve">H17.11.16</t>
  </si>
  <si>
    <t xml:space="preserve">東北大学工学部青葉記念会館</t>
  </si>
  <si>
    <r>
      <rPr>
        <sz val="10"/>
        <rFont val="ＭＳ 明朝"/>
        <family val="1"/>
        <charset val="128"/>
      </rPr>
      <t xml:space="preserve">H17.11.21</t>
    </r>
    <r>
      <rPr>
        <sz val="10"/>
        <rFont val="Noto Sans"/>
        <family val="2"/>
      </rPr>
      <t xml:space="preserve">～</t>
    </r>
    <r>
      <rPr>
        <sz val="10"/>
        <rFont val="ＭＳ 明朝"/>
        <family val="1"/>
        <charset val="128"/>
      </rPr>
      <t xml:space="preserve">22</t>
    </r>
  </si>
  <si>
    <r>
      <rPr>
        <sz val="10"/>
        <rFont val="Noto Sans"/>
        <family val="2"/>
      </rPr>
      <t xml:space="preserve">第</t>
    </r>
    <r>
      <rPr>
        <sz val="10"/>
        <rFont val="ＭＳ 明朝"/>
        <family val="1"/>
        <charset val="128"/>
      </rPr>
      <t xml:space="preserve">6</t>
    </r>
    <r>
      <rPr>
        <sz val="10"/>
        <rFont val="Noto Sans"/>
        <family val="2"/>
      </rPr>
      <t xml:space="preserve">回 複合構造の活用に関するシンポジウム</t>
    </r>
  </si>
  <si>
    <t xml:space="preserve">土木学会</t>
  </si>
  <si>
    <t xml:space="preserve">複合構造委員会</t>
  </si>
  <si>
    <r>
      <rPr>
        <sz val="10"/>
        <rFont val="ＭＳ 明朝"/>
        <family val="1"/>
        <charset val="128"/>
      </rPr>
      <t xml:space="preserve">H17.12.1</t>
    </r>
    <r>
      <rPr>
        <sz val="10"/>
        <rFont val="Noto Sans"/>
        <family val="2"/>
      </rPr>
      <t xml:space="preserve">～</t>
    </r>
    <r>
      <rPr>
        <sz val="10"/>
        <rFont val="ＭＳ 明朝"/>
        <family val="1"/>
        <charset val="128"/>
      </rPr>
      <t xml:space="preserve">3</t>
    </r>
  </si>
  <si>
    <r>
      <rPr>
        <sz val="10"/>
        <rFont val="Noto Sans"/>
        <family val="2"/>
      </rPr>
      <t xml:space="preserve">第</t>
    </r>
    <r>
      <rPr>
        <sz val="10"/>
        <rFont val="ＭＳ 明朝"/>
        <family val="1"/>
        <charset val="128"/>
      </rPr>
      <t xml:space="preserve">42</t>
    </r>
    <r>
      <rPr>
        <sz val="10"/>
        <rFont val="Noto Sans"/>
        <family val="2"/>
      </rPr>
      <t xml:space="preserve">回 環境工学研究フォーラム</t>
    </r>
  </si>
  <si>
    <r>
      <rPr>
        <sz val="10"/>
        <rFont val="ＭＳ 明朝"/>
        <family val="1"/>
        <charset val="128"/>
      </rPr>
      <t xml:space="preserve">H17.12.1</t>
    </r>
    <r>
      <rPr>
        <sz val="10"/>
        <rFont val="Noto Sans"/>
        <family val="2"/>
      </rPr>
      <t xml:space="preserve">～</t>
    </r>
    <r>
      <rPr>
        <sz val="10"/>
        <rFont val="ＭＳ 明朝"/>
        <family val="1"/>
        <charset val="128"/>
      </rPr>
      <t xml:space="preserve">2</t>
    </r>
  </si>
  <si>
    <r>
      <rPr>
        <sz val="10"/>
        <rFont val="Noto Sans"/>
        <family val="2"/>
      </rPr>
      <t xml:space="preserve">第</t>
    </r>
    <r>
      <rPr>
        <sz val="10"/>
        <rFont val="ＭＳ 明朝"/>
        <family val="1"/>
        <charset val="128"/>
      </rPr>
      <t xml:space="preserve">15</t>
    </r>
    <r>
      <rPr>
        <sz val="10"/>
        <rFont val="Noto Sans"/>
        <family val="2"/>
      </rPr>
      <t xml:space="preserve">回 トンネル工学研究発表会</t>
    </r>
  </si>
  <si>
    <r>
      <rPr>
        <sz val="10"/>
        <rFont val="ＭＳ 明朝"/>
        <family val="1"/>
        <charset val="128"/>
      </rPr>
      <t xml:space="preserve">H17.12.3</t>
    </r>
    <r>
      <rPr>
        <sz val="10"/>
        <rFont val="Noto Sans"/>
        <family val="2"/>
      </rPr>
      <t xml:space="preserve">～</t>
    </r>
    <r>
      <rPr>
        <sz val="10"/>
        <rFont val="ＭＳ 明朝"/>
        <family val="1"/>
        <charset val="128"/>
      </rPr>
      <t xml:space="preserve">5</t>
    </r>
  </si>
  <si>
    <r>
      <rPr>
        <sz val="10"/>
        <rFont val="Noto Sans"/>
        <family val="2"/>
      </rPr>
      <t xml:space="preserve">第</t>
    </r>
    <r>
      <rPr>
        <sz val="10"/>
        <rFont val="ＭＳ 明朝"/>
        <family val="1"/>
        <charset val="128"/>
      </rPr>
      <t xml:space="preserve">32</t>
    </r>
    <r>
      <rPr>
        <sz val="10"/>
        <rFont val="Noto Sans"/>
        <family val="2"/>
      </rPr>
      <t xml:space="preserve">回 土木計画学研究発表会秋大会</t>
    </r>
  </si>
  <si>
    <t xml:space="preserve">宮崎大学</t>
  </si>
  <si>
    <r>
      <rPr>
        <sz val="10"/>
        <rFont val="ＭＳ 明朝"/>
        <family val="1"/>
        <charset val="128"/>
      </rPr>
      <t xml:space="preserve">H17.12.10</t>
    </r>
    <r>
      <rPr>
        <sz val="10"/>
        <rFont val="Noto Sans"/>
        <family val="2"/>
      </rPr>
      <t xml:space="preserve">～</t>
    </r>
    <r>
      <rPr>
        <sz val="10"/>
        <rFont val="ＭＳ 明朝"/>
        <family val="1"/>
        <charset val="128"/>
      </rPr>
      <t xml:space="preserve">11</t>
    </r>
  </si>
  <si>
    <r>
      <rPr>
        <sz val="10"/>
        <rFont val="Noto Sans"/>
        <family val="2"/>
      </rPr>
      <t xml:space="preserve">第</t>
    </r>
    <r>
      <rPr>
        <sz val="10"/>
        <rFont val="ＭＳ 明朝"/>
        <family val="1"/>
        <charset val="128"/>
      </rPr>
      <t xml:space="preserve">1</t>
    </r>
    <r>
      <rPr>
        <sz val="10"/>
        <rFont val="Noto Sans"/>
        <family val="2"/>
      </rPr>
      <t xml:space="preserve">回景観・デザイン研究発表会</t>
    </r>
  </si>
  <si>
    <t xml:space="preserve">H17.12.16</t>
  </si>
  <si>
    <r>
      <rPr>
        <sz val="10"/>
        <rFont val="Noto Sans"/>
        <family val="2"/>
      </rPr>
      <t xml:space="preserve">第</t>
    </r>
    <r>
      <rPr>
        <sz val="10"/>
        <rFont val="ＭＳ 明朝"/>
        <family val="1"/>
        <charset val="128"/>
      </rPr>
      <t xml:space="preserve">10</t>
    </r>
    <r>
      <rPr>
        <sz val="10"/>
        <rFont val="Noto Sans"/>
        <family val="2"/>
      </rPr>
      <t xml:space="preserve">回 舗装工学講演会</t>
    </r>
  </si>
  <si>
    <t xml:space="preserve">H17.12.21</t>
  </si>
  <si>
    <r>
      <rPr>
        <sz val="10"/>
        <rFont val="Noto Sans"/>
        <family val="2"/>
      </rPr>
      <t xml:space="preserve">第</t>
    </r>
    <r>
      <rPr>
        <sz val="10"/>
        <rFont val="ＭＳ 明朝"/>
        <family val="1"/>
        <charset val="128"/>
      </rPr>
      <t xml:space="preserve">7</t>
    </r>
    <r>
      <rPr>
        <sz val="10"/>
        <rFont val="Noto Sans"/>
        <family val="2"/>
      </rPr>
      <t xml:space="preserve">回講演会「アスベスト対策の現状について」</t>
    </r>
  </si>
  <si>
    <r>
      <rPr>
        <sz val="10"/>
        <rFont val="ＭＳ 明朝"/>
        <family val="1"/>
        <charset val="128"/>
      </rPr>
      <t xml:space="preserve">H18.1.10</t>
    </r>
    <r>
      <rPr>
        <sz val="10"/>
        <rFont val="Noto Sans"/>
        <family val="2"/>
      </rPr>
      <t xml:space="preserve">～</t>
    </r>
    <r>
      <rPr>
        <sz val="10"/>
        <rFont val="ＭＳ 明朝"/>
        <family val="1"/>
        <charset val="128"/>
      </rPr>
      <t xml:space="preserve">11</t>
    </r>
  </si>
  <si>
    <r>
      <rPr>
        <sz val="10"/>
        <rFont val="Noto Sans"/>
        <family val="2"/>
      </rPr>
      <t xml:space="preserve">第</t>
    </r>
    <r>
      <rPr>
        <sz val="10"/>
        <rFont val="ＭＳ 明朝"/>
        <family val="1"/>
        <charset val="128"/>
      </rPr>
      <t xml:space="preserve">11</t>
    </r>
    <r>
      <rPr>
        <sz val="10"/>
        <rFont val="Noto Sans"/>
        <family val="2"/>
      </rPr>
      <t xml:space="preserve">回 地下空間シンポジウム</t>
    </r>
  </si>
  <si>
    <r>
      <rPr>
        <sz val="10"/>
        <rFont val="ＭＳ 明朝"/>
        <family val="1"/>
        <charset val="128"/>
      </rPr>
      <t xml:space="preserve">H18.1.12</t>
    </r>
    <r>
      <rPr>
        <sz val="10"/>
        <rFont val="Noto Sans"/>
        <family val="2"/>
      </rPr>
      <t xml:space="preserve">～</t>
    </r>
    <r>
      <rPr>
        <sz val="10"/>
        <rFont val="ＭＳ 明朝"/>
        <family val="1"/>
        <charset val="128"/>
      </rPr>
      <t xml:space="preserve">13</t>
    </r>
  </si>
  <si>
    <r>
      <rPr>
        <sz val="10"/>
        <rFont val="Noto Sans"/>
        <family val="2"/>
      </rPr>
      <t xml:space="preserve">第</t>
    </r>
    <r>
      <rPr>
        <sz val="10"/>
        <rFont val="ＭＳ 明朝"/>
        <family val="1"/>
        <charset val="128"/>
      </rPr>
      <t xml:space="preserve">35</t>
    </r>
    <r>
      <rPr>
        <sz val="10"/>
        <rFont val="Noto Sans"/>
        <family val="2"/>
      </rPr>
      <t xml:space="preserve">回 岩盤力学に関するシンポジウム</t>
    </r>
  </si>
  <si>
    <t xml:space="preserve">H18.1.20</t>
  </si>
  <si>
    <r>
      <rPr>
        <sz val="10"/>
        <rFont val="Noto Sans"/>
        <family val="2"/>
      </rPr>
      <t xml:space="preserve">第</t>
    </r>
    <r>
      <rPr>
        <sz val="10"/>
        <rFont val="ＭＳ 明朝"/>
        <family val="1"/>
        <charset val="128"/>
      </rPr>
      <t xml:space="preserve">2</t>
    </r>
    <r>
      <rPr>
        <sz val="10"/>
        <rFont val="Noto Sans"/>
        <family val="2"/>
      </rPr>
      <t xml:space="preserve">回ＦＲＰ橋梁に関するシンポジウム　兼　ＦＲＰの橋梁への適用に関する国際コロキウム</t>
    </r>
  </si>
  <si>
    <t xml:space="preserve">H18.1.23</t>
  </si>
  <si>
    <r>
      <rPr>
        <sz val="10"/>
        <rFont val="Noto Sans"/>
        <family val="2"/>
      </rPr>
      <t xml:space="preserve">第</t>
    </r>
    <r>
      <rPr>
        <sz val="10"/>
        <rFont val="ＭＳ 明朝"/>
        <family val="1"/>
        <charset val="128"/>
      </rPr>
      <t xml:space="preserve">18</t>
    </r>
    <r>
      <rPr>
        <sz val="10"/>
        <rFont val="Noto Sans"/>
        <family val="2"/>
      </rPr>
      <t xml:space="preserve">回 コンサルタントシンポジウム</t>
    </r>
  </si>
  <si>
    <t xml:space="preserve">コンサルタント委員会</t>
  </si>
  <si>
    <r>
      <rPr>
        <sz val="10"/>
        <rFont val="ＭＳ 明朝"/>
        <family val="1"/>
        <charset val="128"/>
      </rPr>
      <t xml:space="preserve">H18.1.23</t>
    </r>
    <r>
      <rPr>
        <sz val="10"/>
        <rFont val="Noto Sans"/>
        <family val="2"/>
      </rPr>
      <t xml:space="preserve">～</t>
    </r>
    <r>
      <rPr>
        <sz val="10"/>
        <rFont val="ＭＳ 明朝"/>
        <family val="1"/>
        <charset val="128"/>
      </rPr>
      <t xml:space="preserve">24</t>
    </r>
  </si>
  <si>
    <r>
      <rPr>
        <sz val="10"/>
        <rFont val="Noto Sans"/>
        <family val="2"/>
      </rPr>
      <t xml:space="preserve">第</t>
    </r>
    <r>
      <rPr>
        <sz val="10"/>
        <rFont val="ＭＳ 明朝"/>
        <family val="1"/>
        <charset val="128"/>
      </rPr>
      <t xml:space="preserve">14</t>
    </r>
    <r>
      <rPr>
        <sz val="10"/>
        <rFont val="Noto Sans"/>
        <family val="2"/>
      </rPr>
      <t xml:space="preserve">回地域シンポジウム「第</t>
    </r>
    <r>
      <rPr>
        <sz val="10"/>
        <rFont val="ＭＳ 明朝"/>
        <family val="1"/>
        <charset val="128"/>
      </rPr>
      <t xml:space="preserve">2</t>
    </r>
    <r>
      <rPr>
        <sz val="10"/>
        <rFont val="Noto Sans"/>
        <family val="2"/>
      </rPr>
      <t xml:space="preserve">回アジア太平洋エコビジネスフォーラム－都市と産業の共生に向けて－」</t>
    </r>
  </si>
  <si>
    <t xml:space="preserve">H18.1.27</t>
  </si>
  <si>
    <t xml:space="preserve">ペデ：まちをつむぐ歩道橋デザインに関する講習会</t>
  </si>
  <si>
    <r>
      <rPr>
        <sz val="10"/>
        <rFont val="ＭＳ 明朝"/>
        <family val="1"/>
        <charset val="128"/>
      </rPr>
      <t xml:space="preserve">H18.2.2</t>
    </r>
    <r>
      <rPr>
        <sz val="10"/>
        <rFont val="Noto Sans"/>
        <family val="2"/>
      </rPr>
      <t xml:space="preserve">～</t>
    </r>
    <r>
      <rPr>
        <sz val="10"/>
        <rFont val="ＭＳ 明朝"/>
        <family val="1"/>
        <charset val="128"/>
      </rPr>
      <t xml:space="preserve">3</t>
    </r>
  </si>
  <si>
    <r>
      <rPr>
        <sz val="10"/>
        <rFont val="Noto Sans"/>
        <family val="2"/>
      </rPr>
      <t xml:space="preserve">第</t>
    </r>
    <r>
      <rPr>
        <sz val="10"/>
        <rFont val="ＭＳ 明朝"/>
        <family val="1"/>
        <charset val="128"/>
      </rPr>
      <t xml:space="preserve">9</t>
    </r>
    <r>
      <rPr>
        <sz val="10"/>
        <rFont val="Noto Sans"/>
        <family val="2"/>
      </rPr>
      <t xml:space="preserve">回 地震時保有耐力法に基づく橋梁等構造の耐震設計に関するｼﾝﾎﾟｼﾞｳﾑ</t>
    </r>
  </si>
  <si>
    <r>
      <rPr>
        <sz val="10"/>
        <rFont val="Noto Sans"/>
        <family val="2"/>
      </rPr>
      <t xml:space="preserve">土木会館　</t>
    </r>
    <r>
      <rPr>
        <sz val="10"/>
        <rFont val="ＭＳ 明朝"/>
        <family val="1"/>
        <charset val="128"/>
      </rPr>
      <t xml:space="preserve">AB</t>
    </r>
    <r>
      <rPr>
        <sz val="10"/>
        <rFont val="Noto Sans"/>
        <family val="2"/>
      </rPr>
      <t xml:space="preserve">、講堂</t>
    </r>
  </si>
  <si>
    <r>
      <rPr>
        <sz val="10"/>
        <rFont val="ＭＳ 明朝"/>
        <family val="1"/>
        <charset val="128"/>
      </rPr>
      <t xml:space="preserve">H18.3.7</t>
    </r>
    <r>
      <rPr>
        <sz val="10"/>
        <rFont val="Noto Sans"/>
        <family val="2"/>
      </rPr>
      <t xml:space="preserve">～</t>
    </r>
    <r>
      <rPr>
        <sz val="10"/>
        <rFont val="ＭＳ 明朝"/>
        <family val="1"/>
        <charset val="128"/>
      </rPr>
      <t xml:space="preserve">9</t>
    </r>
  </si>
  <si>
    <r>
      <rPr>
        <sz val="10"/>
        <rFont val="Noto Sans"/>
        <family val="2"/>
      </rPr>
      <t xml:space="preserve">第</t>
    </r>
    <r>
      <rPr>
        <sz val="10"/>
        <rFont val="ＭＳ 明朝"/>
        <family val="1"/>
        <charset val="128"/>
      </rPr>
      <t xml:space="preserve">50</t>
    </r>
    <r>
      <rPr>
        <sz val="10"/>
        <rFont val="Noto Sans"/>
        <family val="2"/>
      </rPr>
      <t xml:space="preserve">回水工学講演会、日本の水害とその対策に関するオープンフォーラム、河川災害に関するシンポジウムおよび第</t>
    </r>
    <r>
      <rPr>
        <sz val="10"/>
        <rFont val="ＭＳ 明朝"/>
        <family val="1"/>
        <charset val="128"/>
      </rPr>
      <t xml:space="preserve">18</t>
    </r>
    <r>
      <rPr>
        <sz val="10"/>
        <rFont val="Noto Sans"/>
        <family val="2"/>
      </rPr>
      <t xml:space="preserve">回アゲールシンポジウム</t>
    </r>
  </si>
  <si>
    <t xml:space="preserve">H18.3.14</t>
  </si>
  <si>
    <t xml:space="preserve">建設用ロボット談話会「災害時に建設ロボットは何が出来るのか」</t>
  </si>
  <si>
    <t xml:space="preserve">H18.3.18</t>
  </si>
  <si>
    <r>
      <rPr>
        <sz val="10"/>
        <rFont val="Noto Sans"/>
        <family val="2"/>
      </rPr>
      <t xml:space="preserve">第</t>
    </r>
    <r>
      <rPr>
        <sz val="10"/>
        <rFont val="ＭＳ 明朝"/>
        <family val="1"/>
        <charset val="128"/>
      </rPr>
      <t xml:space="preserve">21</t>
    </r>
    <r>
      <rPr>
        <sz val="10"/>
        <rFont val="Noto Sans"/>
        <family val="2"/>
      </rPr>
      <t xml:space="preserve">回　環境システムシンポジウム</t>
    </r>
  </si>
  <si>
    <t xml:space="preserve">H18.3.20</t>
  </si>
  <si>
    <r>
      <rPr>
        <sz val="10"/>
        <rFont val="Noto Sans"/>
        <family val="2"/>
      </rPr>
      <t xml:space="preserve">第</t>
    </r>
    <r>
      <rPr>
        <sz val="10"/>
        <rFont val="ＭＳ 明朝"/>
        <family val="1"/>
        <charset val="128"/>
      </rPr>
      <t xml:space="preserve">14</t>
    </r>
    <r>
      <rPr>
        <sz val="10"/>
        <rFont val="Noto Sans"/>
        <family val="2"/>
      </rPr>
      <t xml:space="preserve">回固体の破壊現象フォーラム「固体の破壊現象最前線 </t>
    </r>
    <r>
      <rPr>
        <sz val="10"/>
        <rFont val="ＭＳ 明朝"/>
        <family val="1"/>
        <charset val="128"/>
      </rPr>
      <t xml:space="preserve">- </t>
    </r>
    <r>
      <rPr>
        <sz val="10"/>
        <rFont val="Noto Sans"/>
        <family val="2"/>
      </rPr>
      <t xml:space="preserve">これからの地震工学と応用力学 </t>
    </r>
    <r>
      <rPr>
        <sz val="10"/>
        <rFont val="ＭＳ 明朝"/>
        <family val="1"/>
        <charset val="128"/>
      </rPr>
      <t xml:space="preserve">-</t>
    </r>
    <r>
      <rPr>
        <sz val="10"/>
        <rFont val="Noto Sans"/>
        <family val="2"/>
      </rPr>
      <t xml:space="preserve">」</t>
    </r>
  </si>
  <si>
    <t xml:space="preserve">（独）防災科学技術研究所 兵庫耐震工学研究センター</t>
  </si>
  <si>
    <t xml:space="preserve">H18.3.22</t>
  </si>
  <si>
    <t xml:space="preserve">インド洋津波計算ワ－クショップ</t>
  </si>
  <si>
    <r>
      <rPr>
        <sz val="10"/>
        <rFont val="ＭＳ 明朝"/>
        <family val="1"/>
        <charset val="128"/>
      </rPr>
      <t xml:space="preserve">JAMSTEC</t>
    </r>
    <r>
      <rPr>
        <sz val="10"/>
        <rFont val="Noto Sans"/>
        <family val="2"/>
      </rPr>
      <t xml:space="preserve">セミナ－ル－ム（海洋研究開発機構
東京事務所セミナ－室）</t>
    </r>
  </si>
  <si>
    <t xml:space="preserve">地震工学委員会津波被害推定ならびに軽減技術研究小委員会</t>
  </si>
  <si>
    <t xml:space="preserve">H18.3.27</t>
  </si>
  <si>
    <t xml:space="preserve">第８回講演会「地下水環境・資源マネージメントについて」</t>
  </si>
  <si>
    <t xml:space="preserve">H17.4.22</t>
  </si>
  <si>
    <t xml:space="preserve">構造物の性能評価等に関するモニタリング技術講習会</t>
  </si>
  <si>
    <t xml:space="preserve">2</t>
  </si>
  <si>
    <t xml:space="preserve">H17.4.26</t>
  </si>
  <si>
    <r>
      <rPr>
        <sz val="10"/>
        <rFont val="Noto Sans"/>
        <family val="2"/>
      </rPr>
      <t xml:space="preserve">表面保護工法設計施工指針</t>
    </r>
    <r>
      <rPr>
        <sz val="10"/>
        <rFont val="ＭＳ 明朝"/>
        <family val="1"/>
        <charset val="128"/>
      </rPr>
      <t xml:space="preserve">(</t>
    </r>
    <r>
      <rPr>
        <sz val="10"/>
        <rFont val="Noto Sans"/>
        <family val="2"/>
      </rPr>
      <t xml:space="preserve">案</t>
    </r>
    <r>
      <rPr>
        <sz val="10"/>
        <rFont val="ＭＳ 明朝"/>
        <family val="1"/>
        <charset val="128"/>
      </rPr>
      <t xml:space="preserve">)</t>
    </r>
    <r>
      <rPr>
        <sz val="10"/>
        <rFont val="Noto Sans"/>
        <family val="2"/>
      </rPr>
      <t xml:space="preserve">に関する講習会</t>
    </r>
  </si>
  <si>
    <t xml:space="preserve">新宿ＮＳビル</t>
  </si>
  <si>
    <t xml:space="preserve">H17.5.10</t>
  </si>
  <si>
    <t xml:space="preserve">新梅田研修センター</t>
  </si>
  <si>
    <t xml:space="preserve">H17.5.12</t>
  </si>
  <si>
    <t xml:space="preserve">土木情報セミナー「開発が進むデ－タモデル、分類体系、オントロジ－</t>
  </si>
  <si>
    <t xml:space="preserve">H17.5.20</t>
  </si>
  <si>
    <t xml:space="preserve">舗装評価方法に関する講習会（名古屋）</t>
  </si>
  <si>
    <t xml:space="preserve">名城大学天白キャンパス</t>
  </si>
  <si>
    <t xml:space="preserve">「コンクリート標準示方書（性能照査編）による設計計算例」に関する講習会</t>
  </si>
  <si>
    <t xml:space="preserve">H17.6.2</t>
  </si>
  <si>
    <t xml:space="preserve">原子力発電所屋外重要土木構造物の耐震性能照査指針の改訂に関する講習会</t>
  </si>
  <si>
    <t xml:space="preserve">H17.6.7</t>
  </si>
  <si>
    <t xml:space="preserve">「電力施設解体コンクリートを用いた再生骨材コンクリートの設計施工指針（案）」に関する講習会</t>
  </si>
  <si>
    <t xml:space="preserve">H17.6.10</t>
  </si>
  <si>
    <t xml:space="preserve">舗装評価方法に関する講習会（東京）</t>
  </si>
  <si>
    <t xml:space="preserve">H17.6.17</t>
  </si>
  <si>
    <r>
      <rPr>
        <sz val="10"/>
        <rFont val="ＭＳ 明朝"/>
        <family val="1"/>
        <charset val="128"/>
      </rPr>
      <t xml:space="preserve">2004</t>
    </r>
    <r>
      <rPr>
        <sz val="10"/>
        <rFont val="Noto Sans"/>
        <family val="2"/>
      </rPr>
      <t xml:space="preserve">年度土木学会デザイン賞受賞作品の決定と授賞式</t>
    </r>
  </si>
  <si>
    <t xml:space="preserve">H17.6.24</t>
  </si>
  <si>
    <t xml:space="preserve">舗装工学委員会セミナ－</t>
  </si>
  <si>
    <r>
      <rPr>
        <sz val="10"/>
        <rFont val="ＭＳ 明朝"/>
        <family val="1"/>
        <charset val="128"/>
      </rPr>
      <t xml:space="preserve">H17.6.29</t>
    </r>
    <r>
      <rPr>
        <sz val="10"/>
        <rFont val="Noto Sans"/>
        <family val="2"/>
      </rPr>
      <t xml:space="preserve">～</t>
    </r>
    <r>
      <rPr>
        <sz val="10"/>
        <rFont val="ＭＳ 明朝"/>
        <family val="1"/>
        <charset val="128"/>
      </rPr>
      <t xml:space="preserve">30</t>
    </r>
  </si>
  <si>
    <r>
      <rPr>
        <sz val="10"/>
        <rFont val="Noto Sans"/>
        <family val="2"/>
      </rPr>
      <t xml:space="preserve">土木計画学ワンディセミナー</t>
    </r>
    <r>
      <rPr>
        <sz val="10"/>
        <rFont val="ＭＳ 明朝"/>
        <family val="1"/>
        <charset val="128"/>
      </rPr>
      <t xml:space="preserve">44</t>
    </r>
    <r>
      <rPr>
        <sz val="10"/>
        <rFont val="Noto Sans"/>
        <family val="2"/>
      </rPr>
      <t xml:space="preserve">「防災の経済分析－リスクマネジメントの施策と評価」</t>
    </r>
  </si>
  <si>
    <t xml:space="preserve">H17.7.1</t>
  </si>
  <si>
    <t xml:space="preserve">鋼構造継続教育「鋼材基礎講座」</t>
  </si>
  <si>
    <t xml:space="preserve">ＪＦＥ技研（川崎）</t>
  </si>
  <si>
    <t xml:space="preserve">H17.7.5</t>
  </si>
  <si>
    <t xml:space="preserve">「複数微細ひび割れ型繊維補強モルタルの評価と利用」に関する講習会</t>
  </si>
  <si>
    <t xml:space="preserve">H17.7.8</t>
  </si>
  <si>
    <r>
      <rPr>
        <sz val="10"/>
        <rFont val="Noto Sans"/>
        <family val="2"/>
      </rPr>
      <t xml:space="preserve">「吹付けコンクリート指針</t>
    </r>
    <r>
      <rPr>
        <sz val="10"/>
        <rFont val="ＭＳ 明朝"/>
        <family val="1"/>
        <charset val="128"/>
      </rPr>
      <t xml:space="preserve">(</t>
    </r>
    <r>
      <rPr>
        <sz val="10"/>
        <rFont val="Noto Sans"/>
        <family val="2"/>
      </rPr>
      <t xml:space="preserve">案</t>
    </r>
    <r>
      <rPr>
        <sz val="10"/>
        <rFont val="ＭＳ 明朝"/>
        <family val="1"/>
        <charset val="128"/>
      </rPr>
      <t xml:space="preserve">)</t>
    </r>
    <r>
      <rPr>
        <sz val="10"/>
        <rFont val="Noto Sans"/>
        <family val="2"/>
      </rPr>
      <t xml:space="preserve">」に関する講習会</t>
    </r>
  </si>
  <si>
    <t xml:space="preserve">H17.7.20</t>
  </si>
  <si>
    <t xml:space="preserve">岩盤崩壊の考え方に関する講習会</t>
  </si>
  <si>
    <t xml:space="preserve">H17.7.22</t>
  </si>
  <si>
    <r>
      <rPr>
        <sz val="10"/>
        <rFont val="Noto Sans"/>
        <family val="2"/>
      </rPr>
      <t xml:space="preserve">沖縄における流域管理と赤土流出抑制システムの普及促進方策に関する研究　第</t>
    </r>
    <r>
      <rPr>
        <sz val="10"/>
        <rFont val="ＭＳ 明朝"/>
        <family val="1"/>
        <charset val="128"/>
      </rPr>
      <t xml:space="preserve">1</t>
    </r>
    <r>
      <rPr>
        <sz val="10"/>
        <rFont val="Noto Sans"/>
        <family val="2"/>
      </rPr>
      <t xml:space="preserve">回全体ワークショップ</t>
    </r>
  </si>
  <si>
    <t xml:space="preserve">国際農林水産研究センター</t>
  </si>
  <si>
    <t xml:space="preserve">H17.7.27</t>
  </si>
  <si>
    <r>
      <rPr>
        <sz val="10"/>
        <rFont val="Noto Sans"/>
        <family val="2"/>
      </rPr>
      <t xml:space="preserve">「トンネルの維持管理」講習会</t>
    </r>
    <r>
      <rPr>
        <sz val="10"/>
        <rFont val="ＭＳ 明朝"/>
        <family val="1"/>
        <charset val="128"/>
      </rPr>
      <t xml:space="preserve">(</t>
    </r>
    <r>
      <rPr>
        <sz val="10"/>
        <rFont val="Noto Sans"/>
        <family val="2"/>
      </rPr>
      <t xml:space="preserve">東京会場</t>
    </r>
    <r>
      <rPr>
        <sz val="10"/>
        <rFont val="ＭＳ 明朝"/>
        <family val="1"/>
        <charset val="128"/>
      </rPr>
      <t xml:space="preserve">)</t>
    </r>
  </si>
  <si>
    <r>
      <rPr>
        <sz val="10"/>
        <rFont val="ＭＳ 明朝"/>
        <family val="1"/>
        <charset val="128"/>
      </rPr>
      <t xml:space="preserve">H17.8.1</t>
    </r>
    <r>
      <rPr>
        <sz val="10"/>
        <rFont val="Noto Sans"/>
        <family val="2"/>
      </rPr>
      <t xml:space="preserve">～</t>
    </r>
    <r>
      <rPr>
        <sz val="10"/>
        <rFont val="ＭＳ 明朝"/>
        <family val="1"/>
        <charset val="128"/>
      </rPr>
      <t xml:space="preserve">2</t>
    </r>
  </si>
  <si>
    <r>
      <rPr>
        <sz val="10"/>
        <rFont val="Noto Sans"/>
        <family val="2"/>
      </rPr>
      <t xml:space="preserve">土木学会による実務者のための耐震設計入門平成</t>
    </r>
    <r>
      <rPr>
        <sz val="10"/>
        <rFont val="ＭＳ 明朝"/>
        <family val="1"/>
        <charset val="128"/>
      </rPr>
      <t xml:space="preserve">17</t>
    </r>
    <r>
      <rPr>
        <sz val="10"/>
        <rFont val="Noto Sans"/>
        <family val="2"/>
      </rPr>
      <t xml:space="preserve">年度セミナー</t>
    </r>
  </si>
  <si>
    <r>
      <rPr>
        <sz val="10"/>
        <rFont val="ＭＳ 明朝"/>
        <family val="1"/>
        <charset val="128"/>
      </rPr>
      <t xml:space="preserve">H17.8.2</t>
    </r>
    <r>
      <rPr>
        <sz val="10"/>
        <rFont val="Noto Sans"/>
        <family val="2"/>
      </rPr>
      <t xml:space="preserve">～</t>
    </r>
    <r>
      <rPr>
        <sz val="10"/>
        <rFont val="ＭＳ 明朝"/>
        <family val="1"/>
        <charset val="128"/>
      </rPr>
      <t xml:space="preserve">3</t>
    </r>
  </si>
  <si>
    <r>
      <rPr>
        <sz val="10"/>
        <rFont val="Noto Sans"/>
        <family val="2"/>
      </rPr>
      <t xml:space="preserve">第</t>
    </r>
    <r>
      <rPr>
        <sz val="10"/>
        <rFont val="ＭＳ 明朝"/>
        <family val="1"/>
        <charset val="128"/>
      </rPr>
      <t xml:space="preserve">41</t>
    </r>
    <r>
      <rPr>
        <sz val="10"/>
        <rFont val="Noto Sans"/>
        <family val="2"/>
      </rPr>
      <t xml:space="preserve">回 水工学に関する夏期研修会</t>
    </r>
  </si>
  <si>
    <r>
      <rPr>
        <sz val="10"/>
        <rFont val="Noto Sans"/>
        <family val="2"/>
      </rPr>
      <t xml:space="preserve">「トンネルの維持管理」講習会</t>
    </r>
    <r>
      <rPr>
        <sz val="10"/>
        <rFont val="ＭＳ 明朝"/>
        <family val="1"/>
        <charset val="128"/>
      </rPr>
      <t xml:space="preserve">(</t>
    </r>
    <r>
      <rPr>
        <sz val="10"/>
        <rFont val="Noto Sans"/>
        <family val="2"/>
      </rPr>
      <t xml:space="preserve">札幌会場</t>
    </r>
    <r>
      <rPr>
        <sz val="10"/>
        <rFont val="ＭＳ 明朝"/>
        <family val="1"/>
        <charset val="128"/>
      </rPr>
      <t xml:space="preserve">)</t>
    </r>
  </si>
  <si>
    <t xml:space="preserve">H17.8.30</t>
  </si>
  <si>
    <t xml:space="preserve">アルカリ骨材反応対策小委員会報告書に関する講習会</t>
  </si>
  <si>
    <t xml:space="preserve">「自然再生ー循環型社会を目指した社会資本整備の立場からー」公開勉強会</t>
  </si>
  <si>
    <r>
      <rPr>
        <sz val="10"/>
        <rFont val="Noto Sans"/>
        <family val="2"/>
      </rPr>
      <t xml:space="preserve">土木計画学ワンディセミナー</t>
    </r>
    <r>
      <rPr>
        <sz val="10"/>
        <rFont val="ＭＳ 明朝"/>
        <family val="1"/>
        <charset val="128"/>
      </rPr>
      <t xml:space="preserve">45 </t>
    </r>
    <r>
      <rPr>
        <sz val="10"/>
        <rFont val="Noto Sans"/>
        <family val="2"/>
      </rPr>
      <t xml:space="preserve">新しい地域交通戦略を考える</t>
    </r>
  </si>
  <si>
    <t xml:space="preserve">札幌市生涯学習センターちえりあ</t>
  </si>
  <si>
    <t xml:space="preserve">H17.9.20</t>
  </si>
  <si>
    <t xml:space="preserve">コンクリート構造物の非線形解析技術と耐震設計に関する講習会</t>
  </si>
  <si>
    <r>
      <rPr>
        <sz val="10"/>
        <rFont val="Noto Sans"/>
        <family val="2"/>
      </rPr>
      <t xml:space="preserve">「トンネルの維持管理」講習会</t>
    </r>
    <r>
      <rPr>
        <sz val="10"/>
        <rFont val="ＭＳ 明朝"/>
        <family val="1"/>
        <charset val="128"/>
      </rPr>
      <t xml:space="preserve">(</t>
    </r>
    <r>
      <rPr>
        <sz val="10"/>
        <rFont val="Noto Sans"/>
        <family val="2"/>
      </rPr>
      <t xml:space="preserve">大阪会場</t>
    </r>
    <r>
      <rPr>
        <sz val="10"/>
        <rFont val="ＭＳ 明朝"/>
        <family val="1"/>
        <charset val="128"/>
      </rPr>
      <t xml:space="preserve">)</t>
    </r>
  </si>
  <si>
    <t xml:space="preserve">大阪　建設交流館</t>
  </si>
  <si>
    <t xml:space="preserve">H17.9.27</t>
  </si>
  <si>
    <r>
      <rPr>
        <sz val="10"/>
        <rFont val="Noto Sans"/>
        <family val="2"/>
      </rPr>
      <t xml:space="preserve">土木計画学ワンディセミナー</t>
    </r>
    <r>
      <rPr>
        <sz val="10"/>
        <rFont val="ＭＳ 明朝"/>
        <family val="1"/>
        <charset val="128"/>
      </rPr>
      <t xml:space="preserve">46</t>
    </r>
    <r>
      <rPr>
        <sz val="10"/>
        <rFont val="Noto Sans"/>
        <family val="2"/>
      </rPr>
      <t xml:space="preserve">「地域防災力の向上を目指して－災害調査の体系化と災害情報システム－」</t>
    </r>
  </si>
  <si>
    <t xml:space="preserve">H17.9.29</t>
  </si>
  <si>
    <t xml:space="preserve">砂防会館</t>
  </si>
  <si>
    <t xml:space="preserve">H17.10.4</t>
  </si>
  <si>
    <r>
      <rPr>
        <sz val="10"/>
        <rFont val="Noto Sans"/>
        <family val="2"/>
      </rPr>
      <t xml:space="preserve">沖縄における流域管理と赤土流出抑制システムの普及促進方策に関する研究　第</t>
    </r>
    <r>
      <rPr>
        <sz val="10"/>
        <rFont val="ＭＳ 明朝"/>
        <family val="1"/>
        <charset val="128"/>
      </rPr>
      <t xml:space="preserve">1</t>
    </r>
    <r>
      <rPr>
        <sz val="10"/>
        <rFont val="Noto Sans"/>
        <family val="2"/>
      </rPr>
      <t xml:space="preserve">回ソフト班ワークショップ</t>
    </r>
  </si>
  <si>
    <t xml:space="preserve">土木学会　会議室</t>
  </si>
  <si>
    <t xml:space="preserve">H17.10.14</t>
  </si>
  <si>
    <r>
      <rPr>
        <sz val="10"/>
        <rFont val="Noto Sans"/>
        <family val="2"/>
      </rPr>
      <t xml:space="preserve">｢都市社会施設の改修・改造技術</t>
    </r>
    <r>
      <rPr>
        <sz val="10"/>
        <rFont val="ＭＳ 明朝"/>
        <family val="1"/>
        <charset val="128"/>
      </rPr>
      <t xml:space="preserve">]</t>
    </r>
    <r>
      <rPr>
        <sz val="10"/>
        <rFont val="Noto Sans"/>
        <family val="2"/>
      </rPr>
      <t xml:space="preserve">に関する講習会</t>
    </r>
  </si>
  <si>
    <r>
      <rPr>
        <sz val="10"/>
        <rFont val="Noto Sans"/>
        <family val="2"/>
      </rPr>
      <t xml:space="preserve">第</t>
    </r>
    <r>
      <rPr>
        <sz val="10"/>
        <rFont val="ＭＳ 明朝"/>
        <family val="1"/>
        <charset val="128"/>
      </rPr>
      <t xml:space="preserve">13</t>
    </r>
    <r>
      <rPr>
        <sz val="10"/>
        <rFont val="Noto Sans"/>
        <family val="2"/>
      </rPr>
      <t xml:space="preserve">回固体の破壊現象フォーラム「固体の破壊現象最前線―繊維を用いた構造物補強法の現況と将来―」</t>
    </r>
  </si>
  <si>
    <t xml:space="preserve">東京工業大学大岡山キャンパス</t>
  </si>
  <si>
    <t xml:space="preserve">H17.10.18</t>
  </si>
  <si>
    <r>
      <rPr>
        <sz val="10"/>
        <rFont val="Noto Sans"/>
        <family val="2"/>
      </rPr>
      <t xml:space="preserve">沖縄における流域管理と赤土流出抑制システムの普及促進方策に関する研究　第</t>
    </r>
    <r>
      <rPr>
        <sz val="10"/>
        <rFont val="ＭＳ 明朝"/>
        <family val="1"/>
        <charset val="128"/>
      </rPr>
      <t xml:space="preserve">2</t>
    </r>
    <r>
      <rPr>
        <sz val="10"/>
        <rFont val="Noto Sans"/>
        <family val="2"/>
      </rPr>
      <t xml:space="preserve">回ソフト班ワークショップ</t>
    </r>
  </si>
  <si>
    <t xml:space="preserve">鋼構造継続教育「鋼橋の維持に関する講習会」</t>
  </si>
  <si>
    <t xml:space="preserve">大阪市立大学文化交流センター</t>
  </si>
  <si>
    <r>
      <rPr>
        <sz val="10"/>
        <rFont val="ＭＳ 明朝"/>
        <family val="1"/>
        <charset val="128"/>
      </rPr>
      <t xml:space="preserve">H17.10.18</t>
    </r>
    <r>
      <rPr>
        <sz val="10"/>
        <rFont val="Noto Sans"/>
        <family val="2"/>
      </rPr>
      <t xml:space="preserve">～</t>
    </r>
    <r>
      <rPr>
        <sz val="10"/>
        <rFont val="ＭＳ 明朝"/>
        <family val="1"/>
        <charset val="128"/>
      </rPr>
      <t xml:space="preserve">19</t>
    </r>
  </si>
  <si>
    <r>
      <rPr>
        <sz val="10"/>
        <rFont val="Noto Sans"/>
        <family val="2"/>
      </rPr>
      <t xml:space="preserve">平成</t>
    </r>
    <r>
      <rPr>
        <sz val="10"/>
        <rFont val="ＭＳ 明朝"/>
        <family val="1"/>
        <charset val="128"/>
      </rPr>
      <t xml:space="preserve">17</t>
    </r>
    <r>
      <rPr>
        <sz val="10"/>
        <rFont val="Noto Sans"/>
        <family val="2"/>
      </rPr>
      <t xml:space="preserve">年度土木学会継続教育プログラム「構造工学における有限要素法の基礎と応用講習会」</t>
    </r>
  </si>
  <si>
    <t xml:space="preserve">H17.10.21</t>
  </si>
  <si>
    <r>
      <rPr>
        <sz val="10"/>
        <rFont val="Noto Sans"/>
        <family val="2"/>
      </rPr>
      <t xml:space="preserve">実務者のための耐震設計入門セミナ</t>
    </r>
    <r>
      <rPr>
        <sz val="10"/>
        <rFont val="ＭＳ 明朝"/>
        <family val="1"/>
        <charset val="128"/>
      </rPr>
      <t xml:space="preserve">-</t>
    </r>
    <r>
      <rPr>
        <sz val="10"/>
        <rFont val="Noto Sans"/>
        <family val="2"/>
      </rPr>
      <t xml:space="preserve">（札幌会場）</t>
    </r>
  </si>
  <si>
    <t xml:space="preserve">北海道開発土木研究所　講堂</t>
  </si>
  <si>
    <t xml:space="preserve">地震工学委員会地震防災技術普及小委員会</t>
  </si>
  <si>
    <t xml:space="preserve">H17.10.28</t>
  </si>
  <si>
    <t xml:space="preserve">座屈設計ガイドライン講習会</t>
  </si>
  <si>
    <t xml:space="preserve">H17.10.31</t>
  </si>
  <si>
    <t xml:space="preserve">沖縄における流域管理と赤土流出抑制システムの普及促進方策に関する研究　第３回ソフト班ワークショップ</t>
  </si>
  <si>
    <t xml:space="preserve">日比谷松本楼</t>
  </si>
  <si>
    <t xml:space="preserve">H17.11.1</t>
  </si>
  <si>
    <t xml:space="preserve">コンクリート構造物の環境側面に関する講習会</t>
  </si>
  <si>
    <t xml:space="preserve">H17.11.4</t>
  </si>
  <si>
    <r>
      <rPr>
        <sz val="10"/>
        <rFont val="Noto Sans"/>
        <family val="2"/>
      </rPr>
      <t xml:space="preserve">平成</t>
    </r>
    <r>
      <rPr>
        <sz val="10"/>
        <rFont val="ＭＳ 明朝"/>
        <family val="1"/>
        <charset val="128"/>
      </rPr>
      <t xml:space="preserve">17</t>
    </r>
    <r>
      <rPr>
        <sz val="10"/>
        <rFont val="Noto Sans"/>
        <family val="2"/>
      </rPr>
      <t xml:space="preserve">年度「労働災害防止のための安全教育シリーズ」セミナー</t>
    </r>
  </si>
  <si>
    <t xml:space="preserve">大成建設</t>
  </si>
  <si>
    <t xml:space="preserve">H17.11.10</t>
  </si>
  <si>
    <r>
      <rPr>
        <sz val="10"/>
        <rFont val="Noto Sans"/>
        <family val="2"/>
      </rPr>
      <t xml:space="preserve">第</t>
    </r>
    <r>
      <rPr>
        <sz val="10"/>
        <rFont val="ＭＳ 明朝"/>
        <family val="1"/>
        <charset val="128"/>
      </rPr>
      <t xml:space="preserve">6</t>
    </r>
    <r>
      <rPr>
        <sz val="10"/>
        <rFont val="Noto Sans"/>
        <family val="2"/>
      </rPr>
      <t xml:space="preserve">回計算力学小講習会「動的陽解法の理論と実際」</t>
    </r>
  </si>
  <si>
    <t xml:space="preserve">H17.11.14</t>
  </si>
  <si>
    <r>
      <rPr>
        <sz val="10"/>
        <rFont val="Noto Sans"/>
        <family val="2"/>
      </rPr>
      <t xml:space="preserve">土木計画学・ﾜﾝﾃﾞｨｾﾐﾅｰ</t>
    </r>
    <r>
      <rPr>
        <sz val="10"/>
        <rFont val="ＭＳ 明朝"/>
        <family val="1"/>
        <charset val="128"/>
      </rPr>
      <t xml:space="preserve">47</t>
    </r>
    <r>
      <rPr>
        <sz val="10"/>
        <rFont val="Noto Sans"/>
        <family val="2"/>
      </rPr>
      <t xml:space="preserve">「利用者均衡配分の実務適用上の課題と工夫」</t>
    </r>
  </si>
  <si>
    <t xml:space="preserve">日英米の道路行政の動向と業績評価に関するセミナー</t>
  </si>
  <si>
    <t xml:space="preserve">H17.11.18</t>
  </si>
  <si>
    <r>
      <rPr>
        <sz val="10"/>
        <rFont val="Noto Sans"/>
        <family val="2"/>
      </rPr>
      <t xml:space="preserve">火山工学セミナー </t>
    </r>
    <r>
      <rPr>
        <sz val="10"/>
        <rFont val="ＭＳ 明朝"/>
        <family val="1"/>
        <charset val="128"/>
      </rPr>
      <t xml:space="preserve">in Unzen 2005</t>
    </r>
  </si>
  <si>
    <t xml:space="preserve">雲仙岳災害記念館</t>
  </si>
  <si>
    <t xml:space="preserve">地盤工学委員会</t>
  </si>
  <si>
    <t xml:space="preserve">H17.11.25</t>
  </si>
  <si>
    <t xml:space="preserve">土木情報モデリングセミナ－　道路・橋梁プロダクトモデルとその応用</t>
  </si>
  <si>
    <t xml:space="preserve">構造計画研究所　
地下レクチャ－ル－ム</t>
  </si>
  <si>
    <t xml:space="preserve">情報利用技術委員会建設情報モデリング小委員会</t>
  </si>
  <si>
    <t xml:space="preserve">H17.11.28</t>
  </si>
  <si>
    <t xml:space="preserve">座屈設計ガイドライン講習会（大阪会場）</t>
  </si>
  <si>
    <t xml:space="preserve">建設交流館グリーンホール</t>
  </si>
  <si>
    <t xml:space="preserve">H17.12.5</t>
  </si>
  <si>
    <r>
      <rPr>
        <sz val="10"/>
        <rFont val="Noto Sans"/>
        <family val="2"/>
      </rPr>
      <t xml:space="preserve">沖縄における流域管理と赤土流出抑制システムの普及促進方策に関する研究　第</t>
    </r>
    <r>
      <rPr>
        <sz val="10"/>
        <rFont val="ＭＳ 明朝"/>
        <family val="1"/>
        <charset val="128"/>
      </rPr>
      <t xml:space="preserve">2</t>
    </r>
    <r>
      <rPr>
        <sz val="10"/>
        <rFont val="Noto Sans"/>
        <family val="2"/>
      </rPr>
      <t xml:space="preserve">回全体ワークショップ</t>
    </r>
  </si>
  <si>
    <r>
      <rPr>
        <sz val="10"/>
        <rFont val="ＭＳ 明朝"/>
        <family val="1"/>
        <charset val="128"/>
      </rPr>
      <t xml:space="preserve">H17.12.8</t>
    </r>
    <r>
      <rPr>
        <sz val="10"/>
        <rFont val="Noto Sans"/>
        <family val="2"/>
      </rPr>
      <t xml:space="preserve">～</t>
    </r>
    <r>
      <rPr>
        <sz val="10"/>
        <rFont val="ＭＳ 明朝"/>
        <family val="1"/>
        <charset val="128"/>
      </rPr>
      <t xml:space="preserve">9</t>
    </r>
  </si>
  <si>
    <r>
      <rPr>
        <sz val="10"/>
        <rFont val="Noto Sans"/>
        <family val="2"/>
      </rPr>
      <t xml:space="preserve">第</t>
    </r>
    <r>
      <rPr>
        <sz val="10"/>
        <rFont val="ＭＳ 明朝"/>
        <family val="1"/>
        <charset val="128"/>
      </rPr>
      <t xml:space="preserve">9</t>
    </r>
    <r>
      <rPr>
        <sz val="10"/>
        <rFont val="Noto Sans"/>
        <family val="2"/>
      </rPr>
      <t xml:space="preserve">回設計工学に関するシンポジウム</t>
    </r>
  </si>
  <si>
    <t xml:space="preserve">H17.12.13</t>
  </si>
  <si>
    <t xml:space="preserve">鋼構造継続教育「防食基礎講座」</t>
  </si>
  <si>
    <t xml:space="preserve">H17.12.14</t>
  </si>
  <si>
    <t xml:space="preserve">安全で経済的な施工計画を行うための講習会―仮設構造物の調査・設計から施工まで　シールド工法と開削工法―</t>
  </si>
  <si>
    <t xml:space="preserve">H18.1.10</t>
  </si>
  <si>
    <t xml:space="preserve">鋼構造継続教育「座屈設計基礎講座」</t>
  </si>
  <si>
    <t xml:space="preserve">H18.1.11</t>
  </si>
  <si>
    <r>
      <rPr>
        <sz val="10"/>
        <rFont val="ＭＳ 明朝"/>
        <family val="1"/>
        <charset val="128"/>
      </rPr>
      <t xml:space="preserve">NIPPO</t>
    </r>
    <r>
      <rPr>
        <sz val="10"/>
        <rFont val="Noto Sans"/>
        <family val="2"/>
      </rPr>
      <t xml:space="preserve">コーポレーション</t>
    </r>
  </si>
  <si>
    <t xml:space="preserve">H18.1.12</t>
  </si>
  <si>
    <t xml:space="preserve">地層処分と地質環境調査に関する講習会</t>
  </si>
  <si>
    <t xml:space="preserve">H18.1.16</t>
  </si>
  <si>
    <r>
      <rPr>
        <sz val="10"/>
        <rFont val="Noto Sans"/>
        <family val="2"/>
      </rPr>
      <t xml:space="preserve">トンネル工学セミナー</t>
    </r>
    <r>
      <rPr>
        <sz val="10"/>
        <rFont val="ＭＳ 明朝"/>
        <family val="1"/>
        <charset val="128"/>
      </rPr>
      <t xml:space="preserve">006</t>
    </r>
  </si>
  <si>
    <t xml:space="preserve">H18.1.18</t>
  </si>
  <si>
    <t xml:space="preserve">構造物の性能照査型耐衝撃設計に関する小委員会講習会</t>
  </si>
  <si>
    <t xml:space="preserve">H18.1.24</t>
  </si>
  <si>
    <r>
      <rPr>
        <sz val="10"/>
        <rFont val="Noto Sans"/>
        <family val="2"/>
      </rPr>
      <t xml:space="preserve">安全で経済的な施工計画を行うための講習会</t>
    </r>
    <r>
      <rPr>
        <sz val="10"/>
        <rFont val="ＭＳ 明朝"/>
        <family val="1"/>
        <charset val="128"/>
      </rPr>
      <t xml:space="preserve">-</t>
    </r>
    <r>
      <rPr>
        <sz val="10"/>
        <rFont val="Noto Sans"/>
        <family val="2"/>
      </rPr>
      <t xml:space="preserve">鋼構造物の架設計画と施工に関する講習会（その</t>
    </r>
    <r>
      <rPr>
        <sz val="10"/>
        <rFont val="ＭＳ 明朝"/>
        <family val="1"/>
        <charset val="128"/>
      </rPr>
      <t xml:space="preserve">2</t>
    </r>
    <r>
      <rPr>
        <sz val="10"/>
        <rFont val="Noto Sans"/>
        <family val="2"/>
      </rPr>
      <t xml:space="preserve">）</t>
    </r>
    <r>
      <rPr>
        <sz val="10"/>
        <rFont val="ＭＳ 明朝"/>
        <family val="1"/>
        <charset val="128"/>
      </rPr>
      <t xml:space="preserve">-</t>
    </r>
  </si>
  <si>
    <r>
      <rPr>
        <sz val="10"/>
        <rFont val="ＭＳ 明朝"/>
        <family val="1"/>
        <charset val="128"/>
      </rPr>
      <t xml:space="preserve">H18.1.24</t>
    </r>
    <r>
      <rPr>
        <sz val="10"/>
        <rFont val="Noto Sans"/>
        <family val="2"/>
      </rPr>
      <t xml:space="preserve">～</t>
    </r>
    <r>
      <rPr>
        <sz val="10"/>
        <rFont val="ＭＳ 明朝"/>
        <family val="1"/>
        <charset val="128"/>
      </rPr>
      <t xml:space="preserve">26</t>
    </r>
  </si>
  <si>
    <r>
      <rPr>
        <sz val="10"/>
        <rFont val="Noto Sans"/>
        <family val="2"/>
      </rPr>
      <t xml:space="preserve">第</t>
    </r>
    <r>
      <rPr>
        <sz val="10"/>
        <rFont val="ＭＳ 明朝"/>
        <family val="1"/>
        <charset val="128"/>
      </rPr>
      <t xml:space="preserve">55</t>
    </r>
    <r>
      <rPr>
        <sz val="10"/>
        <rFont val="Noto Sans"/>
        <family val="2"/>
      </rPr>
      <t xml:space="preserve">回理論応用力学講習会</t>
    </r>
  </si>
  <si>
    <t xml:space="preserve">H18.1.25</t>
  </si>
  <si>
    <r>
      <rPr>
        <sz val="10"/>
        <rFont val="Noto Sans"/>
        <family val="2"/>
      </rPr>
      <t xml:space="preserve">「都市部山岳工法トンネルの覆工設計－性能照査型設計への試み」講習会</t>
    </r>
    <r>
      <rPr>
        <sz val="10"/>
        <rFont val="ＭＳ 明朝"/>
        <family val="1"/>
        <charset val="128"/>
      </rPr>
      <t xml:space="preserve">(</t>
    </r>
    <r>
      <rPr>
        <sz val="10"/>
        <rFont val="Noto Sans"/>
        <family val="2"/>
      </rPr>
      <t xml:space="preserve">大阪会場</t>
    </r>
    <r>
      <rPr>
        <sz val="10"/>
        <rFont val="ＭＳ 明朝"/>
        <family val="1"/>
        <charset val="128"/>
      </rPr>
      <t xml:space="preserve">)</t>
    </r>
  </si>
  <si>
    <r>
      <rPr>
        <sz val="10"/>
        <rFont val="Noto Sans"/>
        <family val="2"/>
      </rPr>
      <t xml:space="preserve">アジア建設</t>
    </r>
    <r>
      <rPr>
        <sz val="10"/>
        <rFont val="ＭＳ 明朝"/>
        <family val="1"/>
        <charset val="128"/>
      </rPr>
      <t xml:space="preserve">IT</t>
    </r>
    <r>
      <rPr>
        <sz val="10"/>
        <rFont val="Noto Sans"/>
        <family val="2"/>
      </rPr>
      <t xml:space="preserve">国際ワ－クショプ</t>
    </r>
  </si>
  <si>
    <r>
      <rPr>
        <sz val="10"/>
        <rFont val="Noto Sans"/>
        <family val="2"/>
      </rPr>
      <t xml:space="preserve">ＴＦＴホ－ル</t>
    </r>
    <r>
      <rPr>
        <sz val="10"/>
        <rFont val="ＭＳ 明朝"/>
        <family val="1"/>
        <charset val="128"/>
      </rPr>
      <t xml:space="preserve">500</t>
    </r>
  </si>
  <si>
    <t xml:space="preserve">情報利用技術委員会国際小委員会</t>
  </si>
  <si>
    <t xml:space="preserve">H18.1.28</t>
  </si>
  <si>
    <r>
      <rPr>
        <sz val="10"/>
        <rFont val="Noto Sans"/>
        <family val="2"/>
      </rPr>
      <t xml:space="preserve">アジア建設</t>
    </r>
    <r>
      <rPr>
        <sz val="10"/>
        <rFont val="ＭＳ 明朝"/>
        <family val="1"/>
        <charset val="128"/>
      </rPr>
      <t xml:space="preserve">IT</t>
    </r>
    <r>
      <rPr>
        <sz val="10"/>
        <rFont val="Noto Sans"/>
        <family val="2"/>
      </rPr>
      <t xml:space="preserve">円卓会議</t>
    </r>
  </si>
  <si>
    <t xml:space="preserve">赤坂ﾌﾟﾘﾝｽﾎﾃﾙ</t>
  </si>
  <si>
    <t xml:space="preserve">H18.1.30</t>
  </si>
  <si>
    <r>
      <rPr>
        <sz val="10"/>
        <rFont val="Noto Sans"/>
        <family val="2"/>
      </rPr>
      <t xml:space="preserve">「都市部山岳工法トンネルの覆工設計－性能照査型設計への試み」講習会</t>
    </r>
    <r>
      <rPr>
        <sz val="10"/>
        <rFont val="ＭＳ 明朝"/>
        <family val="1"/>
        <charset val="128"/>
      </rPr>
      <t xml:space="preserve">(</t>
    </r>
    <r>
      <rPr>
        <sz val="10"/>
        <rFont val="Noto Sans"/>
        <family val="2"/>
      </rPr>
      <t xml:space="preserve">東京会場</t>
    </r>
    <r>
      <rPr>
        <sz val="10"/>
        <rFont val="ＭＳ 明朝"/>
        <family val="1"/>
        <charset val="128"/>
      </rPr>
      <t xml:space="preserve">)</t>
    </r>
  </si>
  <si>
    <r>
      <rPr>
        <sz val="10"/>
        <rFont val="Noto Sans"/>
        <family val="2"/>
      </rPr>
      <t xml:space="preserve">平成</t>
    </r>
    <r>
      <rPr>
        <sz val="10"/>
        <rFont val="ＭＳ 明朝"/>
        <family val="1"/>
        <charset val="128"/>
      </rPr>
      <t xml:space="preserve">17</t>
    </r>
    <r>
      <rPr>
        <sz val="10"/>
        <rFont val="Noto Sans"/>
        <family val="2"/>
      </rPr>
      <t xml:space="preserve">年度「大学における土木安全教育」</t>
    </r>
  </si>
  <si>
    <t xml:space="preserve">H18.1.31</t>
  </si>
  <si>
    <t xml:space="preserve">複合構造物の性能照査指針（案）に基づく照査例の講習会</t>
  </si>
  <si>
    <t xml:space="preserve">H18.2.7</t>
  </si>
  <si>
    <t xml:space="preserve">鋼構造継続教育「実務者のための耐風設計入門」</t>
  </si>
  <si>
    <t xml:space="preserve">H18.2.18</t>
  </si>
  <si>
    <t xml:space="preserve">H18.2.22</t>
  </si>
  <si>
    <t xml:space="preserve">「山岳トンネルにおける模型実験と数値解析の実務」講習会</t>
  </si>
  <si>
    <t xml:space="preserve">H18.3.7</t>
  </si>
  <si>
    <r>
      <rPr>
        <sz val="10"/>
        <rFont val="Noto Sans"/>
        <family val="2"/>
      </rPr>
      <t xml:space="preserve">第</t>
    </r>
    <r>
      <rPr>
        <sz val="10"/>
        <rFont val="ＭＳ 明朝"/>
        <family val="1"/>
        <charset val="128"/>
      </rPr>
      <t xml:space="preserve">7</t>
    </r>
    <r>
      <rPr>
        <sz val="10"/>
        <rFont val="Noto Sans"/>
        <family val="2"/>
      </rPr>
      <t xml:space="preserve">回　地震災害マネジメントセミナー</t>
    </r>
  </si>
  <si>
    <t xml:space="preserve">H18.3.9</t>
  </si>
  <si>
    <r>
      <rPr>
        <sz val="10"/>
        <rFont val="Noto Sans"/>
        <family val="2"/>
      </rPr>
      <t xml:space="preserve">第</t>
    </r>
    <r>
      <rPr>
        <sz val="10"/>
        <rFont val="ＭＳ 明朝"/>
        <family val="1"/>
        <charset val="128"/>
      </rPr>
      <t xml:space="preserve">3</t>
    </r>
    <r>
      <rPr>
        <sz val="10"/>
        <rFont val="Noto Sans"/>
        <family val="2"/>
      </rPr>
      <t xml:space="preserve">回土木情報モデリングセミナ－</t>
    </r>
    <r>
      <rPr>
        <sz val="10"/>
        <rFont val="ＭＳ 明朝"/>
        <family val="1"/>
        <charset val="128"/>
      </rPr>
      <t xml:space="preserve">4</t>
    </r>
    <r>
      <rPr>
        <sz val="10"/>
        <rFont val="Noto Sans"/>
        <family val="2"/>
      </rPr>
      <t xml:space="preserve">次元</t>
    </r>
    <r>
      <rPr>
        <sz val="10"/>
        <rFont val="ＭＳ 明朝"/>
        <family val="1"/>
        <charset val="128"/>
      </rPr>
      <t xml:space="preserve">CAD</t>
    </r>
    <r>
      <rPr>
        <sz val="10"/>
        <rFont val="Noto Sans"/>
        <family val="2"/>
      </rPr>
      <t xml:space="preserve">とバーチャルリアリティ　</t>
    </r>
  </si>
  <si>
    <r>
      <rPr>
        <sz val="10"/>
        <rFont val="Noto Sans"/>
        <family val="2"/>
      </rPr>
      <t xml:space="preserve">機械振興会館</t>
    </r>
    <r>
      <rPr>
        <sz val="10"/>
        <rFont val="ＭＳ 明朝"/>
        <family val="1"/>
        <charset val="128"/>
      </rPr>
      <t xml:space="preserve">67</t>
    </r>
    <r>
      <rPr>
        <sz val="10"/>
        <rFont val="Noto Sans"/>
        <family val="2"/>
      </rPr>
      <t xml:space="preserve">号室</t>
    </r>
  </si>
  <si>
    <t xml:space="preserve">情報利用技術委員会　建設情報ﾓﾃﾞﾙ小委員会</t>
  </si>
  <si>
    <t xml:space="preserve">浮体橋の設計指針に関する講習会</t>
  </si>
  <si>
    <r>
      <rPr>
        <sz val="10"/>
        <rFont val="ＭＳ 明朝"/>
        <family val="1"/>
        <charset val="128"/>
      </rPr>
      <t xml:space="preserve">H18.3.16</t>
    </r>
    <r>
      <rPr>
        <sz val="10"/>
        <rFont val="Noto Sans"/>
        <family val="2"/>
      </rPr>
      <t xml:space="preserve">～</t>
    </r>
    <r>
      <rPr>
        <sz val="10"/>
        <rFont val="ＭＳ 明朝"/>
        <family val="1"/>
        <charset val="128"/>
      </rPr>
      <t xml:space="preserve">17</t>
    </r>
  </si>
  <si>
    <t xml:space="preserve">阪神淡路大震災学習ツアー（講習会・見学会）</t>
  </si>
  <si>
    <t xml:space="preserve">神戸市内　</t>
  </si>
  <si>
    <t xml:space="preserve">平成１８年度における行事一覧（調査研究部門）</t>
  </si>
  <si>
    <r>
      <rPr>
        <sz val="10"/>
        <rFont val="ＭＳ 明朝"/>
        <family val="1"/>
        <charset val="128"/>
      </rPr>
      <t xml:space="preserve">H18.4.4</t>
    </r>
    <r>
      <rPr>
        <sz val="10"/>
        <rFont val="Noto Sans"/>
        <family val="2"/>
      </rPr>
      <t xml:space="preserve">～</t>
    </r>
    <r>
      <rPr>
        <sz val="10"/>
        <rFont val="ＭＳ 明朝"/>
        <family val="1"/>
        <charset val="128"/>
      </rPr>
      <t xml:space="preserve">5</t>
    </r>
  </si>
  <si>
    <r>
      <rPr>
        <sz val="10"/>
        <rFont val="Noto Sans"/>
        <family val="2"/>
      </rPr>
      <t xml:space="preserve">第</t>
    </r>
    <r>
      <rPr>
        <sz val="10"/>
        <rFont val="ＭＳ 明朝"/>
        <family val="1"/>
        <charset val="128"/>
      </rPr>
      <t xml:space="preserve">52</t>
    </r>
    <r>
      <rPr>
        <sz val="10"/>
        <rFont val="Noto Sans"/>
        <family val="2"/>
      </rPr>
      <t xml:space="preserve">回構造工学シンポジウム</t>
    </r>
  </si>
  <si>
    <t xml:space="preserve">日本建築学会および
東京読売理工専門学校</t>
  </si>
  <si>
    <t xml:space="preserve">H18.4.20</t>
  </si>
  <si>
    <t xml:space="preserve">コンクリートの表面含浸技術に関するシンポジウム</t>
  </si>
  <si>
    <t xml:space="preserve">H18.5.16</t>
  </si>
  <si>
    <t xml:space="preserve">「ＰＣ構造物の現状の問題点とその対策」に関するシンポジウム</t>
  </si>
  <si>
    <t xml:space="preserve">H18.6.8</t>
  </si>
  <si>
    <t xml:space="preserve">生活交通シンポジウム－市町村合併後のくらしと交通－（青森会場）</t>
  </si>
  <si>
    <t xml:space="preserve">青森国際ホテル「萬葉の間」</t>
  </si>
  <si>
    <t xml:space="preserve">H18.6.9</t>
  </si>
  <si>
    <t xml:space="preserve">日米専門家による高潮災害に関するパネルディスカッション</t>
  </si>
  <si>
    <r>
      <rPr>
        <sz val="10"/>
        <rFont val="ＭＳ 明朝"/>
        <family val="1"/>
        <charset val="128"/>
      </rPr>
      <t xml:space="preserve">H18.6.9</t>
    </r>
    <r>
      <rPr>
        <sz val="10"/>
        <rFont val="Noto Sans"/>
        <family val="2"/>
      </rPr>
      <t xml:space="preserve">～</t>
    </r>
    <r>
      <rPr>
        <sz val="10"/>
        <rFont val="ＭＳ 明朝"/>
        <family val="1"/>
        <charset val="128"/>
      </rPr>
      <t xml:space="preserve">10</t>
    </r>
  </si>
  <si>
    <r>
      <rPr>
        <sz val="10"/>
        <rFont val="ＭＳ 明朝"/>
        <family val="1"/>
        <charset val="128"/>
      </rPr>
      <t xml:space="preserve">2006</t>
    </r>
    <r>
      <rPr>
        <sz val="10"/>
        <rFont val="Noto Sans"/>
        <family val="2"/>
      </rPr>
      <t xml:space="preserve">年度河川技術に関するシンポジウム</t>
    </r>
  </si>
  <si>
    <r>
      <rPr>
        <sz val="10"/>
        <rFont val="ＭＳ 明朝"/>
        <family val="1"/>
        <charset val="128"/>
      </rPr>
      <t xml:space="preserve">H18.6.10</t>
    </r>
    <r>
      <rPr>
        <sz val="10"/>
        <rFont val="Noto Sans"/>
        <family val="2"/>
      </rPr>
      <t xml:space="preserve">～</t>
    </r>
    <r>
      <rPr>
        <sz val="10"/>
        <rFont val="ＭＳ 明朝"/>
        <family val="1"/>
        <charset val="128"/>
      </rPr>
      <t xml:space="preserve">11</t>
    </r>
  </si>
  <si>
    <r>
      <rPr>
        <sz val="10"/>
        <rFont val="Noto Sans"/>
        <family val="2"/>
      </rPr>
      <t xml:space="preserve">第</t>
    </r>
    <r>
      <rPr>
        <sz val="10"/>
        <rFont val="ＭＳ 明朝"/>
        <family val="1"/>
        <charset val="128"/>
      </rPr>
      <t xml:space="preserve">33</t>
    </r>
    <r>
      <rPr>
        <sz val="10"/>
        <rFont val="Noto Sans"/>
        <family val="2"/>
      </rPr>
      <t xml:space="preserve">回土木計画学研究発表会（春大会）</t>
    </r>
  </si>
  <si>
    <t xml:space="preserve">H18.6.16</t>
  </si>
  <si>
    <t xml:space="preserve">「地下構造物の合理的な地震対策研究」に関するシンポジウム</t>
  </si>
  <si>
    <t xml:space="preserve">H18.7.7</t>
  </si>
  <si>
    <t xml:space="preserve">「近年の国内外で発生した大地震の記録と課題」シンポジウム</t>
  </si>
  <si>
    <r>
      <rPr>
        <sz val="10"/>
        <rFont val="ＭＳ 明朝"/>
        <family val="1"/>
        <charset val="128"/>
      </rPr>
      <t xml:space="preserve">H18.7.7</t>
    </r>
    <r>
      <rPr>
        <sz val="10"/>
        <rFont val="Noto Sans"/>
        <family val="2"/>
      </rPr>
      <t xml:space="preserve">～</t>
    </r>
    <r>
      <rPr>
        <sz val="10"/>
        <rFont val="ＭＳ 明朝"/>
        <family val="1"/>
        <charset val="128"/>
      </rPr>
      <t xml:space="preserve">8</t>
    </r>
  </si>
  <si>
    <t xml:space="preserve">第２６回 土木史研究発表会</t>
  </si>
  <si>
    <r>
      <rPr>
        <sz val="10"/>
        <rFont val="ＭＳ 明朝"/>
        <family val="1"/>
        <charset val="128"/>
      </rPr>
      <t xml:space="preserve">H18.7.8</t>
    </r>
    <r>
      <rPr>
        <sz val="10"/>
        <rFont val="Noto Sans"/>
        <family val="2"/>
      </rPr>
      <t xml:space="preserve">～</t>
    </r>
    <r>
      <rPr>
        <sz val="10"/>
        <rFont val="ＭＳ 明朝"/>
        <family val="1"/>
        <charset val="128"/>
      </rPr>
      <t xml:space="preserve">9</t>
    </r>
  </si>
  <si>
    <t xml:space="preserve">日本モビリティマネジメント会議（東京会場）</t>
  </si>
  <si>
    <r>
      <rPr>
        <sz val="10"/>
        <rFont val="ＭＳ 明朝"/>
        <family val="1"/>
        <charset val="128"/>
      </rPr>
      <t xml:space="preserve">H18.7.12</t>
    </r>
    <r>
      <rPr>
        <sz val="10"/>
        <rFont val="Noto Sans"/>
        <family val="2"/>
      </rPr>
      <t xml:space="preserve">～</t>
    </r>
    <r>
      <rPr>
        <sz val="10"/>
        <rFont val="ＭＳ 明朝"/>
        <family val="1"/>
        <charset val="128"/>
      </rPr>
      <t xml:space="preserve">13</t>
    </r>
  </si>
  <si>
    <r>
      <rPr>
        <sz val="10"/>
        <rFont val="Noto Sans"/>
        <family val="2"/>
      </rPr>
      <t xml:space="preserve">第</t>
    </r>
    <r>
      <rPr>
        <sz val="10"/>
        <rFont val="ＭＳ 明朝"/>
        <family val="1"/>
        <charset val="128"/>
      </rPr>
      <t xml:space="preserve">31</t>
    </r>
    <r>
      <rPr>
        <sz val="10"/>
        <rFont val="Noto Sans"/>
        <family val="2"/>
      </rPr>
      <t xml:space="preserve">回 海洋開発シンポジウム</t>
    </r>
  </si>
  <si>
    <t xml:space="preserve">プラザ淡海（大津）</t>
  </si>
  <si>
    <r>
      <rPr>
        <sz val="10"/>
        <rFont val="ＭＳ 明朝"/>
        <family val="1"/>
        <charset val="128"/>
      </rPr>
      <t xml:space="preserve">H18.7.20</t>
    </r>
    <r>
      <rPr>
        <sz val="10"/>
        <rFont val="Noto Sans"/>
        <family val="2"/>
      </rPr>
      <t xml:space="preserve">～</t>
    </r>
    <r>
      <rPr>
        <sz val="10"/>
        <rFont val="ＭＳ 明朝"/>
        <family val="1"/>
        <charset val="128"/>
      </rPr>
      <t xml:space="preserve">21</t>
    </r>
  </si>
  <si>
    <t xml:space="preserve">第１０回鉄道力学シンポジウム</t>
  </si>
  <si>
    <t xml:space="preserve">H18.7.25</t>
  </si>
  <si>
    <t xml:space="preserve">シームレスアジア時代における日本のロジスティクス</t>
  </si>
  <si>
    <t xml:space="preserve">東京　経団連会館</t>
  </si>
  <si>
    <t xml:space="preserve">H18.7.27</t>
  </si>
  <si>
    <r>
      <rPr>
        <sz val="10"/>
        <rFont val="ＭＳ 明朝"/>
        <family val="1"/>
        <charset val="128"/>
      </rPr>
      <t xml:space="preserve">2006</t>
    </r>
    <r>
      <rPr>
        <sz val="10"/>
        <rFont val="Noto Sans"/>
        <family val="2"/>
      </rPr>
      <t xml:space="preserve">年度　建設マネジメント委員会　研究成果発表会</t>
    </r>
  </si>
  <si>
    <r>
      <rPr>
        <sz val="10"/>
        <rFont val="ＭＳ 明朝"/>
        <family val="1"/>
        <charset val="128"/>
      </rPr>
      <t xml:space="preserve">H18.7.27</t>
    </r>
    <r>
      <rPr>
        <sz val="10"/>
        <rFont val="Noto Sans"/>
        <family val="2"/>
      </rPr>
      <t xml:space="preserve">～</t>
    </r>
    <r>
      <rPr>
        <sz val="10"/>
        <rFont val="ＭＳ 明朝"/>
        <family val="1"/>
        <charset val="128"/>
      </rPr>
      <t xml:space="preserve">28</t>
    </r>
  </si>
  <si>
    <r>
      <rPr>
        <sz val="10"/>
        <rFont val="Noto Sans"/>
        <family val="2"/>
      </rPr>
      <t xml:space="preserve">第</t>
    </r>
    <r>
      <rPr>
        <sz val="10"/>
        <rFont val="ＭＳ 明朝"/>
        <family val="1"/>
        <charset val="128"/>
      </rPr>
      <t xml:space="preserve">5</t>
    </r>
    <r>
      <rPr>
        <sz val="10"/>
        <rFont val="Noto Sans"/>
        <family val="2"/>
      </rPr>
      <t xml:space="preserve">回道路橋床版シンポジウム</t>
    </r>
  </si>
  <si>
    <t xml:space="preserve">H18.7.28</t>
  </si>
  <si>
    <r>
      <rPr>
        <sz val="10"/>
        <rFont val="Noto Sans"/>
        <family val="2"/>
      </rPr>
      <t xml:space="preserve">第</t>
    </r>
    <r>
      <rPr>
        <sz val="10"/>
        <rFont val="ＭＳ 明朝"/>
        <family val="1"/>
        <charset val="128"/>
      </rPr>
      <t xml:space="preserve">5</t>
    </r>
    <r>
      <rPr>
        <sz val="10"/>
        <rFont val="Noto Sans"/>
        <family val="2"/>
      </rPr>
      <t xml:space="preserve">回木橋技術に関するシンポジウム</t>
    </r>
  </si>
  <si>
    <t xml:space="preserve">H18.7.31</t>
  </si>
  <si>
    <r>
      <rPr>
        <sz val="10"/>
        <rFont val="Noto Sans"/>
        <family val="2"/>
      </rPr>
      <t xml:space="preserve">土木建設技術シンポジウム</t>
    </r>
    <r>
      <rPr>
        <sz val="10"/>
        <rFont val="ＭＳ 明朝"/>
        <family val="1"/>
        <charset val="128"/>
      </rPr>
      <t xml:space="preserve">2006</t>
    </r>
  </si>
  <si>
    <r>
      <rPr>
        <sz val="10"/>
        <rFont val="ＭＳ 明朝"/>
        <family val="1"/>
        <charset val="128"/>
      </rPr>
      <t xml:space="preserve">H18.8.3</t>
    </r>
    <r>
      <rPr>
        <sz val="10"/>
        <rFont val="Noto Sans"/>
        <family val="2"/>
      </rPr>
      <t xml:space="preserve">～</t>
    </r>
    <r>
      <rPr>
        <sz val="10"/>
        <rFont val="ＭＳ 明朝"/>
        <family val="1"/>
        <charset val="128"/>
      </rPr>
      <t xml:space="preserve">4</t>
    </r>
  </si>
  <si>
    <r>
      <rPr>
        <sz val="10"/>
        <rFont val="Noto Sans"/>
        <family val="2"/>
      </rPr>
      <t xml:space="preserve">第</t>
    </r>
    <r>
      <rPr>
        <sz val="10"/>
        <rFont val="ＭＳ 明朝"/>
        <family val="1"/>
        <charset val="128"/>
      </rPr>
      <t xml:space="preserve">14</t>
    </r>
    <r>
      <rPr>
        <sz val="10"/>
        <rFont val="Noto Sans"/>
        <family val="2"/>
      </rPr>
      <t xml:space="preserve">回地球環境シンポジム</t>
    </r>
  </si>
  <si>
    <t xml:space="preserve">山梨学院大学</t>
  </si>
  <si>
    <t xml:space="preserve">H18.8.4</t>
  </si>
  <si>
    <r>
      <rPr>
        <sz val="10"/>
        <rFont val="Noto Sans"/>
        <family val="2"/>
      </rPr>
      <t xml:space="preserve">第</t>
    </r>
    <r>
      <rPr>
        <sz val="10"/>
        <rFont val="ＭＳ 明朝"/>
        <family val="1"/>
        <charset val="128"/>
      </rPr>
      <t xml:space="preserve">9</t>
    </r>
    <r>
      <rPr>
        <sz val="10"/>
        <rFont val="Noto Sans"/>
        <family val="2"/>
      </rPr>
      <t xml:space="preserve">回鋼構造と橋に関するシンポジウム</t>
    </r>
  </si>
  <si>
    <t xml:space="preserve">H18.8.7</t>
  </si>
  <si>
    <r>
      <rPr>
        <sz val="10"/>
        <rFont val="Noto Sans"/>
        <family val="2"/>
      </rPr>
      <t xml:space="preserve">水災害シンポジウム</t>
    </r>
    <r>
      <rPr>
        <sz val="10"/>
        <rFont val="ＭＳ 明朝"/>
        <family val="1"/>
        <charset val="128"/>
      </rPr>
      <t xml:space="preserve">-2005</t>
    </r>
    <r>
      <rPr>
        <sz val="10"/>
        <rFont val="Noto Sans"/>
        <family val="2"/>
      </rPr>
      <t xml:space="preserve">水災害現地調査と大規模水災害対策に向けた取り組み</t>
    </r>
  </si>
  <si>
    <t xml:space="preserve">H18.9.19</t>
  </si>
  <si>
    <t xml:space="preserve">第９回 応用力学シンポジウム</t>
  </si>
  <si>
    <t xml:space="preserve">H18.9.28</t>
  </si>
  <si>
    <r>
      <rPr>
        <sz val="10"/>
        <rFont val="Noto Sans"/>
        <family val="2"/>
      </rPr>
      <t xml:space="preserve">エネルギー土木委員会第</t>
    </r>
    <r>
      <rPr>
        <sz val="10"/>
        <rFont val="ＭＳ 明朝"/>
        <family val="1"/>
        <charset val="128"/>
      </rPr>
      <t xml:space="preserve">9</t>
    </r>
    <r>
      <rPr>
        <sz val="10"/>
        <rFont val="Noto Sans"/>
        <family val="2"/>
      </rPr>
      <t xml:space="preserve">回講演会　「長周期地震動」に関する講演会</t>
    </r>
  </si>
  <si>
    <t xml:space="preserve">H18.9.30</t>
  </si>
  <si>
    <t xml:space="preserve">斜面と暮らす市民フォーラム</t>
  </si>
  <si>
    <t xml:space="preserve">横浜　ﾒﾃﾞｨｱﾋﾞｼﾞﾈｽｾﾝﾀｰ</t>
  </si>
  <si>
    <t xml:space="preserve">H18.10.9</t>
  </si>
  <si>
    <t xml:space="preserve">地域シンポジウム</t>
  </si>
  <si>
    <r>
      <rPr>
        <sz val="10"/>
        <rFont val="ＭＳ 明朝"/>
        <family val="1"/>
        <charset val="128"/>
      </rPr>
      <t xml:space="preserve">H18.10.10</t>
    </r>
    <r>
      <rPr>
        <sz val="10"/>
        <rFont val="Noto Sans"/>
        <family val="2"/>
      </rPr>
      <t xml:space="preserve">～</t>
    </r>
    <r>
      <rPr>
        <sz val="10"/>
        <rFont val="ＭＳ 明朝"/>
        <family val="1"/>
        <charset val="128"/>
      </rPr>
      <t xml:space="preserve">11</t>
    </r>
  </si>
  <si>
    <r>
      <rPr>
        <sz val="10"/>
        <rFont val="Noto Sans"/>
        <family val="2"/>
      </rPr>
      <t xml:space="preserve">第</t>
    </r>
    <r>
      <rPr>
        <sz val="10"/>
        <rFont val="ＭＳ 明朝"/>
        <family val="1"/>
        <charset val="128"/>
      </rPr>
      <t xml:space="preserve">34</t>
    </r>
    <r>
      <rPr>
        <sz val="10"/>
        <rFont val="Noto Sans"/>
        <family val="2"/>
      </rPr>
      <t xml:space="preserve">回環境システム研究論文発表会</t>
    </r>
  </si>
  <si>
    <t xml:space="preserve">H18.10.13</t>
  </si>
  <si>
    <t xml:space="preserve">日韓複合構造ジョイントセミナー</t>
  </si>
  <si>
    <t xml:space="preserve">韓国　光州</t>
  </si>
  <si>
    <t xml:space="preserve">H18.10.23</t>
  </si>
  <si>
    <t xml:space="preserve">複数微細ひび割れ型繊維補強セメント複合材料指針作成小委員会「講演会」</t>
  </si>
  <si>
    <t xml:space="preserve">土木学会Ａ会議室</t>
  </si>
  <si>
    <r>
      <rPr>
        <sz val="10"/>
        <rFont val="ＭＳ 明朝"/>
        <family val="1"/>
        <charset val="128"/>
      </rPr>
      <t xml:space="preserve">H18.10.26</t>
    </r>
    <r>
      <rPr>
        <sz val="10"/>
        <rFont val="Noto Sans"/>
        <family val="2"/>
      </rPr>
      <t xml:space="preserve">～</t>
    </r>
    <r>
      <rPr>
        <sz val="10"/>
        <rFont val="ＭＳ 明朝"/>
        <family val="1"/>
        <charset val="128"/>
      </rPr>
      <t xml:space="preserve">27</t>
    </r>
  </si>
  <si>
    <r>
      <rPr>
        <sz val="10"/>
        <rFont val="Noto Sans"/>
        <family val="2"/>
      </rPr>
      <t xml:space="preserve">第</t>
    </r>
    <r>
      <rPr>
        <sz val="10"/>
        <rFont val="ＭＳ 明朝"/>
        <family val="1"/>
        <charset val="128"/>
      </rPr>
      <t xml:space="preserve">31</t>
    </r>
    <r>
      <rPr>
        <sz val="10"/>
        <rFont val="Noto Sans"/>
        <family val="2"/>
      </rPr>
      <t xml:space="preserve">回 情報利用技術シンポジウム</t>
    </r>
  </si>
  <si>
    <t xml:space="preserve">H18.10.28</t>
  </si>
  <si>
    <t xml:space="preserve">生活交通シンポジウム－市町村合併後のくらしと交通－（富山会場）</t>
  </si>
  <si>
    <t xml:space="preserve">ボルファートとやま「真珠の間」</t>
  </si>
  <si>
    <t xml:space="preserve">H18.11.6</t>
  </si>
  <si>
    <t xml:space="preserve">港湾空港技術研究所</t>
  </si>
  <si>
    <r>
      <rPr>
        <sz val="10"/>
        <rFont val="ＭＳ 明朝"/>
        <family val="1"/>
        <charset val="128"/>
      </rPr>
      <t xml:space="preserve">H18.11.9</t>
    </r>
    <r>
      <rPr>
        <sz val="10"/>
        <rFont val="Noto Sans"/>
        <family val="2"/>
      </rPr>
      <t xml:space="preserve">～</t>
    </r>
    <r>
      <rPr>
        <sz val="10"/>
        <rFont val="ＭＳ 明朝"/>
        <family val="1"/>
        <charset val="128"/>
      </rPr>
      <t xml:space="preserve">10</t>
    </r>
  </si>
  <si>
    <r>
      <rPr>
        <sz val="10"/>
        <rFont val="Noto Sans"/>
        <family val="2"/>
      </rPr>
      <t xml:space="preserve">第</t>
    </r>
    <r>
      <rPr>
        <sz val="10"/>
        <rFont val="ＭＳ 明朝"/>
        <family val="1"/>
        <charset val="128"/>
      </rPr>
      <t xml:space="preserve">8</t>
    </r>
    <r>
      <rPr>
        <sz val="10"/>
        <rFont val="Noto Sans"/>
        <family val="2"/>
      </rPr>
      <t xml:space="preserve">回構造物の衝撃問題に関するシンポジウム</t>
    </r>
  </si>
  <si>
    <r>
      <rPr>
        <sz val="10"/>
        <rFont val="ＭＳ 明朝"/>
        <family val="1"/>
        <charset val="128"/>
      </rPr>
      <t xml:space="preserve">H18.11.15</t>
    </r>
    <r>
      <rPr>
        <sz val="10"/>
        <rFont val="Noto Sans"/>
        <family val="2"/>
      </rPr>
      <t xml:space="preserve">～</t>
    </r>
    <r>
      <rPr>
        <sz val="10"/>
        <rFont val="ＭＳ 明朝"/>
        <family val="1"/>
        <charset val="128"/>
      </rPr>
      <t xml:space="preserve">17</t>
    </r>
  </si>
  <si>
    <r>
      <rPr>
        <sz val="10"/>
        <rFont val="Noto Sans"/>
        <family val="2"/>
      </rPr>
      <t xml:space="preserve">第</t>
    </r>
    <r>
      <rPr>
        <sz val="10"/>
        <rFont val="ＭＳ 明朝"/>
        <family val="1"/>
        <charset val="128"/>
      </rPr>
      <t xml:space="preserve">53</t>
    </r>
    <r>
      <rPr>
        <sz val="10"/>
        <rFont val="Noto Sans"/>
        <family val="2"/>
      </rPr>
      <t xml:space="preserve">回海岸工学講演会</t>
    </r>
  </si>
  <si>
    <t xml:space="preserve">徳島県阿南市
阿南市文化会館</t>
  </si>
  <si>
    <t xml:space="preserve">H18.11.17</t>
  </si>
  <si>
    <t xml:space="preserve">「豊かな沿岸を造る生態系コンクリート－磯焼けを防ぎ藻場を造る－」に関するシンポジウム</t>
  </si>
  <si>
    <r>
      <rPr>
        <sz val="10"/>
        <rFont val="ＭＳ 明朝"/>
        <family val="1"/>
        <charset val="128"/>
      </rPr>
      <t xml:space="preserve">H18.11.17</t>
    </r>
    <r>
      <rPr>
        <sz val="10"/>
        <rFont val="Noto Sans"/>
        <family val="2"/>
      </rPr>
      <t xml:space="preserve">～</t>
    </r>
    <r>
      <rPr>
        <sz val="10"/>
        <rFont val="ＭＳ 明朝"/>
        <family val="1"/>
        <charset val="128"/>
      </rPr>
      <t xml:space="preserve">19</t>
    </r>
  </si>
  <si>
    <r>
      <rPr>
        <sz val="10"/>
        <rFont val="Noto Sans"/>
        <family val="2"/>
      </rPr>
      <t xml:space="preserve">第</t>
    </r>
    <r>
      <rPr>
        <sz val="10"/>
        <rFont val="ＭＳ 明朝"/>
        <family val="1"/>
        <charset val="128"/>
      </rPr>
      <t xml:space="preserve">43</t>
    </r>
    <r>
      <rPr>
        <sz val="10"/>
        <rFont val="Noto Sans"/>
        <family val="2"/>
      </rPr>
      <t xml:space="preserve">回環境工学研究フォーラム</t>
    </r>
  </si>
  <si>
    <t xml:space="preserve">函館大学</t>
  </si>
  <si>
    <t xml:space="preserve">H18.11.18</t>
  </si>
  <si>
    <t xml:space="preserve">市民向け津波防災シンポジウム</t>
  </si>
  <si>
    <t xml:space="preserve">地震工学委員会・海岸工学委員会</t>
  </si>
  <si>
    <r>
      <rPr>
        <sz val="10"/>
        <rFont val="ＭＳ 明朝"/>
        <family val="1"/>
        <charset val="128"/>
      </rPr>
      <t xml:space="preserve">H18.11.21</t>
    </r>
    <r>
      <rPr>
        <sz val="10"/>
        <rFont val="Noto Sans"/>
        <family val="2"/>
      </rPr>
      <t xml:space="preserve">～</t>
    </r>
    <r>
      <rPr>
        <sz val="10"/>
        <rFont val="ＭＳ 明朝"/>
        <family val="1"/>
        <charset val="128"/>
      </rPr>
      <t xml:space="preserve">22</t>
    </r>
  </si>
  <si>
    <t xml:space="preserve">水シンポジウム</t>
  </si>
  <si>
    <t xml:space="preserve">H18.11.28</t>
  </si>
  <si>
    <t xml:space="preserve">安全問題討論会’０６</t>
  </si>
  <si>
    <r>
      <rPr>
        <sz val="10"/>
        <rFont val="ＭＳ 明朝"/>
        <family val="1"/>
        <charset val="128"/>
      </rPr>
      <t xml:space="preserve">H18.12.1</t>
    </r>
    <r>
      <rPr>
        <sz val="10"/>
        <rFont val="Noto Sans"/>
        <family val="2"/>
      </rPr>
      <t xml:space="preserve">～</t>
    </r>
    <r>
      <rPr>
        <sz val="10"/>
        <rFont val="ＭＳ 明朝"/>
        <family val="1"/>
        <charset val="128"/>
      </rPr>
      <t xml:space="preserve">3</t>
    </r>
  </si>
  <si>
    <r>
      <rPr>
        <sz val="10"/>
        <rFont val="Noto Sans"/>
        <family val="2"/>
      </rPr>
      <t xml:space="preserve">第</t>
    </r>
    <r>
      <rPr>
        <sz val="10"/>
        <rFont val="ＭＳ 明朝"/>
        <family val="1"/>
        <charset val="128"/>
      </rPr>
      <t xml:space="preserve">34</t>
    </r>
    <r>
      <rPr>
        <sz val="10"/>
        <rFont val="Noto Sans"/>
        <family val="2"/>
      </rPr>
      <t xml:space="preserve">回土木計画学研究発表会（秋大会）</t>
    </r>
  </si>
  <si>
    <t xml:space="preserve">香川大学</t>
  </si>
  <si>
    <r>
      <rPr>
        <sz val="10"/>
        <rFont val="ＭＳ 明朝"/>
        <family val="1"/>
        <charset val="128"/>
      </rPr>
      <t xml:space="preserve">H18.12.5</t>
    </r>
    <r>
      <rPr>
        <sz val="10"/>
        <rFont val="Noto Sans"/>
        <family val="2"/>
      </rPr>
      <t xml:space="preserve">～</t>
    </r>
    <r>
      <rPr>
        <sz val="10"/>
        <rFont val="ＭＳ 明朝"/>
        <family val="1"/>
        <charset val="128"/>
      </rPr>
      <t xml:space="preserve">6</t>
    </r>
  </si>
  <si>
    <t xml:space="preserve">第２４回建設マネジメント問題に関する研究発表・討論会</t>
  </si>
  <si>
    <r>
      <rPr>
        <sz val="10"/>
        <rFont val="Noto Sans"/>
        <family val="2"/>
      </rPr>
      <t xml:space="preserve">日本大学記念会館</t>
    </r>
    <r>
      <rPr>
        <sz val="10"/>
        <rFont val="ＭＳ 明朝"/>
        <family val="1"/>
        <charset val="128"/>
      </rPr>
      <t xml:space="preserve">/</t>
    </r>
    <r>
      <rPr>
        <sz val="10"/>
        <rFont val="Noto Sans"/>
        <family val="2"/>
      </rPr>
      <t xml:space="preserve">土木学会</t>
    </r>
  </si>
  <si>
    <r>
      <rPr>
        <sz val="10"/>
        <rFont val="ＭＳ 明朝"/>
        <family val="1"/>
        <charset val="128"/>
      </rPr>
      <t xml:space="preserve">H18.12.7</t>
    </r>
    <r>
      <rPr>
        <sz val="10"/>
        <rFont val="Noto Sans"/>
        <family val="2"/>
      </rPr>
      <t xml:space="preserve">～</t>
    </r>
    <r>
      <rPr>
        <sz val="10"/>
        <rFont val="ＭＳ 明朝"/>
        <family val="1"/>
        <charset val="128"/>
      </rPr>
      <t xml:space="preserve">8</t>
    </r>
  </si>
  <si>
    <r>
      <rPr>
        <sz val="10"/>
        <rFont val="Noto Sans"/>
        <family val="2"/>
      </rPr>
      <t xml:space="preserve">第</t>
    </r>
    <r>
      <rPr>
        <sz val="10"/>
        <rFont val="ＭＳ 明朝"/>
        <family val="1"/>
        <charset val="128"/>
      </rPr>
      <t xml:space="preserve">16</t>
    </r>
    <r>
      <rPr>
        <sz val="10"/>
        <rFont val="Noto Sans"/>
        <family val="2"/>
      </rPr>
      <t xml:space="preserve">回トンネル工学研究発表会</t>
    </r>
  </si>
  <si>
    <t xml:space="preserve">土木学会 講堂等</t>
  </si>
  <si>
    <t xml:space="preserve">H18.12.14</t>
  </si>
  <si>
    <r>
      <rPr>
        <sz val="10"/>
        <rFont val="Noto Sans"/>
        <family val="2"/>
      </rPr>
      <t xml:space="preserve">第</t>
    </r>
    <r>
      <rPr>
        <sz val="10"/>
        <rFont val="ＭＳ 明朝"/>
        <family val="1"/>
        <charset val="128"/>
      </rPr>
      <t xml:space="preserve">3</t>
    </r>
    <r>
      <rPr>
        <sz val="10"/>
        <rFont val="Noto Sans"/>
        <family val="2"/>
      </rPr>
      <t xml:space="preserve">回粘着性土の侵食機構に関するシンポジウム</t>
    </r>
  </si>
  <si>
    <r>
      <rPr>
        <sz val="10"/>
        <rFont val="ＭＳ 明朝"/>
        <family val="1"/>
        <charset val="128"/>
      </rPr>
      <t xml:space="preserve">H18.12.10</t>
    </r>
    <r>
      <rPr>
        <sz val="10"/>
        <rFont val="Noto Sans"/>
        <family val="2"/>
      </rPr>
      <t xml:space="preserve">～</t>
    </r>
    <r>
      <rPr>
        <sz val="10"/>
        <rFont val="ＭＳ 明朝"/>
        <family val="1"/>
        <charset val="128"/>
      </rPr>
      <t xml:space="preserve">11</t>
    </r>
  </si>
  <si>
    <r>
      <rPr>
        <sz val="10"/>
        <rFont val="Noto Sans"/>
        <family val="2"/>
      </rPr>
      <t xml:space="preserve">第</t>
    </r>
    <r>
      <rPr>
        <sz val="10"/>
        <rFont val="ＭＳ 明朝"/>
        <family val="1"/>
        <charset val="128"/>
      </rPr>
      <t xml:space="preserve">2</t>
    </r>
    <r>
      <rPr>
        <sz val="10"/>
        <rFont val="Noto Sans"/>
        <family val="2"/>
      </rPr>
      <t xml:space="preserve">回景観・デザイン研究発表会</t>
    </r>
  </si>
  <si>
    <t xml:space="preserve">H18.12.15</t>
  </si>
  <si>
    <r>
      <rPr>
        <sz val="10"/>
        <rFont val="Noto Sans"/>
        <family val="2"/>
      </rPr>
      <t xml:space="preserve">第</t>
    </r>
    <r>
      <rPr>
        <sz val="10"/>
        <rFont val="ＭＳ 明朝"/>
        <family val="1"/>
        <charset val="128"/>
      </rPr>
      <t xml:space="preserve">11</t>
    </r>
    <r>
      <rPr>
        <sz val="10"/>
        <rFont val="Noto Sans"/>
        <family val="2"/>
      </rPr>
      <t xml:space="preserve">回 舗装工学講演会</t>
    </r>
  </si>
  <si>
    <t xml:space="preserve">東京</t>
  </si>
  <si>
    <t xml:space="preserve">H18.12.19</t>
  </si>
  <si>
    <t xml:space="preserve">「再生可能エネルギー開発の現状と課題」報告会</t>
  </si>
  <si>
    <r>
      <rPr>
        <sz val="10"/>
        <rFont val="ＭＳ 明朝"/>
        <family val="1"/>
        <charset val="128"/>
      </rPr>
      <t xml:space="preserve">H19.1.11</t>
    </r>
    <r>
      <rPr>
        <sz val="10"/>
        <rFont val="Noto Sans"/>
        <family val="2"/>
      </rPr>
      <t xml:space="preserve">～</t>
    </r>
    <r>
      <rPr>
        <sz val="10"/>
        <rFont val="ＭＳ 明朝"/>
        <family val="1"/>
        <charset val="128"/>
      </rPr>
      <t xml:space="preserve">12</t>
    </r>
  </si>
  <si>
    <r>
      <rPr>
        <sz val="10"/>
        <rFont val="Noto Sans"/>
        <family val="2"/>
      </rPr>
      <t xml:space="preserve">第</t>
    </r>
    <r>
      <rPr>
        <sz val="10"/>
        <rFont val="ＭＳ 明朝"/>
        <family val="1"/>
        <charset val="128"/>
      </rPr>
      <t xml:space="preserve">36</t>
    </r>
    <r>
      <rPr>
        <sz val="10"/>
        <rFont val="Noto Sans"/>
        <family val="2"/>
      </rPr>
      <t xml:space="preserve">回 岩盤力学に関するシンポジウム</t>
    </r>
  </si>
  <si>
    <r>
      <rPr>
        <sz val="10"/>
        <rFont val="ＭＳ 明朝"/>
        <family val="1"/>
        <charset val="128"/>
      </rPr>
      <t xml:space="preserve">H19.1.16</t>
    </r>
    <r>
      <rPr>
        <sz val="10"/>
        <rFont val="Noto Sans"/>
        <family val="2"/>
      </rPr>
      <t xml:space="preserve">～</t>
    </r>
    <r>
      <rPr>
        <sz val="10"/>
        <rFont val="ＭＳ 明朝"/>
        <family val="1"/>
        <charset val="128"/>
      </rPr>
      <t xml:space="preserve">17</t>
    </r>
  </si>
  <si>
    <t xml:space="preserve">第１２回 地下空間シンポジウム</t>
  </si>
  <si>
    <t xml:space="preserve">H19.1.20</t>
  </si>
  <si>
    <r>
      <rPr>
        <sz val="10"/>
        <rFont val="Noto Sans"/>
        <family val="2"/>
      </rPr>
      <t xml:space="preserve">第</t>
    </r>
    <r>
      <rPr>
        <sz val="10"/>
        <rFont val="ＭＳ 明朝"/>
        <family val="1"/>
        <charset val="128"/>
      </rPr>
      <t xml:space="preserve">4</t>
    </r>
    <r>
      <rPr>
        <sz val="10"/>
        <rFont val="Noto Sans"/>
        <family val="2"/>
      </rPr>
      <t xml:space="preserve">回高専・専門学校土木教育シンポジウム</t>
    </r>
  </si>
  <si>
    <t xml:space="preserve">神戸市学園都市大学共同利用施設</t>
  </si>
  <si>
    <t xml:space="preserve">教育企画・人材育成委員会</t>
  </si>
  <si>
    <r>
      <rPr>
        <sz val="10"/>
        <rFont val="ＭＳ 明朝"/>
        <family val="1"/>
        <charset val="128"/>
      </rPr>
      <t xml:space="preserve">H19.2.1</t>
    </r>
    <r>
      <rPr>
        <sz val="10"/>
        <rFont val="Noto Sans"/>
        <family val="2"/>
      </rPr>
      <t xml:space="preserve">～</t>
    </r>
    <r>
      <rPr>
        <sz val="10"/>
        <rFont val="ＭＳ 明朝"/>
        <family val="1"/>
        <charset val="128"/>
      </rPr>
      <t xml:space="preserve">2</t>
    </r>
  </si>
  <si>
    <r>
      <rPr>
        <sz val="10"/>
        <rFont val="Noto Sans"/>
        <family val="2"/>
      </rPr>
      <t xml:space="preserve">第</t>
    </r>
    <r>
      <rPr>
        <sz val="10"/>
        <rFont val="ＭＳ 明朝"/>
        <family val="1"/>
        <charset val="128"/>
      </rPr>
      <t xml:space="preserve">10</t>
    </r>
    <r>
      <rPr>
        <sz val="10"/>
        <rFont val="Noto Sans"/>
        <family val="2"/>
      </rPr>
      <t xml:space="preserve">回地震時保有耐力法に基づく橋梁等構造の耐震設計に関するシンポジウム</t>
    </r>
  </si>
  <si>
    <r>
      <rPr>
        <sz val="10"/>
        <rFont val="Noto Sans"/>
        <family val="2"/>
      </rPr>
      <t xml:space="preserve">土木会館　講堂・</t>
    </r>
    <r>
      <rPr>
        <sz val="10"/>
        <rFont val="ＭＳ 明朝"/>
        <family val="1"/>
        <charset val="128"/>
      </rPr>
      <t xml:space="preserve">AB</t>
    </r>
    <r>
      <rPr>
        <sz val="10"/>
        <rFont val="Noto Sans"/>
        <family val="2"/>
      </rPr>
      <t xml:space="preserve">会議室</t>
    </r>
  </si>
  <si>
    <t xml:space="preserve">H19.2.3</t>
  </si>
  <si>
    <t xml:space="preserve">火山工学シンポジウム「首都圏と火山災害－富士山噴火で東京は・・・？」</t>
  </si>
  <si>
    <t xml:space="preserve">東京大学　武田先端知ホール</t>
  </si>
  <si>
    <t xml:space="preserve">H19.2.6</t>
  </si>
  <si>
    <r>
      <rPr>
        <sz val="10"/>
        <rFont val="Noto Sans"/>
        <family val="2"/>
      </rPr>
      <t xml:space="preserve">第</t>
    </r>
    <r>
      <rPr>
        <sz val="10"/>
        <rFont val="ＭＳ 明朝"/>
        <family val="1"/>
        <charset val="128"/>
      </rPr>
      <t xml:space="preserve">2</t>
    </r>
    <r>
      <rPr>
        <sz val="10"/>
        <rFont val="Noto Sans"/>
        <family val="2"/>
      </rPr>
      <t xml:space="preserve">回　弾性波法によるコンクリートの非破壊検査に関するシンポジウム</t>
    </r>
  </si>
  <si>
    <t xml:space="preserve">H19.2.7</t>
  </si>
  <si>
    <t xml:space="preserve">エンジニアリング・デザイン教育　特別シンポジウム
～エンジニアリング・デザイン教育の実現に向けて～</t>
  </si>
  <si>
    <t xml:space="preserve">H19.2.13</t>
  </si>
  <si>
    <t xml:space="preserve">世界で活躍する技術者たちとの懇話会”夢”</t>
  </si>
  <si>
    <r>
      <rPr>
        <sz val="10"/>
        <rFont val="ＭＳ 明朝"/>
        <family val="1"/>
        <charset val="128"/>
      </rPr>
      <t xml:space="preserve">H19.3.6</t>
    </r>
    <r>
      <rPr>
        <sz val="10"/>
        <rFont val="Noto Sans"/>
        <family val="2"/>
      </rPr>
      <t xml:space="preserve">～</t>
    </r>
    <r>
      <rPr>
        <sz val="10"/>
        <rFont val="ＭＳ 明朝"/>
        <family val="1"/>
        <charset val="128"/>
      </rPr>
      <t xml:space="preserve">8</t>
    </r>
  </si>
  <si>
    <r>
      <rPr>
        <sz val="10"/>
        <rFont val="Noto Sans"/>
        <family val="2"/>
      </rPr>
      <t xml:space="preserve">第</t>
    </r>
    <r>
      <rPr>
        <sz val="10"/>
        <rFont val="ＭＳ 明朝"/>
        <family val="1"/>
        <charset val="128"/>
      </rPr>
      <t xml:space="preserve">51</t>
    </r>
    <r>
      <rPr>
        <sz val="10"/>
        <rFont val="Noto Sans"/>
        <family val="2"/>
      </rPr>
      <t xml:space="preserve">回水工学講演会、河川災害シンポジウムおよびアゲールシンポジウム</t>
    </r>
  </si>
  <si>
    <t xml:space="preserve">H19.3.16</t>
  </si>
  <si>
    <t xml:space="preserve">震度計および震度データの有効利用に関するシンポジウム</t>
  </si>
  <si>
    <t xml:space="preserve">H19.3.20</t>
  </si>
  <si>
    <t xml:space="preserve">「混和材料を使用したコンクリートの物性変化と性能評価」に関するシンポジウム</t>
  </si>
  <si>
    <t xml:space="preserve">H19.3.23</t>
  </si>
  <si>
    <t xml:space="preserve">建設用ロボット談話会「情報化および次世代施工技術の動向と今後の取り組み」</t>
  </si>
  <si>
    <t xml:space="preserve">H18.4.21</t>
  </si>
  <si>
    <t xml:space="preserve">硬化コンクリートのミクロの世界を拓く新しい土木学会規準に関する講習会－ＥＰＭＡ法による面分析方法と微量成分溶出試験方法－</t>
  </si>
  <si>
    <t xml:space="preserve">H18.5.11</t>
  </si>
  <si>
    <r>
      <rPr>
        <sz val="10"/>
        <rFont val="Noto Sans"/>
        <family val="2"/>
      </rPr>
      <t xml:space="preserve">「知っておきたい斜面のはなし</t>
    </r>
    <r>
      <rPr>
        <sz val="10"/>
        <rFont val="ＭＳ 明朝"/>
        <family val="1"/>
        <charset val="128"/>
      </rPr>
      <t xml:space="preserve">Q&amp;A</t>
    </r>
    <r>
      <rPr>
        <sz val="10"/>
        <rFont val="Noto Sans"/>
        <family val="2"/>
      </rPr>
      <t xml:space="preserve">－斜面と暮らす－」に関する講習会</t>
    </r>
  </si>
  <si>
    <t xml:space="preserve">H18.5.12</t>
  </si>
  <si>
    <t xml:space="preserve">複数微細ひび割れ型繊維補強モルタルの評価と利用研究小委員会「講演会」</t>
  </si>
  <si>
    <t xml:space="preserve">（株）クラレ 東京本社</t>
  </si>
  <si>
    <t xml:space="preserve">「モニタリングによる橋梁の性能評価指針（案）」講習会</t>
  </si>
  <si>
    <t xml:space="preserve">H18.5.17</t>
  </si>
  <si>
    <t xml:space="preserve">実務者のための動的解析の基礎と応用講習会（地盤の動的解析編）</t>
  </si>
  <si>
    <t xml:space="preserve">土木学会ＡＢ会議室</t>
  </si>
  <si>
    <t xml:space="preserve">H18.5.25</t>
  </si>
  <si>
    <t xml:space="preserve">デザイン賞受賞制度＜受賞式＞</t>
  </si>
  <si>
    <t xml:space="preserve">28</t>
  </si>
  <si>
    <t xml:space="preserve">H18.6.9.</t>
  </si>
  <si>
    <r>
      <rPr>
        <sz val="10"/>
        <rFont val="Noto Sans"/>
        <family val="2"/>
      </rPr>
      <t xml:space="preserve">複合構造物の性能照査指針（案）に基づく照査例の講習会</t>
    </r>
    <r>
      <rPr>
        <sz val="10"/>
        <rFont val="ＭＳ 明朝"/>
        <family val="1"/>
        <charset val="128"/>
      </rPr>
      <t xml:space="preserve">(</t>
    </r>
    <r>
      <rPr>
        <sz val="10"/>
        <rFont val="Noto Sans"/>
        <family val="2"/>
      </rPr>
      <t xml:space="preserve">大阪会場</t>
    </r>
    <r>
      <rPr>
        <sz val="10"/>
        <rFont val="ＭＳ 明朝"/>
        <family val="1"/>
        <charset val="128"/>
      </rPr>
      <t xml:space="preserve">)</t>
    </r>
  </si>
  <si>
    <t xml:space="preserve">H18.6.21</t>
  </si>
  <si>
    <r>
      <rPr>
        <sz val="10"/>
        <rFont val="Noto Sans"/>
        <family val="2"/>
      </rPr>
      <t xml:space="preserve">第</t>
    </r>
    <r>
      <rPr>
        <sz val="10"/>
        <rFont val="ＭＳ 明朝"/>
        <family val="1"/>
        <charset val="128"/>
      </rPr>
      <t xml:space="preserve">7</t>
    </r>
    <r>
      <rPr>
        <sz val="10"/>
        <rFont val="Noto Sans"/>
        <family val="2"/>
      </rPr>
      <t xml:space="preserve">回計算力学小講習会</t>
    </r>
  </si>
  <si>
    <r>
      <rPr>
        <sz val="10"/>
        <rFont val="Noto Sans"/>
        <family val="2"/>
      </rPr>
      <t xml:space="preserve">土木学会　</t>
    </r>
    <r>
      <rPr>
        <sz val="10"/>
        <rFont val="ＭＳ 明朝"/>
        <family val="1"/>
        <charset val="128"/>
      </rPr>
      <t xml:space="preserve">AB</t>
    </r>
    <r>
      <rPr>
        <sz val="10"/>
        <rFont val="Noto Sans"/>
        <family val="2"/>
      </rPr>
      <t xml:space="preserve">会議室</t>
    </r>
  </si>
  <si>
    <t xml:space="preserve">H18.7.5</t>
  </si>
  <si>
    <r>
      <rPr>
        <sz val="10"/>
        <rFont val="Noto Sans"/>
        <family val="2"/>
      </rPr>
      <t xml:space="preserve">第</t>
    </r>
    <r>
      <rPr>
        <sz val="10"/>
        <rFont val="ＭＳ 明朝"/>
        <family val="1"/>
        <charset val="128"/>
      </rPr>
      <t xml:space="preserve">15</t>
    </r>
    <r>
      <rPr>
        <sz val="10"/>
        <rFont val="Noto Sans"/>
        <family val="2"/>
      </rPr>
      <t xml:space="preserve">回固体の破壊現象フォーラム</t>
    </r>
  </si>
  <si>
    <r>
      <rPr>
        <sz val="10"/>
        <rFont val="Noto Sans"/>
        <family val="2"/>
      </rPr>
      <t xml:space="preserve">複合構造物の性能照査指針（案）に基づく照査例の講習会</t>
    </r>
    <r>
      <rPr>
        <sz val="10"/>
        <rFont val="ＭＳ 明朝"/>
        <family val="1"/>
        <charset val="128"/>
      </rPr>
      <t xml:space="preserve">(</t>
    </r>
    <r>
      <rPr>
        <sz val="10"/>
        <rFont val="Noto Sans"/>
        <family val="2"/>
      </rPr>
      <t xml:space="preserve">札幌会場</t>
    </r>
    <r>
      <rPr>
        <sz val="10"/>
        <rFont val="ＭＳ 明朝"/>
        <family val="1"/>
        <charset val="128"/>
      </rPr>
      <t xml:space="preserve">)</t>
    </r>
  </si>
  <si>
    <t xml:space="preserve">H18.7.20</t>
  </si>
  <si>
    <r>
      <rPr>
        <sz val="10"/>
        <rFont val="Noto Sans"/>
        <family val="2"/>
      </rPr>
      <t xml:space="preserve">「</t>
    </r>
    <r>
      <rPr>
        <sz val="10"/>
        <rFont val="ＭＳ 明朝"/>
        <family val="1"/>
        <charset val="128"/>
      </rPr>
      <t xml:space="preserve">2006</t>
    </r>
    <r>
      <rPr>
        <sz val="10"/>
        <rFont val="Noto Sans"/>
        <family val="2"/>
      </rPr>
      <t xml:space="preserve">年度版トンネル標準示方書</t>
    </r>
    <r>
      <rPr>
        <sz val="10"/>
        <rFont val="ＭＳ 明朝"/>
        <family val="1"/>
        <charset val="128"/>
      </rPr>
      <t xml:space="preserve">(</t>
    </r>
    <r>
      <rPr>
        <sz val="10"/>
        <rFont val="Noto Sans"/>
        <family val="2"/>
      </rPr>
      <t xml:space="preserve">山岳工法</t>
    </r>
    <r>
      <rPr>
        <sz val="10"/>
        <rFont val="ＭＳ 明朝"/>
        <family val="1"/>
        <charset val="128"/>
      </rPr>
      <t xml:space="preserve">)</t>
    </r>
    <r>
      <rPr>
        <sz val="10"/>
        <rFont val="Noto Sans"/>
        <family val="2"/>
      </rPr>
      <t xml:space="preserve">」講習会</t>
    </r>
    <r>
      <rPr>
        <sz val="10"/>
        <rFont val="ＭＳ 明朝"/>
        <family val="1"/>
        <charset val="128"/>
      </rPr>
      <t xml:space="preserve">(</t>
    </r>
    <r>
      <rPr>
        <sz val="10"/>
        <rFont val="Noto Sans"/>
        <family val="2"/>
      </rPr>
      <t xml:space="preserve">東京会場</t>
    </r>
    <r>
      <rPr>
        <sz val="10"/>
        <rFont val="ＭＳ 明朝"/>
        <family val="1"/>
        <charset val="128"/>
      </rPr>
      <t xml:space="preserve">)</t>
    </r>
  </si>
  <si>
    <t xml:space="preserve">H18.7.21</t>
  </si>
  <si>
    <r>
      <rPr>
        <sz val="10"/>
        <rFont val="Noto Sans"/>
        <family val="2"/>
      </rPr>
      <t xml:space="preserve">「</t>
    </r>
    <r>
      <rPr>
        <sz val="10"/>
        <rFont val="ＭＳ 明朝"/>
        <family val="1"/>
        <charset val="128"/>
      </rPr>
      <t xml:space="preserve">2006</t>
    </r>
    <r>
      <rPr>
        <sz val="10"/>
        <rFont val="Noto Sans"/>
        <family val="2"/>
      </rPr>
      <t xml:space="preserve">年度版トンネル標準示方書</t>
    </r>
    <r>
      <rPr>
        <sz val="10"/>
        <rFont val="ＭＳ 明朝"/>
        <family val="1"/>
        <charset val="128"/>
      </rPr>
      <t xml:space="preserve">(</t>
    </r>
    <r>
      <rPr>
        <sz val="10"/>
        <rFont val="Noto Sans"/>
        <family val="2"/>
      </rPr>
      <t xml:space="preserve">シールド工法，開削工法</t>
    </r>
    <r>
      <rPr>
        <sz val="10"/>
        <rFont val="ＭＳ 明朝"/>
        <family val="1"/>
        <charset val="128"/>
      </rPr>
      <t xml:space="preserve">)</t>
    </r>
    <r>
      <rPr>
        <sz val="10"/>
        <rFont val="Noto Sans"/>
        <family val="2"/>
      </rPr>
      <t xml:space="preserve">」講習会</t>
    </r>
    <r>
      <rPr>
        <sz val="10"/>
        <rFont val="ＭＳ 明朝"/>
        <family val="1"/>
        <charset val="128"/>
      </rPr>
      <t xml:space="preserve">(</t>
    </r>
    <r>
      <rPr>
        <sz val="10"/>
        <rFont val="Noto Sans"/>
        <family val="2"/>
      </rPr>
      <t xml:space="preserve">東京会場）</t>
    </r>
  </si>
  <si>
    <t xml:space="preserve">H18.8.3</t>
  </si>
  <si>
    <r>
      <rPr>
        <sz val="10"/>
        <rFont val="Noto Sans"/>
        <family val="2"/>
      </rPr>
      <t xml:space="preserve">「</t>
    </r>
    <r>
      <rPr>
        <sz val="10"/>
        <rFont val="ＭＳ 明朝"/>
        <family val="1"/>
        <charset val="128"/>
      </rPr>
      <t xml:space="preserve">2006</t>
    </r>
    <r>
      <rPr>
        <sz val="10"/>
        <rFont val="Noto Sans"/>
        <family val="2"/>
      </rPr>
      <t xml:space="preserve">年度版トンネル標準示方書</t>
    </r>
    <r>
      <rPr>
        <sz val="10"/>
        <rFont val="ＭＳ 明朝"/>
        <family val="1"/>
        <charset val="128"/>
      </rPr>
      <t xml:space="preserve">(</t>
    </r>
    <r>
      <rPr>
        <sz val="10"/>
        <rFont val="Noto Sans"/>
        <family val="2"/>
      </rPr>
      <t xml:space="preserve">山岳工法</t>
    </r>
    <r>
      <rPr>
        <sz val="10"/>
        <rFont val="ＭＳ 明朝"/>
        <family val="1"/>
        <charset val="128"/>
      </rPr>
      <t xml:space="preserve">)</t>
    </r>
    <r>
      <rPr>
        <sz val="10"/>
        <rFont val="Noto Sans"/>
        <family val="2"/>
      </rPr>
      <t xml:space="preserve">」講習会</t>
    </r>
    <r>
      <rPr>
        <sz val="10"/>
        <rFont val="ＭＳ 明朝"/>
        <family val="1"/>
        <charset val="128"/>
      </rPr>
      <t xml:space="preserve">(</t>
    </r>
    <r>
      <rPr>
        <sz val="10"/>
        <rFont val="Noto Sans"/>
        <family val="2"/>
      </rPr>
      <t xml:space="preserve">大阪会場）</t>
    </r>
  </si>
  <si>
    <r>
      <rPr>
        <sz val="10"/>
        <rFont val="Noto Sans"/>
        <family val="2"/>
      </rPr>
      <t xml:space="preserve">「</t>
    </r>
    <r>
      <rPr>
        <sz val="10"/>
        <rFont val="ＭＳ 明朝"/>
        <family val="1"/>
        <charset val="128"/>
      </rPr>
      <t xml:space="preserve">2006</t>
    </r>
    <r>
      <rPr>
        <sz val="10"/>
        <rFont val="Noto Sans"/>
        <family val="2"/>
      </rPr>
      <t xml:space="preserve">年度版トンネル標準示方書</t>
    </r>
    <r>
      <rPr>
        <sz val="10"/>
        <rFont val="ＭＳ 明朝"/>
        <family val="1"/>
        <charset val="128"/>
      </rPr>
      <t xml:space="preserve">(</t>
    </r>
    <r>
      <rPr>
        <sz val="10"/>
        <rFont val="Noto Sans"/>
        <family val="2"/>
      </rPr>
      <t xml:space="preserve">シールド工法，開削工法</t>
    </r>
    <r>
      <rPr>
        <sz val="10"/>
        <rFont val="ＭＳ 明朝"/>
        <family val="1"/>
        <charset val="128"/>
      </rPr>
      <t xml:space="preserve">)</t>
    </r>
    <r>
      <rPr>
        <sz val="10"/>
        <rFont val="Noto Sans"/>
        <family val="2"/>
      </rPr>
      <t xml:space="preserve">」講習会</t>
    </r>
    <r>
      <rPr>
        <sz val="10"/>
        <rFont val="ＭＳ 明朝"/>
        <family val="1"/>
        <charset val="128"/>
      </rPr>
      <t xml:space="preserve">(</t>
    </r>
    <r>
      <rPr>
        <sz val="10"/>
        <rFont val="Noto Sans"/>
        <family val="2"/>
      </rPr>
      <t xml:space="preserve">大阪会場</t>
    </r>
    <r>
      <rPr>
        <sz val="10"/>
        <rFont val="ＭＳ 明朝"/>
        <family val="1"/>
        <charset val="128"/>
      </rPr>
      <t xml:space="preserve">)</t>
    </r>
  </si>
  <si>
    <r>
      <rPr>
        <sz val="10"/>
        <rFont val="Noto Sans"/>
        <family val="2"/>
      </rPr>
      <t xml:space="preserve">第</t>
    </r>
    <r>
      <rPr>
        <sz val="10"/>
        <rFont val="ＭＳ 明朝"/>
        <family val="1"/>
        <charset val="128"/>
      </rPr>
      <t xml:space="preserve">40</t>
    </r>
    <r>
      <rPr>
        <sz val="10"/>
        <rFont val="Noto Sans"/>
        <family val="2"/>
      </rPr>
      <t xml:space="preserve">回　夏期講習会</t>
    </r>
  </si>
  <si>
    <t xml:space="preserve">京都市景観・まちづくりセンター</t>
  </si>
  <si>
    <r>
      <rPr>
        <sz val="10"/>
        <rFont val="ＭＳ 明朝"/>
        <family val="1"/>
        <charset val="128"/>
      </rPr>
      <t xml:space="preserve">H18.8.8</t>
    </r>
    <r>
      <rPr>
        <sz val="10"/>
        <rFont val="Noto Sans"/>
        <family val="2"/>
      </rPr>
      <t xml:space="preserve">～</t>
    </r>
    <r>
      <rPr>
        <sz val="10"/>
        <rFont val="ＭＳ 明朝"/>
        <family val="1"/>
        <charset val="128"/>
      </rPr>
      <t xml:space="preserve">9</t>
    </r>
  </si>
  <si>
    <r>
      <rPr>
        <sz val="10"/>
        <rFont val="Noto Sans"/>
        <family val="2"/>
      </rPr>
      <t xml:space="preserve">第</t>
    </r>
    <r>
      <rPr>
        <sz val="10"/>
        <rFont val="ＭＳ 明朝"/>
        <family val="1"/>
        <charset val="128"/>
      </rPr>
      <t xml:space="preserve">42</t>
    </r>
    <r>
      <rPr>
        <sz val="10"/>
        <rFont val="Noto Sans"/>
        <family val="2"/>
      </rPr>
      <t xml:space="preserve">回水工学に関する夏期研修会</t>
    </r>
  </si>
  <si>
    <r>
      <rPr>
        <sz val="10"/>
        <rFont val="ＭＳ 明朝"/>
        <family val="1"/>
        <charset val="128"/>
      </rPr>
      <t xml:space="preserve">H18.8.24</t>
    </r>
    <r>
      <rPr>
        <sz val="10"/>
        <rFont val="Noto Sans"/>
        <family val="2"/>
      </rPr>
      <t xml:space="preserve">～</t>
    </r>
    <r>
      <rPr>
        <sz val="10"/>
        <rFont val="ＭＳ 明朝"/>
        <family val="1"/>
        <charset val="128"/>
      </rPr>
      <t xml:space="preserve">25</t>
    </r>
  </si>
  <si>
    <r>
      <rPr>
        <sz val="10"/>
        <rFont val="Noto Sans"/>
        <family val="2"/>
      </rPr>
      <t xml:space="preserve">第</t>
    </r>
    <r>
      <rPr>
        <sz val="10"/>
        <rFont val="ＭＳ 明朝"/>
        <family val="1"/>
        <charset val="128"/>
      </rPr>
      <t xml:space="preserve">2</t>
    </r>
    <r>
      <rPr>
        <sz val="10"/>
        <rFont val="Noto Sans"/>
        <family val="2"/>
      </rPr>
      <t xml:space="preserve">回アジア建設ＩＴ円卓会議</t>
    </r>
  </si>
  <si>
    <t xml:space="preserve">虎ノ門パストラル</t>
  </si>
  <si>
    <t xml:space="preserve">H18.8.28</t>
  </si>
  <si>
    <t xml:space="preserve">「多層弾性理論による舗装構造解析」に関する講習会（東京会場）</t>
  </si>
  <si>
    <t xml:space="preserve">東京電機大学　神田校舎</t>
  </si>
  <si>
    <t xml:space="preserve">「革新的構造材料の土木分野への活用」に関する講習会</t>
  </si>
  <si>
    <t xml:space="preserve">H18.9.6</t>
  </si>
  <si>
    <t xml:space="preserve">材料劣化が生じたコンクリート構造物の構造性能研究小委員会「講習会」</t>
  </si>
  <si>
    <t xml:space="preserve">H18.9.7</t>
  </si>
  <si>
    <r>
      <rPr>
        <sz val="10"/>
        <rFont val="Noto Sans"/>
        <family val="2"/>
      </rPr>
      <t xml:space="preserve">「</t>
    </r>
    <r>
      <rPr>
        <sz val="10"/>
        <rFont val="ＭＳ 明朝"/>
        <family val="1"/>
        <charset val="128"/>
      </rPr>
      <t xml:space="preserve">2006</t>
    </r>
    <r>
      <rPr>
        <sz val="10"/>
        <rFont val="Noto Sans"/>
        <family val="2"/>
      </rPr>
      <t xml:space="preserve">年度版ﾄﾝﾈﾙ標準示方書ｼｰﾙﾄﾞ工法限界状態設計法」講習会</t>
    </r>
  </si>
  <si>
    <t xml:space="preserve">H18.9.20</t>
  </si>
  <si>
    <t xml:space="preserve">ＪＳＣＥ－ＫＳＣＥコンクリートジョイントセミナー</t>
  </si>
  <si>
    <t xml:space="preserve">H18.10.3</t>
  </si>
  <si>
    <t xml:space="preserve">労働災害防止のための安全教育シリーズ</t>
  </si>
  <si>
    <t xml:space="preserve">清水建設会議室</t>
  </si>
  <si>
    <t xml:space="preserve">H18.10.12</t>
  </si>
  <si>
    <r>
      <rPr>
        <sz val="10"/>
        <rFont val="Noto Sans"/>
        <family val="2"/>
      </rPr>
      <t xml:space="preserve">「トンネルライブラリー第</t>
    </r>
    <r>
      <rPr>
        <sz val="10"/>
        <rFont val="ＭＳ 明朝"/>
        <family val="1"/>
        <charset val="128"/>
      </rPr>
      <t xml:space="preserve">17</t>
    </r>
    <r>
      <rPr>
        <sz val="10"/>
        <rFont val="Noto Sans"/>
        <family val="2"/>
      </rPr>
      <t xml:space="preserve">号・シールドトンネルの施工時荷重」講習会</t>
    </r>
    <r>
      <rPr>
        <sz val="10"/>
        <rFont val="ＭＳ 明朝"/>
        <family val="1"/>
        <charset val="128"/>
      </rPr>
      <t xml:space="preserve">(</t>
    </r>
    <r>
      <rPr>
        <sz val="10"/>
        <rFont val="Noto Sans"/>
        <family val="2"/>
      </rPr>
      <t xml:space="preserve">大阪会場</t>
    </r>
    <r>
      <rPr>
        <sz val="10"/>
        <rFont val="ＭＳ 明朝"/>
        <family val="1"/>
        <charset val="128"/>
      </rPr>
      <t xml:space="preserve">)</t>
    </r>
  </si>
  <si>
    <r>
      <rPr>
        <sz val="10"/>
        <rFont val="ＭＳ 明朝"/>
        <family val="1"/>
        <charset val="128"/>
      </rPr>
      <t xml:space="preserve">H18.10.17</t>
    </r>
    <r>
      <rPr>
        <sz val="10"/>
        <rFont val="Noto Sans"/>
        <family val="2"/>
      </rPr>
      <t xml:space="preserve">～</t>
    </r>
    <r>
      <rPr>
        <sz val="10"/>
        <rFont val="ＭＳ 明朝"/>
        <family val="1"/>
        <charset val="128"/>
      </rPr>
      <t xml:space="preserve">18</t>
    </r>
  </si>
  <si>
    <t xml:space="preserve">平成１８年度　構造工学における有限要素法の基礎と応用講習会</t>
  </si>
  <si>
    <t xml:space="preserve">H18.10.19</t>
  </si>
  <si>
    <r>
      <rPr>
        <sz val="10"/>
        <rFont val="Noto Sans"/>
        <family val="2"/>
      </rPr>
      <t xml:space="preserve">「トンネルライブラリー第</t>
    </r>
    <r>
      <rPr>
        <sz val="10"/>
        <rFont val="ＭＳ 明朝"/>
        <family val="1"/>
        <charset val="128"/>
      </rPr>
      <t xml:space="preserve">17</t>
    </r>
    <r>
      <rPr>
        <sz val="10"/>
        <rFont val="Noto Sans"/>
        <family val="2"/>
      </rPr>
      <t xml:space="preserve">号・シールドトンネルの施工時荷重」講習会</t>
    </r>
    <r>
      <rPr>
        <sz val="10"/>
        <rFont val="ＭＳ 明朝"/>
        <family val="1"/>
        <charset val="128"/>
      </rPr>
      <t xml:space="preserve">(</t>
    </r>
    <r>
      <rPr>
        <sz val="10"/>
        <rFont val="Noto Sans"/>
        <family val="2"/>
      </rPr>
      <t xml:space="preserve">東京会場</t>
    </r>
    <r>
      <rPr>
        <sz val="10"/>
        <rFont val="ＭＳ 明朝"/>
        <family val="1"/>
        <charset val="128"/>
      </rPr>
      <t xml:space="preserve">)</t>
    </r>
  </si>
  <si>
    <t xml:space="preserve">H18.10.20</t>
  </si>
  <si>
    <r>
      <rPr>
        <sz val="10"/>
        <rFont val="Noto Sans"/>
        <family val="2"/>
      </rPr>
      <t xml:space="preserve">第</t>
    </r>
    <r>
      <rPr>
        <sz val="10"/>
        <rFont val="ＭＳ 明朝"/>
        <family val="1"/>
        <charset val="128"/>
      </rPr>
      <t xml:space="preserve">10</t>
    </r>
    <r>
      <rPr>
        <sz val="10"/>
        <rFont val="Noto Sans"/>
        <family val="2"/>
      </rPr>
      <t xml:space="preserve">回鋼構造基礎講座「鋼構造物の製作と溶接技術に関する講習および工場見学」</t>
    </r>
  </si>
  <si>
    <t xml:space="preserve">宮地鐵工所　千葉工場</t>
  </si>
  <si>
    <r>
      <rPr>
        <sz val="10"/>
        <rFont val="Noto Sans"/>
        <family val="2"/>
      </rPr>
      <t xml:space="preserve">第</t>
    </r>
    <r>
      <rPr>
        <sz val="10"/>
        <rFont val="ＭＳ 明朝"/>
        <family val="1"/>
        <charset val="128"/>
      </rPr>
      <t xml:space="preserve">16</t>
    </r>
    <r>
      <rPr>
        <sz val="10"/>
        <rFont val="Noto Sans"/>
        <family val="2"/>
      </rPr>
      <t xml:space="preserve">回固体の破壊現象フォーラム「地盤工学における破壊力学の展開</t>
    </r>
  </si>
  <si>
    <r>
      <rPr>
        <sz val="10"/>
        <rFont val="Noto Sans"/>
        <family val="2"/>
      </rPr>
      <t xml:space="preserve">土木学会 </t>
    </r>
    <r>
      <rPr>
        <sz val="10"/>
        <rFont val="ＭＳ 明朝"/>
        <family val="1"/>
        <charset val="128"/>
      </rPr>
      <t xml:space="preserve">A</t>
    </r>
    <r>
      <rPr>
        <sz val="10"/>
        <rFont val="Noto Sans"/>
        <family val="2"/>
      </rPr>
      <t xml:space="preserve">・</t>
    </r>
    <r>
      <rPr>
        <sz val="10"/>
        <rFont val="ＭＳ 明朝"/>
        <family val="1"/>
        <charset val="128"/>
      </rPr>
      <t xml:space="preserve">B</t>
    </r>
    <r>
      <rPr>
        <sz val="10"/>
        <rFont val="Noto Sans"/>
        <family val="2"/>
      </rPr>
      <t xml:space="preserve">会議室</t>
    </r>
  </si>
  <si>
    <r>
      <rPr>
        <sz val="10"/>
        <rFont val="ＭＳ 明朝"/>
        <family val="1"/>
        <charset val="128"/>
      </rPr>
      <t xml:space="preserve">H18.11.7</t>
    </r>
    <r>
      <rPr>
        <sz val="10"/>
        <rFont val="Noto Sans"/>
        <family val="2"/>
      </rPr>
      <t xml:space="preserve">～</t>
    </r>
    <r>
      <rPr>
        <sz val="10"/>
        <rFont val="ＭＳ 明朝"/>
        <family val="1"/>
        <charset val="128"/>
      </rPr>
      <t xml:space="preserve">8</t>
    </r>
  </si>
  <si>
    <t xml:space="preserve">土木学会による実務者のための耐震設計入門（東京会場）</t>
  </si>
  <si>
    <t xml:space="preserve">H18.11.13</t>
  </si>
  <si>
    <t xml:space="preserve">第９回地震防災技術懇話会</t>
  </si>
  <si>
    <t xml:space="preserve">H18.11.14</t>
  </si>
  <si>
    <t xml:space="preserve">鹿島建設葉山研究センター</t>
  </si>
  <si>
    <t xml:space="preserve">新宿ワシントンホテル</t>
  </si>
  <si>
    <t xml:space="preserve">H18.11.15</t>
  </si>
  <si>
    <t xml:space="preserve">歴史的鋼橋の補修・補強セミナー</t>
  </si>
  <si>
    <t xml:space="preserve">H18.11.16</t>
  </si>
  <si>
    <t xml:space="preserve">大成建設会議室</t>
  </si>
  <si>
    <t xml:space="preserve">H18.11.21</t>
  </si>
  <si>
    <t xml:space="preserve">建設分野における失敗知識活用セミナー
－失敗事例とデータベース活用方法－</t>
  </si>
  <si>
    <r>
      <rPr>
        <sz val="10"/>
        <rFont val="Noto Sans"/>
        <family val="2"/>
      </rPr>
      <t xml:space="preserve">第</t>
    </r>
    <r>
      <rPr>
        <sz val="10"/>
        <rFont val="ＭＳ 明朝"/>
        <family val="1"/>
        <charset val="128"/>
      </rPr>
      <t xml:space="preserve">4</t>
    </r>
    <r>
      <rPr>
        <sz val="10"/>
        <rFont val="Noto Sans"/>
        <family val="2"/>
      </rPr>
      <t xml:space="preserve">回流体力の評価とその応用に関するシンポジウム</t>
    </r>
  </si>
  <si>
    <t xml:space="preserve">H18.11.24</t>
  </si>
  <si>
    <t xml:space="preserve">講習会「コンクリート技術の現状と次世代への希望」</t>
  </si>
  <si>
    <r>
      <rPr>
        <sz val="10"/>
        <rFont val="Noto Sans"/>
        <family val="2"/>
      </rPr>
      <t xml:space="preserve">建設分野における失敗知識活用セミナー
－失敗事例</t>
    </r>
    <r>
      <rPr>
        <sz val="10"/>
        <rFont val="ＭＳ 明朝"/>
        <family val="1"/>
        <charset val="128"/>
      </rPr>
      <t xml:space="preserve">(</t>
    </r>
    <r>
      <rPr>
        <sz val="10"/>
        <rFont val="Noto Sans"/>
        <family val="2"/>
      </rPr>
      <t xml:space="preserve">河川･道路･砂防･合意形成分野</t>
    </r>
    <r>
      <rPr>
        <sz val="10"/>
        <rFont val="ＭＳ 明朝"/>
        <family val="1"/>
        <charset val="128"/>
      </rPr>
      <t xml:space="preserve">)</t>
    </r>
    <r>
      <rPr>
        <sz val="10"/>
        <rFont val="Noto Sans"/>
        <family val="2"/>
      </rPr>
      <t xml:space="preserve">とデータベース活用方法－</t>
    </r>
  </si>
  <si>
    <t xml:space="preserve">ベルサール九段</t>
  </si>
  <si>
    <t xml:space="preserve">H18.11.29</t>
  </si>
  <si>
    <t xml:space="preserve">「土壌･地下水汚染対策技術」講習会</t>
  </si>
  <si>
    <t xml:space="preserve">建設分野における失敗知識活用セミナー
－ＰＣ建設分野の教訓的な失敗事例とデータベース活用方法－</t>
  </si>
  <si>
    <t xml:space="preserve">H18.12.12</t>
  </si>
  <si>
    <t xml:space="preserve">高力ボルト摩擦接合継手設計・施工・維持管理指針（案）講習会</t>
  </si>
  <si>
    <t xml:space="preserve">土木学会による実務者のための耐震設計入門（京都会場）</t>
  </si>
  <si>
    <t xml:space="preserve">京都</t>
  </si>
  <si>
    <t xml:space="preserve">建設分野における失敗知識活用セミナー
－建設現場の仮設構造物に起因する事故災害－</t>
  </si>
  <si>
    <t xml:space="preserve">H18.12.13</t>
  </si>
  <si>
    <r>
      <rPr>
        <sz val="10"/>
        <rFont val="Noto Sans"/>
        <family val="2"/>
      </rPr>
      <t xml:space="preserve">第</t>
    </r>
    <r>
      <rPr>
        <sz val="10"/>
        <rFont val="ＭＳ 明朝"/>
        <family val="1"/>
        <charset val="128"/>
      </rPr>
      <t xml:space="preserve">11</t>
    </r>
    <r>
      <rPr>
        <sz val="10"/>
        <rFont val="Noto Sans"/>
        <family val="2"/>
      </rPr>
      <t xml:space="preserve">回鋼構造基礎講座「合成構造の設計と事例紹介」講習会</t>
    </r>
  </si>
  <si>
    <t xml:space="preserve">大林組会議室</t>
  </si>
  <si>
    <t xml:space="preserve">建設分野における失敗知識活用セミナー
－鋼橋建設工事の災害事例とデータベースの活用－</t>
  </si>
  <si>
    <t xml:space="preserve">H18.12.18</t>
  </si>
  <si>
    <t xml:space="preserve">「ライフライン地下構造物の維持管理」に関する講習会～自動化・情報化・ロボット技術の現状と課題～</t>
  </si>
  <si>
    <t xml:space="preserve">H19.1.16</t>
  </si>
  <si>
    <r>
      <rPr>
        <sz val="10"/>
        <rFont val="Noto Sans"/>
        <family val="2"/>
      </rPr>
      <t xml:space="preserve">トンネル工学セミナー</t>
    </r>
    <r>
      <rPr>
        <sz val="10"/>
        <rFont val="ＭＳ 明朝"/>
        <family val="1"/>
        <charset val="128"/>
      </rPr>
      <t xml:space="preserve">2007</t>
    </r>
  </si>
  <si>
    <t xml:space="preserve">H19.1.18</t>
  </si>
  <si>
    <t xml:space="preserve">「海岸構造物に対する波と流れの作用に関する新しい国際規格案について」説明会</t>
  </si>
  <si>
    <r>
      <rPr>
        <sz val="10"/>
        <rFont val="Noto Sans"/>
        <family val="2"/>
      </rPr>
      <t xml:space="preserve">海岸工学委員会・</t>
    </r>
    <r>
      <rPr>
        <sz val="10"/>
        <rFont val="ＭＳ 明朝"/>
        <family val="1"/>
        <charset val="128"/>
      </rPr>
      <t xml:space="preserve">ISO</t>
    </r>
    <r>
      <rPr>
        <sz val="10"/>
        <rFont val="Noto Sans"/>
        <family val="2"/>
      </rPr>
      <t xml:space="preserve">対応特別委員会</t>
    </r>
  </si>
  <si>
    <t xml:space="preserve">H19.1.22</t>
  </si>
  <si>
    <r>
      <rPr>
        <sz val="10"/>
        <rFont val="Noto Sans"/>
        <family val="2"/>
      </rPr>
      <t xml:space="preserve">土木デザインワークショップ</t>
    </r>
    <r>
      <rPr>
        <sz val="10"/>
        <rFont val="ＭＳ 明朝"/>
        <family val="1"/>
        <charset val="128"/>
      </rPr>
      <t xml:space="preserve">2007</t>
    </r>
  </si>
  <si>
    <t xml:space="preserve">H19.1.25</t>
  </si>
  <si>
    <t xml:space="preserve">平成１８年度　安全で経済的な施工計画を行うための講習会</t>
  </si>
  <si>
    <t xml:space="preserve">H19.1.29</t>
  </si>
  <si>
    <t xml:space="preserve">バスハンドブック講習会（東京会場）</t>
  </si>
  <si>
    <t xml:space="preserve">「大学生に対する現場での安全教育」現場見学会</t>
  </si>
  <si>
    <t xml:space="preserve">石川県加賀</t>
  </si>
  <si>
    <t xml:space="preserve">H19.1.30</t>
  </si>
  <si>
    <t xml:space="preserve">バスハンドブック講習会（岡山会場）</t>
  </si>
  <si>
    <t xml:space="preserve">岡山：ピュアリティまきび　２階「千鳥」　</t>
  </si>
  <si>
    <t xml:space="preserve">H19.2.28</t>
  </si>
  <si>
    <r>
      <rPr>
        <sz val="10"/>
        <rFont val="Noto Sans"/>
        <family val="2"/>
      </rPr>
      <t xml:space="preserve">第</t>
    </r>
    <r>
      <rPr>
        <sz val="10"/>
        <rFont val="ＭＳ 明朝"/>
        <family val="1"/>
        <charset val="128"/>
      </rPr>
      <t xml:space="preserve">10</t>
    </r>
    <r>
      <rPr>
        <sz val="10"/>
        <rFont val="Noto Sans"/>
        <family val="2"/>
      </rPr>
      <t xml:space="preserve">回新しい材料・工法・機械講習会</t>
    </r>
  </si>
  <si>
    <t xml:space="preserve">H19.3.7</t>
  </si>
  <si>
    <t xml:space="preserve">バスハンドブック講習会（札幌会場）</t>
  </si>
  <si>
    <t xml:space="preserve">北海道大学　学術交流会館小講堂</t>
  </si>
  <si>
    <t xml:space="preserve">H19.3.9</t>
  </si>
  <si>
    <t xml:space="preserve">「多層弾性理論による舗装構造解析」に関する講習会（北海道会場）</t>
  </si>
  <si>
    <t xml:space="preserve">北海道工業大学</t>
  </si>
  <si>
    <t xml:space="preserve">H19.3.14</t>
  </si>
  <si>
    <t xml:space="preserve">第８回地震災害マネジメントセミナー</t>
  </si>
  <si>
    <t xml:space="preserve">H19.3.15</t>
  </si>
  <si>
    <t xml:space="preserve">バスハンドブック講習会（仙台会場）</t>
  </si>
  <si>
    <r>
      <rPr>
        <sz val="10"/>
        <rFont val="ＭＳ 明朝"/>
        <family val="1"/>
        <charset val="128"/>
      </rPr>
      <t xml:space="preserve">H19.3.15</t>
    </r>
    <r>
      <rPr>
        <sz val="10"/>
        <rFont val="Noto Sans"/>
        <family val="2"/>
      </rPr>
      <t xml:space="preserve">～</t>
    </r>
    <r>
      <rPr>
        <sz val="10"/>
        <rFont val="ＭＳ 明朝"/>
        <family val="1"/>
        <charset val="128"/>
      </rPr>
      <t xml:space="preserve">16</t>
    </r>
  </si>
  <si>
    <t xml:space="preserve">粒状体力学フォーラム（応用力学フォーラム東北地区）</t>
  </si>
  <si>
    <t xml:space="preserve">H19.3.22</t>
  </si>
  <si>
    <t xml:space="preserve">施工性能にもとづくコンクリートの配合設計・施工指針（案）に関する講習会</t>
  </si>
  <si>
    <t xml:space="preserve">H19.3.27</t>
  </si>
  <si>
    <r>
      <rPr>
        <sz val="10"/>
        <rFont val="Noto Sans"/>
        <family val="2"/>
      </rPr>
      <t xml:space="preserve">第</t>
    </r>
    <r>
      <rPr>
        <sz val="10"/>
        <rFont val="ＭＳ 明朝"/>
        <family val="1"/>
        <charset val="128"/>
      </rPr>
      <t xml:space="preserve">17</t>
    </r>
    <r>
      <rPr>
        <sz val="10"/>
        <rFont val="Noto Sans"/>
        <family val="2"/>
      </rPr>
      <t xml:space="preserve">回固体の破壊現象フォーラム</t>
    </r>
  </si>
  <si>
    <r>
      <rPr>
        <sz val="11"/>
        <rFont val="Noto Sans"/>
        <family val="2"/>
      </rPr>
      <t xml:space="preserve">＊ </t>
    </r>
    <r>
      <rPr>
        <sz val="11"/>
        <rFont val="ＭＳ 明朝"/>
        <family val="1"/>
        <charset val="128"/>
      </rPr>
      <t xml:space="preserve">1=</t>
    </r>
    <r>
      <rPr>
        <sz val="11"/>
        <rFont val="Noto Sans"/>
        <family val="2"/>
      </rPr>
      <t xml:space="preserve">講演会、シンポジウム、研究発表会、</t>
    </r>
    <r>
      <rPr>
        <sz val="11"/>
        <rFont val="ＭＳ 明朝"/>
        <family val="1"/>
        <charset val="128"/>
      </rPr>
      <t xml:space="preserve">2</t>
    </r>
    <r>
      <rPr>
        <sz val="11"/>
        <rFont val="Noto Sans"/>
        <family val="2"/>
      </rPr>
      <t xml:space="preserve">＝講習会、セミナー</t>
    </r>
  </si>
  <si>
    <t xml:space="preserve">   開催年月日</t>
  </si>
  <si>
    <t xml:space="preserve">3</t>
  </si>
  <si>
    <r>
      <rPr>
        <sz val="10"/>
        <rFont val="Noto Sans"/>
        <family val="2"/>
      </rPr>
      <t xml:space="preserve">第</t>
    </r>
    <r>
      <rPr>
        <sz val="10"/>
        <rFont val="ＭＳ 明朝"/>
        <family val="1"/>
        <charset val="128"/>
      </rPr>
      <t xml:space="preserve">2</t>
    </r>
    <r>
      <rPr>
        <sz val="10"/>
        <rFont val="Noto Sans"/>
        <family val="2"/>
      </rPr>
      <t xml:space="preserve">回日本・ギリシャ　基礎の耐震設計、実験・観測、耐震補強に関するワークショップ</t>
    </r>
  </si>
  <si>
    <t xml:space="preserve">19</t>
  </si>
  <si>
    <r>
      <rPr>
        <sz val="10"/>
        <rFont val="Noto Sans"/>
        <family val="2"/>
      </rPr>
      <t xml:space="preserve">第</t>
    </r>
    <r>
      <rPr>
        <sz val="10"/>
        <rFont val="ＭＳ 明朝"/>
        <family val="1"/>
        <charset val="128"/>
      </rPr>
      <t xml:space="preserve">53</t>
    </r>
    <r>
      <rPr>
        <sz val="10"/>
        <rFont val="Noto Sans"/>
        <family val="2"/>
      </rPr>
      <t xml:space="preserve">回構造工学シンポジウム</t>
    </r>
  </si>
  <si>
    <t xml:space="preserve">20</t>
  </si>
  <si>
    <t xml:space="preserve">コンクリート構造物のヘルスモニタリング技術に関するシンポジウム</t>
  </si>
  <si>
    <t xml:space="preserve">25</t>
  </si>
  <si>
    <r>
      <rPr>
        <sz val="10"/>
        <rFont val="Noto Sans"/>
        <family val="2"/>
      </rPr>
      <t xml:space="preserve">第</t>
    </r>
    <r>
      <rPr>
        <sz val="10"/>
        <rFont val="ＭＳ 明朝"/>
        <family val="1"/>
        <charset val="128"/>
      </rPr>
      <t xml:space="preserve">5</t>
    </r>
    <r>
      <rPr>
        <sz val="10"/>
        <rFont val="Noto Sans"/>
        <family val="2"/>
      </rPr>
      <t xml:space="preserve">回世界で活躍する技術者たちとの懇話会“夢”</t>
    </r>
  </si>
  <si>
    <r>
      <rPr>
        <sz val="10"/>
        <rFont val="Noto Sans"/>
        <family val="2"/>
      </rPr>
      <t xml:space="preserve">土木学会</t>
    </r>
    <r>
      <rPr>
        <sz val="10"/>
        <rFont val="ＭＳ 明朝"/>
        <family val="1"/>
        <charset val="128"/>
      </rPr>
      <t xml:space="preserve">AB</t>
    </r>
    <r>
      <rPr>
        <sz val="10"/>
        <rFont val="Noto Sans"/>
        <family val="2"/>
      </rPr>
      <t xml:space="preserve">会議室</t>
    </r>
  </si>
  <si>
    <t xml:space="preserve">26</t>
  </si>
  <si>
    <r>
      <rPr>
        <sz val="10"/>
        <rFont val="Noto Sans"/>
        <family val="2"/>
      </rPr>
      <t xml:space="preserve">第</t>
    </r>
    <r>
      <rPr>
        <sz val="10"/>
        <rFont val="ＭＳ 明朝"/>
        <family val="1"/>
        <charset val="128"/>
      </rPr>
      <t xml:space="preserve">7</t>
    </r>
    <r>
      <rPr>
        <sz val="10"/>
        <rFont val="Noto Sans"/>
        <family val="2"/>
      </rPr>
      <t xml:space="preserve">回土木学会デザイン賞（授賞式）</t>
    </r>
  </si>
  <si>
    <t xml:space="preserve">H19.</t>
  </si>
  <si>
    <t xml:space="preserve">6</t>
  </si>
  <si>
    <r>
      <rPr>
        <sz val="10"/>
        <rFont val="ＭＳ 明朝"/>
        <family val="1"/>
        <charset val="128"/>
      </rPr>
      <t xml:space="preserve">1</t>
    </r>
    <r>
      <rPr>
        <sz val="10"/>
        <rFont val="Noto Sans"/>
        <family val="2"/>
      </rPr>
      <t xml:space="preserve">日間</t>
    </r>
  </si>
  <si>
    <r>
      <rPr>
        <sz val="10"/>
        <rFont val="Noto Sans"/>
        <family val="2"/>
      </rPr>
      <t xml:space="preserve">下水道施設を核としたエネルギー・バイオマス利活用システムの最適化に関する小委員会　平成</t>
    </r>
    <r>
      <rPr>
        <sz val="10"/>
        <rFont val="ＭＳ 明朝"/>
        <family val="1"/>
        <charset val="128"/>
      </rPr>
      <t xml:space="preserve">18</t>
    </r>
    <r>
      <rPr>
        <sz val="10"/>
        <rFont val="Noto Sans"/>
        <family val="2"/>
      </rPr>
      <t xml:space="preserve">年度成果報告講演会</t>
    </r>
  </si>
  <si>
    <t xml:space="preserve">土木学会　Ａ会議室</t>
  </si>
  <si>
    <t xml:space="preserve">7</t>
  </si>
  <si>
    <r>
      <rPr>
        <sz val="10"/>
        <rFont val="ＭＳ 明朝"/>
        <family val="1"/>
        <charset val="128"/>
      </rPr>
      <t xml:space="preserve">2007</t>
    </r>
    <r>
      <rPr>
        <sz val="10"/>
        <rFont val="Noto Sans"/>
        <family val="2"/>
      </rPr>
      <t xml:space="preserve">年度 河川技術に関するシンポジウム</t>
    </r>
  </si>
  <si>
    <t xml:space="preserve">9</t>
  </si>
  <si>
    <r>
      <rPr>
        <sz val="10"/>
        <rFont val="Noto Sans"/>
        <family val="2"/>
      </rPr>
      <t xml:space="preserve">第</t>
    </r>
    <r>
      <rPr>
        <sz val="10"/>
        <rFont val="ＭＳ 明朝"/>
        <family val="1"/>
        <charset val="128"/>
      </rPr>
      <t xml:space="preserve">35</t>
    </r>
    <r>
      <rPr>
        <sz val="10"/>
        <rFont val="Noto Sans"/>
        <family val="2"/>
      </rPr>
      <t xml:space="preserve">回土木計画学研究発表会（春大会）</t>
    </r>
  </si>
  <si>
    <r>
      <rPr>
        <sz val="10"/>
        <rFont val="Noto Sans"/>
        <family val="2"/>
      </rPr>
      <t xml:space="preserve">第</t>
    </r>
    <r>
      <rPr>
        <sz val="10"/>
        <rFont val="ＭＳ 明朝"/>
        <family val="1"/>
        <charset val="128"/>
      </rPr>
      <t xml:space="preserve">6</t>
    </r>
    <r>
      <rPr>
        <sz val="10"/>
        <rFont val="Noto Sans"/>
        <family val="2"/>
      </rPr>
      <t xml:space="preserve">回構造物の安全性・信頼性に関する国内シンポジウム</t>
    </r>
  </si>
  <si>
    <t xml:space="preserve">22</t>
  </si>
  <si>
    <r>
      <rPr>
        <sz val="10"/>
        <rFont val="Noto Sans"/>
        <family val="2"/>
      </rPr>
      <t xml:space="preserve">第</t>
    </r>
    <r>
      <rPr>
        <sz val="10"/>
        <rFont val="ＭＳ 明朝"/>
        <family val="1"/>
        <charset val="128"/>
      </rPr>
      <t xml:space="preserve">1</t>
    </r>
    <r>
      <rPr>
        <sz val="10"/>
        <rFont val="Noto Sans"/>
        <family val="2"/>
      </rPr>
      <t xml:space="preserve">回建設マネジメントシンポジウム～公共調達制度を考えるシリーズ～「総合評価方式について」</t>
    </r>
  </si>
  <si>
    <t xml:space="preserve">29</t>
  </si>
  <si>
    <t xml:space="preserve">「性能設計推進のための設計審査体制」に関するシンポジウム</t>
  </si>
  <si>
    <t xml:space="preserve">4</t>
  </si>
  <si>
    <r>
      <rPr>
        <sz val="10"/>
        <rFont val="Noto Sans"/>
        <family val="2"/>
      </rPr>
      <t xml:space="preserve">第</t>
    </r>
    <r>
      <rPr>
        <sz val="10"/>
        <rFont val="ＭＳ 明朝"/>
        <family val="1"/>
        <charset val="128"/>
      </rPr>
      <t xml:space="preserve">3</t>
    </r>
    <r>
      <rPr>
        <sz val="10"/>
        <rFont val="Noto Sans"/>
        <family val="2"/>
      </rPr>
      <t xml:space="preserve">回世界で活躍する技術者たちとの懇話会“夢”</t>
    </r>
  </si>
  <si>
    <r>
      <rPr>
        <sz val="10"/>
        <rFont val="ＭＳ 明朝"/>
        <family val="1"/>
        <charset val="128"/>
      </rPr>
      <t xml:space="preserve">2</t>
    </r>
    <r>
      <rPr>
        <sz val="10"/>
        <rFont val="Noto Sans"/>
        <family val="2"/>
      </rPr>
      <t xml:space="preserve">日間</t>
    </r>
  </si>
  <si>
    <r>
      <rPr>
        <sz val="10"/>
        <rFont val="Noto Sans"/>
        <family val="2"/>
      </rPr>
      <t xml:space="preserve">第</t>
    </r>
    <r>
      <rPr>
        <sz val="10"/>
        <rFont val="ＭＳ 明朝"/>
        <family val="1"/>
        <charset val="128"/>
      </rPr>
      <t xml:space="preserve">27</t>
    </r>
    <r>
      <rPr>
        <sz val="10"/>
        <rFont val="Noto Sans"/>
        <family val="2"/>
      </rPr>
      <t xml:space="preserve">回土木史研究発表会</t>
    </r>
  </si>
  <si>
    <t xml:space="preserve">近畿大学</t>
  </si>
  <si>
    <r>
      <rPr>
        <sz val="10"/>
        <rFont val="Noto Sans"/>
        <family val="2"/>
      </rPr>
      <t xml:space="preserve">第</t>
    </r>
    <r>
      <rPr>
        <sz val="10"/>
        <rFont val="ＭＳ 明朝"/>
        <family val="1"/>
        <charset val="128"/>
      </rPr>
      <t xml:space="preserve">32</t>
    </r>
    <r>
      <rPr>
        <sz val="10"/>
        <rFont val="Noto Sans"/>
        <family val="2"/>
      </rPr>
      <t xml:space="preserve">回海洋開発シンポジウム</t>
    </r>
  </si>
  <si>
    <t xml:space="preserve">長崎ブリックホール</t>
  </si>
  <si>
    <t xml:space="preserve">10</t>
  </si>
  <si>
    <t xml:space="preserve">海洋開発シンポジウム特別講演会</t>
  </si>
  <si>
    <t xml:space="preserve">11</t>
  </si>
  <si>
    <t xml:space="preserve">海の移動教室</t>
  </si>
  <si>
    <t xml:space="preserve">長崎港</t>
  </si>
  <si>
    <t xml:space="preserve">13</t>
  </si>
  <si>
    <r>
      <rPr>
        <sz val="10"/>
        <rFont val="Noto Sans"/>
        <family val="2"/>
      </rPr>
      <t xml:space="preserve">第</t>
    </r>
    <r>
      <rPr>
        <sz val="10"/>
        <rFont val="ＭＳ 明朝"/>
        <family val="1"/>
        <charset val="128"/>
      </rPr>
      <t xml:space="preserve">2</t>
    </r>
    <r>
      <rPr>
        <sz val="10"/>
        <rFont val="Noto Sans"/>
        <family val="2"/>
      </rPr>
      <t xml:space="preserve">回建設マネジメントシンポジウム～公共調達制度を考えるシリーズ～「制度模索のための入札結果モニタリングついて」</t>
    </r>
  </si>
  <si>
    <t xml:space="preserve">18</t>
  </si>
  <si>
    <r>
      <rPr>
        <sz val="10"/>
        <rFont val="Noto Sans"/>
        <family val="2"/>
      </rPr>
      <t xml:space="preserve">～</t>
    </r>
    <r>
      <rPr>
        <sz val="10"/>
        <rFont val="ＭＳ 明朝"/>
        <family val="1"/>
        <charset val="128"/>
      </rPr>
      <t xml:space="preserve">19</t>
    </r>
  </si>
  <si>
    <r>
      <rPr>
        <sz val="10"/>
        <rFont val="Noto Sans"/>
        <family val="2"/>
      </rPr>
      <t xml:space="preserve">第</t>
    </r>
    <r>
      <rPr>
        <sz val="10"/>
        <rFont val="ＭＳ 明朝"/>
        <family val="1"/>
        <charset val="128"/>
      </rPr>
      <t xml:space="preserve">11</t>
    </r>
    <r>
      <rPr>
        <sz val="10"/>
        <rFont val="Noto Sans"/>
        <family val="2"/>
      </rPr>
      <t xml:space="preserve">回 鉄道力学シンポジウム</t>
    </r>
  </si>
  <si>
    <t xml:space="preserve">土木会館 講堂</t>
  </si>
  <si>
    <r>
      <rPr>
        <sz val="10"/>
        <rFont val="Noto Sans"/>
        <family val="2"/>
      </rPr>
      <t xml:space="preserve">第</t>
    </r>
    <r>
      <rPr>
        <sz val="10"/>
        <rFont val="ＭＳ 明朝"/>
        <family val="1"/>
        <charset val="128"/>
      </rPr>
      <t xml:space="preserve">4</t>
    </r>
    <r>
      <rPr>
        <sz val="10"/>
        <rFont val="Noto Sans"/>
        <family val="2"/>
      </rPr>
      <t xml:space="preserve">回日中舗装技術ワークショップ</t>
    </r>
  </si>
  <si>
    <r>
      <rPr>
        <sz val="10"/>
        <rFont val="Noto Sans"/>
        <family val="2"/>
      </rPr>
      <t xml:space="preserve">第</t>
    </r>
    <r>
      <rPr>
        <sz val="10"/>
        <rFont val="ＭＳ 明朝"/>
        <family val="1"/>
        <charset val="128"/>
      </rPr>
      <t xml:space="preserve">15</t>
    </r>
    <r>
      <rPr>
        <sz val="10"/>
        <rFont val="Noto Sans"/>
        <family val="2"/>
      </rPr>
      <t xml:space="preserve">回地球環境シンポジウム</t>
    </r>
  </si>
  <si>
    <r>
      <rPr>
        <sz val="10"/>
        <rFont val="Noto Sans"/>
        <family val="2"/>
      </rPr>
      <t xml:space="preserve">土木建設技術シンポジウム</t>
    </r>
    <r>
      <rPr>
        <sz val="10"/>
        <rFont val="ＭＳ 明朝"/>
        <family val="1"/>
        <charset val="128"/>
      </rPr>
      <t xml:space="preserve">2007</t>
    </r>
  </si>
  <si>
    <t xml:space="preserve">土木学会講堂ほか</t>
  </si>
  <si>
    <r>
      <rPr>
        <sz val="10"/>
        <rFont val="Noto Sans"/>
        <family val="2"/>
      </rPr>
      <t xml:space="preserve">第</t>
    </r>
    <r>
      <rPr>
        <sz val="10"/>
        <rFont val="ＭＳ 明朝"/>
        <family val="1"/>
        <charset val="128"/>
      </rPr>
      <t xml:space="preserve">10</t>
    </r>
    <r>
      <rPr>
        <sz val="10"/>
        <rFont val="Noto Sans"/>
        <family val="2"/>
      </rPr>
      <t xml:space="preserve">回鋼構造と橋に関するシンポジウム</t>
    </r>
  </si>
  <si>
    <t xml:space="preserve">建設マネジメント委員会研究成果発表会</t>
  </si>
  <si>
    <t xml:space="preserve">24</t>
  </si>
  <si>
    <r>
      <rPr>
        <sz val="10"/>
        <rFont val="Noto Sans"/>
        <family val="2"/>
      </rPr>
      <t xml:space="preserve">第</t>
    </r>
    <r>
      <rPr>
        <sz val="10"/>
        <rFont val="ＭＳ 明朝"/>
        <family val="1"/>
        <charset val="128"/>
      </rPr>
      <t xml:space="preserve">6</t>
    </r>
    <r>
      <rPr>
        <sz val="10"/>
        <rFont val="Noto Sans"/>
        <family val="2"/>
      </rPr>
      <t xml:space="preserve">回木橋技術に関するシンポジウム</t>
    </r>
  </si>
  <si>
    <r>
      <rPr>
        <sz val="10"/>
        <rFont val="Noto Sans"/>
        <family val="2"/>
      </rPr>
      <t xml:space="preserve">第</t>
    </r>
    <r>
      <rPr>
        <sz val="10"/>
        <rFont val="ＭＳ 明朝"/>
        <family val="1"/>
        <charset val="128"/>
      </rPr>
      <t xml:space="preserve">29</t>
    </r>
    <r>
      <rPr>
        <sz val="10"/>
        <rFont val="Noto Sans"/>
        <family val="2"/>
      </rPr>
      <t xml:space="preserve">回 地震工学研究発表会</t>
    </r>
  </si>
  <si>
    <t xml:space="preserve">九州大学伊都キャンパス</t>
  </si>
  <si>
    <t xml:space="preserve">31</t>
  </si>
  <si>
    <r>
      <rPr>
        <sz val="10"/>
        <rFont val="Noto Sans"/>
        <family val="2"/>
      </rPr>
      <t xml:space="preserve">第</t>
    </r>
    <r>
      <rPr>
        <sz val="10"/>
        <rFont val="ＭＳ 明朝"/>
        <family val="1"/>
        <charset val="128"/>
      </rPr>
      <t xml:space="preserve">3</t>
    </r>
    <r>
      <rPr>
        <sz val="10"/>
        <rFont val="Noto Sans"/>
        <family val="2"/>
      </rPr>
      <t xml:space="preserve">回建設マネジメントシンポジウム～公共調達制度を考えるシリーズ～「三者構造とＣＭ方式について」</t>
    </r>
  </si>
  <si>
    <t xml:space="preserve">産業景観シンポジウム＋写真展：風景としてのテクノスケープ</t>
  </si>
  <si>
    <t xml:space="preserve">土木史研究委員会、景観・デザイン委員会</t>
  </si>
  <si>
    <r>
      <rPr>
        <sz val="10"/>
        <rFont val="Noto Sans"/>
        <family val="2"/>
      </rPr>
      <t xml:space="preserve">第</t>
    </r>
    <r>
      <rPr>
        <sz val="10"/>
        <rFont val="ＭＳ 明朝"/>
        <family val="1"/>
        <charset val="128"/>
      </rPr>
      <t xml:space="preserve">10</t>
    </r>
    <r>
      <rPr>
        <sz val="10"/>
        <rFont val="Noto Sans"/>
        <family val="2"/>
      </rPr>
      <t xml:space="preserve">回応用力学シンポジウム</t>
    </r>
  </si>
  <si>
    <r>
      <rPr>
        <sz val="10"/>
        <rFont val="Noto Sans"/>
        <family val="2"/>
      </rPr>
      <t xml:space="preserve">第</t>
    </r>
    <r>
      <rPr>
        <sz val="10"/>
        <rFont val="ＭＳ 明朝"/>
        <family val="1"/>
        <charset val="128"/>
      </rPr>
      <t xml:space="preserve">24</t>
    </r>
    <r>
      <rPr>
        <sz val="10"/>
        <rFont val="Noto Sans"/>
        <family val="2"/>
      </rPr>
      <t xml:space="preserve">回環境システムシンポジウム「戦略的環境アセスメントの展望と課題」</t>
    </r>
  </si>
  <si>
    <r>
      <rPr>
        <sz val="10"/>
        <rFont val="Noto Sans"/>
        <family val="2"/>
      </rPr>
      <t xml:space="preserve">第</t>
    </r>
    <r>
      <rPr>
        <sz val="10"/>
        <rFont val="ＭＳ 明朝"/>
        <family val="1"/>
        <charset val="128"/>
      </rPr>
      <t xml:space="preserve">19</t>
    </r>
    <r>
      <rPr>
        <sz val="10"/>
        <rFont val="Noto Sans"/>
        <family val="2"/>
      </rPr>
      <t xml:space="preserve">回コンサルタントシンポジウム「市民と共に考える、社会資本整備と市民合意形成」 </t>
    </r>
  </si>
  <si>
    <r>
      <rPr>
        <sz val="10"/>
        <rFont val="Noto Sans"/>
        <family val="2"/>
      </rPr>
      <t xml:space="preserve">平成</t>
    </r>
    <r>
      <rPr>
        <sz val="10"/>
        <rFont val="ＭＳ 明朝"/>
        <family val="1"/>
        <charset val="128"/>
      </rPr>
      <t xml:space="preserve">19</t>
    </r>
    <r>
      <rPr>
        <sz val="10"/>
        <rFont val="Noto Sans"/>
        <family val="2"/>
      </rPr>
      <t xml:space="preserve">年度「労働災害防止のための安全教育シリーズ」①</t>
    </r>
  </si>
  <si>
    <t xml:space="preserve">ホテルイースト２１</t>
  </si>
  <si>
    <t xml:space="preserve">27</t>
  </si>
  <si>
    <r>
      <rPr>
        <sz val="10"/>
        <rFont val="Noto Sans"/>
        <family val="2"/>
      </rPr>
      <t xml:space="preserve">第</t>
    </r>
    <r>
      <rPr>
        <sz val="10"/>
        <rFont val="ＭＳ 明朝"/>
        <family val="1"/>
        <charset val="128"/>
      </rPr>
      <t xml:space="preserve">4</t>
    </r>
    <r>
      <rPr>
        <sz val="10"/>
        <rFont val="Noto Sans"/>
        <family val="2"/>
      </rPr>
      <t xml:space="preserve">回建設マネジメントシンポジウム～公共調達制度を考えるシリーズ～「発注ロットと共同企業体制度」</t>
    </r>
  </si>
  <si>
    <r>
      <rPr>
        <sz val="10"/>
        <rFont val="Noto Sans"/>
        <family val="2"/>
      </rPr>
      <t xml:space="preserve">第</t>
    </r>
    <r>
      <rPr>
        <sz val="10"/>
        <rFont val="ＭＳ 明朝"/>
        <family val="1"/>
        <charset val="128"/>
      </rPr>
      <t xml:space="preserve">10</t>
    </r>
    <r>
      <rPr>
        <sz val="10"/>
        <rFont val="Noto Sans"/>
        <family val="2"/>
      </rPr>
      <t xml:space="preserve">回地震防災技術懇話会</t>
    </r>
  </si>
  <si>
    <r>
      <rPr>
        <sz val="10"/>
        <rFont val="Noto Sans"/>
        <family val="2"/>
      </rPr>
      <t xml:space="preserve">第</t>
    </r>
    <r>
      <rPr>
        <sz val="10"/>
        <rFont val="ＭＳ 明朝"/>
        <family val="1"/>
        <charset val="128"/>
      </rPr>
      <t xml:space="preserve">35</t>
    </r>
    <r>
      <rPr>
        <sz val="10"/>
        <rFont val="Noto Sans"/>
        <family val="2"/>
      </rPr>
      <t xml:space="preserve">回環境システム研究論文発表会</t>
    </r>
  </si>
  <si>
    <t xml:space="preserve">16</t>
  </si>
  <si>
    <r>
      <rPr>
        <sz val="10"/>
        <rFont val="Noto Sans"/>
        <family val="2"/>
      </rPr>
      <t xml:space="preserve">第</t>
    </r>
    <r>
      <rPr>
        <sz val="10"/>
        <rFont val="ＭＳ 明朝"/>
        <family val="1"/>
        <charset val="128"/>
      </rPr>
      <t xml:space="preserve">4</t>
    </r>
    <r>
      <rPr>
        <sz val="10"/>
        <rFont val="Noto Sans"/>
        <family val="2"/>
      </rPr>
      <t xml:space="preserve">回世界で活躍する技術者たちとの懇話会“夢”</t>
    </r>
  </si>
  <si>
    <r>
      <rPr>
        <sz val="10"/>
        <rFont val="Noto Sans"/>
        <family val="2"/>
      </rPr>
      <t xml:space="preserve">第</t>
    </r>
    <r>
      <rPr>
        <sz val="10"/>
        <rFont val="ＭＳ 明朝"/>
        <family val="1"/>
        <charset val="128"/>
      </rPr>
      <t xml:space="preserve">5</t>
    </r>
    <r>
      <rPr>
        <sz val="10"/>
        <rFont val="Noto Sans"/>
        <family val="2"/>
      </rPr>
      <t xml:space="preserve">回建設マネジメントシンポジウム～公共調達制度を考えるシリーズ～「技術の開発・調達について」</t>
    </r>
  </si>
  <si>
    <r>
      <rPr>
        <sz val="10"/>
        <rFont val="Noto Sans"/>
        <family val="2"/>
      </rPr>
      <t xml:space="preserve">～</t>
    </r>
    <r>
      <rPr>
        <sz val="10"/>
        <rFont val="ＭＳ 明朝"/>
        <family val="1"/>
        <charset val="128"/>
      </rPr>
      <t xml:space="preserve">26</t>
    </r>
  </si>
  <si>
    <r>
      <rPr>
        <sz val="10"/>
        <rFont val="Noto Sans"/>
        <family val="2"/>
      </rPr>
      <t xml:space="preserve">第</t>
    </r>
    <r>
      <rPr>
        <sz val="10"/>
        <rFont val="ＭＳ 明朝"/>
        <family val="1"/>
        <charset val="128"/>
      </rPr>
      <t xml:space="preserve">32</t>
    </r>
    <r>
      <rPr>
        <sz val="10"/>
        <rFont val="Noto Sans"/>
        <family val="2"/>
      </rPr>
      <t xml:space="preserve">回情報利用技術シンポジウム</t>
    </r>
  </si>
  <si>
    <r>
      <rPr>
        <sz val="10"/>
        <rFont val="Noto Sans"/>
        <family val="2"/>
      </rPr>
      <t xml:space="preserve">第</t>
    </r>
    <r>
      <rPr>
        <sz val="10"/>
        <rFont val="ＭＳ 明朝"/>
        <family val="1"/>
        <charset val="128"/>
      </rPr>
      <t xml:space="preserve">54</t>
    </r>
    <r>
      <rPr>
        <sz val="10"/>
        <rFont val="Noto Sans"/>
        <family val="2"/>
      </rPr>
      <t xml:space="preserve">回海岸工学講演会</t>
    </r>
  </si>
  <si>
    <t xml:space="preserve">宮崎観光ホテル</t>
  </si>
  <si>
    <r>
      <rPr>
        <sz val="10"/>
        <rFont val="Noto Sans"/>
        <family val="2"/>
      </rPr>
      <t xml:space="preserve">第</t>
    </r>
    <r>
      <rPr>
        <sz val="10"/>
        <rFont val="ＭＳ 明朝"/>
        <family val="1"/>
        <charset val="128"/>
      </rPr>
      <t xml:space="preserve">7</t>
    </r>
    <r>
      <rPr>
        <sz val="10"/>
        <rFont val="Noto Sans"/>
        <family val="2"/>
      </rPr>
      <t xml:space="preserve">回複合構造の活用に関するシンポジウム</t>
    </r>
  </si>
  <si>
    <t xml:space="preserve">8</t>
  </si>
  <si>
    <r>
      <rPr>
        <sz val="10"/>
        <rFont val="Noto Sans"/>
        <family val="2"/>
      </rPr>
      <t xml:space="preserve">第</t>
    </r>
    <r>
      <rPr>
        <sz val="10"/>
        <rFont val="ＭＳ 明朝"/>
        <family val="1"/>
        <charset val="128"/>
      </rPr>
      <t xml:space="preserve">25</t>
    </r>
    <r>
      <rPr>
        <sz val="10"/>
        <rFont val="Noto Sans"/>
        <family val="2"/>
      </rPr>
      <t xml:space="preserve">回建設マネジメント問題に関する研究発表・討論会</t>
    </r>
  </si>
  <si>
    <t xml:space="preserve">京都大学ほか</t>
  </si>
  <si>
    <r>
      <rPr>
        <sz val="10"/>
        <rFont val="Noto Sans"/>
        <family val="2"/>
      </rPr>
      <t xml:space="preserve">第</t>
    </r>
    <r>
      <rPr>
        <sz val="10"/>
        <rFont val="ＭＳ 明朝"/>
        <family val="1"/>
        <charset val="128"/>
      </rPr>
      <t xml:space="preserve">20</t>
    </r>
    <r>
      <rPr>
        <sz val="10"/>
        <rFont val="Noto Sans"/>
        <family val="2"/>
      </rPr>
      <t xml:space="preserve">回コンサルタントシンポジウム「</t>
    </r>
    <r>
      <rPr>
        <sz val="10"/>
        <rFont val="ＭＳ 明朝"/>
        <family val="1"/>
        <charset val="128"/>
      </rPr>
      <t xml:space="preserve">2007</t>
    </r>
    <r>
      <rPr>
        <sz val="10"/>
        <rFont val="Noto Sans"/>
        <family val="2"/>
      </rPr>
      <t xml:space="preserve">四ツ谷キャリアアップ・フォーラム</t>
    </r>
    <r>
      <rPr>
        <sz val="10"/>
        <rFont val="ＭＳ 明朝"/>
        <family val="1"/>
        <charset val="128"/>
      </rPr>
      <t xml:space="preserve">for </t>
    </r>
    <r>
      <rPr>
        <sz val="10"/>
        <rFont val="Noto Sans"/>
        <family val="2"/>
      </rPr>
      <t xml:space="preserve">団塊アクティブシニア－（生涯現役ボランティア）＝（プロフェッション）</t>
    </r>
    <r>
      <rPr>
        <sz val="10"/>
        <rFont val="ＭＳ 明朝"/>
        <family val="1"/>
        <charset val="128"/>
      </rPr>
      <t xml:space="preserve">×</t>
    </r>
    <r>
      <rPr>
        <sz val="10"/>
        <rFont val="Noto Sans"/>
        <family val="2"/>
      </rPr>
      <t xml:space="preserve">（エンジニアリング・デザイン）－」 </t>
    </r>
  </si>
  <si>
    <t xml:space="preserve">15</t>
  </si>
  <si>
    <r>
      <rPr>
        <sz val="10"/>
        <rFont val="Noto Sans"/>
        <family val="2"/>
      </rPr>
      <t xml:space="preserve">平成</t>
    </r>
    <r>
      <rPr>
        <sz val="10"/>
        <rFont val="ＭＳ 明朝"/>
        <family val="1"/>
        <charset val="128"/>
      </rPr>
      <t xml:space="preserve">19</t>
    </r>
    <r>
      <rPr>
        <sz val="10"/>
        <rFont val="Noto Sans"/>
        <family val="2"/>
      </rPr>
      <t xml:space="preserve">年度「労働災害防止のための安全教育シリーズ」②</t>
    </r>
  </si>
  <si>
    <r>
      <rPr>
        <sz val="10"/>
        <rFont val="Noto Sans"/>
        <family val="2"/>
      </rPr>
      <t xml:space="preserve">第</t>
    </r>
    <r>
      <rPr>
        <sz val="10"/>
        <rFont val="ＭＳ 明朝"/>
        <family val="1"/>
        <charset val="128"/>
      </rPr>
      <t xml:space="preserve">6</t>
    </r>
    <r>
      <rPr>
        <sz val="10"/>
        <rFont val="Noto Sans"/>
        <family val="2"/>
      </rPr>
      <t xml:space="preserve">回建設マネジメントシンポジウム～公共調達制度を考えるシリーズ～「契約制度の多様化について」</t>
    </r>
  </si>
  <si>
    <r>
      <rPr>
        <sz val="10"/>
        <rFont val="Noto Sans"/>
        <family val="2"/>
      </rPr>
      <t xml:space="preserve">第</t>
    </r>
    <r>
      <rPr>
        <sz val="10"/>
        <rFont val="ＭＳ 明朝"/>
        <family val="1"/>
        <charset val="128"/>
      </rPr>
      <t xml:space="preserve">44</t>
    </r>
    <r>
      <rPr>
        <sz val="10"/>
        <rFont val="Noto Sans"/>
        <family val="2"/>
      </rPr>
      <t xml:space="preserve">回環境工学研究フォーラム</t>
    </r>
  </si>
  <si>
    <t xml:space="preserve">山口大学工学部（宇部市）</t>
  </si>
  <si>
    <r>
      <rPr>
        <sz val="10"/>
        <rFont val="Noto Sans"/>
        <family val="2"/>
      </rPr>
      <t xml:space="preserve">エネルギー委員会第</t>
    </r>
    <r>
      <rPr>
        <sz val="10"/>
        <rFont val="ＭＳ 明朝"/>
        <family val="1"/>
        <charset val="128"/>
      </rPr>
      <t xml:space="preserve">10</t>
    </r>
    <r>
      <rPr>
        <sz val="10"/>
        <rFont val="Noto Sans"/>
        <family val="2"/>
      </rPr>
      <t xml:space="preserve">回講演会「土木設備の維持管理・補修」</t>
    </r>
  </si>
  <si>
    <t xml:space="preserve">エネルギー委員会</t>
  </si>
  <si>
    <t xml:space="preserve">23</t>
  </si>
  <si>
    <r>
      <rPr>
        <sz val="10"/>
        <rFont val="Noto Sans"/>
        <family val="2"/>
      </rPr>
      <t xml:space="preserve">第</t>
    </r>
    <r>
      <rPr>
        <sz val="10"/>
        <rFont val="ＭＳ 明朝"/>
        <family val="1"/>
        <charset val="128"/>
      </rPr>
      <t xml:space="preserve">36</t>
    </r>
    <r>
      <rPr>
        <sz val="10"/>
        <rFont val="Noto Sans"/>
        <family val="2"/>
      </rPr>
      <t xml:space="preserve">回土木計画学研究発表会（秋大会）</t>
    </r>
  </si>
  <si>
    <r>
      <rPr>
        <sz val="10"/>
        <rFont val="Noto Sans"/>
        <family val="2"/>
      </rPr>
      <t xml:space="preserve">第</t>
    </r>
    <r>
      <rPr>
        <sz val="10"/>
        <rFont val="ＭＳ 明朝"/>
        <family val="1"/>
        <charset val="128"/>
      </rPr>
      <t xml:space="preserve">16</t>
    </r>
    <r>
      <rPr>
        <sz val="10"/>
        <rFont val="Noto Sans"/>
        <family val="2"/>
      </rPr>
      <t xml:space="preserve">回地域シンポジウム「環境立国戦略における循環型社会の構築」～廃棄物マネジメントサイドから見た循環型社会～</t>
    </r>
  </si>
  <si>
    <t xml:space="preserve">岡山大学　５０周年記念館</t>
  </si>
  <si>
    <t xml:space="preserve">国際火山工学ワークショップ「活火山周辺の土砂災害と対策」</t>
  </si>
  <si>
    <r>
      <rPr>
        <sz val="10"/>
        <rFont val="Noto Sans"/>
        <family val="2"/>
      </rPr>
      <t xml:space="preserve">安全問題討論会</t>
    </r>
    <r>
      <rPr>
        <sz val="10"/>
        <rFont val="ＭＳ 明朝"/>
        <family val="1"/>
        <charset val="128"/>
      </rPr>
      <t xml:space="preserve">'07</t>
    </r>
  </si>
  <si>
    <r>
      <rPr>
        <sz val="10"/>
        <rFont val="Noto Sans"/>
        <family val="2"/>
      </rPr>
      <t xml:space="preserve">第</t>
    </r>
    <r>
      <rPr>
        <sz val="10"/>
        <rFont val="ＭＳ 明朝"/>
        <family val="1"/>
        <charset val="128"/>
      </rPr>
      <t xml:space="preserve">17</t>
    </r>
    <r>
      <rPr>
        <sz val="10"/>
        <rFont val="Noto Sans"/>
        <family val="2"/>
      </rPr>
      <t xml:space="preserve">回トンネル工学研究発表会</t>
    </r>
  </si>
  <si>
    <t xml:space="preserve">第１７回地域シンポジウム「有明海の環境改善に向けた広域環境管理によるアプローチ」</t>
  </si>
  <si>
    <r>
      <rPr>
        <sz val="10"/>
        <rFont val="Noto Sans"/>
        <family val="2"/>
      </rPr>
      <t xml:space="preserve">第</t>
    </r>
    <r>
      <rPr>
        <sz val="10"/>
        <rFont val="ＭＳ 明朝"/>
        <family val="1"/>
        <charset val="128"/>
      </rPr>
      <t xml:space="preserve">12</t>
    </r>
    <r>
      <rPr>
        <sz val="10"/>
        <rFont val="Noto Sans"/>
        <family val="2"/>
      </rPr>
      <t xml:space="preserve">回舗装工学講演会</t>
    </r>
  </si>
  <si>
    <r>
      <rPr>
        <sz val="10"/>
        <rFont val="Noto Sans"/>
        <family val="2"/>
      </rPr>
      <t xml:space="preserve">土木学会講堂・</t>
    </r>
    <r>
      <rPr>
        <sz val="10"/>
        <rFont val="ＭＳ 明朝"/>
        <family val="1"/>
        <charset val="128"/>
      </rPr>
      <t xml:space="preserve">AB</t>
    </r>
    <r>
      <rPr>
        <sz val="10"/>
        <rFont val="Noto Sans"/>
        <family val="2"/>
      </rPr>
      <t xml:space="preserve">会議室</t>
    </r>
  </si>
  <si>
    <r>
      <rPr>
        <sz val="10"/>
        <rFont val="ＭＳ 明朝"/>
        <family val="1"/>
        <charset val="128"/>
      </rPr>
      <t xml:space="preserve">2007</t>
    </r>
    <r>
      <rPr>
        <sz val="10"/>
        <rFont val="Noto Sans"/>
        <family val="2"/>
      </rPr>
      <t xml:space="preserve">基礎水理シンポジウム</t>
    </r>
  </si>
  <si>
    <t xml:space="preserve">再生可能エネルギーを用いたＣＤＭに関する講演会</t>
  </si>
  <si>
    <t xml:space="preserve">21</t>
  </si>
  <si>
    <r>
      <rPr>
        <sz val="10"/>
        <rFont val="Noto Sans"/>
        <family val="2"/>
      </rPr>
      <t xml:space="preserve">第</t>
    </r>
    <r>
      <rPr>
        <sz val="10"/>
        <rFont val="ＭＳ 明朝"/>
        <family val="1"/>
        <charset val="128"/>
      </rPr>
      <t xml:space="preserve">7</t>
    </r>
    <r>
      <rPr>
        <sz val="10"/>
        <rFont val="Noto Sans"/>
        <family val="2"/>
      </rPr>
      <t xml:space="preserve">回建設マネジメントシンポジウム～公共調達制度を考えるシリーズ～「予定価格制度と低入札価格調査制度について」</t>
    </r>
  </si>
  <si>
    <r>
      <rPr>
        <sz val="10"/>
        <rFont val="Noto Sans"/>
        <family val="2"/>
      </rPr>
      <t xml:space="preserve">第</t>
    </r>
    <r>
      <rPr>
        <sz val="10"/>
        <rFont val="ＭＳ 明朝"/>
        <family val="1"/>
        <charset val="128"/>
      </rPr>
      <t xml:space="preserve">37</t>
    </r>
    <r>
      <rPr>
        <sz val="10"/>
        <rFont val="Noto Sans"/>
        <family val="2"/>
      </rPr>
      <t xml:space="preserve">回岩盤力学に関するシンポジウム</t>
    </r>
  </si>
  <si>
    <t xml:space="preserve">土木学会講堂・会議室</t>
  </si>
  <si>
    <r>
      <rPr>
        <sz val="10"/>
        <rFont val="Noto Sans"/>
        <family val="2"/>
      </rPr>
      <t xml:space="preserve">第</t>
    </r>
    <r>
      <rPr>
        <sz val="10"/>
        <rFont val="ＭＳ 明朝"/>
        <family val="1"/>
        <charset val="128"/>
      </rPr>
      <t xml:space="preserve">13</t>
    </r>
    <r>
      <rPr>
        <sz val="10"/>
        <rFont val="Noto Sans"/>
        <family val="2"/>
      </rPr>
      <t xml:space="preserve">回地下空間シンポジウム</t>
    </r>
  </si>
  <si>
    <t xml:space="preserve">地下空間研究委員会</t>
  </si>
  <si>
    <r>
      <rPr>
        <sz val="10"/>
        <rFont val="Noto Sans"/>
        <family val="2"/>
      </rPr>
      <t xml:space="preserve">第</t>
    </r>
    <r>
      <rPr>
        <sz val="10"/>
        <rFont val="ＭＳ 明朝"/>
        <family val="1"/>
        <charset val="128"/>
      </rPr>
      <t xml:space="preserve">8</t>
    </r>
    <r>
      <rPr>
        <sz val="10"/>
        <rFont val="Noto Sans"/>
        <family val="2"/>
      </rPr>
      <t xml:space="preserve">回建設マネジメントシンポジウム～公共調達制度を考えるシリーズ～「コンサルタント業務の調達について」</t>
    </r>
  </si>
  <si>
    <t xml:space="preserve">低レベル放射性廃棄物の余裕深度処分に関する研究小委員会活動報告会</t>
  </si>
  <si>
    <t xml:space="preserve">H20.</t>
  </si>
  <si>
    <r>
      <rPr>
        <sz val="10"/>
        <rFont val="Noto Sans"/>
        <family val="2"/>
      </rPr>
      <t xml:space="preserve">第</t>
    </r>
    <r>
      <rPr>
        <sz val="10"/>
        <rFont val="ＭＳ 明朝"/>
        <family val="1"/>
        <charset val="128"/>
      </rPr>
      <t xml:space="preserve">6</t>
    </r>
    <r>
      <rPr>
        <sz val="10"/>
        <rFont val="Noto Sans"/>
        <family val="2"/>
      </rPr>
      <t xml:space="preserve">回世界で活躍する技術者たちとの懇話会“夢”</t>
    </r>
  </si>
  <si>
    <r>
      <rPr>
        <sz val="10"/>
        <rFont val="Noto Sans"/>
        <family val="2"/>
      </rPr>
      <t xml:space="preserve">～</t>
    </r>
    <r>
      <rPr>
        <sz val="10"/>
        <rFont val="ＭＳ 明朝"/>
        <family val="1"/>
        <charset val="128"/>
      </rPr>
      <t xml:space="preserve">2/1</t>
    </r>
  </si>
  <si>
    <r>
      <rPr>
        <sz val="10"/>
        <rFont val="Noto Sans"/>
        <family val="2"/>
      </rPr>
      <t xml:space="preserve">第</t>
    </r>
    <r>
      <rPr>
        <sz val="10"/>
        <rFont val="ＭＳ 明朝"/>
        <family val="1"/>
        <charset val="128"/>
      </rPr>
      <t xml:space="preserve">11</t>
    </r>
    <r>
      <rPr>
        <sz val="10"/>
        <rFont val="Noto Sans"/>
        <family val="2"/>
      </rPr>
      <t xml:space="preserve">回地震時保有耐力法に基づく橋梁等構造の耐震設計に関するシンポジウム</t>
    </r>
  </si>
  <si>
    <r>
      <rPr>
        <sz val="10"/>
        <rFont val="Noto Sans"/>
        <family val="2"/>
      </rPr>
      <t xml:space="preserve">平成</t>
    </r>
    <r>
      <rPr>
        <sz val="10"/>
        <rFont val="ＭＳ 明朝"/>
        <family val="1"/>
        <charset val="128"/>
      </rPr>
      <t xml:space="preserve">19</t>
    </r>
    <r>
      <rPr>
        <sz val="10"/>
        <rFont val="Noto Sans"/>
        <family val="2"/>
      </rPr>
      <t xml:space="preserve">年度「労働災害防止のための安全教育シリーズ」③</t>
    </r>
  </si>
  <si>
    <r>
      <rPr>
        <sz val="10"/>
        <rFont val="Noto Sans"/>
        <family val="2"/>
      </rPr>
      <t xml:space="preserve">第</t>
    </r>
    <r>
      <rPr>
        <sz val="10"/>
        <rFont val="ＭＳ 明朝"/>
        <family val="1"/>
        <charset val="128"/>
      </rPr>
      <t xml:space="preserve">11</t>
    </r>
    <r>
      <rPr>
        <sz val="10"/>
        <rFont val="Noto Sans"/>
        <family val="2"/>
      </rPr>
      <t xml:space="preserve">回地震防災技術懇話会</t>
    </r>
  </si>
  <si>
    <r>
      <rPr>
        <sz val="10"/>
        <rFont val="Noto Sans"/>
        <family val="2"/>
      </rPr>
      <t xml:space="preserve">第</t>
    </r>
    <r>
      <rPr>
        <sz val="10"/>
        <rFont val="ＭＳ 明朝"/>
        <family val="1"/>
        <charset val="128"/>
      </rPr>
      <t xml:space="preserve">9</t>
    </r>
    <r>
      <rPr>
        <sz val="10"/>
        <rFont val="Noto Sans"/>
        <family val="2"/>
      </rPr>
      <t xml:space="preserve">回建設マネジメントシンポジウム～公共調達制度を考えるシリーズ～「出来高部分払い方式について」</t>
    </r>
  </si>
  <si>
    <r>
      <rPr>
        <sz val="10"/>
        <rFont val="Noto Sans"/>
        <family val="2"/>
      </rPr>
      <t xml:space="preserve">第</t>
    </r>
    <r>
      <rPr>
        <sz val="10"/>
        <rFont val="ＭＳ 明朝"/>
        <family val="1"/>
        <charset val="128"/>
      </rPr>
      <t xml:space="preserve">1</t>
    </r>
    <r>
      <rPr>
        <sz val="10"/>
        <rFont val="Noto Sans"/>
        <family val="2"/>
      </rPr>
      <t xml:space="preserve">回四ツ谷キャリア塾「</t>
    </r>
    <r>
      <rPr>
        <sz val="10"/>
        <rFont val="ＭＳ 明朝"/>
        <family val="1"/>
        <charset val="128"/>
      </rPr>
      <t xml:space="preserve">08</t>
    </r>
    <r>
      <rPr>
        <sz val="10"/>
        <rFont val="Noto Sans"/>
        <family val="2"/>
      </rPr>
      <t xml:space="preserve">年シリーズ土木の世界もブランディングを考えませんか</t>
    </r>
    <r>
      <rPr>
        <sz val="10"/>
        <rFont val="ＭＳ 明朝"/>
        <family val="1"/>
        <charset val="128"/>
      </rPr>
      <t xml:space="preserve">No.1</t>
    </r>
    <r>
      <rPr>
        <sz val="10"/>
        <rFont val="Noto Sans"/>
        <family val="2"/>
      </rPr>
      <t xml:space="preserve">」</t>
    </r>
  </si>
  <si>
    <r>
      <rPr>
        <sz val="10"/>
        <rFont val="Noto Sans"/>
        <family val="2"/>
      </rPr>
      <t xml:space="preserve">土木学会</t>
    </r>
    <r>
      <rPr>
        <sz val="10"/>
        <rFont val="ＭＳ 明朝"/>
        <family val="1"/>
        <charset val="128"/>
      </rPr>
      <t xml:space="preserve">E</t>
    </r>
    <r>
      <rPr>
        <sz val="10"/>
        <rFont val="Noto Sans"/>
        <family val="2"/>
      </rPr>
      <t xml:space="preserve">会議室</t>
    </r>
  </si>
  <si>
    <t xml:space="preserve">土木事業への間伐材利活用シンポジウム</t>
  </si>
  <si>
    <t xml:space="preserve">5</t>
  </si>
  <si>
    <r>
      <rPr>
        <sz val="10"/>
        <rFont val="Noto Sans"/>
        <family val="2"/>
      </rPr>
      <t xml:space="preserve">第</t>
    </r>
    <r>
      <rPr>
        <sz val="10"/>
        <rFont val="ＭＳ 明朝"/>
        <family val="1"/>
        <charset val="128"/>
      </rPr>
      <t xml:space="preserve">52</t>
    </r>
    <r>
      <rPr>
        <sz val="10"/>
        <rFont val="Noto Sans"/>
        <family val="2"/>
      </rPr>
      <t xml:space="preserve">回水工学講演会</t>
    </r>
  </si>
  <si>
    <r>
      <rPr>
        <sz val="10"/>
        <rFont val="Noto Sans"/>
        <family val="2"/>
      </rPr>
      <t xml:space="preserve">平成</t>
    </r>
    <r>
      <rPr>
        <sz val="10"/>
        <rFont val="ＭＳ 明朝"/>
        <family val="1"/>
        <charset val="128"/>
      </rPr>
      <t xml:space="preserve">19</t>
    </r>
    <r>
      <rPr>
        <sz val="10"/>
        <rFont val="Noto Sans"/>
        <family val="2"/>
      </rPr>
      <t xml:space="preserve">年度「労働災害防止のための安全教育シリーズ」④</t>
    </r>
  </si>
  <si>
    <t xml:space="preserve">14</t>
  </si>
  <si>
    <t xml:space="preserve">建設用ロボット談話会</t>
  </si>
  <si>
    <r>
      <rPr>
        <sz val="10"/>
        <rFont val="Noto Sans"/>
        <family val="2"/>
      </rPr>
      <t xml:space="preserve">第</t>
    </r>
    <r>
      <rPr>
        <sz val="10"/>
        <rFont val="ＭＳ 明朝"/>
        <family val="1"/>
        <charset val="128"/>
      </rPr>
      <t xml:space="preserve">2</t>
    </r>
    <r>
      <rPr>
        <sz val="10"/>
        <rFont val="Noto Sans"/>
        <family val="2"/>
      </rPr>
      <t xml:space="preserve">回阪神・淡路大震災学習ツアー</t>
    </r>
  </si>
  <si>
    <t xml:space="preserve">防災科学研究所他</t>
  </si>
  <si>
    <r>
      <rPr>
        <sz val="10"/>
        <rFont val="Noto Sans"/>
        <family val="2"/>
      </rPr>
      <t xml:space="preserve">第</t>
    </r>
    <r>
      <rPr>
        <sz val="10"/>
        <rFont val="ＭＳ 明朝"/>
        <family val="1"/>
        <charset val="128"/>
      </rPr>
      <t xml:space="preserve">1</t>
    </r>
    <r>
      <rPr>
        <sz val="10"/>
        <rFont val="Noto Sans"/>
        <family val="2"/>
      </rPr>
      <t xml:space="preserve">０回建設マネジメントシンポジウム～公共調達制度を考えるシリーズ～「地方における公共工事執行のあり方について」</t>
    </r>
  </si>
  <si>
    <t xml:space="preserve">水・物質循環解析ソフトウェア共通基盤の開発に関するシンポジウム</t>
  </si>
  <si>
    <r>
      <rPr>
        <sz val="10"/>
        <rFont val="Noto Sans"/>
        <family val="2"/>
      </rPr>
      <t xml:space="preserve">ワンデーセミナー　シリーズ</t>
    </r>
    <r>
      <rPr>
        <sz val="10"/>
        <rFont val="ＭＳ 明朝"/>
        <family val="1"/>
        <charset val="128"/>
      </rPr>
      <t xml:space="preserve">48</t>
    </r>
    <r>
      <rPr>
        <sz val="10"/>
        <rFont val="Noto Sans"/>
        <family val="2"/>
      </rPr>
      <t xml:space="preserve">「歩行者・自転車交通研究の体系的整理と戦略的展開」</t>
    </r>
  </si>
  <si>
    <t xml:space="preserve">複数微細ひび割れ型維持補強セメント複合材料（ＨＰＦＲＣＣ）設計・施工指針（案）」に関する講習会（東京会場）</t>
  </si>
  <si>
    <t xml:space="preserve">鋼・合成構造標準示方書（総則編，構造計画編，設計編）講習会</t>
  </si>
  <si>
    <t xml:space="preserve">複数微細ひび割れ型維持補強セメント複合材料（ＨＰＦＲＣＣ）設計・施工指針（案）」に関する講習会（札幌会場）</t>
  </si>
  <si>
    <t xml:space="preserve">寒地土木研究所講堂</t>
  </si>
  <si>
    <t xml:space="preserve">複数微細ひび割れ型維持補強セメント複合材料（ＨＰＦＲＣＣ）設計・施工指針（案）」に関する講習会（岐阜会場）</t>
  </si>
  <si>
    <t xml:space="preserve">ハートフルスクエアＧ大研修室</t>
  </si>
  <si>
    <t xml:space="preserve">建設交流館（大阪）</t>
  </si>
  <si>
    <t xml:space="preserve">「より良い山岳トンネルの事前調査・事前設計に向けて」講習会</t>
  </si>
  <si>
    <r>
      <rPr>
        <sz val="10"/>
        <rFont val="Noto Sans"/>
        <family val="2"/>
      </rPr>
      <t xml:space="preserve">地盤工学セミナー</t>
    </r>
    <r>
      <rPr>
        <sz val="10"/>
        <rFont val="ＭＳ 明朝"/>
        <family val="1"/>
        <charset val="128"/>
      </rPr>
      <t xml:space="preserve">2007</t>
    </r>
  </si>
  <si>
    <r>
      <rPr>
        <sz val="10"/>
        <rFont val="Noto Sans"/>
        <family val="2"/>
      </rPr>
      <t xml:space="preserve">第</t>
    </r>
    <r>
      <rPr>
        <sz val="10"/>
        <rFont val="ＭＳ 明朝"/>
        <family val="1"/>
        <charset val="128"/>
      </rPr>
      <t xml:space="preserve">24</t>
    </r>
    <r>
      <rPr>
        <sz val="10"/>
        <rFont val="Noto Sans"/>
        <family val="2"/>
      </rPr>
      <t xml:space="preserve">回建設用ロボット技術講習会</t>
    </r>
  </si>
  <si>
    <t xml:space="preserve">バスサービスハンドブック講習会</t>
  </si>
  <si>
    <t xml:space="preserve">名古屋市</t>
  </si>
  <si>
    <r>
      <rPr>
        <sz val="10"/>
        <rFont val="Noto Sans"/>
        <family val="2"/>
      </rPr>
      <t xml:space="preserve">土木学会【</t>
    </r>
    <r>
      <rPr>
        <sz val="10"/>
        <rFont val="ＭＳ 明朝"/>
        <family val="1"/>
        <charset val="128"/>
      </rPr>
      <t xml:space="preserve">2007</t>
    </r>
    <r>
      <rPr>
        <sz val="10"/>
        <rFont val="Noto Sans"/>
        <family val="2"/>
      </rPr>
      <t xml:space="preserve">年制定】コンクリート標準示方書「規準編」発刊に伴う講習会－樹脂系接着剤（橋げた用）品質規格の改訂および国際規格を視野に入れた土木学会規準のあるべき姿－</t>
    </r>
  </si>
  <si>
    <t xml:space="preserve">腐食した鋼構造物の残存性能評価および性能回復技術講習会（東京会場）</t>
  </si>
  <si>
    <t xml:space="preserve">腐食した鋼構造物の残存性能評価および性能回復技術講習会（京都会場）</t>
  </si>
  <si>
    <t xml:space="preserve">京都大学時計台記念館</t>
  </si>
  <si>
    <t xml:space="preserve">ケーブルを使った合理化橋梁技術へのノウハウ講習会</t>
  </si>
  <si>
    <r>
      <rPr>
        <sz val="10"/>
        <rFont val="Noto Sans"/>
        <family val="2"/>
      </rPr>
      <t xml:space="preserve">舗装工学ライブラリー</t>
    </r>
    <r>
      <rPr>
        <sz val="10"/>
        <rFont val="ＭＳ 明朝"/>
        <family val="1"/>
        <charset val="128"/>
      </rPr>
      <t xml:space="preserve">4</t>
    </r>
    <r>
      <rPr>
        <sz val="10"/>
        <rFont val="Noto Sans"/>
        <family val="2"/>
      </rPr>
      <t xml:space="preserve">、</t>
    </r>
    <r>
      <rPr>
        <sz val="10"/>
        <rFont val="ＭＳ 明朝"/>
        <family val="1"/>
        <charset val="128"/>
      </rPr>
      <t xml:space="preserve">5 </t>
    </r>
    <r>
      <rPr>
        <sz val="10"/>
        <rFont val="Noto Sans"/>
        <family val="2"/>
      </rPr>
      <t xml:space="preserve">講習会、土木学会舗装標準示方書に関する講演会と合同開催</t>
    </r>
  </si>
  <si>
    <r>
      <rPr>
        <sz val="10"/>
        <rFont val="Noto Sans"/>
        <family val="2"/>
      </rPr>
      <t xml:space="preserve">福岡大学文系センター第</t>
    </r>
    <r>
      <rPr>
        <sz val="10"/>
        <rFont val="ＭＳ 明朝"/>
        <family val="1"/>
        <charset val="128"/>
      </rPr>
      <t xml:space="preserve">4</t>
    </r>
    <r>
      <rPr>
        <sz val="10"/>
        <rFont val="Noto Sans"/>
        <family val="2"/>
      </rPr>
      <t xml:space="preserve">会議室</t>
    </r>
  </si>
  <si>
    <r>
      <rPr>
        <sz val="10"/>
        <rFont val="Noto Sans"/>
        <family val="2"/>
      </rPr>
      <t xml:space="preserve">第</t>
    </r>
    <r>
      <rPr>
        <sz val="10"/>
        <rFont val="ＭＳ 明朝"/>
        <family val="1"/>
        <charset val="128"/>
      </rPr>
      <t xml:space="preserve">1</t>
    </r>
    <r>
      <rPr>
        <sz val="10"/>
        <rFont val="Noto Sans"/>
        <family val="2"/>
      </rPr>
      <t xml:space="preserve">回環境工学セミナー</t>
    </r>
  </si>
  <si>
    <t xml:space="preserve">大阪市立大学文化センター</t>
  </si>
  <si>
    <t xml:space="preserve">12</t>
  </si>
  <si>
    <t xml:space="preserve">土木情報モデリングセミナー</t>
  </si>
  <si>
    <t xml:space="preserve">土木学会Ａ・Ｂ会議室</t>
  </si>
  <si>
    <r>
      <rPr>
        <sz val="10"/>
        <rFont val="Noto Sans"/>
        <family val="2"/>
      </rPr>
      <t xml:space="preserve">第</t>
    </r>
    <r>
      <rPr>
        <sz val="10"/>
        <rFont val="ＭＳ 明朝"/>
        <family val="1"/>
        <charset val="128"/>
      </rPr>
      <t xml:space="preserve">13</t>
    </r>
    <r>
      <rPr>
        <sz val="10"/>
        <rFont val="Noto Sans"/>
        <family val="2"/>
      </rPr>
      <t xml:space="preserve">回鋼構造基礎講座「鋼橋の疲労と腐食に対する補修補強」講習会</t>
    </r>
  </si>
  <si>
    <t xml:space="preserve">「複合構造技術の最先端　その方法と土木分野への適用」に関する講習会</t>
  </si>
  <si>
    <r>
      <rPr>
        <sz val="10"/>
        <rFont val="ＭＳ 明朝"/>
        <family val="1"/>
        <charset val="128"/>
      </rPr>
      <t xml:space="preserve">3</t>
    </r>
    <r>
      <rPr>
        <sz val="10"/>
        <rFont val="Noto Sans"/>
        <family val="2"/>
      </rPr>
      <t xml:space="preserve">次元</t>
    </r>
    <r>
      <rPr>
        <sz val="10"/>
        <rFont val="ＭＳ 明朝"/>
        <family val="1"/>
        <charset val="128"/>
      </rPr>
      <t xml:space="preserve">FEM</t>
    </r>
    <r>
      <rPr>
        <sz val="10"/>
        <rFont val="Noto Sans"/>
        <family val="2"/>
      </rPr>
      <t xml:space="preserve">解析の鋼橋設計への適用に関する講習会</t>
    </r>
  </si>
  <si>
    <t xml:space="preserve">札幌（北海道大学クラーク会館）</t>
  </si>
  <si>
    <r>
      <rPr>
        <sz val="10"/>
        <rFont val="Noto Sans"/>
        <family val="2"/>
      </rPr>
      <t xml:space="preserve">第</t>
    </r>
    <r>
      <rPr>
        <sz val="10"/>
        <rFont val="ＭＳ 明朝"/>
        <family val="1"/>
        <charset val="128"/>
      </rPr>
      <t xml:space="preserve">2</t>
    </r>
    <r>
      <rPr>
        <sz val="10"/>
        <rFont val="Noto Sans"/>
        <family val="2"/>
      </rPr>
      <t xml:space="preserve">回環境工学セミナー</t>
    </r>
  </si>
  <si>
    <t xml:space="preserve">夏休み親子見学会（東京会場）</t>
  </si>
  <si>
    <t xml:space="preserve">東京・東京メトロ副都心線　建設現場</t>
  </si>
  <si>
    <t xml:space="preserve">夏休み親子見学会（大阪会場）</t>
  </si>
  <si>
    <t xml:space="preserve">大阪・中之島新線　建設現場</t>
  </si>
  <si>
    <t xml:space="preserve">神戸市</t>
  </si>
  <si>
    <t xml:space="preserve">鉄筋定着・継手指針に関する講習会</t>
  </si>
  <si>
    <r>
      <rPr>
        <sz val="10"/>
        <rFont val="Noto Sans"/>
        <family val="2"/>
      </rPr>
      <t xml:space="preserve">第</t>
    </r>
    <r>
      <rPr>
        <sz val="10"/>
        <rFont val="ＭＳ 明朝"/>
        <family val="1"/>
        <charset val="128"/>
      </rPr>
      <t xml:space="preserve">43</t>
    </r>
    <r>
      <rPr>
        <sz val="10"/>
        <rFont val="Noto Sans"/>
        <family val="2"/>
      </rPr>
      <t xml:space="preserve">回水工学に関する夏期研修会</t>
    </r>
  </si>
  <si>
    <t xml:space="preserve">地下空間の多角的利用講習会</t>
  </si>
  <si>
    <r>
      <rPr>
        <sz val="10"/>
        <rFont val="Noto Sans"/>
        <family val="2"/>
      </rPr>
      <t xml:space="preserve">地下構造物ライフサイクルデザイン</t>
    </r>
    <r>
      <rPr>
        <sz val="10"/>
        <rFont val="ＭＳ 明朝"/>
        <family val="1"/>
        <charset val="128"/>
      </rPr>
      <t xml:space="preserve">/</t>
    </r>
    <r>
      <rPr>
        <sz val="10"/>
        <rFont val="Noto Sans"/>
        <family val="2"/>
      </rPr>
      <t xml:space="preserve">マネジメント講習会</t>
    </r>
  </si>
  <si>
    <r>
      <rPr>
        <sz val="10"/>
        <rFont val="Noto Sans"/>
        <family val="2"/>
      </rPr>
      <t xml:space="preserve">第</t>
    </r>
    <r>
      <rPr>
        <sz val="10"/>
        <rFont val="ＭＳ 明朝"/>
        <family val="1"/>
        <charset val="128"/>
      </rPr>
      <t xml:space="preserve">12</t>
    </r>
    <r>
      <rPr>
        <sz val="10"/>
        <rFont val="Noto Sans"/>
        <family val="2"/>
      </rPr>
      <t xml:space="preserve">回鋼構造基礎講座「鋼橋の耐震補強法」講習会</t>
    </r>
  </si>
  <si>
    <r>
      <rPr>
        <sz val="10"/>
        <rFont val="Noto Sans"/>
        <family val="2"/>
      </rPr>
      <t xml:space="preserve">土木計画学ワンディセミナー</t>
    </r>
    <r>
      <rPr>
        <sz val="10"/>
        <rFont val="ＭＳ 明朝"/>
        <family val="1"/>
        <charset val="128"/>
      </rPr>
      <t xml:space="preserve">49</t>
    </r>
    <r>
      <rPr>
        <sz val="10"/>
        <rFont val="Noto Sans"/>
        <family val="2"/>
      </rPr>
      <t xml:space="preserve">「社会基盤の政策マネジメント～実践と展望～」</t>
    </r>
  </si>
  <si>
    <t xml:space="preserve">計算力学フォーラム「計算力学の新展開」</t>
  </si>
  <si>
    <r>
      <rPr>
        <sz val="10"/>
        <rFont val="Noto Sans"/>
        <family val="2"/>
      </rPr>
      <t xml:space="preserve">第</t>
    </r>
    <r>
      <rPr>
        <sz val="10"/>
        <rFont val="ＭＳ 明朝"/>
        <family val="1"/>
        <charset val="128"/>
      </rPr>
      <t xml:space="preserve">3</t>
    </r>
    <r>
      <rPr>
        <sz val="10"/>
        <rFont val="Noto Sans"/>
        <family val="2"/>
      </rPr>
      <t xml:space="preserve">回環境工学セミナー</t>
    </r>
  </si>
  <si>
    <t xml:space="preserve">17</t>
  </si>
  <si>
    <r>
      <rPr>
        <sz val="10"/>
        <rFont val="Noto Sans"/>
        <family val="2"/>
      </rPr>
      <t xml:space="preserve">＆</t>
    </r>
    <r>
      <rPr>
        <sz val="10"/>
        <rFont val="ＭＳ 明朝"/>
        <family val="1"/>
        <charset val="128"/>
      </rPr>
      <t xml:space="preserve">24</t>
    </r>
  </si>
  <si>
    <t xml:space="preserve">若手／中堅実務者のためのコンクリート技術講習会</t>
  </si>
  <si>
    <t xml:space="preserve">コンクリート委員会，吉田賞選考委員会</t>
  </si>
  <si>
    <t xml:space="preserve">厚板溶接継手に関する調査研究小委員会報告会（東京会場）</t>
  </si>
  <si>
    <t xml:space="preserve">「鋼構造物の新しい点検・モニタリング技術」に関する講習会</t>
  </si>
  <si>
    <t xml:space="preserve">新しい地震動研究の進展と土木構造物の設計地震力に関する講習会</t>
  </si>
  <si>
    <t xml:space="preserve">厚板溶接継手に関する調査研究小委員会報告会（大阪会場）</t>
  </si>
  <si>
    <t xml:space="preserve">阪神高速道路管理技術センター</t>
  </si>
  <si>
    <r>
      <rPr>
        <sz val="10"/>
        <rFont val="Noto Sans"/>
        <family val="2"/>
      </rPr>
      <t xml:space="preserve">～</t>
    </r>
    <r>
      <rPr>
        <sz val="10"/>
        <rFont val="ＭＳ 明朝"/>
        <family val="1"/>
        <charset val="128"/>
      </rPr>
      <t xml:space="preserve">7</t>
    </r>
  </si>
  <si>
    <r>
      <rPr>
        <sz val="10"/>
        <rFont val="Noto Sans"/>
        <family val="2"/>
      </rPr>
      <t xml:space="preserve">平成</t>
    </r>
    <r>
      <rPr>
        <sz val="10"/>
        <rFont val="ＭＳ 明朝"/>
        <family val="1"/>
        <charset val="128"/>
      </rPr>
      <t xml:space="preserve">19</t>
    </r>
    <r>
      <rPr>
        <sz val="10"/>
        <rFont val="Noto Sans"/>
        <family val="2"/>
      </rPr>
      <t xml:space="preserve">年度　構造工学における有限要素法の基礎と応用講習会</t>
    </r>
  </si>
  <si>
    <r>
      <rPr>
        <sz val="10"/>
        <rFont val="Noto Sans"/>
        <family val="2"/>
      </rPr>
      <t xml:space="preserve">「第</t>
    </r>
    <r>
      <rPr>
        <sz val="10"/>
        <rFont val="ＭＳ 明朝"/>
        <family val="1"/>
        <charset val="128"/>
      </rPr>
      <t xml:space="preserve">7</t>
    </r>
    <r>
      <rPr>
        <sz val="10"/>
        <rFont val="Noto Sans"/>
        <family val="2"/>
      </rPr>
      <t xml:space="preserve">回複合構造の活用に関するシンポジウム」における「新東名高速道路橋梁建設現場見学会」</t>
    </r>
  </si>
  <si>
    <t xml:space="preserve">新東名高速道路橋梁建設現場</t>
  </si>
  <si>
    <r>
      <rPr>
        <sz val="10"/>
        <rFont val="Noto Sans"/>
        <family val="2"/>
      </rPr>
      <t xml:space="preserve">＆</t>
    </r>
    <r>
      <rPr>
        <sz val="10"/>
        <rFont val="ＭＳ 明朝"/>
        <family val="1"/>
        <charset val="128"/>
      </rPr>
      <t xml:space="preserve">21</t>
    </r>
  </si>
  <si>
    <r>
      <rPr>
        <sz val="10.5"/>
        <rFont val="Noto Sans"/>
        <family val="2"/>
      </rPr>
      <t xml:space="preserve">平成</t>
    </r>
    <r>
      <rPr>
        <sz val="10.5"/>
        <rFont val="ＭＳ Ｐ明朝"/>
        <family val="1"/>
        <charset val="128"/>
      </rPr>
      <t xml:space="preserve">19</t>
    </r>
    <r>
      <rPr>
        <sz val="10.5"/>
        <rFont val="Noto Sans"/>
        <family val="2"/>
      </rPr>
      <t xml:space="preserve">年度セミナー「土木学会による実務者のための耐震設計入門：基礎編」</t>
    </r>
  </si>
  <si>
    <t xml:space="preserve">30</t>
  </si>
  <si>
    <t xml:space="preserve">「風力発電設備支持物構造設計指針・同解説」講習会</t>
  </si>
  <si>
    <t xml:space="preserve">東京大学浅野キャンパス　武田先端知ビル内ホール </t>
  </si>
  <si>
    <r>
      <rPr>
        <sz val="10"/>
        <rFont val="Noto Sans"/>
        <family val="2"/>
      </rPr>
      <t xml:space="preserve">平成</t>
    </r>
    <r>
      <rPr>
        <sz val="10"/>
        <rFont val="ＭＳ 明朝"/>
        <family val="1"/>
        <charset val="128"/>
      </rPr>
      <t xml:space="preserve">19</t>
    </r>
    <r>
      <rPr>
        <sz val="10"/>
        <rFont val="Noto Sans"/>
        <family val="2"/>
      </rPr>
      <t xml:space="preserve">年度 安全で経済的な施工計画を行うための講習会</t>
    </r>
  </si>
  <si>
    <r>
      <rPr>
        <sz val="10"/>
        <rFont val="Noto Sans"/>
        <family val="2"/>
      </rPr>
      <t xml:space="preserve">第</t>
    </r>
    <r>
      <rPr>
        <sz val="10"/>
        <rFont val="ＭＳ 明朝"/>
        <family val="1"/>
        <charset val="128"/>
      </rPr>
      <t xml:space="preserve">3</t>
    </r>
    <r>
      <rPr>
        <sz val="10"/>
        <rFont val="Noto Sans"/>
        <family val="2"/>
      </rPr>
      <t xml:space="preserve">回景観・デザイン研究発表会</t>
    </r>
  </si>
  <si>
    <t xml:space="preserve">「性能設計の概念に基づく構造物の耐衝撃設計法」講習会</t>
  </si>
  <si>
    <r>
      <rPr>
        <sz val="10"/>
        <rFont val="Noto Sans"/>
        <family val="2"/>
      </rPr>
      <t xml:space="preserve">＆</t>
    </r>
    <r>
      <rPr>
        <sz val="10"/>
        <rFont val="ＭＳ 明朝"/>
        <family val="1"/>
        <charset val="128"/>
      </rPr>
      <t xml:space="preserve">19</t>
    </r>
  </si>
  <si>
    <t xml:space="preserve">地下空間シンポジウムに伴う現場見学会</t>
  </si>
  <si>
    <t xml:space="preserve">東京・東京メトロ副新都心線・東急東横線渋谷駅建設現場ほか</t>
  </si>
  <si>
    <r>
      <rPr>
        <sz val="10.5"/>
        <rFont val="Noto Sans"/>
        <family val="2"/>
      </rPr>
      <t xml:space="preserve">平成</t>
    </r>
    <r>
      <rPr>
        <sz val="10.5"/>
        <rFont val="ＭＳ Ｐ明朝"/>
        <family val="1"/>
        <charset val="128"/>
      </rPr>
      <t xml:space="preserve">19</t>
    </r>
    <r>
      <rPr>
        <sz val="10.5"/>
        <rFont val="Noto Sans"/>
        <family val="2"/>
      </rPr>
      <t xml:space="preserve">年度セミナー「土木学会による実務者のための耐震設計入門：実践編」</t>
    </r>
  </si>
  <si>
    <t xml:space="preserve">「施工性能にもとづくコンクリートの配合設計・施工指針（案）」に関する講習会（札幌会場）</t>
  </si>
  <si>
    <r>
      <rPr>
        <sz val="10"/>
        <rFont val="Noto Sans"/>
        <family val="2"/>
      </rPr>
      <t xml:space="preserve">第</t>
    </r>
    <r>
      <rPr>
        <sz val="10"/>
        <rFont val="ＭＳ 明朝"/>
        <family val="1"/>
        <charset val="128"/>
      </rPr>
      <t xml:space="preserve">9</t>
    </r>
    <r>
      <rPr>
        <sz val="10"/>
        <rFont val="Noto Sans"/>
        <family val="2"/>
      </rPr>
      <t xml:space="preserve">回地震災害マネジメントセミナー</t>
    </r>
  </si>
  <si>
    <t xml:space="preserve">計算力学フォーラム「大気海洋ｴﾈﾙｷﾞｰの高度利用を目指した流体力学研究の新展開」</t>
  </si>
  <si>
    <t xml:space="preserve">九州大学 筑紫ｷｬﾝﾊﾟｽ</t>
  </si>
  <si>
    <r>
      <rPr>
        <sz val="10"/>
        <rFont val="Noto Sans"/>
        <family val="2"/>
      </rPr>
      <t xml:space="preserve">第</t>
    </r>
    <r>
      <rPr>
        <sz val="10"/>
        <rFont val="ＭＳ 明朝"/>
        <family val="1"/>
        <charset val="128"/>
      </rPr>
      <t xml:space="preserve">4</t>
    </r>
    <r>
      <rPr>
        <sz val="10"/>
        <rFont val="Noto Sans"/>
        <family val="2"/>
      </rPr>
      <t xml:space="preserve">回環境工学セミナー</t>
    </r>
  </si>
  <si>
    <t xml:space="preserve">高知大学</t>
  </si>
  <si>
    <r>
      <rPr>
        <sz val="10"/>
        <rFont val="ＭＳ 明朝"/>
        <family val="1"/>
        <charset val="128"/>
      </rPr>
      <t xml:space="preserve">2007</t>
    </r>
    <r>
      <rPr>
        <sz val="10"/>
        <rFont val="Noto Sans"/>
        <family val="2"/>
      </rPr>
      <t xml:space="preserve">年制定コンクリート標準示方書発刊に伴う講習会（東京会場）</t>
    </r>
  </si>
  <si>
    <t xml:space="preserve">よみうりホール</t>
  </si>
  <si>
    <r>
      <rPr>
        <sz val="10"/>
        <rFont val="Noto Sans"/>
        <family val="2"/>
      </rPr>
      <t xml:space="preserve">第</t>
    </r>
    <r>
      <rPr>
        <sz val="10"/>
        <rFont val="ＭＳ 明朝"/>
        <family val="1"/>
        <charset val="128"/>
      </rPr>
      <t xml:space="preserve">11</t>
    </r>
    <r>
      <rPr>
        <sz val="10"/>
        <rFont val="Noto Sans"/>
        <family val="2"/>
      </rPr>
      <t xml:space="preserve">回建設マネジメントシンポジウム</t>
    </r>
  </si>
  <si>
    <r>
      <rPr>
        <sz val="10"/>
        <rFont val="Noto Sans"/>
        <family val="2"/>
      </rPr>
      <t xml:space="preserve">「構造物表面のコンクリート品質と耐久性能検証システム」研究小委員会（</t>
    </r>
    <r>
      <rPr>
        <sz val="10"/>
        <rFont val="ＭＳ 明朝"/>
        <family val="1"/>
        <charset val="128"/>
      </rPr>
      <t xml:space="preserve">335</t>
    </r>
    <r>
      <rPr>
        <sz val="10"/>
        <rFont val="Noto Sans"/>
        <family val="2"/>
      </rPr>
      <t xml:space="preserve">委員会）成果報告会およびシンポジウム</t>
    </r>
  </si>
  <si>
    <r>
      <rPr>
        <sz val="10"/>
        <rFont val="Noto Sans"/>
        <family val="2"/>
      </rPr>
      <t xml:space="preserve">第</t>
    </r>
    <r>
      <rPr>
        <sz val="10"/>
        <rFont val="ＭＳ 明朝"/>
        <family val="1"/>
        <charset val="128"/>
      </rPr>
      <t xml:space="preserve">54</t>
    </r>
    <r>
      <rPr>
        <sz val="10"/>
        <rFont val="Noto Sans"/>
        <family val="2"/>
      </rPr>
      <t xml:space="preserve">回構造工学シンポジウム</t>
    </r>
  </si>
  <si>
    <r>
      <rPr>
        <sz val="10"/>
        <rFont val="Noto Sans"/>
        <family val="2"/>
      </rPr>
      <t xml:space="preserve">第</t>
    </r>
    <r>
      <rPr>
        <sz val="10"/>
        <rFont val="ＭＳ 明朝"/>
        <family val="1"/>
        <charset val="128"/>
      </rPr>
      <t xml:space="preserve">8</t>
    </r>
    <r>
      <rPr>
        <sz val="10"/>
        <rFont val="Noto Sans"/>
        <family val="2"/>
      </rPr>
      <t xml:space="preserve">回土木学会デザイン賞受賞式</t>
    </r>
  </si>
  <si>
    <r>
      <rPr>
        <sz val="10"/>
        <rFont val="Noto Sans"/>
        <family val="2"/>
      </rPr>
      <t xml:space="preserve">土木計画学シンポジウム：土木計画におけるソーシャルキャピタル　–リスクマネジメントの視点から</t>
    </r>
    <r>
      <rPr>
        <sz val="10"/>
        <rFont val="ＭＳ 明朝"/>
        <family val="1"/>
        <charset val="128"/>
      </rPr>
      <t xml:space="preserve">-</t>
    </r>
    <r>
      <rPr>
        <sz val="10"/>
        <rFont val="Noto Sans"/>
        <family val="2"/>
      </rPr>
      <t xml:space="preserve">　</t>
    </r>
  </si>
  <si>
    <r>
      <rPr>
        <sz val="10"/>
        <rFont val="Noto Sans"/>
        <family val="2"/>
      </rPr>
      <t xml:space="preserve">第</t>
    </r>
    <r>
      <rPr>
        <sz val="10"/>
        <rFont val="ＭＳ 明朝"/>
        <family val="1"/>
        <charset val="128"/>
      </rPr>
      <t xml:space="preserve">18</t>
    </r>
    <r>
      <rPr>
        <sz val="10"/>
        <rFont val="Noto Sans"/>
        <family val="2"/>
      </rPr>
      <t xml:space="preserve">回地域シンポジウム「総合的な沿岸域管理／臨海工業地帯の再考」</t>
    </r>
  </si>
  <si>
    <t xml:space="preserve">神戸地方合同庁舎</t>
  </si>
  <si>
    <r>
      <rPr>
        <sz val="10"/>
        <rFont val="Noto Sans"/>
        <family val="2"/>
      </rPr>
      <t xml:space="preserve">第</t>
    </r>
    <r>
      <rPr>
        <sz val="10"/>
        <rFont val="ＭＳ 明朝"/>
        <family val="1"/>
        <charset val="128"/>
      </rPr>
      <t xml:space="preserve">12</t>
    </r>
    <r>
      <rPr>
        <sz val="10"/>
        <rFont val="Noto Sans"/>
        <family val="2"/>
      </rPr>
      <t xml:space="preserve">回建設マネジメントシンポジウム</t>
    </r>
  </si>
  <si>
    <t xml:space="preserve">流量観測技術の高度化に関する講演会</t>
  </si>
  <si>
    <r>
      <rPr>
        <sz val="10"/>
        <rFont val="ＭＳ 明朝"/>
        <family val="1"/>
        <charset val="128"/>
      </rPr>
      <t xml:space="preserve">2008</t>
    </r>
    <r>
      <rPr>
        <sz val="10"/>
        <rFont val="Noto Sans"/>
        <family val="2"/>
      </rPr>
      <t xml:space="preserve">年度河川技術に関するシンポジウム</t>
    </r>
  </si>
  <si>
    <r>
      <rPr>
        <sz val="10"/>
        <rFont val="Noto Sans"/>
        <family val="2"/>
      </rPr>
      <t xml:space="preserve">第</t>
    </r>
    <r>
      <rPr>
        <sz val="10"/>
        <rFont val="ＭＳ 明朝"/>
        <family val="1"/>
        <charset val="128"/>
      </rPr>
      <t xml:space="preserve">6</t>
    </r>
    <r>
      <rPr>
        <sz val="10"/>
        <rFont val="Noto Sans"/>
        <family val="2"/>
      </rPr>
      <t xml:space="preserve">回道路橋床版シンポジウム</t>
    </r>
  </si>
  <si>
    <r>
      <rPr>
        <sz val="10"/>
        <rFont val="Noto Sans"/>
        <family val="2"/>
      </rPr>
      <t xml:space="preserve">第</t>
    </r>
    <r>
      <rPr>
        <sz val="10"/>
        <rFont val="ＭＳ 明朝"/>
        <family val="1"/>
        <charset val="128"/>
      </rPr>
      <t xml:space="preserve">37</t>
    </r>
    <r>
      <rPr>
        <sz val="10"/>
        <rFont val="Noto Sans"/>
        <family val="2"/>
      </rPr>
      <t xml:space="preserve">回土木計画学研究発表会（春大会）</t>
    </r>
  </si>
  <si>
    <t xml:space="preserve">新しい土木計画学を考えるシンポジウム</t>
  </si>
  <si>
    <r>
      <rPr>
        <sz val="10"/>
        <rFont val="Noto Sans"/>
        <family val="2"/>
      </rPr>
      <t xml:space="preserve">第</t>
    </r>
    <r>
      <rPr>
        <sz val="10"/>
        <rFont val="ＭＳ 明朝"/>
        <family val="1"/>
        <charset val="128"/>
      </rPr>
      <t xml:space="preserve">33</t>
    </r>
    <r>
      <rPr>
        <sz val="10"/>
        <rFont val="Noto Sans"/>
        <family val="2"/>
      </rPr>
      <t xml:space="preserve">回海洋開発シンポジウム</t>
    </r>
  </si>
  <si>
    <t xml:space="preserve">倉敷芸文館</t>
  </si>
  <si>
    <t xml:space="preserve">土木学会地球温暖化対策特別委員会シンポジウム「土木工学は地球温暖化問題に如何にして挑むのか？」
</t>
  </si>
  <si>
    <t xml:space="preserve">全電通ホール</t>
  </si>
  <si>
    <t xml:space="preserve">「路面のすべり」と「道路舗装設計法」に関する講演会</t>
  </si>
  <si>
    <r>
      <rPr>
        <sz val="10"/>
        <rFont val="Noto Sans"/>
        <family val="2"/>
      </rPr>
      <t xml:space="preserve">第</t>
    </r>
    <r>
      <rPr>
        <sz val="10"/>
        <rFont val="ＭＳ 明朝"/>
        <family val="1"/>
        <charset val="128"/>
      </rPr>
      <t xml:space="preserve">28</t>
    </r>
    <r>
      <rPr>
        <sz val="10"/>
        <rFont val="Noto Sans"/>
        <family val="2"/>
      </rPr>
      <t xml:space="preserve">回土木史研究発表会</t>
    </r>
  </si>
  <si>
    <t xml:space="preserve">九州大学西新プラザ</t>
  </si>
  <si>
    <r>
      <rPr>
        <sz val="10"/>
        <rFont val="Noto Sans"/>
        <family val="2"/>
      </rPr>
      <t xml:space="preserve">～</t>
    </r>
    <r>
      <rPr>
        <sz val="10"/>
        <rFont val="ＭＳ 明朝"/>
        <family val="1"/>
        <charset val="128"/>
      </rPr>
      <t xml:space="preserve">17</t>
    </r>
  </si>
  <si>
    <r>
      <rPr>
        <sz val="10"/>
        <rFont val="Noto Sans"/>
        <family val="2"/>
      </rPr>
      <t xml:space="preserve">第</t>
    </r>
    <r>
      <rPr>
        <sz val="10"/>
        <rFont val="ＭＳ 明朝"/>
        <family val="1"/>
        <charset val="128"/>
      </rPr>
      <t xml:space="preserve">12</t>
    </r>
    <r>
      <rPr>
        <sz val="10"/>
        <rFont val="Noto Sans"/>
        <family val="2"/>
      </rPr>
      <t xml:space="preserve">回鉄道力学シンポジウム</t>
    </r>
  </si>
  <si>
    <r>
      <rPr>
        <sz val="10"/>
        <rFont val="Noto Sans"/>
        <family val="2"/>
      </rPr>
      <t xml:space="preserve">地震工学委員会 平成</t>
    </r>
    <r>
      <rPr>
        <sz val="10"/>
        <rFont val="ＭＳ 明朝"/>
        <family val="1"/>
        <charset val="128"/>
      </rPr>
      <t xml:space="preserve">20</t>
    </r>
    <r>
      <rPr>
        <sz val="10"/>
        <rFont val="Noto Sans"/>
        <family val="2"/>
      </rPr>
      <t xml:space="preserve">年度第</t>
    </r>
    <r>
      <rPr>
        <sz val="10"/>
        <rFont val="ＭＳ 明朝"/>
        <family val="1"/>
        <charset val="128"/>
      </rPr>
      <t xml:space="preserve">1</t>
    </r>
    <r>
      <rPr>
        <sz val="10"/>
        <rFont val="Noto Sans"/>
        <family val="2"/>
      </rPr>
      <t xml:space="preserve">回研究会</t>
    </r>
  </si>
  <si>
    <r>
      <rPr>
        <sz val="10"/>
        <rFont val="Noto Sans"/>
        <family val="2"/>
      </rPr>
      <t xml:space="preserve">第</t>
    </r>
    <r>
      <rPr>
        <sz val="10"/>
        <rFont val="ＭＳ 明朝"/>
        <family val="1"/>
        <charset val="128"/>
      </rPr>
      <t xml:space="preserve">6</t>
    </r>
    <r>
      <rPr>
        <sz val="10"/>
        <rFont val="Noto Sans"/>
        <family val="2"/>
      </rPr>
      <t xml:space="preserve">回</t>
    </r>
    <r>
      <rPr>
        <sz val="10"/>
        <rFont val="ＭＳ 明朝"/>
        <family val="1"/>
        <charset val="128"/>
      </rPr>
      <t xml:space="preserve">ICPT</t>
    </r>
    <r>
      <rPr>
        <sz val="10"/>
        <rFont val="Noto Sans"/>
        <family val="2"/>
      </rPr>
      <t xml:space="preserve">（舗装技術に関する国際会議）</t>
    </r>
  </si>
  <si>
    <t xml:space="preserve">札幌コンベンションセンター</t>
  </si>
  <si>
    <t xml:space="preserve">「エネルギーから見た都市の環境問題－ヒートアイランド現象を中心として－」講演会</t>
  </si>
  <si>
    <t xml:space="preserve">H20</t>
  </si>
  <si>
    <r>
      <rPr>
        <sz val="10"/>
        <rFont val="Noto Sans"/>
        <family val="2"/>
      </rPr>
      <t xml:space="preserve">第</t>
    </r>
    <r>
      <rPr>
        <sz val="10"/>
        <rFont val="ＭＳ 明朝"/>
        <family val="1"/>
        <charset val="128"/>
      </rPr>
      <t xml:space="preserve">2</t>
    </r>
    <r>
      <rPr>
        <sz val="10"/>
        <rFont val="Noto Sans"/>
        <family val="2"/>
      </rPr>
      <t xml:space="preserve">回地下空間夏休み親子見学会（東京・大阪会場）</t>
    </r>
  </si>
  <si>
    <t xml:space="preserve">首都高速中央環状新宿線神山町換気所・西大阪高速鉄道　阪神なんば線工事作業所</t>
  </si>
  <si>
    <r>
      <rPr>
        <sz val="10"/>
        <rFont val="Noto Sans"/>
        <family val="2"/>
      </rPr>
      <t xml:space="preserve">第</t>
    </r>
    <r>
      <rPr>
        <sz val="10"/>
        <rFont val="ＭＳ 明朝"/>
        <family val="1"/>
        <charset val="128"/>
      </rPr>
      <t xml:space="preserve">11</t>
    </r>
    <r>
      <rPr>
        <sz val="10"/>
        <rFont val="Noto Sans"/>
        <family val="2"/>
      </rPr>
      <t xml:space="preserve">回鋼構造と橋に関するシンポジウム</t>
    </r>
  </si>
  <si>
    <t xml:space="preserve">法政大学スカイホール</t>
  </si>
  <si>
    <r>
      <rPr>
        <sz val="10"/>
        <rFont val="Noto Sans"/>
        <family val="2"/>
      </rPr>
      <t xml:space="preserve">第</t>
    </r>
    <r>
      <rPr>
        <sz val="10"/>
        <rFont val="ＭＳ 明朝"/>
        <family val="1"/>
        <charset val="128"/>
      </rPr>
      <t xml:space="preserve">44</t>
    </r>
    <r>
      <rPr>
        <sz val="10"/>
        <rFont val="Noto Sans"/>
        <family val="2"/>
      </rPr>
      <t xml:space="preserve">回水工学に関する夏期研修会</t>
    </r>
  </si>
  <si>
    <r>
      <rPr>
        <sz val="10"/>
        <rFont val="Noto Sans"/>
        <family val="2"/>
      </rPr>
      <t xml:space="preserve">第</t>
    </r>
    <r>
      <rPr>
        <sz val="10"/>
        <rFont val="ＭＳ 明朝"/>
        <family val="1"/>
        <charset val="128"/>
      </rPr>
      <t xml:space="preserve">7</t>
    </r>
    <r>
      <rPr>
        <sz val="10"/>
        <rFont val="Noto Sans"/>
        <family val="2"/>
      </rPr>
      <t xml:space="preserve">回木橋技術に関するシンポジウム</t>
    </r>
  </si>
  <si>
    <r>
      <rPr>
        <sz val="10"/>
        <rFont val="Noto Sans"/>
        <family val="2"/>
      </rPr>
      <t xml:space="preserve">第</t>
    </r>
    <r>
      <rPr>
        <sz val="10"/>
        <rFont val="ＭＳ 明朝"/>
        <family val="1"/>
        <charset val="128"/>
      </rPr>
      <t xml:space="preserve">16</t>
    </r>
    <r>
      <rPr>
        <sz val="10"/>
        <rFont val="Noto Sans"/>
        <family val="2"/>
      </rPr>
      <t xml:space="preserve">回地球環境シンポジウム</t>
    </r>
  </si>
  <si>
    <r>
      <rPr>
        <sz val="10"/>
        <rFont val="Noto Sans"/>
        <family val="2"/>
      </rPr>
      <t xml:space="preserve">第</t>
    </r>
    <r>
      <rPr>
        <sz val="10"/>
        <rFont val="ＭＳ 明朝"/>
        <family val="1"/>
        <charset val="128"/>
      </rPr>
      <t xml:space="preserve">11</t>
    </r>
    <r>
      <rPr>
        <sz val="10"/>
        <rFont val="Noto Sans"/>
        <family val="2"/>
      </rPr>
      <t xml:space="preserve">回応用力学シンポジウム</t>
    </r>
  </si>
  <si>
    <t xml:space="preserve">米国の貯水池土砂管理に関するワークショップ</t>
  </si>
  <si>
    <t xml:space="preserve">インフラ事業における民間資金導入に関するシンポジウム</t>
  </si>
  <si>
    <r>
      <rPr>
        <sz val="10"/>
        <rFont val="Noto Sans"/>
        <family val="2"/>
      </rPr>
      <t xml:space="preserve">「構造物表面のコンクリート品質と耐久性能検証システム」研究小委員会（</t>
    </r>
    <r>
      <rPr>
        <sz val="10"/>
        <rFont val="ＭＳ 明朝"/>
        <family val="1"/>
        <charset val="128"/>
      </rPr>
      <t xml:space="preserve">335</t>
    </r>
    <r>
      <rPr>
        <sz val="10"/>
        <rFont val="Noto Sans"/>
        <family val="2"/>
      </rPr>
      <t xml:space="preserve">委員会）成果報告会（札幌会場）</t>
    </r>
  </si>
  <si>
    <t xml:space="preserve">寒地土木研究所</t>
  </si>
  <si>
    <r>
      <rPr>
        <sz val="10"/>
        <rFont val="Noto Sans"/>
        <family val="2"/>
      </rPr>
      <t xml:space="preserve">第</t>
    </r>
    <r>
      <rPr>
        <sz val="10"/>
        <rFont val="ＭＳ 明朝"/>
        <family val="1"/>
        <charset val="128"/>
      </rPr>
      <t xml:space="preserve">36</t>
    </r>
    <r>
      <rPr>
        <sz val="10"/>
        <rFont val="Noto Sans"/>
        <family val="2"/>
      </rPr>
      <t xml:space="preserve">回環境システム研究論文発表会</t>
    </r>
  </si>
  <si>
    <t xml:space="preserve">名城大学可児キャンパス</t>
  </si>
  <si>
    <t xml:space="preserve">海洋開発委員会特別講演会</t>
  </si>
  <si>
    <r>
      <rPr>
        <sz val="10"/>
        <rFont val="Noto Sans"/>
        <family val="2"/>
      </rPr>
      <t xml:space="preserve">第</t>
    </r>
    <r>
      <rPr>
        <sz val="10"/>
        <rFont val="ＭＳ 明朝"/>
        <family val="1"/>
        <charset val="128"/>
      </rPr>
      <t xml:space="preserve">25</t>
    </r>
    <r>
      <rPr>
        <sz val="10"/>
        <rFont val="Noto Sans"/>
        <family val="2"/>
      </rPr>
      <t xml:space="preserve">回環境システムシンポジウム「ライフサイクルアセスメント（ＬＣＡ）の環境アセスメントへの展開の可能性」</t>
    </r>
  </si>
  <si>
    <r>
      <rPr>
        <sz val="10"/>
        <rFont val="Noto Sans"/>
        <family val="2"/>
      </rPr>
      <t xml:space="preserve">第</t>
    </r>
    <r>
      <rPr>
        <sz val="10"/>
        <rFont val="ＭＳ 明朝"/>
        <family val="1"/>
        <charset val="128"/>
      </rPr>
      <t xml:space="preserve">38</t>
    </r>
    <r>
      <rPr>
        <sz val="10"/>
        <rFont val="Noto Sans"/>
        <family val="2"/>
      </rPr>
      <t xml:space="preserve">回土木計画学研究発表会（秋大会）</t>
    </r>
  </si>
  <si>
    <r>
      <rPr>
        <sz val="10"/>
        <rFont val="Noto Sans"/>
        <family val="2"/>
      </rPr>
      <t xml:space="preserve">第</t>
    </r>
    <r>
      <rPr>
        <sz val="10"/>
        <rFont val="ＭＳ 明朝"/>
        <family val="1"/>
        <charset val="128"/>
      </rPr>
      <t xml:space="preserve">33</t>
    </r>
    <r>
      <rPr>
        <sz val="10"/>
        <rFont val="Noto Sans"/>
        <family val="2"/>
      </rPr>
      <t xml:space="preserve">回情報利用技術シンポジウム</t>
    </r>
  </si>
  <si>
    <t xml:space="preserve">土木学会講堂他</t>
  </si>
  <si>
    <r>
      <rPr>
        <sz val="10"/>
        <rFont val="Noto Sans"/>
        <family val="2"/>
      </rPr>
      <t xml:space="preserve">第</t>
    </r>
    <r>
      <rPr>
        <sz val="10"/>
        <rFont val="ＭＳ 明朝"/>
        <family val="1"/>
        <charset val="128"/>
      </rPr>
      <t xml:space="preserve">21</t>
    </r>
    <r>
      <rPr>
        <sz val="10"/>
        <rFont val="Noto Sans"/>
        <family val="2"/>
      </rPr>
      <t xml:space="preserve">回 コンサルタント・シンポジウム「</t>
    </r>
    <r>
      <rPr>
        <sz val="10"/>
        <rFont val="ＭＳ 明朝"/>
        <family val="1"/>
        <charset val="128"/>
      </rPr>
      <t xml:space="preserve">2008</t>
    </r>
    <r>
      <rPr>
        <sz val="10"/>
        <rFont val="Noto Sans"/>
        <family val="2"/>
      </rPr>
      <t xml:space="preserve">四ツ谷キャリアアップ・フォーラム</t>
    </r>
    <r>
      <rPr>
        <sz val="10"/>
        <rFont val="ＭＳ 明朝"/>
        <family val="1"/>
        <charset val="128"/>
      </rPr>
      <t xml:space="preserve">on</t>
    </r>
    <r>
      <rPr>
        <sz val="10"/>
        <rFont val="Noto Sans"/>
        <family val="2"/>
      </rPr>
      <t xml:space="preserve">ブランディング！シヴィル～
」</t>
    </r>
  </si>
  <si>
    <r>
      <rPr>
        <sz val="10"/>
        <rFont val="Noto Sans"/>
        <family val="2"/>
      </rPr>
      <t xml:space="preserve">第</t>
    </r>
    <r>
      <rPr>
        <sz val="10"/>
        <rFont val="ＭＳ 明朝"/>
        <family val="1"/>
        <charset val="128"/>
      </rPr>
      <t xml:space="preserve">55</t>
    </r>
    <r>
      <rPr>
        <sz val="10"/>
        <rFont val="Noto Sans"/>
        <family val="2"/>
      </rPr>
      <t xml:space="preserve">回海岸工学講演会</t>
    </r>
  </si>
  <si>
    <r>
      <rPr>
        <sz val="10"/>
        <rFont val="Noto Sans"/>
        <family val="2"/>
      </rPr>
      <t xml:space="preserve">「構造物表面のコンクリート品質と耐久性能検証システム」研究小委員会（</t>
    </r>
    <r>
      <rPr>
        <sz val="10"/>
        <rFont val="ＭＳ 明朝"/>
        <family val="1"/>
        <charset val="128"/>
      </rPr>
      <t xml:space="preserve">335</t>
    </r>
    <r>
      <rPr>
        <sz val="10"/>
        <rFont val="Noto Sans"/>
        <family val="2"/>
      </rPr>
      <t xml:space="preserve">委員会）成果報告会（福岡会場）</t>
    </r>
  </si>
  <si>
    <r>
      <rPr>
        <sz val="10"/>
        <rFont val="Noto Sans"/>
        <family val="2"/>
      </rPr>
      <t xml:space="preserve">土木建設技術発表会</t>
    </r>
    <r>
      <rPr>
        <sz val="10"/>
        <rFont val="ＭＳ 明朝"/>
        <family val="1"/>
        <charset val="128"/>
      </rPr>
      <t xml:space="preserve">2008</t>
    </r>
  </si>
  <si>
    <r>
      <rPr>
        <sz val="10"/>
        <rFont val="Noto Sans"/>
        <family val="2"/>
      </rPr>
      <t xml:space="preserve">第</t>
    </r>
    <r>
      <rPr>
        <sz val="10"/>
        <rFont val="ＭＳ 明朝"/>
        <family val="1"/>
        <charset val="128"/>
      </rPr>
      <t xml:space="preserve">22</t>
    </r>
    <r>
      <rPr>
        <sz val="10"/>
        <rFont val="Noto Sans"/>
        <family val="2"/>
      </rPr>
      <t xml:space="preserve">回 コンサルタント・シンポジウム「「土木技術者の実践に見る総合工学」―土木技術者実践論文集の創刊を機に―」</t>
    </r>
  </si>
  <si>
    <r>
      <rPr>
        <sz val="10"/>
        <rFont val="Noto Sans"/>
        <family val="2"/>
      </rPr>
      <t xml:space="preserve">安全問題討論会‘</t>
    </r>
    <r>
      <rPr>
        <sz val="10"/>
        <rFont val="ＭＳ 明朝"/>
        <family val="1"/>
        <charset val="128"/>
      </rPr>
      <t xml:space="preserve">08</t>
    </r>
  </si>
  <si>
    <r>
      <rPr>
        <sz val="10"/>
        <rFont val="Noto Sans"/>
        <family val="2"/>
      </rPr>
      <t xml:space="preserve">～</t>
    </r>
    <r>
      <rPr>
        <sz val="10"/>
        <rFont val="ＭＳ 明朝"/>
        <family val="1"/>
        <charset val="128"/>
      </rPr>
      <t xml:space="preserve">27</t>
    </r>
  </si>
  <si>
    <t xml:space="preserve">「実務利用を目指すマイクロジオメカニックス」に関するシンポジウム</t>
  </si>
  <si>
    <t xml:space="preserve">地盤工学会</t>
  </si>
  <si>
    <r>
      <rPr>
        <sz val="10"/>
        <rFont val="Noto Sans"/>
        <family val="2"/>
      </rPr>
      <t xml:space="preserve">第</t>
    </r>
    <r>
      <rPr>
        <sz val="10"/>
        <rFont val="ＭＳ 明朝"/>
        <family val="1"/>
        <charset val="128"/>
      </rPr>
      <t xml:space="preserve">18</t>
    </r>
    <r>
      <rPr>
        <sz val="10"/>
        <rFont val="Noto Sans"/>
        <family val="2"/>
      </rPr>
      <t xml:space="preserve">回トンネル工学研究発表会</t>
    </r>
  </si>
  <si>
    <r>
      <rPr>
        <sz val="10"/>
        <rFont val="Noto Sans"/>
        <family val="2"/>
      </rPr>
      <t xml:space="preserve">～</t>
    </r>
    <r>
      <rPr>
        <sz val="10"/>
        <rFont val="ＭＳ 明朝"/>
        <family val="1"/>
        <charset val="128"/>
      </rPr>
      <t xml:space="preserve">30</t>
    </r>
  </si>
  <si>
    <r>
      <rPr>
        <sz val="10"/>
        <rFont val="ＭＳ 明朝"/>
        <family val="1"/>
        <charset val="128"/>
      </rPr>
      <t xml:space="preserve">3</t>
    </r>
    <r>
      <rPr>
        <sz val="10"/>
        <rFont val="Noto Sans"/>
        <family val="2"/>
      </rPr>
      <t xml:space="preserve">日間</t>
    </r>
  </si>
  <si>
    <r>
      <rPr>
        <sz val="10"/>
        <rFont val="Noto Sans"/>
        <family val="2"/>
      </rPr>
      <t xml:space="preserve">第</t>
    </r>
    <r>
      <rPr>
        <sz val="10"/>
        <rFont val="ＭＳ 明朝"/>
        <family val="1"/>
        <charset val="128"/>
      </rPr>
      <t xml:space="preserve">45</t>
    </r>
    <r>
      <rPr>
        <sz val="10"/>
        <rFont val="Noto Sans"/>
        <family val="2"/>
      </rPr>
      <t xml:space="preserve">回環境工学研究フォーラム</t>
    </r>
  </si>
  <si>
    <r>
      <rPr>
        <sz val="10"/>
        <rFont val="Noto Sans"/>
        <family val="2"/>
      </rPr>
      <t xml:space="preserve">「構造物表面のコンクリート品質と耐久性能検証システム」研究小委員会（</t>
    </r>
    <r>
      <rPr>
        <sz val="10"/>
        <rFont val="ＭＳ 明朝"/>
        <family val="1"/>
        <charset val="128"/>
      </rPr>
      <t xml:space="preserve">335</t>
    </r>
    <r>
      <rPr>
        <sz val="10"/>
        <rFont val="Noto Sans"/>
        <family val="2"/>
      </rPr>
      <t xml:space="preserve">委員会）成果報告会（信楽会場）</t>
    </r>
  </si>
  <si>
    <t xml:space="preserve">陶芸の森・信楽ホール</t>
  </si>
  <si>
    <t xml:space="preserve">環境水理シンポジウム</t>
  </si>
  <si>
    <r>
      <rPr>
        <sz val="10"/>
        <rFont val="Noto Sans"/>
        <family val="2"/>
      </rPr>
      <t xml:space="preserve">第</t>
    </r>
    <r>
      <rPr>
        <sz val="10"/>
        <rFont val="ＭＳ 明朝"/>
        <family val="1"/>
        <charset val="128"/>
      </rPr>
      <t xml:space="preserve">4</t>
    </r>
    <r>
      <rPr>
        <sz val="10"/>
        <rFont val="Noto Sans"/>
        <family val="2"/>
      </rPr>
      <t xml:space="preserve">回景観・デザイン研究発表会</t>
    </r>
  </si>
  <si>
    <t xml:space="preserve">コンクリート構造物の信頼性設計法に関する研究小委員会「報告会」</t>
  </si>
  <si>
    <r>
      <rPr>
        <sz val="10"/>
        <rFont val="Noto Sans"/>
        <family val="2"/>
      </rPr>
      <t xml:space="preserve">第</t>
    </r>
    <r>
      <rPr>
        <sz val="10"/>
        <rFont val="ＭＳ 明朝"/>
        <family val="1"/>
        <charset val="128"/>
      </rPr>
      <t xml:space="preserve">26</t>
    </r>
    <r>
      <rPr>
        <sz val="10"/>
        <rFont val="Noto Sans"/>
        <family val="2"/>
      </rPr>
      <t xml:space="preserve">回建設マネジメント問題に関する研究発表・討論会</t>
    </r>
  </si>
  <si>
    <r>
      <rPr>
        <sz val="10"/>
        <rFont val="ＭＳ 明朝"/>
        <family val="1"/>
        <charset val="128"/>
      </rPr>
      <t xml:space="preserve">1</t>
    </r>
    <r>
      <rPr>
        <sz val="10"/>
        <rFont val="Noto Sans"/>
        <family val="2"/>
      </rPr>
      <t xml:space="preserve">日目：清水建設（株）ﾎｰﾙ、
</t>
    </r>
    <r>
      <rPr>
        <sz val="10"/>
        <rFont val="ＭＳ 明朝"/>
        <family val="1"/>
        <charset val="128"/>
      </rPr>
      <t xml:space="preserve">2</t>
    </r>
    <r>
      <rPr>
        <sz val="10"/>
        <rFont val="Noto Sans"/>
        <family val="2"/>
      </rPr>
      <t xml:space="preserve">日目：土木学会講堂</t>
    </r>
  </si>
  <si>
    <r>
      <rPr>
        <sz val="10"/>
        <rFont val="Noto Sans"/>
        <family val="2"/>
      </rPr>
      <t xml:space="preserve">第</t>
    </r>
    <r>
      <rPr>
        <sz val="10"/>
        <rFont val="ＭＳ 明朝"/>
        <family val="1"/>
        <charset val="128"/>
      </rPr>
      <t xml:space="preserve">13</t>
    </r>
    <r>
      <rPr>
        <sz val="10"/>
        <rFont val="Noto Sans"/>
        <family val="2"/>
      </rPr>
      <t xml:space="preserve">回舗装工学講演会</t>
    </r>
  </si>
  <si>
    <r>
      <rPr>
        <sz val="10"/>
        <rFont val="Noto Sans"/>
        <family val="2"/>
      </rPr>
      <t xml:space="preserve">第</t>
    </r>
    <r>
      <rPr>
        <sz val="10"/>
        <rFont val="ＭＳ 明朝"/>
        <family val="1"/>
        <charset val="128"/>
      </rPr>
      <t xml:space="preserve">9</t>
    </r>
    <r>
      <rPr>
        <sz val="10"/>
        <rFont val="Noto Sans"/>
        <family val="2"/>
      </rPr>
      <t xml:space="preserve">回 構造物の衝撃問題に関するシンポジウム</t>
    </r>
  </si>
  <si>
    <t xml:space="preserve">基礎水理シンポジウム</t>
  </si>
  <si>
    <r>
      <rPr>
        <sz val="10"/>
        <rFont val="Noto Sans"/>
        <family val="2"/>
      </rPr>
      <t xml:space="preserve">第</t>
    </r>
    <r>
      <rPr>
        <sz val="10"/>
        <rFont val="ＭＳ 明朝"/>
        <family val="1"/>
        <charset val="128"/>
      </rPr>
      <t xml:space="preserve">26</t>
    </r>
    <r>
      <rPr>
        <sz val="10"/>
        <rFont val="Noto Sans"/>
        <family val="2"/>
      </rPr>
      <t xml:space="preserve">回環境システムシンポジウム「農村地域の中長期戦略と今後の社会基盤整備のあり方」</t>
    </r>
  </si>
  <si>
    <t xml:space="preserve">橋梁の免震設計に関する講演会</t>
  </si>
  <si>
    <r>
      <rPr>
        <sz val="10"/>
        <rFont val="Noto Sans"/>
        <family val="2"/>
      </rPr>
      <t xml:space="preserve">第</t>
    </r>
    <r>
      <rPr>
        <sz val="10"/>
        <rFont val="ＭＳ 明朝"/>
        <family val="1"/>
        <charset val="128"/>
      </rPr>
      <t xml:space="preserve">38</t>
    </r>
    <r>
      <rPr>
        <sz val="10"/>
        <rFont val="Noto Sans"/>
        <family val="2"/>
      </rPr>
      <t xml:space="preserve">回岩盤力学に関するシンポジウム</t>
    </r>
  </si>
  <si>
    <t xml:space="preserve">H21.</t>
  </si>
  <si>
    <t xml:space="preserve">応用力学・東北地区フォーラム</t>
  </si>
  <si>
    <r>
      <rPr>
        <sz val="10"/>
        <rFont val="Noto Sans"/>
        <family val="2"/>
      </rPr>
      <t xml:space="preserve">第</t>
    </r>
    <r>
      <rPr>
        <sz val="10"/>
        <rFont val="ＭＳ 明朝"/>
        <family val="1"/>
        <charset val="128"/>
      </rPr>
      <t xml:space="preserve">14</t>
    </r>
    <r>
      <rPr>
        <sz val="10"/>
        <rFont val="Noto Sans"/>
        <family val="2"/>
      </rPr>
      <t xml:space="preserve">回地下空間シンポジウム</t>
    </r>
  </si>
  <si>
    <t xml:space="preserve">早稲田大学国際会議場、見学会（首都高速都心環状線）</t>
  </si>
  <si>
    <t xml:space="preserve">キックオフシンポジウム「リスク評価に基づく道路構造物・ネットワークの耐震設計に向けて」</t>
  </si>
  <si>
    <r>
      <rPr>
        <sz val="10"/>
        <rFont val="Noto Sans"/>
        <family val="2"/>
      </rPr>
      <t xml:space="preserve">第</t>
    </r>
    <r>
      <rPr>
        <sz val="10"/>
        <rFont val="ＭＳ 明朝"/>
        <family val="1"/>
        <charset val="128"/>
      </rPr>
      <t xml:space="preserve">12</t>
    </r>
    <r>
      <rPr>
        <sz val="10"/>
        <rFont val="Noto Sans"/>
        <family val="2"/>
      </rPr>
      <t xml:space="preserve">回地震時保有対力法に基づく橋梁等構造の耐震設計に関するシンポジウム</t>
    </r>
  </si>
  <si>
    <r>
      <rPr>
        <sz val="10"/>
        <rFont val="Noto Sans"/>
        <family val="2"/>
      </rPr>
      <t xml:space="preserve">エネルギー委員会第</t>
    </r>
    <r>
      <rPr>
        <sz val="10"/>
        <rFont val="ＭＳ 明朝"/>
        <family val="1"/>
        <charset val="128"/>
      </rPr>
      <t xml:space="preserve">11</t>
    </r>
    <r>
      <rPr>
        <sz val="10"/>
        <rFont val="Noto Sans"/>
        <family val="2"/>
      </rPr>
      <t xml:space="preserve">回講演会『「ダムの構造・水理」講演会』</t>
    </r>
  </si>
  <si>
    <t xml:space="preserve">土木研究所</t>
  </si>
  <si>
    <r>
      <rPr>
        <sz val="10"/>
        <rFont val="Noto Sans"/>
        <family val="2"/>
      </rPr>
      <t xml:space="preserve">第</t>
    </r>
    <r>
      <rPr>
        <sz val="10"/>
        <rFont val="ＭＳ 明朝"/>
        <family val="1"/>
        <charset val="128"/>
      </rPr>
      <t xml:space="preserve">53</t>
    </r>
    <r>
      <rPr>
        <sz val="10"/>
        <rFont val="Noto Sans"/>
        <family val="2"/>
      </rPr>
      <t xml:space="preserve">回水工学講演会</t>
    </r>
  </si>
  <si>
    <r>
      <rPr>
        <sz val="10.5"/>
        <rFont val="Noto Sans"/>
        <family val="2"/>
      </rPr>
      <t xml:space="preserve">計算力学フォーラム </t>
    </r>
    <r>
      <rPr>
        <sz val="10.5"/>
        <rFont val="ＭＳ Ｐ明朝"/>
        <family val="1"/>
        <charset val="128"/>
      </rPr>
      <t xml:space="preserve">in </t>
    </r>
    <r>
      <rPr>
        <sz val="10.5"/>
        <rFont val="Noto Sans"/>
        <family val="2"/>
      </rPr>
      <t xml:space="preserve">山口</t>
    </r>
  </si>
  <si>
    <t xml:space="preserve">徳山工業高等専門学校</t>
  </si>
  <si>
    <t xml:space="preserve">水・物質循環解析ソフトウェア共通基盤に関するシンポジウム</t>
  </si>
  <si>
    <r>
      <rPr>
        <sz val="10"/>
        <rFont val="Noto Sans"/>
        <family val="2"/>
      </rPr>
      <t xml:space="preserve">第</t>
    </r>
    <r>
      <rPr>
        <sz val="10"/>
        <rFont val="ＭＳ 明朝"/>
        <family val="1"/>
        <charset val="128"/>
      </rPr>
      <t xml:space="preserve">3</t>
    </r>
    <r>
      <rPr>
        <sz val="10"/>
        <rFont val="Noto Sans"/>
        <family val="2"/>
      </rPr>
      <t xml:space="preserve">回阪神淡路大震災学習ツアー</t>
    </r>
  </si>
  <si>
    <t xml:space="preserve">原子力発電所の地盤安定性評価に関するシンポジュウム</t>
  </si>
  <si>
    <r>
      <rPr>
        <sz val="10"/>
        <rFont val="Noto Sans"/>
        <family val="2"/>
      </rPr>
      <t xml:space="preserve">土木計画学ワンディセミナー</t>
    </r>
    <r>
      <rPr>
        <sz val="10"/>
        <rFont val="ＭＳ 明朝"/>
        <family val="1"/>
        <charset val="128"/>
      </rPr>
      <t xml:space="preserve">50</t>
    </r>
    <r>
      <rPr>
        <sz val="10"/>
        <rFont val="Noto Sans"/>
        <family val="2"/>
      </rPr>
      <t xml:space="preserve">：物流の調査・モデル化・評価手法</t>
    </r>
  </si>
  <si>
    <r>
      <rPr>
        <sz val="10"/>
        <rFont val="Noto Sans"/>
        <family val="2"/>
      </rPr>
      <t xml:space="preserve">～</t>
    </r>
    <r>
      <rPr>
        <sz val="10"/>
        <rFont val="ＭＳ 明朝"/>
        <family val="1"/>
        <charset val="128"/>
      </rPr>
      <t xml:space="preserve">16</t>
    </r>
  </si>
  <si>
    <r>
      <rPr>
        <sz val="10.5"/>
        <rFont val="Noto Sans"/>
        <family val="2"/>
      </rPr>
      <t xml:space="preserve">セミナー「</t>
    </r>
    <r>
      <rPr>
        <sz val="10.5"/>
        <rFont val="ＭＳ Ｐ明朝"/>
        <family val="1"/>
        <charset val="128"/>
      </rPr>
      <t xml:space="preserve">New Frontiers in Engineering Science</t>
    </r>
    <r>
      <rPr>
        <sz val="10.5"/>
        <rFont val="Noto Sans"/>
        <family val="2"/>
      </rPr>
      <t xml:space="preserve">：</t>
    </r>
    <r>
      <rPr>
        <sz val="10.5"/>
        <rFont val="ＭＳ Ｐ明朝"/>
        <family val="1"/>
        <charset val="128"/>
      </rPr>
      <t xml:space="preserve">Spring Meeting 2008</t>
    </r>
    <r>
      <rPr>
        <sz val="10.5"/>
        <rFont val="Noto Sans"/>
        <family val="2"/>
      </rPr>
      <t xml:space="preserve">」</t>
    </r>
  </si>
  <si>
    <t xml:space="preserve">筑波大学総合研究棟</t>
  </si>
  <si>
    <r>
      <rPr>
        <sz val="10"/>
        <rFont val="Noto Sans"/>
        <family val="2"/>
      </rPr>
      <t xml:space="preserve">第</t>
    </r>
    <r>
      <rPr>
        <sz val="10"/>
        <rFont val="ＭＳ 明朝"/>
        <family val="1"/>
        <charset val="128"/>
      </rPr>
      <t xml:space="preserve">7</t>
    </r>
    <r>
      <rPr>
        <sz val="10"/>
        <rFont val="Noto Sans"/>
        <family val="2"/>
      </rPr>
      <t xml:space="preserve">回コンサルタント懇話会</t>
    </r>
  </si>
  <si>
    <r>
      <rPr>
        <sz val="10"/>
        <rFont val="ＭＳ 明朝"/>
        <family val="1"/>
        <charset val="128"/>
      </rPr>
      <t xml:space="preserve">2007</t>
    </r>
    <r>
      <rPr>
        <sz val="10"/>
        <rFont val="Noto Sans"/>
        <family val="2"/>
      </rPr>
      <t xml:space="preserve">年制定コンクリート標準示方書発刊に伴う講習会</t>
    </r>
  </si>
  <si>
    <t xml:space="preserve">大阪国際会議場</t>
  </si>
  <si>
    <r>
      <rPr>
        <sz val="10"/>
        <rFont val="Noto Sans"/>
        <family val="2"/>
      </rPr>
      <t xml:space="preserve">第</t>
    </r>
    <r>
      <rPr>
        <sz val="10"/>
        <rFont val="ＭＳ 明朝"/>
        <family val="1"/>
        <charset val="128"/>
      </rPr>
      <t xml:space="preserve">5</t>
    </r>
    <r>
      <rPr>
        <sz val="10"/>
        <rFont val="Noto Sans"/>
        <family val="2"/>
      </rPr>
      <t xml:space="preserve">回環境工学セミナー</t>
    </r>
  </si>
  <si>
    <t xml:space="preserve">東京理科大学（野田市）</t>
  </si>
  <si>
    <r>
      <rPr>
        <sz val="10"/>
        <rFont val="ＭＳ 明朝"/>
        <family val="1"/>
        <charset val="128"/>
      </rPr>
      <t xml:space="preserve">E</t>
    </r>
    <r>
      <rPr>
        <sz val="10"/>
        <rFont val="Noto Sans"/>
        <family val="2"/>
      </rPr>
      <t xml:space="preserve">ディフェンスを用いた大型橋梁耐震実験から何を学ぶ？</t>
    </r>
  </si>
  <si>
    <r>
      <rPr>
        <sz val="10"/>
        <rFont val="Noto Sans"/>
        <family val="2"/>
      </rPr>
      <t xml:space="preserve">第</t>
    </r>
    <r>
      <rPr>
        <sz val="10"/>
        <rFont val="ＭＳ 明朝"/>
        <family val="1"/>
        <charset val="128"/>
      </rPr>
      <t xml:space="preserve">2</t>
    </r>
    <r>
      <rPr>
        <sz val="10"/>
        <rFont val="Noto Sans"/>
        <family val="2"/>
      </rPr>
      <t xml:space="preserve">回四ツ谷キャリア塾</t>
    </r>
  </si>
  <si>
    <t xml:space="preserve">実務者のための道路橋支承部の維持管理技術講習会</t>
  </si>
  <si>
    <r>
      <rPr>
        <sz val="10"/>
        <rFont val="Noto Sans"/>
        <family val="2"/>
      </rPr>
      <t xml:space="preserve">鋼・合成構造標準示方書講習会</t>
    </r>
    <r>
      <rPr>
        <sz val="10"/>
        <rFont val="ＭＳ 明朝"/>
        <family val="1"/>
        <charset val="128"/>
      </rPr>
      <t xml:space="preserve">-</t>
    </r>
    <r>
      <rPr>
        <sz val="10"/>
        <rFont val="Noto Sans"/>
        <family val="2"/>
      </rPr>
      <t xml:space="preserve">耐震設計編</t>
    </r>
    <r>
      <rPr>
        <sz val="10"/>
        <rFont val="ＭＳ 明朝"/>
        <family val="1"/>
        <charset val="128"/>
      </rPr>
      <t xml:space="preserve">-</t>
    </r>
  </si>
  <si>
    <r>
      <rPr>
        <sz val="10"/>
        <rFont val="Noto Sans"/>
        <family val="2"/>
      </rPr>
      <t xml:space="preserve">地盤工学セミナー</t>
    </r>
    <r>
      <rPr>
        <sz val="10"/>
        <rFont val="ＭＳ 明朝"/>
        <family val="1"/>
        <charset val="128"/>
      </rPr>
      <t xml:space="preserve">2008</t>
    </r>
  </si>
  <si>
    <t xml:space="preserve">「性能設計における作用」講習会</t>
  </si>
  <si>
    <t xml:space="preserve">「余裕深度処分の安全評価における地下水シナリオに用いる核種移行評価パラメータ設定の考え方－土木工学に係わる技術を中心として－」に関する講習会</t>
  </si>
  <si>
    <r>
      <rPr>
        <sz val="10"/>
        <rFont val="Noto Sans"/>
        <family val="2"/>
      </rPr>
      <t xml:space="preserve">第</t>
    </r>
    <r>
      <rPr>
        <sz val="10"/>
        <rFont val="ＭＳ 明朝"/>
        <family val="1"/>
        <charset val="128"/>
      </rPr>
      <t xml:space="preserve">6</t>
    </r>
    <r>
      <rPr>
        <sz val="10"/>
        <rFont val="Noto Sans"/>
        <family val="2"/>
      </rPr>
      <t xml:space="preserve">回環境工学セミナーシリーズ「地球温暖化を考慮した水管理について」</t>
    </r>
  </si>
  <si>
    <t xml:space="preserve">群馬大学</t>
  </si>
  <si>
    <t xml:space="preserve">土木鋼構造物の設計法と最近技術に関する講習会</t>
  </si>
  <si>
    <t xml:space="preserve">構造工学委員会、鋼構造委員会</t>
  </si>
  <si>
    <r>
      <rPr>
        <sz val="10"/>
        <rFont val="Noto Sans"/>
        <family val="2"/>
      </rPr>
      <t xml:space="preserve">第</t>
    </r>
    <r>
      <rPr>
        <sz val="10"/>
        <rFont val="ＭＳ 明朝"/>
        <family val="1"/>
        <charset val="128"/>
      </rPr>
      <t xml:space="preserve">14</t>
    </r>
    <r>
      <rPr>
        <sz val="10"/>
        <rFont val="Noto Sans"/>
        <family val="2"/>
      </rPr>
      <t xml:space="preserve">回鋼構造基礎講座「鋼構造における有限要素法の基礎とその適用に関する講習会」</t>
    </r>
  </si>
  <si>
    <t xml:space="preserve">「地震作用に対するコンクリート構造物の性能照査型設計－時空間における設計の課題と近未来像－」に関する講習会</t>
  </si>
  <si>
    <r>
      <rPr>
        <sz val="10"/>
        <rFont val="Noto Sans"/>
        <family val="2"/>
      </rPr>
      <t xml:space="preserve">第</t>
    </r>
    <r>
      <rPr>
        <sz val="10"/>
        <rFont val="ＭＳ 明朝"/>
        <family val="1"/>
        <charset val="128"/>
      </rPr>
      <t xml:space="preserve">3</t>
    </r>
    <r>
      <rPr>
        <sz val="10"/>
        <rFont val="Noto Sans"/>
        <family val="2"/>
      </rPr>
      <t xml:space="preserve">回四ツ谷キャリア塾</t>
    </r>
  </si>
  <si>
    <t xml:space="preserve">断層（不同）変位を受ける橋梁の計画・設計に関する講習会</t>
  </si>
  <si>
    <t xml:space="preserve">土木計画学国際セミナー</t>
  </si>
  <si>
    <r>
      <rPr>
        <sz val="10"/>
        <rFont val="Noto Sans"/>
        <family val="2"/>
      </rPr>
      <t xml:space="preserve">火山工学・斜面工学セミナー</t>
    </r>
    <r>
      <rPr>
        <sz val="10"/>
        <rFont val="ＭＳ 明朝"/>
        <family val="1"/>
        <charset val="128"/>
      </rPr>
      <t xml:space="preserve">in Fukuoka2008</t>
    </r>
  </si>
  <si>
    <t xml:space="preserve">セミナー「土木学会による実務者のための耐震設計入門（基礎編）」</t>
  </si>
  <si>
    <t xml:space="preserve">「最新複合構造の現状と分析」および「各種材料の特性と新しい複合構造の性能評価」に関する講習会</t>
  </si>
  <si>
    <r>
      <rPr>
        <sz val="10"/>
        <rFont val="Noto Sans"/>
        <family val="2"/>
      </rPr>
      <t xml:space="preserve">第</t>
    </r>
    <r>
      <rPr>
        <sz val="10"/>
        <rFont val="ＭＳ 明朝"/>
        <family val="1"/>
        <charset val="128"/>
      </rPr>
      <t xml:space="preserve">1</t>
    </r>
    <r>
      <rPr>
        <sz val="10"/>
        <rFont val="Noto Sans"/>
        <family val="2"/>
      </rPr>
      <t xml:space="preserve">回環境システム研究イブニングワークショップ「バイオ燃料の社会･環境影響について」</t>
    </r>
  </si>
  <si>
    <r>
      <rPr>
        <sz val="10"/>
        <rFont val="ＭＳ 明朝"/>
        <family val="1"/>
        <charset val="128"/>
      </rPr>
      <t xml:space="preserve">H20</t>
    </r>
    <r>
      <rPr>
        <sz val="10"/>
        <rFont val="Noto Sans"/>
        <family val="2"/>
      </rPr>
      <t xml:space="preserve">．</t>
    </r>
  </si>
  <si>
    <t xml:space="preserve">乱流フォーラム</t>
  </si>
  <si>
    <r>
      <rPr>
        <sz val="10"/>
        <rFont val="Noto Sans"/>
        <family val="2"/>
      </rPr>
      <t xml:space="preserve">ステンレス鉄筋を用いるコンクリート構造物の設計施工指針</t>
    </r>
    <r>
      <rPr>
        <sz val="10"/>
        <rFont val="ＭＳ 明朝"/>
        <family val="1"/>
        <charset val="128"/>
      </rPr>
      <t xml:space="preserve">(</t>
    </r>
    <r>
      <rPr>
        <sz val="10"/>
        <rFont val="Noto Sans"/>
        <family val="2"/>
      </rPr>
      <t xml:space="preserve">案</t>
    </r>
    <r>
      <rPr>
        <sz val="10"/>
        <rFont val="ＭＳ 明朝"/>
        <family val="1"/>
        <charset val="128"/>
      </rPr>
      <t xml:space="preserve">)</t>
    </r>
    <r>
      <rPr>
        <sz val="10"/>
        <rFont val="Noto Sans"/>
        <family val="2"/>
      </rPr>
      <t xml:space="preserve">に関する講習会</t>
    </r>
  </si>
  <si>
    <t xml:space="preserve">新宿文化センター</t>
  </si>
  <si>
    <r>
      <rPr>
        <sz val="10"/>
        <rFont val="Noto Sans"/>
        <family val="2"/>
      </rPr>
      <t xml:space="preserve">第</t>
    </r>
    <r>
      <rPr>
        <sz val="10"/>
        <rFont val="ＭＳ 明朝"/>
        <family val="1"/>
        <charset val="128"/>
      </rPr>
      <t xml:space="preserve">4</t>
    </r>
    <r>
      <rPr>
        <sz val="10"/>
        <rFont val="Noto Sans"/>
        <family val="2"/>
      </rPr>
      <t xml:space="preserve">回四ツ谷キャリア塾</t>
    </r>
  </si>
  <si>
    <t xml:space="preserve">環境修復事業マネジメントに関するセミナー</t>
  </si>
  <si>
    <r>
      <rPr>
        <sz val="10"/>
        <rFont val="Noto Sans"/>
        <family val="2"/>
      </rPr>
      <t xml:space="preserve">第</t>
    </r>
    <r>
      <rPr>
        <sz val="10"/>
        <rFont val="ＭＳ 明朝"/>
        <family val="1"/>
        <charset val="128"/>
      </rPr>
      <t xml:space="preserve">2</t>
    </r>
    <r>
      <rPr>
        <sz val="10"/>
        <rFont val="Noto Sans"/>
        <family val="2"/>
      </rPr>
      <t xml:space="preserve">回環境システム研究イブニングワークショップ「世界のバイオ燃料政策の動向と課題」</t>
    </r>
  </si>
  <si>
    <r>
      <rPr>
        <sz val="10"/>
        <rFont val="Noto Sans"/>
        <family val="2"/>
      </rPr>
      <t xml:space="preserve">第</t>
    </r>
    <r>
      <rPr>
        <sz val="10"/>
        <rFont val="ＭＳ 明朝"/>
        <family val="1"/>
        <charset val="128"/>
      </rPr>
      <t xml:space="preserve">15</t>
    </r>
    <r>
      <rPr>
        <sz val="10"/>
        <rFont val="Noto Sans"/>
        <family val="2"/>
      </rPr>
      <t xml:space="preserve">回鋼構造基礎講座「性能設計」</t>
    </r>
  </si>
  <si>
    <t xml:space="preserve">構造工学における有限要素法の基礎と応用 講習会</t>
  </si>
  <si>
    <t xml:space="preserve">環境振動・騒音に関する低減工法対策の手引に関する講習会</t>
  </si>
  <si>
    <r>
      <rPr>
        <sz val="10"/>
        <rFont val="Noto Sans"/>
        <family val="2"/>
      </rPr>
      <t xml:space="preserve">トンネル工学セミナー</t>
    </r>
    <r>
      <rPr>
        <sz val="10"/>
        <rFont val="ＭＳ 明朝"/>
        <family val="1"/>
        <charset val="128"/>
      </rPr>
      <t xml:space="preserve">2008</t>
    </r>
  </si>
  <si>
    <r>
      <rPr>
        <sz val="10"/>
        <rFont val="Noto Sans"/>
        <family val="2"/>
      </rPr>
      <t xml:space="preserve">第</t>
    </r>
    <r>
      <rPr>
        <sz val="10"/>
        <rFont val="ＭＳ 明朝"/>
        <family val="1"/>
        <charset val="128"/>
      </rPr>
      <t xml:space="preserve">3</t>
    </r>
    <r>
      <rPr>
        <sz val="10"/>
        <rFont val="Noto Sans"/>
        <family val="2"/>
      </rPr>
      <t xml:space="preserve">回環境システム研究イブニングワークショップ「バイオマス利用と食料需給」</t>
    </r>
  </si>
  <si>
    <r>
      <rPr>
        <sz val="10"/>
        <rFont val="Noto Sans"/>
        <family val="2"/>
      </rPr>
      <t xml:space="preserve">トンネル・ライブラリー第</t>
    </r>
    <r>
      <rPr>
        <sz val="10"/>
        <rFont val="ＭＳ 明朝"/>
        <family val="1"/>
        <charset val="128"/>
      </rPr>
      <t xml:space="preserve">19</t>
    </r>
    <r>
      <rPr>
        <sz val="10"/>
        <rFont val="Noto Sans"/>
        <family val="2"/>
      </rPr>
      <t xml:space="preserve">号「シールドトンネルの耐震検討」に関する講習会</t>
    </r>
  </si>
  <si>
    <r>
      <rPr>
        <sz val="10"/>
        <rFont val="Noto Sans"/>
        <family val="2"/>
      </rPr>
      <t xml:space="preserve">平成</t>
    </r>
    <r>
      <rPr>
        <sz val="10"/>
        <rFont val="ＭＳ 明朝"/>
        <family val="1"/>
        <charset val="128"/>
      </rPr>
      <t xml:space="preserve">20</t>
    </r>
    <r>
      <rPr>
        <sz val="10"/>
        <rFont val="Noto Sans"/>
        <family val="2"/>
      </rPr>
      <t xml:space="preserve">年度「労働災害防止のための安全教育シリーズ」</t>
    </r>
  </si>
  <si>
    <t xml:space="preserve">大林組東京本社３Ｆ講堂</t>
  </si>
  <si>
    <t xml:space="preserve">安全で経済的な施工計画を行うための講習会</t>
  </si>
  <si>
    <r>
      <rPr>
        <sz val="10"/>
        <rFont val="ＭＳ 明朝"/>
        <family val="1"/>
        <charset val="128"/>
      </rPr>
      <t xml:space="preserve">NIPPO</t>
    </r>
    <r>
      <rPr>
        <sz val="10"/>
        <rFont val="Noto Sans"/>
        <family val="2"/>
      </rPr>
      <t xml:space="preserve">、山梨出張所</t>
    </r>
  </si>
  <si>
    <t xml:space="preserve">川崎市国際交流センター</t>
  </si>
  <si>
    <r>
      <rPr>
        <sz val="10"/>
        <rFont val="Noto Sans"/>
        <family val="2"/>
      </rPr>
      <t xml:space="preserve">第</t>
    </r>
    <r>
      <rPr>
        <sz val="10"/>
        <rFont val="ＭＳ 明朝"/>
        <family val="1"/>
        <charset val="128"/>
      </rPr>
      <t xml:space="preserve">12</t>
    </r>
    <r>
      <rPr>
        <sz val="10"/>
        <rFont val="Noto Sans"/>
        <family val="2"/>
      </rPr>
      <t xml:space="preserve">回地震防災技術懇話会</t>
    </r>
  </si>
  <si>
    <r>
      <rPr>
        <sz val="10"/>
        <rFont val="Noto Sans"/>
        <family val="2"/>
      </rPr>
      <t xml:space="preserve">第</t>
    </r>
    <r>
      <rPr>
        <sz val="10"/>
        <rFont val="ＭＳ 明朝"/>
        <family val="1"/>
        <charset val="128"/>
      </rPr>
      <t xml:space="preserve">4</t>
    </r>
    <r>
      <rPr>
        <sz val="10"/>
        <rFont val="Noto Sans"/>
        <family val="2"/>
      </rPr>
      <t xml:space="preserve">回環境システム研究イブニングワークショップ「バイオ燃料の社会･環境影響について／木質バイオマスの利活用」</t>
    </r>
  </si>
  <si>
    <r>
      <rPr>
        <sz val="10"/>
        <rFont val="Noto Sans"/>
        <family val="2"/>
      </rPr>
      <t xml:space="preserve">第</t>
    </r>
    <r>
      <rPr>
        <sz val="10"/>
        <rFont val="ＭＳ 明朝"/>
        <family val="1"/>
        <charset val="128"/>
      </rPr>
      <t xml:space="preserve">10</t>
    </r>
    <r>
      <rPr>
        <sz val="10"/>
        <rFont val="Noto Sans"/>
        <family val="2"/>
      </rPr>
      <t xml:space="preserve">回国際セミナー「都市物流政策に関する日仏セミナー」</t>
    </r>
  </si>
  <si>
    <t xml:space="preserve">さいたま、桜プラザウエスト</t>
  </si>
  <si>
    <t xml:space="preserve">セミナー「土木学会による実務者のための耐震設計入門（実践編）」</t>
  </si>
  <si>
    <r>
      <rPr>
        <sz val="10"/>
        <rFont val="Noto Sans"/>
        <family val="2"/>
      </rPr>
      <t xml:space="preserve">第</t>
    </r>
    <r>
      <rPr>
        <sz val="10"/>
        <rFont val="ＭＳ 明朝"/>
        <family val="1"/>
        <charset val="128"/>
      </rPr>
      <t xml:space="preserve">16</t>
    </r>
    <r>
      <rPr>
        <sz val="10"/>
        <rFont val="Noto Sans"/>
        <family val="2"/>
      </rPr>
      <t xml:space="preserve">回鋼構造基礎講座「鋼橋の製作、架設および現場積算」</t>
    </r>
  </si>
  <si>
    <t xml:space="preserve">清水建設、シミズホール</t>
  </si>
  <si>
    <r>
      <rPr>
        <sz val="10"/>
        <rFont val="Noto Sans"/>
        <family val="2"/>
      </rPr>
      <t xml:space="preserve">第</t>
    </r>
    <r>
      <rPr>
        <sz val="10"/>
        <rFont val="ＭＳ 明朝"/>
        <family val="1"/>
        <charset val="128"/>
      </rPr>
      <t xml:space="preserve">10</t>
    </r>
    <r>
      <rPr>
        <sz val="10"/>
        <rFont val="Noto Sans"/>
        <family val="2"/>
      </rPr>
      <t xml:space="preserve">回新しい材料・工法・機械講習会－最新のコンクリート技術の現状と設計・施工のポイント－</t>
    </r>
  </si>
  <si>
    <t xml:space="preserve">名古屋国際会議場</t>
  </si>
  <si>
    <r>
      <rPr>
        <sz val="10"/>
        <rFont val="Noto Sans"/>
        <family val="2"/>
      </rPr>
      <t xml:space="preserve">中小建設業の</t>
    </r>
    <r>
      <rPr>
        <sz val="10"/>
        <rFont val="ＭＳ 明朝"/>
        <family val="1"/>
        <charset val="128"/>
      </rPr>
      <t xml:space="preserve">BCP</t>
    </r>
    <r>
      <rPr>
        <sz val="10"/>
        <rFont val="Noto Sans"/>
        <family val="2"/>
      </rPr>
      <t xml:space="preserve">入門セミナー</t>
    </r>
  </si>
  <si>
    <t xml:space="preserve">環境システム委員会・環境評価小委員会研究ワークショップ</t>
  </si>
  <si>
    <r>
      <rPr>
        <sz val="10"/>
        <rFont val="Noto Sans"/>
        <family val="2"/>
      </rPr>
      <t xml:space="preserve">第</t>
    </r>
    <r>
      <rPr>
        <sz val="10"/>
        <rFont val="ＭＳ 明朝"/>
        <family val="1"/>
        <charset val="128"/>
      </rPr>
      <t xml:space="preserve">5</t>
    </r>
    <r>
      <rPr>
        <sz val="10"/>
        <rFont val="Noto Sans"/>
        <family val="2"/>
      </rPr>
      <t xml:space="preserve">回環境システム研究イブニングワークショップ「木材資源利用の意味とあり方」</t>
    </r>
  </si>
  <si>
    <r>
      <rPr>
        <sz val="10"/>
        <rFont val="Noto Sans"/>
        <family val="2"/>
      </rPr>
      <t xml:space="preserve">土木計画学ワンディセミナー</t>
    </r>
    <r>
      <rPr>
        <sz val="10"/>
        <rFont val="ＭＳ 明朝"/>
        <family val="1"/>
        <charset val="128"/>
      </rPr>
      <t xml:space="preserve">53</t>
    </r>
    <r>
      <rPr>
        <sz val="10"/>
        <rFont val="Noto Sans"/>
        <family val="2"/>
      </rPr>
      <t xml:space="preserve">：自転車から中速グリーンモードへ－利用空間整備の方向とその評価－</t>
    </r>
  </si>
  <si>
    <t xml:space="preserve">「海洋環境における鋼構造物の耐久・耐荷性能予測ガイドライン」および「鋼構造物の腐食耐久性照査マニュアル」合同講習会</t>
  </si>
  <si>
    <r>
      <rPr>
        <sz val="10"/>
        <rFont val="Noto Sans"/>
        <family val="2"/>
      </rPr>
      <t xml:space="preserve">第</t>
    </r>
    <r>
      <rPr>
        <sz val="10"/>
        <rFont val="ＭＳ 明朝"/>
        <family val="1"/>
        <charset val="128"/>
      </rPr>
      <t xml:space="preserve">10</t>
    </r>
    <r>
      <rPr>
        <sz val="10"/>
        <rFont val="Noto Sans"/>
        <family val="2"/>
      </rPr>
      <t xml:space="preserve">回地震災害マネジメントセミナー</t>
    </r>
  </si>
  <si>
    <t xml:space="preserve">Japan Austraria Joint workshop on Steel and composite Structures</t>
  </si>
  <si>
    <t xml:space="preserve">西シドニー大学</t>
  </si>
  <si>
    <r>
      <rPr>
        <sz val="10"/>
        <rFont val="Noto Sans"/>
        <family val="2"/>
      </rPr>
      <t xml:space="preserve">第</t>
    </r>
    <r>
      <rPr>
        <sz val="10"/>
        <rFont val="ＭＳ 明朝"/>
        <family val="1"/>
        <charset val="128"/>
      </rPr>
      <t xml:space="preserve">55</t>
    </r>
    <r>
      <rPr>
        <sz val="10"/>
        <rFont val="Noto Sans"/>
        <family val="2"/>
      </rPr>
      <t xml:space="preserve">回構造工学シンポジウム</t>
    </r>
  </si>
  <si>
    <t xml:space="preserve">日本学術会議（東京都）</t>
  </si>
  <si>
    <r>
      <rPr>
        <sz val="10"/>
        <rFont val="Noto Sans"/>
        <family val="2"/>
      </rPr>
      <t xml:space="preserve">第</t>
    </r>
    <r>
      <rPr>
        <sz val="10"/>
        <rFont val="ＭＳ 明朝"/>
        <family val="1"/>
        <charset val="128"/>
      </rPr>
      <t xml:space="preserve">8</t>
    </r>
    <r>
      <rPr>
        <sz val="10"/>
        <rFont val="Noto Sans"/>
        <family val="2"/>
      </rPr>
      <t xml:space="preserve">回土木学会デザイン賞授賞式</t>
    </r>
  </si>
  <si>
    <r>
      <rPr>
        <sz val="10"/>
        <rFont val="Noto Sans"/>
        <family val="2"/>
      </rPr>
      <t xml:space="preserve">第</t>
    </r>
    <r>
      <rPr>
        <sz val="10"/>
        <rFont val="ＭＳ 明朝"/>
        <family val="1"/>
        <charset val="128"/>
      </rPr>
      <t xml:space="preserve">30</t>
    </r>
    <r>
      <rPr>
        <sz val="10"/>
        <rFont val="Noto Sans"/>
        <family val="2"/>
      </rPr>
      <t xml:space="preserve">回地震工学研究発表会</t>
    </r>
  </si>
  <si>
    <t xml:space="preserve">東大地震研究所</t>
  </si>
  <si>
    <r>
      <rPr>
        <sz val="10"/>
        <rFont val="ＭＳ 明朝"/>
        <family val="1"/>
        <charset val="128"/>
      </rPr>
      <t xml:space="preserve">No.2</t>
    </r>
    <r>
      <rPr>
        <sz val="10"/>
        <rFont val="Noto Sans"/>
        <family val="2"/>
      </rPr>
      <t xml:space="preserve">『匿名性からの脱却』を探るサロン～実名の個人ブランディングを楽しもう</t>
    </r>
  </si>
  <si>
    <t xml:space="preserve">土木学会Ｆ会議室</t>
  </si>
  <si>
    <r>
      <rPr>
        <sz val="10"/>
        <rFont val="Noto Sans"/>
        <family val="2"/>
      </rPr>
      <t xml:space="preserve">平成</t>
    </r>
    <r>
      <rPr>
        <sz val="10"/>
        <rFont val="ＭＳ 明朝"/>
        <family val="1"/>
        <charset val="128"/>
      </rPr>
      <t xml:space="preserve">21</t>
    </r>
    <r>
      <rPr>
        <sz val="10"/>
        <rFont val="Noto Sans"/>
        <family val="2"/>
      </rPr>
      <t xml:space="preserve">年度「労働災害防止のための安全教育シリーズ」</t>
    </r>
    <r>
      <rPr>
        <sz val="10"/>
        <rFont val="ＭＳ 明朝"/>
        <family val="1"/>
        <charset val="128"/>
      </rPr>
      <t xml:space="preserve">1</t>
    </r>
  </si>
  <si>
    <t xml:space="preserve">北沢タウンホール（小田急電鉄）</t>
  </si>
  <si>
    <r>
      <rPr>
        <sz val="10"/>
        <rFont val="ＭＳ 明朝"/>
        <family val="1"/>
        <charset val="128"/>
      </rPr>
      <t xml:space="preserve">21</t>
    </r>
    <r>
      <rPr>
        <sz val="10"/>
        <rFont val="Noto Sans"/>
        <family val="2"/>
      </rPr>
      <t xml:space="preserve">年度公共調達シンポジウム</t>
    </r>
  </si>
  <si>
    <r>
      <rPr>
        <sz val="10"/>
        <rFont val="ＭＳ 明朝"/>
        <family val="1"/>
        <charset val="128"/>
      </rPr>
      <t xml:space="preserve">2009</t>
    </r>
    <r>
      <rPr>
        <sz val="10"/>
        <rFont val="Noto Sans"/>
        <family val="2"/>
      </rPr>
      <t xml:space="preserve">年度河川技術に関するシンポジウム</t>
    </r>
  </si>
  <si>
    <r>
      <rPr>
        <sz val="10"/>
        <rFont val="Noto Sans"/>
        <family val="2"/>
      </rPr>
      <t xml:space="preserve">第</t>
    </r>
    <r>
      <rPr>
        <sz val="10"/>
        <rFont val="ＭＳ 明朝"/>
        <family val="1"/>
        <charset val="128"/>
      </rPr>
      <t xml:space="preserve">39</t>
    </r>
    <r>
      <rPr>
        <sz val="10"/>
        <rFont val="Noto Sans"/>
        <family val="2"/>
      </rPr>
      <t xml:space="preserve">回土木計画学研究発表会（春大会）</t>
    </r>
  </si>
  <si>
    <r>
      <rPr>
        <sz val="10"/>
        <rFont val="Noto Sans"/>
        <family val="2"/>
      </rPr>
      <t xml:space="preserve">第</t>
    </r>
    <r>
      <rPr>
        <sz val="10"/>
        <rFont val="ＭＳ 明朝"/>
        <family val="1"/>
        <charset val="128"/>
      </rPr>
      <t xml:space="preserve">34</t>
    </r>
    <r>
      <rPr>
        <sz val="10"/>
        <rFont val="Noto Sans"/>
        <family val="2"/>
      </rPr>
      <t xml:space="preserve">回海洋開発シンポジウム</t>
    </r>
  </si>
  <si>
    <t xml:space="preserve">横浜開港記念会館</t>
  </si>
  <si>
    <r>
      <rPr>
        <sz val="10"/>
        <rFont val="ＭＳ 明朝"/>
        <family val="1"/>
        <charset val="128"/>
      </rPr>
      <t xml:space="preserve">2009</t>
    </r>
    <r>
      <rPr>
        <sz val="10"/>
        <rFont val="Noto Sans"/>
        <family val="2"/>
      </rPr>
      <t xml:space="preserve">年度海洋開発特別講演会 </t>
    </r>
    <r>
      <rPr>
        <sz val="10"/>
        <rFont val="ＭＳ 明朝"/>
        <family val="1"/>
        <charset val="128"/>
      </rPr>
      <t xml:space="preserve">in </t>
    </r>
    <r>
      <rPr>
        <sz val="10"/>
        <rFont val="Noto Sans"/>
        <family val="2"/>
      </rPr>
      <t xml:space="preserve">横浜「港と海の発展の歴史」</t>
    </r>
  </si>
  <si>
    <r>
      <rPr>
        <sz val="10"/>
        <rFont val="Noto Sans"/>
        <family val="2"/>
      </rPr>
      <t xml:space="preserve">第</t>
    </r>
    <r>
      <rPr>
        <sz val="10"/>
        <rFont val="ＭＳ 明朝"/>
        <family val="1"/>
        <charset val="128"/>
      </rPr>
      <t xml:space="preserve">29</t>
    </r>
    <r>
      <rPr>
        <sz val="10"/>
        <rFont val="Noto Sans"/>
        <family val="2"/>
      </rPr>
      <t xml:space="preserve">回土木史研究発表会</t>
    </r>
  </si>
  <si>
    <t xml:space="preserve">北海道教育大学函館校</t>
  </si>
  <si>
    <r>
      <rPr>
        <sz val="10"/>
        <rFont val="ＭＳ 明朝"/>
        <family val="1"/>
        <charset val="128"/>
      </rPr>
      <t xml:space="preserve">№1</t>
    </r>
    <r>
      <rPr>
        <sz val="10"/>
        <rFont val="Noto Sans"/>
        <family val="2"/>
      </rPr>
      <t xml:space="preserve">　土木遺産を楽しく走るサロン！重要文化財の清洲橋・永代橋・勝鬨橋を往く</t>
    </r>
  </si>
  <si>
    <r>
      <rPr>
        <sz val="10"/>
        <rFont val="Noto Sans"/>
        <family val="2"/>
      </rPr>
      <t xml:space="preserve">土木学会</t>
    </r>
    <r>
      <rPr>
        <sz val="10"/>
        <rFont val="ＭＳ 明朝"/>
        <family val="1"/>
        <charset val="128"/>
      </rPr>
      <t xml:space="preserve">F</t>
    </r>
    <r>
      <rPr>
        <sz val="10"/>
        <rFont val="Noto Sans"/>
        <family val="2"/>
      </rPr>
      <t xml:space="preserve">会議室</t>
    </r>
  </si>
  <si>
    <r>
      <rPr>
        <sz val="10"/>
        <rFont val="Noto Sans"/>
        <family val="2"/>
      </rPr>
      <t xml:space="preserve">第</t>
    </r>
    <r>
      <rPr>
        <sz val="10"/>
        <rFont val="ＭＳ 明朝"/>
        <family val="1"/>
        <charset val="128"/>
      </rPr>
      <t xml:space="preserve">27</t>
    </r>
    <r>
      <rPr>
        <sz val="10"/>
        <rFont val="Noto Sans"/>
        <family val="2"/>
      </rPr>
      <t xml:space="preserve">回環境システムシンポジウム</t>
    </r>
  </si>
  <si>
    <r>
      <rPr>
        <sz val="10"/>
        <rFont val="Noto Sans"/>
        <family val="2"/>
      </rPr>
      <t xml:space="preserve">第</t>
    </r>
    <r>
      <rPr>
        <sz val="10"/>
        <rFont val="ＭＳ 明朝"/>
        <family val="1"/>
        <charset val="128"/>
      </rPr>
      <t xml:space="preserve">13</t>
    </r>
    <r>
      <rPr>
        <sz val="10"/>
        <rFont val="Noto Sans"/>
        <family val="2"/>
      </rPr>
      <t xml:space="preserve">回鉄道力学シンポジウム</t>
    </r>
  </si>
  <si>
    <r>
      <rPr>
        <sz val="10"/>
        <rFont val="Noto Sans"/>
        <family val="2"/>
      </rPr>
      <t xml:space="preserve">第</t>
    </r>
    <r>
      <rPr>
        <sz val="10"/>
        <rFont val="ＭＳ 明朝"/>
        <family val="1"/>
        <charset val="128"/>
      </rPr>
      <t xml:space="preserve">3</t>
    </r>
    <r>
      <rPr>
        <sz val="10"/>
        <rFont val="Noto Sans"/>
        <family val="2"/>
      </rPr>
      <t xml:space="preserve">回</t>
    </r>
    <r>
      <rPr>
        <sz val="10"/>
        <rFont val="ＭＳ 明朝"/>
        <family val="1"/>
        <charset val="128"/>
      </rPr>
      <t xml:space="preserve">FRP</t>
    </r>
    <r>
      <rPr>
        <sz val="10"/>
        <rFont val="Noto Sans"/>
        <family val="2"/>
      </rPr>
      <t xml:space="preserve">複合構造・橋梁シンポジウム</t>
    </r>
  </si>
  <si>
    <r>
      <rPr>
        <sz val="10"/>
        <rFont val="Noto Sans"/>
        <family val="2"/>
      </rPr>
      <t xml:space="preserve">平成</t>
    </r>
    <r>
      <rPr>
        <sz val="10"/>
        <rFont val="ＭＳ 明朝"/>
        <family val="1"/>
        <charset val="128"/>
      </rPr>
      <t xml:space="preserve">21</t>
    </r>
    <r>
      <rPr>
        <sz val="10"/>
        <rFont val="Noto Sans"/>
        <family val="2"/>
      </rPr>
      <t xml:space="preserve">年度「労働災害防止のための安全教育シリーズ」</t>
    </r>
    <r>
      <rPr>
        <sz val="10"/>
        <rFont val="ＭＳ 明朝"/>
        <family val="1"/>
        <charset val="128"/>
      </rPr>
      <t xml:space="preserve">2</t>
    </r>
  </si>
  <si>
    <t xml:space="preserve">日本橋梁</t>
  </si>
  <si>
    <t xml:space="preserve">軟岩の物理化学特性評価に関する報告会 《無料行事》</t>
  </si>
  <si>
    <r>
      <rPr>
        <sz val="10"/>
        <rFont val="Noto Sans"/>
        <family val="2"/>
      </rPr>
      <t xml:space="preserve">第</t>
    </r>
    <r>
      <rPr>
        <sz val="10"/>
        <rFont val="ＭＳ 明朝"/>
        <family val="1"/>
        <charset val="128"/>
      </rPr>
      <t xml:space="preserve">3</t>
    </r>
    <r>
      <rPr>
        <sz val="10"/>
        <rFont val="Noto Sans"/>
        <family val="2"/>
      </rPr>
      <t xml:space="preserve">回夏休み親子見学会（東京）</t>
    </r>
  </si>
  <si>
    <t xml:space="preserve">東急東横線地下化工事現場</t>
  </si>
  <si>
    <r>
      <rPr>
        <sz val="10"/>
        <rFont val="Noto Sans"/>
        <family val="2"/>
      </rPr>
      <t xml:space="preserve">第</t>
    </r>
    <r>
      <rPr>
        <sz val="10"/>
        <rFont val="ＭＳ 明朝"/>
        <family val="1"/>
        <charset val="128"/>
      </rPr>
      <t xml:space="preserve">3</t>
    </r>
    <r>
      <rPr>
        <sz val="10"/>
        <rFont val="Noto Sans"/>
        <family val="2"/>
      </rPr>
      <t xml:space="preserve">回夏休み親子見学会（大阪）</t>
    </r>
  </si>
  <si>
    <r>
      <rPr>
        <sz val="10"/>
        <rFont val="Noto Sans"/>
        <family val="2"/>
      </rPr>
      <t xml:space="preserve">第</t>
    </r>
    <r>
      <rPr>
        <sz val="10"/>
        <rFont val="ＭＳ 明朝"/>
        <family val="1"/>
        <charset val="128"/>
      </rPr>
      <t xml:space="preserve">12</t>
    </r>
    <r>
      <rPr>
        <sz val="10"/>
        <rFont val="Noto Sans"/>
        <family val="2"/>
      </rPr>
      <t xml:space="preserve">回鋼構造と橋に関するシンポジウム</t>
    </r>
  </si>
  <si>
    <r>
      <rPr>
        <sz val="10"/>
        <rFont val="ＭＳ 明朝"/>
        <family val="1"/>
        <charset val="128"/>
      </rPr>
      <t xml:space="preserve">2009</t>
    </r>
    <r>
      <rPr>
        <sz val="10"/>
        <rFont val="Noto Sans"/>
        <family val="2"/>
      </rPr>
      <t xml:space="preserve">年度建設マネジメント委員会研究成果発表会</t>
    </r>
  </si>
  <si>
    <r>
      <rPr>
        <sz val="10"/>
        <rFont val="Noto Sans"/>
        <family val="2"/>
      </rPr>
      <t xml:space="preserve">第</t>
    </r>
    <r>
      <rPr>
        <sz val="10"/>
        <rFont val="ＭＳ 明朝"/>
        <family val="1"/>
        <charset val="128"/>
      </rPr>
      <t xml:space="preserve">45</t>
    </r>
    <r>
      <rPr>
        <sz val="10"/>
        <rFont val="Noto Sans"/>
        <family val="2"/>
      </rPr>
      <t xml:space="preserve">回水工学に関する夏期研修会</t>
    </r>
  </si>
  <si>
    <t xml:space="preserve">日大工学部（郡山）</t>
  </si>
  <si>
    <t xml:space="preserve">水工学委員会・海岸工学委員会</t>
  </si>
  <si>
    <r>
      <rPr>
        <sz val="10"/>
        <rFont val="Noto Sans"/>
        <family val="2"/>
      </rPr>
      <t xml:space="preserve">～</t>
    </r>
    <r>
      <rPr>
        <sz val="10"/>
        <rFont val="ＭＳ 明朝"/>
        <family val="1"/>
        <charset val="128"/>
      </rPr>
      <t xml:space="preserve">21</t>
    </r>
  </si>
  <si>
    <r>
      <rPr>
        <sz val="10"/>
        <rFont val="Noto Sans"/>
        <family val="2"/>
      </rPr>
      <t xml:space="preserve">第</t>
    </r>
    <r>
      <rPr>
        <sz val="10"/>
        <rFont val="ＭＳ 明朝"/>
        <family val="1"/>
        <charset val="128"/>
      </rPr>
      <t xml:space="preserve">8</t>
    </r>
    <r>
      <rPr>
        <sz val="10"/>
        <rFont val="Noto Sans"/>
        <family val="2"/>
      </rPr>
      <t xml:space="preserve">回木橋技術に関するシンポジウム・講習会</t>
    </r>
  </si>
  <si>
    <r>
      <rPr>
        <sz val="10"/>
        <rFont val="Noto Sans"/>
        <family val="2"/>
      </rPr>
      <t xml:space="preserve">平成</t>
    </r>
    <r>
      <rPr>
        <sz val="10"/>
        <rFont val="ＭＳ 明朝"/>
        <family val="1"/>
        <charset val="128"/>
      </rPr>
      <t xml:space="preserve">21</t>
    </r>
    <r>
      <rPr>
        <sz val="10"/>
        <rFont val="Noto Sans"/>
        <family val="2"/>
      </rPr>
      <t xml:space="preserve">年度「労働災害防止のための安全教育シリーズ」</t>
    </r>
    <r>
      <rPr>
        <sz val="10"/>
        <rFont val="ＭＳ 明朝"/>
        <family val="1"/>
        <charset val="128"/>
      </rPr>
      <t xml:space="preserve">3</t>
    </r>
  </si>
  <si>
    <t xml:space="preserve">１</t>
  </si>
  <si>
    <r>
      <rPr>
        <sz val="10"/>
        <rFont val="Noto Sans"/>
        <family val="2"/>
      </rPr>
      <t xml:space="preserve">第</t>
    </r>
    <r>
      <rPr>
        <sz val="10"/>
        <rFont val="ＭＳ 明朝"/>
        <family val="1"/>
        <charset val="128"/>
      </rPr>
      <t xml:space="preserve">12</t>
    </r>
    <r>
      <rPr>
        <sz val="10"/>
        <rFont val="Noto Sans"/>
        <family val="2"/>
      </rPr>
      <t xml:space="preserve">回応用力学シンポジウム</t>
    </r>
  </si>
  <si>
    <t xml:space="preserve">九州大学（筑紫ｷｬﾝﾊﾟｽ）</t>
  </si>
  <si>
    <r>
      <rPr>
        <sz val="10"/>
        <rFont val="Noto Sans"/>
        <family val="2"/>
      </rPr>
      <t xml:space="preserve">～</t>
    </r>
    <r>
      <rPr>
        <sz val="10"/>
        <rFont val="ＭＳ 明朝"/>
        <family val="1"/>
        <charset val="128"/>
      </rPr>
      <t xml:space="preserve">8</t>
    </r>
  </si>
  <si>
    <t xml:space="preserve">土木計画学シンポジウム「魅力ある持続的観光地形成に向けて」（無料）</t>
  </si>
  <si>
    <r>
      <rPr>
        <sz val="10"/>
        <rFont val="Noto Sans"/>
        <family val="2"/>
      </rPr>
      <t xml:space="preserve">東洋大学　白山第</t>
    </r>
    <r>
      <rPr>
        <sz val="10"/>
        <rFont val="ＭＳ 明朝"/>
        <family val="1"/>
        <charset val="128"/>
      </rPr>
      <t xml:space="preserve">2</t>
    </r>
    <r>
      <rPr>
        <sz val="10"/>
        <rFont val="Noto Sans"/>
        <family val="2"/>
      </rPr>
      <t xml:space="preserve">キャンパス</t>
    </r>
  </si>
  <si>
    <r>
      <rPr>
        <sz val="10"/>
        <rFont val="Noto Sans"/>
        <family val="2"/>
      </rPr>
      <t xml:space="preserve">第</t>
    </r>
    <r>
      <rPr>
        <sz val="10"/>
        <rFont val="ＭＳ 明朝"/>
        <family val="1"/>
        <charset val="128"/>
      </rPr>
      <t xml:space="preserve">17</t>
    </r>
    <r>
      <rPr>
        <sz val="10"/>
        <rFont val="Noto Sans"/>
        <family val="2"/>
      </rPr>
      <t xml:space="preserve">回地球環境シンポジウム</t>
    </r>
  </si>
  <si>
    <t xml:space="preserve">沖縄大学</t>
  </si>
  <si>
    <t xml:space="preserve">「岩盤構造物の建設と維持管理におけるマネジメント」講習会</t>
  </si>
  <si>
    <t xml:space="preserve">土木学会 講堂：他</t>
  </si>
  <si>
    <r>
      <rPr>
        <sz val="10"/>
        <rFont val="Noto Sans"/>
        <family val="2"/>
      </rPr>
      <t xml:space="preserve">第</t>
    </r>
    <r>
      <rPr>
        <sz val="10"/>
        <rFont val="ＭＳ 明朝"/>
        <family val="1"/>
        <charset val="128"/>
      </rPr>
      <t xml:space="preserve">3</t>
    </r>
    <r>
      <rPr>
        <sz val="10"/>
        <rFont val="Noto Sans"/>
        <family val="2"/>
      </rPr>
      <t xml:space="preserve">回ギリシャ・日本：基礎の耐震設計、観測・実験・補強に関する
ワークショップ
</t>
    </r>
    <r>
      <rPr>
        <sz val="10"/>
        <rFont val="ＭＳ 明朝"/>
        <family val="1"/>
        <charset val="128"/>
      </rPr>
      <t xml:space="preserve">3rd Greece–Japan Workshop : Seismic Design,Observation, and Retrofit of  Fonudations</t>
    </r>
  </si>
  <si>
    <t xml:space="preserve">ギリシャ・サントリーニ島</t>
  </si>
  <si>
    <r>
      <rPr>
        <sz val="10"/>
        <rFont val="Noto Sans"/>
        <family val="2"/>
      </rPr>
      <t xml:space="preserve">若手／中堅実務者のためのコンクリート技術講習会　東京</t>
    </r>
    <r>
      <rPr>
        <sz val="10"/>
        <rFont val="ＭＳ 明朝"/>
        <family val="1"/>
        <charset val="128"/>
      </rPr>
      <t xml:space="preserve">1</t>
    </r>
    <r>
      <rPr>
        <sz val="10"/>
        <rFont val="Noto Sans"/>
        <family val="2"/>
      </rPr>
      <t xml:space="preserve">回目</t>
    </r>
  </si>
  <si>
    <r>
      <rPr>
        <sz val="10"/>
        <rFont val="Noto Sans"/>
        <family val="2"/>
      </rPr>
      <t xml:space="preserve">第</t>
    </r>
    <r>
      <rPr>
        <sz val="10"/>
        <rFont val="ＭＳ 明朝"/>
        <family val="1"/>
        <charset val="128"/>
      </rPr>
      <t xml:space="preserve">34</t>
    </r>
    <r>
      <rPr>
        <sz val="10"/>
        <rFont val="Noto Sans"/>
        <family val="2"/>
      </rPr>
      <t xml:space="preserve">回情報利用技術シンポジウム</t>
    </r>
  </si>
  <si>
    <r>
      <rPr>
        <sz val="10"/>
        <rFont val="Noto Sans"/>
        <family val="2"/>
      </rPr>
      <t xml:space="preserve">第</t>
    </r>
    <r>
      <rPr>
        <sz val="10"/>
        <rFont val="ＭＳ 明朝"/>
        <family val="1"/>
        <charset val="128"/>
      </rPr>
      <t xml:space="preserve">37</t>
    </r>
    <r>
      <rPr>
        <sz val="10"/>
        <rFont val="Noto Sans"/>
        <family val="2"/>
      </rPr>
      <t xml:space="preserve">回環境システム研究論文発表会</t>
    </r>
  </si>
  <si>
    <t xml:space="preserve">明星大学日野キャンパス</t>
  </si>
  <si>
    <r>
      <rPr>
        <sz val="10"/>
        <rFont val="Noto Sans"/>
        <family val="2"/>
      </rPr>
      <t xml:space="preserve">平成</t>
    </r>
    <r>
      <rPr>
        <sz val="10"/>
        <rFont val="ＭＳ 明朝"/>
        <family val="1"/>
        <charset val="128"/>
      </rPr>
      <t xml:space="preserve">21</t>
    </r>
    <r>
      <rPr>
        <sz val="10"/>
        <rFont val="Noto Sans"/>
        <family val="2"/>
      </rPr>
      <t xml:space="preserve">年度「労働災害防止のための安全教育シリーズ」</t>
    </r>
    <r>
      <rPr>
        <sz val="10"/>
        <rFont val="ＭＳ 明朝"/>
        <family val="1"/>
        <charset val="128"/>
      </rPr>
      <t xml:space="preserve">4</t>
    </r>
  </si>
  <si>
    <r>
      <rPr>
        <sz val="10"/>
        <rFont val="Noto Sans"/>
        <family val="2"/>
      </rPr>
      <t xml:space="preserve">ホテルメトロポリタン高崎（</t>
    </r>
    <r>
      <rPr>
        <sz val="10"/>
        <rFont val="ＭＳ 明朝"/>
        <family val="1"/>
        <charset val="128"/>
      </rPr>
      <t xml:space="preserve">JR</t>
    </r>
    <r>
      <rPr>
        <sz val="10"/>
        <rFont val="Noto Sans"/>
        <family val="2"/>
      </rPr>
      <t xml:space="preserve">東日本）</t>
    </r>
  </si>
  <si>
    <r>
      <rPr>
        <sz val="10"/>
        <rFont val="Noto Sans"/>
        <family val="2"/>
      </rPr>
      <t xml:space="preserve">若手／中堅実務者のためのコンクリート技術講習会　東京</t>
    </r>
    <r>
      <rPr>
        <sz val="10"/>
        <rFont val="ＭＳ 明朝"/>
        <family val="1"/>
        <charset val="128"/>
      </rPr>
      <t xml:space="preserve">2</t>
    </r>
    <r>
      <rPr>
        <sz val="10"/>
        <rFont val="Noto Sans"/>
        <family val="2"/>
      </rPr>
      <t xml:space="preserve">回目</t>
    </r>
  </si>
  <si>
    <t xml:space="preserve">H21</t>
  </si>
  <si>
    <r>
      <rPr>
        <sz val="10"/>
        <rFont val="ＭＳ 明朝"/>
        <family val="1"/>
        <charset val="128"/>
      </rPr>
      <t xml:space="preserve">No.3</t>
    </r>
    <r>
      <rPr>
        <sz val="10"/>
        <rFont val="Noto Sans"/>
        <family val="2"/>
      </rPr>
      <t xml:space="preserve">土木遺産を歩くサロン！重要文化財の清洲橋・永代橋・勝鬨橋に太田圓三翁ブランドを往く</t>
    </r>
  </si>
  <si>
    <r>
      <rPr>
        <sz val="10"/>
        <rFont val="Noto Sans"/>
        <family val="2"/>
      </rPr>
      <t xml:space="preserve">第１回地震リスクマネジメントと事業継続性（</t>
    </r>
    <r>
      <rPr>
        <sz val="10"/>
        <rFont val="ＭＳ 明朝"/>
        <family val="1"/>
        <charset val="128"/>
      </rPr>
      <t xml:space="preserve">SRM&amp;BCP</t>
    </r>
    <r>
      <rPr>
        <sz val="10"/>
        <rFont val="Noto Sans"/>
        <family val="2"/>
      </rPr>
      <t xml:space="preserve">）シンポジウム</t>
    </r>
  </si>
  <si>
    <t xml:space="preserve">公共調達に関するシンポジウム</t>
  </si>
  <si>
    <t xml:space="preserve">ホテルパールガーデン</t>
  </si>
  <si>
    <r>
      <rPr>
        <sz val="10"/>
        <rFont val="ＭＳ 明朝"/>
        <family val="1"/>
        <charset val="128"/>
      </rPr>
      <t xml:space="preserve">No.4</t>
    </r>
    <r>
      <rPr>
        <sz val="10"/>
        <rFont val="Noto Sans"/>
        <family val="2"/>
      </rPr>
      <t xml:space="preserve">　土木の週間に土木遺産を歩くサロン</t>
    </r>
    <r>
      <rPr>
        <sz val="10"/>
        <rFont val="ＭＳ 明朝"/>
        <family val="1"/>
        <charset val="128"/>
      </rPr>
      <t xml:space="preserve">! </t>
    </r>
    <r>
      <rPr>
        <sz val="10"/>
        <rFont val="Noto Sans"/>
        <family val="2"/>
      </rPr>
      <t xml:space="preserve">　江戸城外壕跡と東京港レインボーブリッジを往く</t>
    </r>
  </si>
  <si>
    <r>
      <rPr>
        <sz val="10"/>
        <rFont val="Noto Sans"/>
        <family val="2"/>
      </rPr>
      <t xml:space="preserve">第</t>
    </r>
    <r>
      <rPr>
        <sz val="10"/>
        <rFont val="ＭＳ 明朝"/>
        <family val="1"/>
        <charset val="128"/>
      </rPr>
      <t xml:space="preserve">56</t>
    </r>
    <r>
      <rPr>
        <sz val="10"/>
        <rFont val="Noto Sans"/>
        <family val="2"/>
      </rPr>
      <t xml:space="preserve">回海岸工学講演会</t>
    </r>
  </si>
  <si>
    <t xml:space="preserve">茨城県立県民文化センター</t>
  </si>
  <si>
    <r>
      <rPr>
        <sz val="10"/>
        <rFont val="Noto Sans"/>
        <family val="2"/>
      </rPr>
      <t xml:space="preserve">第</t>
    </r>
    <r>
      <rPr>
        <sz val="10"/>
        <rFont val="ＭＳ 明朝"/>
        <family val="1"/>
        <charset val="128"/>
      </rPr>
      <t xml:space="preserve">40</t>
    </r>
    <r>
      <rPr>
        <sz val="10"/>
        <rFont val="Noto Sans"/>
        <family val="2"/>
      </rPr>
      <t xml:space="preserve">回土木計画学研究発表会秋大会</t>
    </r>
  </si>
  <si>
    <r>
      <rPr>
        <sz val="10"/>
        <rFont val="Noto Sans"/>
        <family val="2"/>
      </rPr>
      <t xml:space="preserve">安全問題討論会‘</t>
    </r>
    <r>
      <rPr>
        <sz val="10"/>
        <rFont val="ＭＳ 明朝"/>
        <family val="1"/>
        <charset val="128"/>
      </rPr>
      <t xml:space="preserve">09</t>
    </r>
  </si>
  <si>
    <r>
      <rPr>
        <sz val="10"/>
        <rFont val="Noto Sans"/>
        <family val="2"/>
      </rPr>
      <t xml:space="preserve">第</t>
    </r>
    <r>
      <rPr>
        <sz val="10"/>
        <rFont val="ＭＳ 明朝"/>
        <family val="1"/>
        <charset val="128"/>
      </rPr>
      <t xml:space="preserve">19</t>
    </r>
    <r>
      <rPr>
        <sz val="10"/>
        <rFont val="Noto Sans"/>
        <family val="2"/>
      </rPr>
      <t xml:space="preserve">回トンネル工学研究発表会</t>
    </r>
  </si>
  <si>
    <t xml:space="preserve">土木学会講堂、会議室</t>
  </si>
  <si>
    <r>
      <rPr>
        <sz val="10"/>
        <rFont val="Noto Sans"/>
        <family val="2"/>
      </rPr>
      <t xml:space="preserve">～</t>
    </r>
    <r>
      <rPr>
        <sz val="10"/>
        <rFont val="ＭＳ 明朝"/>
        <family val="1"/>
        <charset val="128"/>
      </rPr>
      <t xml:space="preserve">29</t>
    </r>
  </si>
  <si>
    <r>
      <rPr>
        <sz val="10"/>
        <rFont val="Noto Sans"/>
        <family val="2"/>
      </rPr>
      <t xml:space="preserve">第</t>
    </r>
    <r>
      <rPr>
        <sz val="10"/>
        <rFont val="ＭＳ 明朝"/>
        <family val="1"/>
        <charset val="128"/>
      </rPr>
      <t xml:space="preserve">46</t>
    </r>
    <r>
      <rPr>
        <sz val="10"/>
        <rFont val="Noto Sans"/>
        <family val="2"/>
      </rPr>
      <t xml:space="preserve">回環境工学研究フォーラム</t>
    </r>
  </si>
  <si>
    <t xml:space="preserve">新島学園短期大学</t>
  </si>
  <si>
    <r>
      <rPr>
        <sz val="10"/>
        <rFont val="Noto Sans"/>
        <family val="2"/>
      </rPr>
      <t xml:space="preserve">第</t>
    </r>
    <r>
      <rPr>
        <sz val="10"/>
        <rFont val="ＭＳ 明朝"/>
        <family val="1"/>
        <charset val="128"/>
      </rPr>
      <t xml:space="preserve">13</t>
    </r>
    <r>
      <rPr>
        <sz val="10"/>
        <rFont val="Noto Sans"/>
        <family val="2"/>
      </rPr>
      <t xml:space="preserve">回地震防災技術懇話会</t>
    </r>
  </si>
  <si>
    <t xml:space="preserve">１日間</t>
  </si>
  <si>
    <t xml:space="preserve">地震動研究の進展と土木構造物の設計地震動に関する講習会</t>
  </si>
  <si>
    <t xml:space="preserve">相互連関を考慮したライフライン減災対策に関するシンポジウム</t>
  </si>
  <si>
    <t xml:space="preserve">　</t>
  </si>
  <si>
    <t xml:space="preserve">若手／中堅実務者のためのコンクリート技術講習会　大阪開催</t>
  </si>
  <si>
    <r>
      <rPr>
        <sz val="10"/>
        <rFont val="Noto Sans"/>
        <family val="2"/>
      </rPr>
      <t xml:space="preserve">平成</t>
    </r>
    <r>
      <rPr>
        <sz val="10"/>
        <rFont val="ＭＳ 明朝"/>
        <family val="1"/>
        <charset val="128"/>
      </rPr>
      <t xml:space="preserve">21</t>
    </r>
    <r>
      <rPr>
        <sz val="10"/>
        <rFont val="Noto Sans"/>
        <family val="2"/>
      </rPr>
      <t xml:space="preserve">年度第</t>
    </r>
    <r>
      <rPr>
        <sz val="10"/>
        <rFont val="ＭＳ 明朝"/>
        <family val="1"/>
        <charset val="128"/>
      </rPr>
      <t xml:space="preserve">3</t>
    </r>
    <r>
      <rPr>
        <sz val="10"/>
        <rFont val="Noto Sans"/>
        <family val="2"/>
      </rPr>
      <t xml:space="preserve">回研究会：建設会社の事業継続計画への取り組み</t>
    </r>
  </si>
  <si>
    <r>
      <rPr>
        <sz val="10"/>
        <rFont val="Noto Sans"/>
        <family val="2"/>
      </rPr>
      <t xml:space="preserve">エネルギー委員会第</t>
    </r>
    <r>
      <rPr>
        <sz val="10"/>
        <rFont val="ＭＳ 明朝"/>
        <family val="1"/>
        <charset val="128"/>
      </rPr>
      <t xml:space="preserve">12</t>
    </r>
    <r>
      <rPr>
        <sz val="10"/>
        <rFont val="Noto Sans"/>
        <family val="2"/>
      </rPr>
      <t xml:space="preserve">回講演会【「気象観測・予測解析」講演会】</t>
    </r>
  </si>
  <si>
    <r>
      <rPr>
        <sz val="10"/>
        <rFont val="Noto Sans"/>
        <family val="2"/>
      </rPr>
      <t xml:space="preserve">第</t>
    </r>
    <r>
      <rPr>
        <sz val="10"/>
        <rFont val="ＭＳ 明朝"/>
        <family val="1"/>
        <charset val="128"/>
      </rPr>
      <t xml:space="preserve">27</t>
    </r>
    <r>
      <rPr>
        <sz val="10"/>
        <rFont val="Noto Sans"/>
        <family val="2"/>
      </rPr>
      <t xml:space="preserve">回建設マネジメント問題に関する研究発表・討論会</t>
    </r>
  </si>
  <si>
    <r>
      <rPr>
        <sz val="10"/>
        <rFont val="Noto Sans"/>
        <family val="2"/>
      </rPr>
      <t xml:space="preserve">第</t>
    </r>
    <r>
      <rPr>
        <sz val="10"/>
        <rFont val="ＭＳ 明朝"/>
        <family val="1"/>
        <charset val="128"/>
      </rPr>
      <t xml:space="preserve">14</t>
    </r>
    <r>
      <rPr>
        <sz val="10"/>
        <rFont val="Noto Sans"/>
        <family val="2"/>
      </rPr>
      <t xml:space="preserve">回舗装工学講演会</t>
    </r>
  </si>
  <si>
    <t xml:space="preserve">土木学会講堂、ＡＢ会議室</t>
  </si>
  <si>
    <r>
      <rPr>
        <sz val="10"/>
        <rFont val="Noto Sans"/>
        <family val="2"/>
      </rPr>
      <t xml:space="preserve">第</t>
    </r>
    <r>
      <rPr>
        <sz val="10"/>
        <rFont val="ＭＳ 明朝"/>
        <family val="1"/>
        <charset val="128"/>
      </rPr>
      <t xml:space="preserve">5</t>
    </r>
    <r>
      <rPr>
        <sz val="10"/>
        <rFont val="Noto Sans"/>
        <family val="2"/>
      </rPr>
      <t xml:space="preserve">回景観・デザイン研究発表会</t>
    </r>
  </si>
  <si>
    <r>
      <rPr>
        <sz val="10"/>
        <rFont val="Noto Sans"/>
        <family val="2"/>
      </rPr>
      <t xml:space="preserve">平成</t>
    </r>
    <r>
      <rPr>
        <sz val="10"/>
        <rFont val="ＭＳ 明朝"/>
        <family val="1"/>
        <charset val="128"/>
      </rPr>
      <t xml:space="preserve">21</t>
    </r>
    <r>
      <rPr>
        <sz val="10"/>
        <rFont val="Noto Sans"/>
        <family val="2"/>
      </rPr>
      <t xml:space="preserve">年度「労働災害防止のための安全教育シリーズ」</t>
    </r>
    <r>
      <rPr>
        <sz val="10"/>
        <rFont val="ＭＳ 明朝"/>
        <family val="1"/>
        <charset val="128"/>
      </rPr>
      <t xml:space="preserve">5</t>
    </r>
  </si>
  <si>
    <t xml:space="preserve">東京急行電鉄</t>
  </si>
  <si>
    <r>
      <rPr>
        <sz val="10"/>
        <rFont val="Noto Sans"/>
        <family val="2"/>
      </rPr>
      <t xml:space="preserve">第</t>
    </r>
    <r>
      <rPr>
        <sz val="10"/>
        <rFont val="ＭＳ 明朝"/>
        <family val="1"/>
        <charset val="128"/>
      </rPr>
      <t xml:space="preserve">39</t>
    </r>
    <r>
      <rPr>
        <sz val="10"/>
        <rFont val="Noto Sans"/>
        <family val="2"/>
      </rPr>
      <t xml:space="preserve">回岩盤力学に関するシンポジウム</t>
    </r>
  </si>
  <si>
    <r>
      <rPr>
        <sz val="10"/>
        <rFont val="ＭＳ 明朝"/>
        <family val="1"/>
        <charset val="128"/>
      </rPr>
      <t xml:space="preserve">No.5</t>
    </r>
    <r>
      <rPr>
        <sz val="10"/>
        <rFont val="Noto Sans"/>
        <family val="2"/>
      </rPr>
      <t xml:space="preserve">　土木遺産を歩く！重要文化財の清洲橋・永代橋・勝鬨橋に橋梁デザイナー太田圓三翁ブランドを往く
</t>
    </r>
  </si>
  <si>
    <r>
      <rPr>
        <sz val="10"/>
        <rFont val="Noto Sans"/>
        <family val="2"/>
      </rPr>
      <t xml:space="preserve">第</t>
    </r>
    <r>
      <rPr>
        <sz val="10"/>
        <rFont val="ＭＳ 明朝"/>
        <family val="1"/>
        <charset val="128"/>
      </rPr>
      <t xml:space="preserve">15</t>
    </r>
    <r>
      <rPr>
        <sz val="10"/>
        <rFont val="Noto Sans"/>
        <family val="2"/>
      </rPr>
      <t xml:space="preserve">回地下空間シンポジウムおよび見学会</t>
    </r>
  </si>
  <si>
    <t xml:space="preserve">早稲田大学国際会議場、見学会（首都高速環状線）</t>
  </si>
  <si>
    <r>
      <rPr>
        <sz val="10"/>
        <rFont val="Noto Sans"/>
        <family val="2"/>
      </rPr>
      <t xml:space="preserve">第</t>
    </r>
    <r>
      <rPr>
        <sz val="10"/>
        <rFont val="ＭＳ 明朝"/>
        <family val="1"/>
        <charset val="128"/>
      </rPr>
      <t xml:space="preserve">9</t>
    </r>
    <r>
      <rPr>
        <sz val="10"/>
        <rFont val="Noto Sans"/>
        <family val="2"/>
      </rPr>
      <t xml:space="preserve">回土木学会デザイン賞授賞式</t>
    </r>
  </si>
  <si>
    <t xml:space="preserve">H22.</t>
  </si>
  <si>
    <t xml:space="preserve">土木の魅力を語ろう「羽田Ｄ滑走路現場見学」＆「土木技術者と語る」</t>
  </si>
  <si>
    <t xml:space="preserve">東京カルチャーカルチャー</t>
  </si>
  <si>
    <r>
      <rPr>
        <sz val="10"/>
        <rFont val="Noto Sans"/>
        <family val="2"/>
      </rPr>
      <t xml:space="preserve">談話会：農業の機械化・ロボット化の研究事例と№</t>
    </r>
    <r>
      <rPr>
        <sz val="10"/>
        <rFont val="ＭＳ 明朝"/>
        <family val="1"/>
        <charset val="128"/>
      </rPr>
      <t xml:space="preserve">1</t>
    </r>
    <r>
      <rPr>
        <sz val="10"/>
        <rFont val="Noto Sans"/>
        <family val="2"/>
      </rPr>
      <t xml:space="preserve">都市地下工事</t>
    </r>
  </si>
  <si>
    <r>
      <rPr>
        <sz val="10"/>
        <rFont val="Noto Sans"/>
        <family val="2"/>
      </rPr>
      <t xml:space="preserve">第</t>
    </r>
    <r>
      <rPr>
        <sz val="10"/>
        <rFont val="ＭＳ 明朝"/>
        <family val="1"/>
        <charset val="128"/>
      </rPr>
      <t xml:space="preserve">28</t>
    </r>
    <r>
      <rPr>
        <sz val="10"/>
        <rFont val="Noto Sans"/>
        <family val="2"/>
      </rPr>
      <t xml:space="preserve">回環境システムシンポジウム</t>
    </r>
  </si>
  <si>
    <r>
      <rPr>
        <sz val="10"/>
        <rFont val="Noto Sans"/>
        <family val="2"/>
      </rPr>
      <t xml:space="preserve">第</t>
    </r>
    <r>
      <rPr>
        <sz val="10"/>
        <rFont val="ＭＳ 明朝"/>
        <family val="1"/>
        <charset val="128"/>
      </rPr>
      <t xml:space="preserve">54</t>
    </r>
    <r>
      <rPr>
        <sz val="10"/>
        <rFont val="Noto Sans"/>
        <family val="2"/>
      </rPr>
      <t xml:space="preserve">回水工学講演会</t>
    </r>
  </si>
  <si>
    <r>
      <rPr>
        <sz val="10"/>
        <rFont val="Noto Sans"/>
        <family val="2"/>
      </rPr>
      <t xml:space="preserve">第</t>
    </r>
    <r>
      <rPr>
        <sz val="10"/>
        <rFont val="ＭＳ 明朝"/>
        <family val="1"/>
        <charset val="128"/>
      </rPr>
      <t xml:space="preserve">4</t>
    </r>
    <r>
      <rPr>
        <sz val="10"/>
        <rFont val="Noto Sans"/>
        <family val="2"/>
      </rPr>
      <t xml:space="preserve">回阪神・淡路大震災学習ツアー</t>
    </r>
  </si>
  <si>
    <t xml:space="preserve">第３回環境システムワークショップ</t>
  </si>
  <si>
    <t xml:space="preserve">崇城大学</t>
  </si>
  <si>
    <t xml:space="preserve">講習会「実例に見る、エコロジーコンクリート」</t>
  </si>
  <si>
    <t xml:space="preserve">桜花爛漫に土木遺産を歩くサロン！
</t>
  </si>
  <si>
    <t xml:space="preserve">土木学会１階打合せコーナーほか</t>
  </si>
  <si>
    <r>
      <rPr>
        <sz val="10"/>
        <rFont val="Noto Sans"/>
        <family val="2"/>
      </rPr>
      <t xml:space="preserve">～</t>
    </r>
    <r>
      <rPr>
        <sz val="10"/>
        <rFont val="ＭＳ 明朝"/>
        <family val="1"/>
        <charset val="128"/>
      </rPr>
      <t xml:space="preserve">2</t>
    </r>
  </si>
  <si>
    <r>
      <rPr>
        <sz val="10.5"/>
        <rFont val="Noto Sans"/>
        <family val="2"/>
      </rPr>
      <t xml:space="preserve">粒状体力学フォーラム </t>
    </r>
    <r>
      <rPr>
        <sz val="10.5"/>
        <rFont val="ＭＳ Ｐ明朝"/>
        <family val="1"/>
        <charset val="128"/>
      </rPr>
      <t xml:space="preserve">2009 -</t>
    </r>
    <r>
      <rPr>
        <sz val="10.5"/>
        <rFont val="Noto Sans"/>
        <family val="2"/>
      </rPr>
      <t xml:space="preserve">学際</t>
    </r>
    <r>
      <rPr>
        <sz val="10.5"/>
        <rFont val="ＭＳ Ｐ明朝"/>
        <family val="1"/>
        <charset val="128"/>
      </rPr>
      <t xml:space="preserve">-</t>
    </r>
  </si>
  <si>
    <t xml:space="preserve">土木学会規準として制定が望まれる試験方法の動向に関する講習会　－コンクリートの性能評価を可能とする新しい規準体系とは―</t>
  </si>
  <si>
    <r>
      <rPr>
        <sz val="10.5"/>
        <rFont val="Noto Sans"/>
        <family val="2"/>
      </rPr>
      <t xml:space="preserve">「いまさら聞けない計算力学の常識」講習会 </t>
    </r>
    <r>
      <rPr>
        <sz val="10.5"/>
        <rFont val="ＭＳ Ｐ明朝"/>
        <family val="1"/>
        <charset val="128"/>
      </rPr>
      <t xml:space="preserve">in </t>
    </r>
    <r>
      <rPr>
        <sz val="10.5"/>
        <rFont val="Noto Sans"/>
        <family val="2"/>
      </rPr>
      <t xml:space="preserve">東京</t>
    </r>
  </si>
  <si>
    <t xml:space="preserve">古代ローマコンクリート研究報告会</t>
  </si>
  <si>
    <r>
      <rPr>
        <sz val="10"/>
        <rFont val="Noto Sans"/>
        <family val="2"/>
      </rPr>
      <t xml:space="preserve">土木計画学国際セミナー 自転車まちづくりセミナー</t>
    </r>
    <r>
      <rPr>
        <sz val="10"/>
        <rFont val="ＭＳ 明朝"/>
        <family val="1"/>
        <charset val="128"/>
      </rPr>
      <t xml:space="preserve">No.2</t>
    </r>
    <r>
      <rPr>
        <sz val="10"/>
        <rFont val="Noto Sans"/>
        <family val="2"/>
      </rPr>
      <t xml:space="preserve">「韓国ですすむ自転車まちづくり」</t>
    </r>
  </si>
  <si>
    <t xml:space="preserve">地下空間研究委員会　維持管理小委員会研究成果報告会「地下空間の維持管理の現状と問題点，そしてその解決策」（無料）</t>
  </si>
  <si>
    <t xml:space="preserve">材料劣化が生じたコンクリート構造物の構造性能研究小委員会「成果報告会」</t>
  </si>
  <si>
    <t xml:space="preserve">災害対策に関わる建設技術の現状　－災害対策技術研究小委員会報告－</t>
  </si>
  <si>
    <r>
      <rPr>
        <sz val="10"/>
        <rFont val="Noto Sans"/>
        <family val="2"/>
      </rPr>
      <t xml:space="preserve">平成</t>
    </r>
    <r>
      <rPr>
        <sz val="10"/>
        <rFont val="ＭＳ 明朝"/>
        <family val="1"/>
        <charset val="128"/>
      </rPr>
      <t xml:space="preserve">21</t>
    </r>
    <r>
      <rPr>
        <sz val="10"/>
        <rFont val="Noto Sans"/>
        <family val="2"/>
      </rPr>
      <t xml:space="preserve">年度第</t>
    </r>
    <r>
      <rPr>
        <sz val="10"/>
        <rFont val="ＭＳ 明朝"/>
        <family val="1"/>
        <charset val="128"/>
      </rPr>
      <t xml:space="preserve">2</t>
    </r>
    <r>
      <rPr>
        <sz val="10"/>
        <rFont val="Noto Sans"/>
        <family val="2"/>
      </rPr>
      <t xml:space="preserve">回研究会　山岳トンネルの地震被害メカニズムと耐震性向上に関する研究（無料）</t>
    </r>
  </si>
  <si>
    <r>
      <rPr>
        <sz val="10"/>
        <rFont val="Noto Sans"/>
        <family val="2"/>
      </rPr>
      <t xml:space="preserve">第</t>
    </r>
    <r>
      <rPr>
        <sz val="10"/>
        <rFont val="ＭＳ 明朝"/>
        <family val="1"/>
        <charset val="128"/>
      </rPr>
      <t xml:space="preserve">4</t>
    </r>
    <r>
      <rPr>
        <sz val="10"/>
        <rFont val="Noto Sans"/>
        <family val="2"/>
      </rPr>
      <t xml:space="preserve">回地域景観マネジメントワークショップ勉強会（無料）</t>
    </r>
  </si>
  <si>
    <r>
      <rPr>
        <sz val="10"/>
        <rFont val="Noto Sans"/>
        <family val="2"/>
      </rPr>
      <t xml:space="preserve">土木学会</t>
    </r>
    <r>
      <rPr>
        <sz val="10"/>
        <rFont val="ＭＳ 明朝"/>
        <family val="1"/>
        <charset val="128"/>
      </rPr>
      <t xml:space="preserve">CD</t>
    </r>
    <r>
      <rPr>
        <sz val="10"/>
        <rFont val="Noto Sans"/>
        <family val="2"/>
      </rPr>
      <t xml:space="preserve">会議室</t>
    </r>
  </si>
  <si>
    <t xml:space="preserve">「性能設計における作用」講習会（九州）</t>
  </si>
  <si>
    <t xml:space="preserve">九州大学 西新プラザ</t>
  </si>
  <si>
    <t xml:space="preserve">土木学会による実務者のための耐震設計入門（基礎編）</t>
  </si>
  <si>
    <t xml:space="preserve">「余裕深度処分における地下施設の設計及び品質管理、検査の考え方」に関する講習会」</t>
  </si>
  <si>
    <r>
      <rPr>
        <sz val="10"/>
        <rFont val="Noto Sans"/>
        <family val="2"/>
      </rPr>
      <t xml:space="preserve">複合構造レポート</t>
    </r>
    <r>
      <rPr>
        <sz val="10"/>
        <rFont val="ＭＳ 明朝"/>
        <family val="1"/>
        <charset val="128"/>
      </rPr>
      <t xml:space="preserve">03</t>
    </r>
    <r>
      <rPr>
        <sz val="10"/>
        <rFont val="Noto Sans"/>
        <family val="2"/>
      </rPr>
      <t xml:space="preserve">「各種新材料の特性と新しい複合構造の性能評価」を用いたマーケティング手法を用いた事業開発の基本に関する講習会</t>
    </r>
  </si>
  <si>
    <t xml:space="preserve">「性能設計における作用」講習会（北海道）</t>
  </si>
  <si>
    <t xml:space="preserve">英語による維持管理に関するサマープログラム</t>
  </si>
  <si>
    <t xml:space="preserve">応用力学フォーラム（東北地区①）</t>
  </si>
  <si>
    <t xml:space="preserve">トンネル技術史講習会</t>
  </si>
  <si>
    <r>
      <rPr>
        <sz val="10"/>
        <rFont val="ＭＳ 明朝"/>
        <family val="1"/>
        <charset val="128"/>
      </rPr>
      <t xml:space="preserve">IP </t>
    </r>
    <r>
      <rPr>
        <sz val="10"/>
        <rFont val="Noto Sans"/>
        <family val="2"/>
      </rPr>
      <t xml:space="preserve">ホテル　福岡</t>
    </r>
  </si>
  <si>
    <r>
      <rPr>
        <sz val="10"/>
        <rFont val="Noto Sans"/>
        <family val="2"/>
      </rPr>
      <t xml:space="preserve">鋼・合成構造標準示方書講習会</t>
    </r>
    <r>
      <rPr>
        <sz val="10"/>
        <rFont val="ＭＳ 明朝"/>
        <family val="1"/>
        <charset val="128"/>
      </rPr>
      <t xml:space="preserve">-</t>
    </r>
    <r>
      <rPr>
        <sz val="10"/>
        <rFont val="Noto Sans"/>
        <family val="2"/>
      </rPr>
      <t xml:space="preserve">施工編</t>
    </r>
    <r>
      <rPr>
        <sz val="10"/>
        <rFont val="ＭＳ 明朝"/>
        <family val="1"/>
        <charset val="128"/>
      </rPr>
      <t xml:space="preserve">-</t>
    </r>
  </si>
  <si>
    <t xml:space="preserve">応用力学フォーラム（東北地区②）</t>
  </si>
  <si>
    <t xml:space="preserve">「インフラ事業における民間資金導入への挑戦」に関する講習会</t>
  </si>
  <si>
    <r>
      <rPr>
        <sz val="10"/>
        <rFont val="Noto Sans"/>
        <family val="2"/>
      </rPr>
      <t xml:space="preserve">第</t>
    </r>
    <r>
      <rPr>
        <sz val="10"/>
        <rFont val="ＭＳ 明朝"/>
        <family val="1"/>
        <charset val="128"/>
      </rPr>
      <t xml:space="preserve">1</t>
    </r>
    <r>
      <rPr>
        <sz val="10"/>
        <rFont val="Noto Sans"/>
        <family val="2"/>
      </rPr>
      <t xml:space="preserve">回環境システムワークショップ</t>
    </r>
  </si>
  <si>
    <t xml:space="preserve">鋼・合成構造標準示方書に基づく新たな設計講習会</t>
  </si>
  <si>
    <t xml:space="preserve">山岳トンネルの補助工法（改訂版）講習会（東京会場）</t>
  </si>
  <si>
    <r>
      <rPr>
        <sz val="10.5"/>
        <rFont val="Noto Sans"/>
        <family val="2"/>
      </rPr>
      <t xml:space="preserve">「いまさら聞けない計算力学の常識」講習会 </t>
    </r>
    <r>
      <rPr>
        <sz val="10.5"/>
        <rFont val="ＭＳ Ｐ明朝"/>
        <family val="1"/>
        <charset val="128"/>
      </rPr>
      <t xml:space="preserve">in </t>
    </r>
    <r>
      <rPr>
        <sz val="10.5"/>
        <rFont val="Noto Sans"/>
        <family val="2"/>
      </rPr>
      <t xml:space="preserve">名古屋</t>
    </r>
  </si>
  <si>
    <t xml:space="preserve">名古屋大学 環境総合館</t>
  </si>
  <si>
    <t xml:space="preserve">「性能規定に基づくトンネルの設計とマネジメント」に関する講習会</t>
  </si>
  <si>
    <t xml:space="preserve">「土壌・地下水汚染対策」講習会</t>
  </si>
  <si>
    <t xml:space="preserve">建設技術研究委員会・環境システム委員会</t>
  </si>
  <si>
    <t xml:space="preserve">火山工学・斜面工学講習会</t>
  </si>
  <si>
    <t xml:space="preserve">山岳トンネルの補助工法（改訂版）講習会（大阪会場）</t>
  </si>
  <si>
    <t xml:space="preserve">建設交流会館</t>
  </si>
  <si>
    <t xml:space="preserve">コンクリート中の鋼材の腐食性評価と防食技術に関するシンポジウム</t>
  </si>
  <si>
    <t xml:space="preserve">新しい高性能鋼材の利用技術に関する講習会</t>
  </si>
  <si>
    <r>
      <rPr>
        <sz val="10"/>
        <rFont val="Noto Sans"/>
        <family val="2"/>
      </rPr>
      <t xml:space="preserve">第</t>
    </r>
    <r>
      <rPr>
        <sz val="10"/>
        <rFont val="ＭＳ 明朝"/>
        <family val="1"/>
        <charset val="128"/>
      </rPr>
      <t xml:space="preserve">17</t>
    </r>
    <r>
      <rPr>
        <sz val="10"/>
        <rFont val="Noto Sans"/>
        <family val="2"/>
      </rPr>
      <t xml:space="preserve">回鋼構造基礎講座「鋼橋の耐震設計」</t>
    </r>
  </si>
  <si>
    <r>
      <rPr>
        <sz val="10"/>
        <rFont val="Noto Sans"/>
        <family val="2"/>
      </rPr>
      <t xml:space="preserve">土木建設技術発表会</t>
    </r>
    <r>
      <rPr>
        <sz val="10"/>
        <rFont val="ＭＳ 明朝"/>
        <family val="1"/>
        <charset val="128"/>
      </rPr>
      <t xml:space="preserve">2009</t>
    </r>
  </si>
  <si>
    <r>
      <rPr>
        <sz val="10"/>
        <rFont val="Noto Sans"/>
        <family val="2"/>
      </rPr>
      <t xml:space="preserve">地盤工学セミナー</t>
    </r>
    <r>
      <rPr>
        <sz val="10"/>
        <rFont val="ＭＳ 明朝"/>
        <family val="1"/>
        <charset val="128"/>
      </rPr>
      <t xml:space="preserve">2009</t>
    </r>
  </si>
  <si>
    <r>
      <rPr>
        <sz val="10"/>
        <rFont val="Noto Sans"/>
        <family val="2"/>
      </rPr>
      <t xml:space="preserve">第</t>
    </r>
    <r>
      <rPr>
        <sz val="10"/>
        <rFont val="ＭＳ 明朝"/>
        <family val="1"/>
        <charset val="128"/>
      </rPr>
      <t xml:space="preserve">2</t>
    </r>
    <r>
      <rPr>
        <sz val="10"/>
        <rFont val="Noto Sans"/>
        <family val="2"/>
      </rPr>
      <t xml:space="preserve">回環境システムワークショップ</t>
    </r>
  </si>
  <si>
    <t xml:space="preserve">コンクリート構造物の表層品質評価と耐久性能検証に関するシンポジウム</t>
  </si>
  <si>
    <t xml:space="preserve">実務者のための道路橋支承部の維持管理技術講習会（札幌会場）</t>
  </si>
  <si>
    <t xml:space="preserve">北海道自治労会館</t>
  </si>
  <si>
    <t xml:space="preserve">地球温暖化セミナー「水資源枯渇と地球温暖化のフィードバック：地球未来学へのいざない」</t>
  </si>
  <si>
    <t xml:space="preserve">コンクリートの非破壊評価技術の信頼性向上に関するシンポジウム ─工学系他分野での取組みの紹介と委員会報告─</t>
  </si>
  <si>
    <r>
      <rPr>
        <sz val="10"/>
        <rFont val="Noto Sans"/>
        <family val="2"/>
      </rPr>
      <t xml:space="preserve">平成</t>
    </r>
    <r>
      <rPr>
        <sz val="10"/>
        <rFont val="ＭＳ 明朝"/>
        <family val="1"/>
        <charset val="128"/>
      </rPr>
      <t xml:space="preserve">21</t>
    </r>
    <r>
      <rPr>
        <sz val="10"/>
        <rFont val="Noto Sans"/>
        <family val="2"/>
      </rPr>
      <t xml:space="preserve">年度 構造工学における有限要素法の基礎と応用講習会</t>
    </r>
  </si>
  <si>
    <r>
      <rPr>
        <sz val="10"/>
        <rFont val="Noto Sans"/>
        <family val="2"/>
      </rPr>
      <t xml:space="preserve">第</t>
    </r>
    <r>
      <rPr>
        <sz val="10"/>
        <rFont val="ＭＳ 明朝"/>
        <family val="1"/>
        <charset val="128"/>
      </rPr>
      <t xml:space="preserve">18</t>
    </r>
    <r>
      <rPr>
        <sz val="10"/>
        <rFont val="Noto Sans"/>
        <family val="2"/>
      </rPr>
      <t xml:space="preserve">回鋼構造基礎講座「鋼橋の維持管理」</t>
    </r>
  </si>
  <si>
    <t xml:space="preserve">複合構造標準示方書講習会</t>
  </si>
  <si>
    <r>
      <rPr>
        <sz val="10"/>
        <rFont val="Noto Sans"/>
        <family val="2"/>
      </rPr>
      <t xml:space="preserve">広島大学 </t>
    </r>
    <r>
      <rPr>
        <sz val="10"/>
        <rFont val="ＭＳ 明朝"/>
        <family val="1"/>
        <charset val="128"/>
      </rPr>
      <t xml:space="preserve">A2</t>
    </r>
    <r>
      <rPr>
        <sz val="10"/>
        <rFont val="Noto Sans"/>
        <family val="2"/>
      </rPr>
      <t xml:space="preserve">棟 </t>
    </r>
    <r>
      <rPr>
        <sz val="10"/>
        <rFont val="ＭＳ 明朝"/>
        <family val="1"/>
        <charset val="128"/>
      </rPr>
      <t xml:space="preserve">622</t>
    </r>
    <r>
      <rPr>
        <sz val="10"/>
        <rFont val="Noto Sans"/>
        <family val="2"/>
      </rPr>
      <t xml:space="preserve">号</t>
    </r>
  </si>
  <si>
    <t xml:space="preserve">土木学会による実務者のための耐震設計入門（実践編）</t>
  </si>
  <si>
    <r>
      <rPr>
        <sz val="10.5"/>
        <rFont val="Noto Sans"/>
        <family val="2"/>
      </rPr>
      <t xml:space="preserve">計算力学フォーラム </t>
    </r>
    <r>
      <rPr>
        <sz val="10.5"/>
        <rFont val="ＭＳ Ｐ明朝"/>
        <family val="1"/>
        <charset val="128"/>
      </rPr>
      <t xml:space="preserve">in </t>
    </r>
    <r>
      <rPr>
        <sz val="10.5"/>
        <rFont val="Noto Sans"/>
        <family val="2"/>
      </rPr>
      <t xml:space="preserve">横浜</t>
    </r>
  </si>
  <si>
    <r>
      <rPr>
        <sz val="10"/>
        <rFont val="Noto Sans"/>
        <family val="2"/>
      </rPr>
      <t xml:space="preserve">慶應義塾大学理工 創想館</t>
    </r>
    <r>
      <rPr>
        <sz val="10"/>
        <rFont val="ＭＳ 明朝"/>
        <family val="1"/>
        <charset val="128"/>
      </rPr>
      <t xml:space="preserve">203</t>
    </r>
    <r>
      <rPr>
        <sz val="10"/>
        <rFont val="Noto Sans"/>
        <family val="2"/>
      </rPr>
      <t xml:space="preserve">号</t>
    </r>
  </si>
  <si>
    <r>
      <rPr>
        <sz val="10"/>
        <rFont val="ＭＳ 明朝"/>
        <family val="1"/>
        <charset val="128"/>
      </rPr>
      <t xml:space="preserve">H21</t>
    </r>
    <r>
      <rPr>
        <sz val="10"/>
        <rFont val="Noto Sans"/>
        <family val="2"/>
      </rPr>
      <t xml:space="preserve">年度環境工学委員会研究ワークショップ「環境工学の新しいチャレンジ：低炭素社会に向けて」</t>
    </r>
  </si>
  <si>
    <r>
      <rPr>
        <sz val="10.5"/>
        <rFont val="Noto Sans"/>
        <family val="2"/>
      </rPr>
      <t xml:space="preserve">「地盤工学</t>
    </r>
    <r>
      <rPr>
        <sz val="10.5"/>
        <rFont val="ＭＳ Ｐ明朝"/>
        <family val="1"/>
        <charset val="128"/>
      </rPr>
      <t xml:space="preserve">×</t>
    </r>
    <r>
      <rPr>
        <sz val="10.5"/>
        <rFont val="Noto Sans"/>
        <family val="2"/>
      </rPr>
      <t xml:space="preserve">粉体工学セミナー」「第</t>
    </r>
    <r>
      <rPr>
        <sz val="10.5"/>
        <rFont val="ＭＳ Ｐ明朝"/>
        <family val="1"/>
        <charset val="128"/>
      </rPr>
      <t xml:space="preserve">3</t>
    </r>
    <r>
      <rPr>
        <sz val="10.5"/>
        <rFont val="Noto Sans"/>
        <family val="2"/>
      </rPr>
      <t xml:space="preserve">回 個別要素法セミナー」</t>
    </r>
  </si>
  <si>
    <t xml:space="preserve">京都テルサ セミナー室</t>
  </si>
  <si>
    <r>
      <rPr>
        <sz val="10"/>
        <rFont val="Noto Sans"/>
        <family val="2"/>
      </rPr>
      <t xml:space="preserve">平成</t>
    </r>
    <r>
      <rPr>
        <sz val="10"/>
        <rFont val="ＭＳ 明朝"/>
        <family val="1"/>
        <charset val="128"/>
      </rPr>
      <t xml:space="preserve">21</t>
    </r>
    <r>
      <rPr>
        <sz val="10"/>
        <rFont val="Noto Sans"/>
        <family val="2"/>
      </rPr>
      <t xml:space="preserve">年度 安全で経済的な施工計画を行うための講習会</t>
    </r>
  </si>
  <si>
    <t xml:space="preserve">応用力学フォーラム（中四国地区）</t>
  </si>
  <si>
    <t xml:space="preserve">愛媛大学 総合情報ﾒﾃﾞｨｱｾﾝﾀｰ</t>
  </si>
  <si>
    <t xml:space="preserve">第１３回地震時保有耐力法に基づく橋梁等構造の耐震設計に関するシンポジウム</t>
  </si>
  <si>
    <t xml:space="preserve">「循環型社会に適合したフライアッシュコンクリートの最新利用技術」講演会</t>
  </si>
  <si>
    <r>
      <rPr>
        <sz val="10"/>
        <rFont val="Noto Sans"/>
        <family val="2"/>
      </rPr>
      <t xml:space="preserve">第</t>
    </r>
    <r>
      <rPr>
        <sz val="10"/>
        <rFont val="ＭＳ 明朝"/>
        <family val="1"/>
        <charset val="128"/>
      </rPr>
      <t xml:space="preserve">11</t>
    </r>
    <r>
      <rPr>
        <sz val="10"/>
        <rFont val="Noto Sans"/>
        <family val="2"/>
      </rPr>
      <t xml:space="preserve">回新しい材料・工法・機械講習会</t>
    </r>
  </si>
  <si>
    <r>
      <rPr>
        <sz val="10"/>
        <rFont val="Noto Sans"/>
        <family val="2"/>
      </rPr>
      <t xml:space="preserve">中小建設業のＢＣＰ入門セミナー（第</t>
    </r>
    <r>
      <rPr>
        <sz val="10"/>
        <rFont val="ＭＳ 明朝"/>
        <family val="1"/>
        <charset val="128"/>
      </rPr>
      <t xml:space="preserve">2</t>
    </r>
    <r>
      <rPr>
        <sz val="10"/>
        <rFont val="Noto Sans"/>
        <family val="2"/>
      </rPr>
      <t xml:space="preserve">回）</t>
    </r>
  </si>
  <si>
    <r>
      <rPr>
        <sz val="10"/>
        <rFont val="Noto Sans"/>
        <family val="2"/>
      </rPr>
      <t xml:space="preserve">第</t>
    </r>
    <r>
      <rPr>
        <sz val="10"/>
        <rFont val="ＭＳ 明朝"/>
        <family val="1"/>
        <charset val="128"/>
      </rPr>
      <t xml:space="preserve">4</t>
    </r>
    <r>
      <rPr>
        <sz val="10"/>
        <rFont val="Noto Sans"/>
        <family val="2"/>
      </rPr>
      <t xml:space="preserve">回阪神淡路大震災学習センター</t>
    </r>
  </si>
  <si>
    <t xml:space="preserve">新神戸駅周辺</t>
  </si>
  <si>
    <r>
      <rPr>
        <sz val="10"/>
        <rFont val="Noto Sans"/>
        <family val="2"/>
      </rPr>
      <t xml:space="preserve">第</t>
    </r>
    <r>
      <rPr>
        <sz val="10"/>
        <rFont val="ＭＳ 明朝"/>
        <family val="1"/>
        <charset val="128"/>
      </rPr>
      <t xml:space="preserve">1</t>
    </r>
    <r>
      <rPr>
        <sz val="10"/>
        <rFont val="Noto Sans"/>
        <family val="2"/>
      </rPr>
      <t xml:space="preserve">回木材利用シンポジウム</t>
    </r>
  </si>
  <si>
    <t xml:space="preserve">木材工学特別委員会</t>
  </si>
  <si>
    <t xml:space="preserve">「コンクリート中の鋼材の腐食性評価と防食技術」および「材料劣化が生じたコンクリート構造物の構造性能」に関する講習会</t>
  </si>
  <si>
    <r>
      <rPr>
        <sz val="10"/>
        <rFont val="Noto Sans"/>
        <family val="2"/>
      </rPr>
      <t xml:space="preserve">名古屋工業大学 </t>
    </r>
    <r>
      <rPr>
        <sz val="10"/>
        <rFont val="ＭＳ 明朝"/>
        <family val="1"/>
        <charset val="128"/>
      </rPr>
      <t xml:space="preserve">16</t>
    </r>
    <r>
      <rPr>
        <sz val="10"/>
        <rFont val="Noto Sans"/>
        <family val="2"/>
      </rPr>
      <t xml:space="preserve">号館</t>
    </r>
    <r>
      <rPr>
        <sz val="10"/>
        <rFont val="ＭＳ 明朝"/>
        <family val="1"/>
        <charset val="128"/>
      </rPr>
      <t xml:space="preserve">U1</t>
    </r>
    <r>
      <rPr>
        <sz val="10"/>
        <rFont val="Noto Sans"/>
        <family val="2"/>
      </rPr>
      <t xml:space="preserve">教室</t>
    </r>
  </si>
  <si>
    <r>
      <rPr>
        <sz val="10"/>
        <rFont val="ＭＳ 明朝"/>
        <family val="1"/>
        <charset val="128"/>
      </rPr>
      <t xml:space="preserve">CommonMP</t>
    </r>
    <r>
      <rPr>
        <sz val="10"/>
        <rFont val="Noto Sans"/>
        <family val="2"/>
      </rPr>
      <t xml:space="preserve">（水・物質循環解析ソフトウェア共通基盤）説明会</t>
    </r>
  </si>
  <si>
    <t xml:space="preserve">H22</t>
  </si>
  <si>
    <r>
      <rPr>
        <sz val="10"/>
        <rFont val="Noto Sans"/>
        <family val="2"/>
      </rPr>
      <t xml:space="preserve">地震工学委員会 平成</t>
    </r>
    <r>
      <rPr>
        <sz val="10"/>
        <rFont val="ＭＳ 明朝"/>
        <family val="1"/>
        <charset val="128"/>
      </rPr>
      <t xml:space="preserve">22</t>
    </r>
    <r>
      <rPr>
        <sz val="10"/>
        <rFont val="Noto Sans"/>
        <family val="2"/>
      </rPr>
      <t xml:space="preserve">年度第</t>
    </r>
    <r>
      <rPr>
        <sz val="10"/>
        <rFont val="ＭＳ 明朝"/>
        <family val="1"/>
        <charset val="128"/>
      </rPr>
      <t xml:space="preserve">1</t>
    </r>
    <r>
      <rPr>
        <sz val="10"/>
        <rFont val="Noto Sans"/>
        <family val="2"/>
      </rPr>
      <t xml:space="preserve">回研究会</t>
    </r>
  </si>
  <si>
    <r>
      <rPr>
        <sz val="10"/>
        <rFont val="ＭＳ 明朝"/>
        <family val="1"/>
        <charset val="128"/>
      </rPr>
      <t xml:space="preserve">2010</t>
    </r>
    <r>
      <rPr>
        <sz val="10"/>
        <rFont val="Noto Sans"/>
        <family val="2"/>
      </rPr>
      <t xml:space="preserve">年度海洋開発特別講演会</t>
    </r>
  </si>
  <si>
    <r>
      <rPr>
        <sz val="10"/>
        <rFont val="Noto Sans"/>
        <family val="2"/>
      </rPr>
      <t xml:space="preserve">第</t>
    </r>
    <r>
      <rPr>
        <sz val="10"/>
        <rFont val="ＭＳ 明朝"/>
        <family val="1"/>
        <charset val="128"/>
      </rPr>
      <t xml:space="preserve">56</t>
    </r>
    <r>
      <rPr>
        <sz val="10"/>
        <rFont val="Noto Sans"/>
        <family val="2"/>
      </rPr>
      <t xml:space="preserve">回構造工学シンポジウム</t>
    </r>
  </si>
  <si>
    <t xml:space="preserve">東京工業大学（大岡山ｷｬﾝﾊﾟｽ）</t>
  </si>
  <si>
    <r>
      <rPr>
        <sz val="10"/>
        <rFont val="ＭＳ 明朝"/>
        <family val="1"/>
        <charset val="128"/>
      </rPr>
      <t xml:space="preserve">No.8</t>
    </r>
    <r>
      <rPr>
        <sz val="10"/>
        <rFont val="Noto Sans"/>
        <family val="2"/>
      </rPr>
      <t xml:space="preserve">　皐月夕暮は土木遺産を歩くサロン！　</t>
    </r>
  </si>
  <si>
    <t xml:space="preserve">土木学会１階打合せコーナー他</t>
  </si>
  <si>
    <r>
      <rPr>
        <sz val="10.5"/>
        <rFont val="Noto Sans"/>
        <family val="2"/>
      </rPr>
      <t xml:space="preserve">応用力学講演会 </t>
    </r>
    <r>
      <rPr>
        <sz val="10.5"/>
        <rFont val="ＭＳ Ｐ明朝"/>
        <family val="1"/>
        <charset val="128"/>
      </rPr>
      <t xml:space="preserve">2010</t>
    </r>
  </si>
  <si>
    <r>
      <rPr>
        <sz val="10"/>
        <rFont val="ＭＳ 明朝"/>
        <family val="1"/>
        <charset val="128"/>
      </rPr>
      <t xml:space="preserve">No.9</t>
    </r>
    <r>
      <rPr>
        <sz val="10"/>
        <rFont val="Noto Sans"/>
        <family val="2"/>
      </rPr>
      <t xml:space="preserve">　初夏夕暮は土木遺産を歩くサロン！</t>
    </r>
  </si>
  <si>
    <t xml:space="preserve">土木学会打合せコーナー</t>
  </si>
  <si>
    <r>
      <rPr>
        <sz val="10"/>
        <rFont val="ＭＳ 明朝"/>
        <family val="1"/>
        <charset val="128"/>
      </rPr>
      <t xml:space="preserve">2010</t>
    </r>
    <r>
      <rPr>
        <sz val="10"/>
        <rFont val="Noto Sans"/>
        <family val="2"/>
      </rPr>
      <t xml:space="preserve">年度河川技術に関するシンポジウム</t>
    </r>
  </si>
  <si>
    <r>
      <rPr>
        <sz val="10"/>
        <rFont val="Noto Sans"/>
        <family val="2"/>
      </rPr>
      <t xml:space="preserve">第</t>
    </r>
    <r>
      <rPr>
        <sz val="10"/>
        <rFont val="ＭＳ 明朝"/>
        <family val="1"/>
        <charset val="128"/>
      </rPr>
      <t xml:space="preserve">41</t>
    </r>
    <r>
      <rPr>
        <sz val="10"/>
        <rFont val="Noto Sans"/>
        <family val="2"/>
      </rPr>
      <t xml:space="preserve">回土木計画学研究発表会（春大会）</t>
    </r>
  </si>
  <si>
    <t xml:space="preserve">応用力学ウィキペディアフォーラム</t>
  </si>
  <si>
    <r>
      <rPr>
        <sz val="10"/>
        <rFont val="Noto Sans"/>
        <family val="2"/>
      </rPr>
      <t xml:space="preserve">第</t>
    </r>
    <r>
      <rPr>
        <sz val="10"/>
        <rFont val="ＭＳ 明朝"/>
        <family val="1"/>
        <charset val="128"/>
      </rPr>
      <t xml:space="preserve">30</t>
    </r>
    <r>
      <rPr>
        <sz val="10"/>
        <rFont val="Noto Sans"/>
        <family val="2"/>
      </rPr>
      <t xml:space="preserve">回土木史研究発表会</t>
    </r>
  </si>
  <si>
    <t xml:space="preserve">日本大学理工学部駿河台校舎</t>
  </si>
  <si>
    <r>
      <rPr>
        <sz val="10"/>
        <rFont val="Noto Sans"/>
        <family val="2"/>
      </rPr>
      <t xml:space="preserve">第</t>
    </r>
    <r>
      <rPr>
        <sz val="10"/>
        <rFont val="ＭＳ 明朝"/>
        <family val="1"/>
        <charset val="128"/>
      </rPr>
      <t xml:space="preserve">35</t>
    </r>
    <r>
      <rPr>
        <sz val="10"/>
        <rFont val="Noto Sans"/>
        <family val="2"/>
      </rPr>
      <t xml:space="preserve">回海洋開発シンポジウム</t>
    </r>
  </si>
  <si>
    <t xml:space="preserve">鹿児島県民交流センター</t>
  </si>
  <si>
    <t xml:space="preserve">岩盤力学委員会 講演会</t>
  </si>
  <si>
    <t xml:space="preserve">舗装工学委員会　重荷重舗装小委員会　調査研究報告会</t>
  </si>
  <si>
    <r>
      <rPr>
        <sz val="10"/>
        <rFont val="Noto Sans"/>
        <family val="2"/>
      </rPr>
      <t xml:space="preserve">第</t>
    </r>
    <r>
      <rPr>
        <sz val="10"/>
        <rFont val="ＭＳ 明朝"/>
        <family val="1"/>
        <charset val="128"/>
      </rPr>
      <t xml:space="preserve">14</t>
    </r>
    <r>
      <rPr>
        <sz val="10"/>
        <rFont val="Noto Sans"/>
        <family val="2"/>
      </rPr>
      <t xml:space="preserve">回鉄道力学シンポジウム</t>
    </r>
  </si>
  <si>
    <t xml:space="preserve">北海道における「建設マネジメントに関する地域シンポジウム」</t>
  </si>
  <si>
    <t xml:space="preserve">北海道大学 ｸﾗｰｸ会館講堂</t>
  </si>
  <si>
    <r>
      <rPr>
        <sz val="10"/>
        <rFont val="ＭＳ 明朝"/>
        <family val="1"/>
        <charset val="128"/>
      </rPr>
      <t xml:space="preserve">No.12</t>
    </r>
    <r>
      <rPr>
        <sz val="10"/>
        <rFont val="Noto Sans"/>
        <family val="2"/>
      </rPr>
      <t xml:space="preserve">　土木遺産を歩くサロン！</t>
    </r>
  </si>
  <si>
    <r>
      <rPr>
        <sz val="10"/>
        <rFont val="ＭＳ 明朝"/>
        <family val="1"/>
        <charset val="128"/>
      </rPr>
      <t xml:space="preserve">2010</t>
    </r>
    <r>
      <rPr>
        <sz val="10"/>
        <rFont val="Noto Sans"/>
        <family val="2"/>
      </rPr>
      <t xml:space="preserve">年度　建設マネジメント委員会 研究成果発表会</t>
    </r>
  </si>
  <si>
    <r>
      <rPr>
        <sz val="10"/>
        <rFont val="ＭＳ 明朝"/>
        <family val="1"/>
        <charset val="128"/>
      </rPr>
      <t xml:space="preserve">2010</t>
    </r>
    <r>
      <rPr>
        <sz val="10"/>
        <rFont val="Noto Sans"/>
        <family val="2"/>
      </rPr>
      <t xml:space="preserve">年度 建設マネジメント委員会　公共調達シンポジウム</t>
    </r>
  </si>
  <si>
    <r>
      <rPr>
        <sz val="10"/>
        <rFont val="Noto Sans"/>
        <family val="2"/>
      </rPr>
      <t xml:space="preserve">第</t>
    </r>
    <r>
      <rPr>
        <sz val="10"/>
        <rFont val="ＭＳ 明朝"/>
        <family val="1"/>
        <charset val="128"/>
      </rPr>
      <t xml:space="preserve">13</t>
    </r>
    <r>
      <rPr>
        <sz val="10"/>
        <rFont val="Noto Sans"/>
        <family val="2"/>
      </rPr>
      <t xml:space="preserve">回鋼構造と橋に関するシンポジウム</t>
    </r>
  </si>
  <si>
    <r>
      <rPr>
        <sz val="10"/>
        <rFont val="Noto Sans"/>
        <family val="2"/>
      </rPr>
      <t xml:space="preserve">第</t>
    </r>
    <r>
      <rPr>
        <sz val="10"/>
        <rFont val="ＭＳ 明朝"/>
        <family val="1"/>
        <charset val="128"/>
      </rPr>
      <t xml:space="preserve">4</t>
    </r>
    <r>
      <rPr>
        <sz val="10"/>
        <rFont val="Noto Sans"/>
        <family val="2"/>
      </rPr>
      <t xml:space="preserve">回夏休み親子見学会（東京）</t>
    </r>
  </si>
  <si>
    <t xml:space="preserve">ＪＲ新宿駅　周辺工事現場</t>
  </si>
  <si>
    <r>
      <rPr>
        <sz val="10"/>
        <rFont val="ＭＳ 明朝"/>
        <family val="1"/>
        <charset val="128"/>
      </rPr>
      <t xml:space="preserve">No.13</t>
    </r>
    <r>
      <rPr>
        <sz val="10"/>
        <rFont val="Noto Sans"/>
        <family val="2"/>
      </rPr>
      <t xml:space="preserve">　暑気払いに土木遺産を歩くサロン！</t>
    </r>
  </si>
  <si>
    <r>
      <rPr>
        <sz val="10"/>
        <rFont val="Noto Sans"/>
        <family val="2"/>
      </rPr>
      <t xml:space="preserve">第</t>
    </r>
    <r>
      <rPr>
        <sz val="10"/>
        <rFont val="ＭＳ ゴシック"/>
        <family val="3"/>
        <charset val="128"/>
      </rPr>
      <t xml:space="preserve">46</t>
    </r>
    <r>
      <rPr>
        <sz val="10"/>
        <rFont val="Noto Sans"/>
        <family val="2"/>
      </rPr>
      <t xml:space="preserve">回水工学に関する夏期研修会</t>
    </r>
  </si>
  <si>
    <t xml:space="preserve">コンクリート構造物のインフラマネジメント研究小委員会報告会　市民のためのコンクリート　－コンクリートの将来について語ろう－</t>
  </si>
  <si>
    <r>
      <rPr>
        <sz val="11"/>
        <rFont val="Noto Sans"/>
        <family val="2"/>
      </rPr>
      <t xml:space="preserve">～</t>
    </r>
    <r>
      <rPr>
        <sz val="11"/>
        <rFont val="ＭＳ 明朝"/>
        <family val="1"/>
        <charset val="128"/>
      </rPr>
      <t xml:space="preserve">27</t>
    </r>
  </si>
  <si>
    <r>
      <rPr>
        <sz val="10"/>
        <rFont val="Noto Sans"/>
        <family val="2"/>
      </rPr>
      <t xml:space="preserve">第</t>
    </r>
    <r>
      <rPr>
        <sz val="10"/>
        <rFont val="ＭＳ 明朝"/>
        <family val="1"/>
        <charset val="128"/>
      </rPr>
      <t xml:space="preserve">9</t>
    </r>
    <r>
      <rPr>
        <sz val="10"/>
        <rFont val="Noto Sans"/>
        <family val="2"/>
      </rPr>
      <t xml:space="preserve">回木材利用研究発表会（木橋技術に関するシンポジウム）</t>
    </r>
  </si>
  <si>
    <r>
      <rPr>
        <sz val="10"/>
        <rFont val="Noto Sans"/>
        <family val="2"/>
      </rPr>
      <t xml:space="preserve">第</t>
    </r>
    <r>
      <rPr>
        <sz val="10"/>
        <rFont val="ＭＳ 明朝"/>
        <family val="1"/>
        <charset val="128"/>
      </rPr>
      <t xml:space="preserve">18</t>
    </r>
    <r>
      <rPr>
        <sz val="10"/>
        <rFont val="Noto Sans"/>
        <family val="2"/>
      </rPr>
      <t xml:space="preserve">回地球環境シンポジウム</t>
    </r>
  </si>
  <si>
    <t xml:space="preserve">諏訪東京理科大学</t>
  </si>
  <si>
    <t xml:space="preserve">地球環境フォーラム（無料）</t>
  </si>
  <si>
    <r>
      <rPr>
        <sz val="10"/>
        <rFont val="Noto Sans"/>
        <family val="2"/>
      </rPr>
      <t xml:space="preserve">日中トンネル安全リスク会議</t>
    </r>
    <r>
      <rPr>
        <sz val="10"/>
        <rFont val="ＭＳ 明朝"/>
        <family val="1"/>
        <charset val="128"/>
      </rPr>
      <t xml:space="preserve">2010</t>
    </r>
  </si>
  <si>
    <t xml:space="preserve">首都大学東京 国際交流ｾﾝﾀｰ</t>
  </si>
  <si>
    <r>
      <rPr>
        <sz val="10"/>
        <rFont val="Noto Sans"/>
        <family val="2"/>
      </rPr>
      <t xml:space="preserve">第</t>
    </r>
    <r>
      <rPr>
        <sz val="10"/>
        <rFont val="ＭＳ 明朝"/>
        <family val="1"/>
        <charset val="128"/>
      </rPr>
      <t xml:space="preserve">13</t>
    </r>
    <r>
      <rPr>
        <sz val="10"/>
        <rFont val="Noto Sans"/>
        <family val="2"/>
      </rPr>
      <t xml:space="preserve">回 応用力学シンポジウム</t>
    </r>
  </si>
  <si>
    <r>
      <rPr>
        <sz val="10"/>
        <rFont val="Noto Sans"/>
        <family val="2"/>
      </rPr>
      <t xml:space="preserve">第</t>
    </r>
    <r>
      <rPr>
        <sz val="10"/>
        <rFont val="ＭＳ 明朝"/>
        <family val="1"/>
        <charset val="128"/>
      </rPr>
      <t xml:space="preserve">12</t>
    </r>
    <r>
      <rPr>
        <sz val="10"/>
        <rFont val="Noto Sans"/>
        <family val="2"/>
      </rPr>
      <t xml:space="preserve">回建設ロボットシンポジウム（日本建築学会・日本ロボット学会　先端建設技術センター・日本建設機械化協会・日本ロボット工業会）</t>
    </r>
  </si>
  <si>
    <r>
      <rPr>
        <sz val="10"/>
        <rFont val="Noto Sans"/>
        <family val="2"/>
      </rPr>
      <t xml:space="preserve">～</t>
    </r>
    <r>
      <rPr>
        <sz val="10"/>
        <rFont val="ＭＳ 明朝"/>
        <family val="1"/>
        <charset val="128"/>
      </rPr>
      <t xml:space="preserve">14</t>
    </r>
  </si>
  <si>
    <r>
      <rPr>
        <sz val="10"/>
        <rFont val="Noto Sans"/>
        <family val="2"/>
      </rPr>
      <t xml:space="preserve">第</t>
    </r>
    <r>
      <rPr>
        <sz val="10"/>
        <rFont val="ＭＳ 明朝"/>
        <family val="1"/>
        <charset val="128"/>
      </rPr>
      <t xml:space="preserve">5</t>
    </r>
    <r>
      <rPr>
        <sz val="10"/>
        <rFont val="Noto Sans"/>
        <family val="2"/>
      </rPr>
      <t xml:space="preserve">回阪神・淡路大震災学習ツアー</t>
    </r>
  </si>
  <si>
    <r>
      <rPr>
        <sz val="10"/>
        <rFont val="Noto Sans"/>
        <family val="2"/>
      </rPr>
      <t xml:space="preserve">土木ふれあいフェスタ</t>
    </r>
    <r>
      <rPr>
        <sz val="10"/>
        <rFont val="ＭＳ 明朝"/>
        <family val="1"/>
        <charset val="128"/>
      </rPr>
      <t xml:space="preserve">in</t>
    </r>
    <r>
      <rPr>
        <sz val="10"/>
        <rFont val="Noto Sans"/>
        <family val="2"/>
      </rPr>
      <t xml:space="preserve">札幌</t>
    </r>
  </si>
  <si>
    <r>
      <rPr>
        <sz val="10"/>
        <rFont val="Noto Sans"/>
        <family val="2"/>
      </rPr>
      <t xml:space="preserve">新札幌 サンピア</t>
    </r>
    <r>
      <rPr>
        <sz val="10"/>
        <rFont val="ＭＳ 明朝"/>
        <family val="1"/>
        <charset val="128"/>
      </rPr>
      <t xml:space="preserve">1</t>
    </r>
    <r>
      <rPr>
        <sz val="10"/>
        <rFont val="Noto Sans"/>
        <family val="2"/>
      </rPr>
      <t xml:space="preserve">Ｆ光の広場</t>
    </r>
  </si>
  <si>
    <r>
      <rPr>
        <sz val="10"/>
        <rFont val="Noto Sans"/>
        <family val="2"/>
      </rPr>
      <t xml:space="preserve">第</t>
    </r>
    <r>
      <rPr>
        <sz val="10"/>
        <rFont val="ＭＳ 明朝"/>
        <family val="1"/>
        <charset val="128"/>
      </rPr>
      <t xml:space="preserve">14</t>
    </r>
    <r>
      <rPr>
        <sz val="10"/>
        <rFont val="Noto Sans"/>
        <family val="2"/>
      </rPr>
      <t xml:space="preserve">回地震防災技術懇話会</t>
    </r>
  </si>
  <si>
    <r>
      <rPr>
        <sz val="10"/>
        <rFont val="ＭＳ 明朝"/>
        <family val="1"/>
        <charset val="128"/>
      </rPr>
      <t xml:space="preserve">No.14</t>
    </r>
    <r>
      <rPr>
        <sz val="10"/>
        <rFont val="Noto Sans"/>
        <family val="2"/>
      </rPr>
      <t xml:space="preserve">　土木遺産の夜景を楽しむウォークサロン！</t>
    </r>
  </si>
  <si>
    <r>
      <rPr>
        <sz val="10"/>
        <rFont val="Noto Sans"/>
        <family val="2"/>
      </rPr>
      <t xml:space="preserve">第</t>
    </r>
    <r>
      <rPr>
        <sz val="10"/>
        <rFont val="ＭＳ 明朝"/>
        <family val="1"/>
        <charset val="128"/>
      </rPr>
      <t xml:space="preserve">35</t>
    </r>
    <r>
      <rPr>
        <sz val="10"/>
        <rFont val="Noto Sans"/>
        <family val="2"/>
      </rPr>
      <t xml:space="preserve">回情報利用技術シンポジウム</t>
    </r>
  </si>
  <si>
    <r>
      <rPr>
        <sz val="10"/>
        <rFont val="Noto Sans"/>
        <family val="2"/>
      </rPr>
      <t xml:space="preserve">第</t>
    </r>
    <r>
      <rPr>
        <sz val="10"/>
        <rFont val="ＭＳ 明朝"/>
        <family val="1"/>
        <charset val="128"/>
      </rPr>
      <t xml:space="preserve">38</t>
    </r>
    <r>
      <rPr>
        <sz val="10"/>
        <rFont val="Noto Sans"/>
        <family val="2"/>
      </rPr>
      <t xml:space="preserve">回環境システム研究論文発表会</t>
    </r>
  </si>
  <si>
    <t xml:space="preserve">広島修道大学</t>
  </si>
  <si>
    <r>
      <rPr>
        <sz val="10"/>
        <rFont val="ＭＳ 明朝"/>
        <family val="1"/>
        <charset val="128"/>
      </rPr>
      <t xml:space="preserve">H22</t>
    </r>
    <r>
      <rPr>
        <sz val="10"/>
        <rFont val="Noto Sans"/>
        <family val="2"/>
      </rPr>
      <t xml:space="preserve">．</t>
    </r>
  </si>
  <si>
    <r>
      <rPr>
        <sz val="10"/>
        <rFont val="ＭＳ 明朝"/>
        <family val="1"/>
        <charset val="128"/>
      </rPr>
      <t xml:space="preserve">No.15</t>
    </r>
    <r>
      <rPr>
        <sz val="10"/>
        <rFont val="Noto Sans"/>
        <family val="2"/>
      </rPr>
      <t xml:space="preserve">　土木遺産の夜景を楽しむウォークサロン！</t>
    </r>
  </si>
  <si>
    <r>
      <rPr>
        <sz val="10"/>
        <rFont val="Noto Sans"/>
        <family val="2"/>
      </rPr>
      <t xml:space="preserve">地震工学委員会 平成</t>
    </r>
    <r>
      <rPr>
        <sz val="10"/>
        <rFont val="ＭＳ 明朝"/>
        <family val="1"/>
        <charset val="128"/>
      </rPr>
      <t xml:space="preserve">22</t>
    </r>
    <r>
      <rPr>
        <sz val="10"/>
        <rFont val="Noto Sans"/>
        <family val="2"/>
      </rPr>
      <t xml:space="preserve">年度第</t>
    </r>
    <r>
      <rPr>
        <sz val="10"/>
        <rFont val="ＭＳ 明朝"/>
        <family val="1"/>
        <charset val="128"/>
      </rPr>
      <t xml:space="preserve">2</t>
    </r>
    <r>
      <rPr>
        <sz val="10"/>
        <rFont val="Noto Sans"/>
        <family val="2"/>
      </rPr>
      <t xml:space="preserve">回研究会</t>
    </r>
  </si>
  <si>
    <r>
      <rPr>
        <sz val="10"/>
        <rFont val="ＭＳ 明朝"/>
        <family val="1"/>
        <charset val="128"/>
      </rPr>
      <t xml:space="preserve">No.16</t>
    </r>
    <r>
      <rPr>
        <sz val="10"/>
        <rFont val="Noto Sans"/>
        <family val="2"/>
      </rPr>
      <t xml:space="preserve">　土木遺産の夜景を楽しむウォークサロン！</t>
    </r>
  </si>
  <si>
    <t xml:space="preserve">「地球規模環境問題に関する調査・検討（改訂版）」報告会</t>
  </si>
  <si>
    <t xml:space="preserve">シンポジウム「近年の国内外で発生した大地震の記録と課題（Ⅲ）」</t>
  </si>
  <si>
    <r>
      <rPr>
        <sz val="10"/>
        <rFont val="ＭＳ 明朝"/>
        <family val="1"/>
        <charset val="128"/>
      </rPr>
      <t xml:space="preserve">No.17</t>
    </r>
    <r>
      <rPr>
        <sz val="10"/>
        <rFont val="Noto Sans"/>
        <family val="2"/>
      </rPr>
      <t xml:space="preserve">　土木遺産の夜景を楽しむウォークサロン！</t>
    </r>
  </si>
  <si>
    <r>
      <rPr>
        <sz val="10"/>
        <rFont val="Noto Sans"/>
        <family val="2"/>
      </rPr>
      <t xml:space="preserve">第</t>
    </r>
    <r>
      <rPr>
        <sz val="10"/>
        <rFont val="ＭＳ 明朝"/>
        <family val="1"/>
        <charset val="128"/>
      </rPr>
      <t xml:space="preserve">57</t>
    </r>
    <r>
      <rPr>
        <sz val="10"/>
        <rFont val="Noto Sans"/>
        <family val="2"/>
      </rPr>
      <t xml:space="preserve">回海岸工学講演会</t>
    </r>
  </si>
  <si>
    <t xml:space="preserve">京都テルサ</t>
  </si>
  <si>
    <t xml:space="preserve">九州地方における公共事業・公共調達に関するシンポジウム</t>
  </si>
  <si>
    <t xml:space="preserve">天神アクロス国際会議場</t>
  </si>
  <si>
    <r>
      <rPr>
        <sz val="10"/>
        <rFont val="Noto Sans"/>
        <family val="2"/>
      </rPr>
      <t xml:space="preserve">第</t>
    </r>
    <r>
      <rPr>
        <sz val="10"/>
        <rFont val="ＭＳ 明朝"/>
        <family val="1"/>
        <charset val="128"/>
      </rPr>
      <t xml:space="preserve">47</t>
    </r>
    <r>
      <rPr>
        <sz val="10"/>
        <rFont val="Noto Sans"/>
        <family val="2"/>
      </rPr>
      <t xml:space="preserve">回環境工学研究フォーラム</t>
    </r>
  </si>
  <si>
    <r>
      <rPr>
        <sz val="10"/>
        <rFont val="Noto Sans"/>
        <family val="2"/>
      </rPr>
      <t xml:space="preserve">土木建設技術発表会</t>
    </r>
    <r>
      <rPr>
        <sz val="10"/>
        <rFont val="ＭＳ 明朝"/>
        <family val="1"/>
        <charset val="128"/>
      </rPr>
      <t xml:space="preserve">2010</t>
    </r>
  </si>
  <si>
    <r>
      <rPr>
        <sz val="10"/>
        <rFont val="Noto Sans"/>
        <family val="2"/>
      </rPr>
      <t xml:space="preserve">第</t>
    </r>
    <r>
      <rPr>
        <sz val="10"/>
        <rFont val="ＭＳ 明朝"/>
        <family val="1"/>
        <charset val="128"/>
      </rPr>
      <t xml:space="preserve">42</t>
    </r>
    <r>
      <rPr>
        <sz val="10"/>
        <rFont val="Noto Sans"/>
        <family val="2"/>
      </rPr>
      <t xml:space="preserve">回土木計画学研究発表会秋大会</t>
    </r>
  </si>
  <si>
    <t xml:space="preserve">山梨大学</t>
  </si>
  <si>
    <r>
      <rPr>
        <sz val="10"/>
        <rFont val="Noto Sans"/>
        <family val="2"/>
      </rPr>
      <t xml:space="preserve">第</t>
    </r>
    <r>
      <rPr>
        <sz val="10"/>
        <rFont val="ＭＳ 明朝"/>
        <family val="1"/>
        <charset val="128"/>
      </rPr>
      <t xml:space="preserve">20</t>
    </r>
    <r>
      <rPr>
        <sz val="10"/>
        <rFont val="Noto Sans"/>
        <family val="2"/>
      </rPr>
      <t xml:space="preserve">回トンネル工学研究発表会</t>
    </r>
  </si>
  <si>
    <r>
      <rPr>
        <sz val="10"/>
        <rFont val="Noto Sans"/>
        <family val="2"/>
      </rPr>
      <t xml:space="preserve">安全問題討論会‘</t>
    </r>
    <r>
      <rPr>
        <sz val="10"/>
        <rFont val="ＭＳ 明朝"/>
        <family val="1"/>
        <charset val="128"/>
      </rPr>
      <t xml:space="preserve">10</t>
    </r>
  </si>
  <si>
    <r>
      <rPr>
        <sz val="10"/>
        <rFont val="Noto Sans"/>
        <family val="2"/>
      </rPr>
      <t xml:space="preserve">土木学会</t>
    </r>
    <r>
      <rPr>
        <sz val="10"/>
        <rFont val="ＭＳ 明朝"/>
        <family val="1"/>
        <charset val="128"/>
      </rPr>
      <t xml:space="preserve">EF</t>
    </r>
    <r>
      <rPr>
        <sz val="10"/>
        <rFont val="Noto Sans"/>
        <family val="2"/>
      </rPr>
      <t xml:space="preserve">講堂</t>
    </r>
  </si>
  <si>
    <r>
      <rPr>
        <sz val="10"/>
        <rFont val="ＭＳ 明朝"/>
        <family val="1"/>
        <charset val="128"/>
      </rPr>
      <t xml:space="preserve">No.20</t>
    </r>
    <r>
      <rPr>
        <sz val="10"/>
        <rFont val="Noto Sans"/>
        <family val="2"/>
      </rPr>
      <t xml:space="preserve">　土木遺産の夜景を楽しむウォークサロン！</t>
    </r>
  </si>
  <si>
    <t xml:space="preserve">建設用ロボット委員会　談話会</t>
  </si>
  <si>
    <r>
      <rPr>
        <sz val="10"/>
        <rFont val="ＭＳ 明朝"/>
        <family val="1"/>
        <charset val="128"/>
      </rPr>
      <t xml:space="preserve">CD</t>
    </r>
    <r>
      <rPr>
        <sz val="10"/>
        <rFont val="Noto Sans"/>
        <family val="2"/>
      </rPr>
      <t xml:space="preserve">会議室</t>
    </r>
  </si>
  <si>
    <r>
      <rPr>
        <sz val="10"/>
        <rFont val="Noto Sans"/>
        <family val="2"/>
      </rPr>
      <t xml:space="preserve">地震工学委員会 平成</t>
    </r>
    <r>
      <rPr>
        <sz val="10"/>
        <rFont val="ＭＳ 明朝"/>
        <family val="1"/>
        <charset val="128"/>
      </rPr>
      <t xml:space="preserve">22</t>
    </r>
    <r>
      <rPr>
        <sz val="10"/>
        <rFont val="Noto Sans"/>
        <family val="2"/>
      </rPr>
      <t xml:space="preserve">年度第</t>
    </r>
    <r>
      <rPr>
        <sz val="10"/>
        <rFont val="ＭＳ 明朝"/>
        <family val="1"/>
        <charset val="128"/>
      </rPr>
      <t xml:space="preserve">3</t>
    </r>
    <r>
      <rPr>
        <sz val="10"/>
        <rFont val="Noto Sans"/>
        <family val="2"/>
      </rPr>
      <t xml:space="preserve">回研究会</t>
    </r>
  </si>
  <si>
    <t xml:space="preserve">横浜市民の視点で地震防災を考える講演会とワークショップ</t>
  </si>
  <si>
    <t xml:space="preserve">神奈川大学</t>
  </si>
  <si>
    <r>
      <rPr>
        <sz val="10"/>
        <rFont val="Noto Sans"/>
        <family val="2"/>
      </rPr>
      <t xml:space="preserve">地震災害マネジメントセミナー</t>
    </r>
    <r>
      <rPr>
        <sz val="10"/>
        <rFont val="ＭＳ 明朝"/>
        <family val="1"/>
        <charset val="128"/>
      </rPr>
      <t xml:space="preserve">10</t>
    </r>
    <r>
      <rPr>
        <sz val="10"/>
        <rFont val="Noto Sans"/>
        <family val="2"/>
      </rPr>
      <t xml:space="preserve">周年　記念シンポジウム</t>
    </r>
  </si>
  <si>
    <r>
      <rPr>
        <sz val="10"/>
        <rFont val="Noto Sans"/>
        <family val="2"/>
      </rPr>
      <t xml:space="preserve">第</t>
    </r>
    <r>
      <rPr>
        <sz val="10"/>
        <rFont val="ＭＳ 明朝"/>
        <family val="1"/>
        <charset val="128"/>
      </rPr>
      <t xml:space="preserve">10</t>
    </r>
    <r>
      <rPr>
        <sz val="10"/>
        <rFont val="Noto Sans"/>
        <family val="2"/>
      </rPr>
      <t xml:space="preserve">回 構造物の衝撃問題に関するシンポジウム</t>
    </r>
  </si>
  <si>
    <r>
      <rPr>
        <sz val="10"/>
        <rFont val="Noto Sans"/>
        <family val="2"/>
      </rPr>
      <t xml:space="preserve">第</t>
    </r>
    <r>
      <rPr>
        <sz val="10"/>
        <rFont val="ＭＳ 明朝"/>
        <family val="1"/>
        <charset val="128"/>
      </rPr>
      <t xml:space="preserve">2</t>
    </r>
    <r>
      <rPr>
        <sz val="10"/>
        <rFont val="Noto Sans"/>
        <family val="2"/>
      </rPr>
      <t xml:space="preserve">回「相互連関を考慮したライフライン減災対策に関するシンポジウム」</t>
    </r>
  </si>
  <si>
    <r>
      <rPr>
        <sz val="10"/>
        <rFont val="Noto Sans"/>
        <family val="2"/>
      </rPr>
      <t xml:space="preserve">第</t>
    </r>
    <r>
      <rPr>
        <sz val="10"/>
        <rFont val="ＭＳ 明朝"/>
        <family val="1"/>
        <charset val="128"/>
      </rPr>
      <t xml:space="preserve">6</t>
    </r>
    <r>
      <rPr>
        <sz val="10"/>
        <rFont val="Noto Sans"/>
        <family val="2"/>
      </rPr>
      <t xml:space="preserve">回景観・デザイン研究発表会 シンポジューム</t>
    </r>
  </si>
  <si>
    <r>
      <rPr>
        <sz val="10"/>
        <rFont val="Noto Sans"/>
        <family val="2"/>
      </rPr>
      <t xml:space="preserve">第</t>
    </r>
    <r>
      <rPr>
        <sz val="10"/>
        <rFont val="ＭＳ 明朝"/>
        <family val="1"/>
        <charset val="128"/>
      </rPr>
      <t xml:space="preserve">15</t>
    </r>
    <r>
      <rPr>
        <sz val="10"/>
        <rFont val="Noto Sans"/>
        <family val="2"/>
      </rPr>
      <t xml:space="preserve">回舗装工学講演会</t>
    </r>
  </si>
  <si>
    <r>
      <rPr>
        <sz val="10"/>
        <rFont val="Noto Sans"/>
        <family val="2"/>
      </rPr>
      <t xml:space="preserve">第</t>
    </r>
    <r>
      <rPr>
        <sz val="10"/>
        <rFont val="ＭＳ 明朝"/>
        <family val="1"/>
        <charset val="128"/>
      </rPr>
      <t xml:space="preserve">6</t>
    </r>
    <r>
      <rPr>
        <sz val="10"/>
        <rFont val="Noto Sans"/>
        <family val="2"/>
      </rPr>
      <t xml:space="preserve">回景観・デザイン研究発表会</t>
    </r>
  </si>
  <si>
    <r>
      <rPr>
        <sz val="10"/>
        <rFont val="ＭＳ 明朝"/>
        <family val="1"/>
        <charset val="128"/>
      </rPr>
      <t xml:space="preserve">No.22</t>
    </r>
    <r>
      <rPr>
        <sz val="10"/>
        <rFont val="Noto Sans"/>
        <family val="2"/>
      </rPr>
      <t xml:space="preserve">　土木遺産の夜景を楽しむウォークサロン！</t>
    </r>
  </si>
  <si>
    <r>
      <rPr>
        <sz val="10"/>
        <rFont val="Noto Sans"/>
        <family val="2"/>
      </rPr>
      <t xml:space="preserve">第</t>
    </r>
    <r>
      <rPr>
        <sz val="10"/>
        <rFont val="ＭＳ 明朝"/>
        <family val="1"/>
        <charset val="128"/>
      </rPr>
      <t xml:space="preserve">29</t>
    </r>
    <r>
      <rPr>
        <sz val="10"/>
        <rFont val="Noto Sans"/>
        <family val="2"/>
      </rPr>
      <t xml:space="preserve">回環境システムシンポジウム「里山里海の生態系サービスを評価する」（無料）</t>
    </r>
  </si>
  <si>
    <t xml:space="preserve">建設マネジメント特別講演会～建設産業の国際展開へ向けて～</t>
  </si>
  <si>
    <t xml:space="preserve">星陵会館</t>
  </si>
  <si>
    <t xml:space="preserve">東京理科大学森戸記念館</t>
  </si>
  <si>
    <r>
      <rPr>
        <sz val="10"/>
        <rFont val="Noto Sans"/>
        <family val="2"/>
      </rPr>
      <t xml:space="preserve">第</t>
    </r>
    <r>
      <rPr>
        <sz val="10"/>
        <rFont val="ＭＳ 明朝"/>
        <family val="1"/>
        <charset val="128"/>
      </rPr>
      <t xml:space="preserve">28</t>
    </r>
    <r>
      <rPr>
        <sz val="10"/>
        <rFont val="Noto Sans"/>
        <family val="2"/>
      </rPr>
      <t xml:space="preserve">回建設マネジメント問題に関する研究発表・討論会</t>
    </r>
  </si>
  <si>
    <t xml:space="preserve">土木学会講堂，会議室</t>
  </si>
  <si>
    <r>
      <rPr>
        <sz val="10.5"/>
        <rFont val="Noto Sans"/>
        <family val="2"/>
      </rPr>
      <t xml:space="preserve">応用力学フォーラム</t>
    </r>
    <r>
      <rPr>
        <sz val="10.5"/>
        <rFont val="ＭＳ Ｐ明朝"/>
        <family val="1"/>
        <charset val="128"/>
      </rPr>
      <t xml:space="preserve">(</t>
    </r>
    <r>
      <rPr>
        <sz val="10.5"/>
        <rFont val="Noto Sans"/>
        <family val="2"/>
      </rPr>
      <t xml:space="preserve">中四国地区</t>
    </r>
    <r>
      <rPr>
        <sz val="10.5"/>
        <rFont val="ＭＳ Ｐ明朝"/>
        <family val="1"/>
        <charset val="128"/>
      </rPr>
      <t xml:space="preserve">)</t>
    </r>
  </si>
  <si>
    <t xml:space="preserve">岡山国際交流センター</t>
  </si>
  <si>
    <r>
      <rPr>
        <sz val="10"/>
        <rFont val="ＭＳ 明朝"/>
        <family val="1"/>
        <charset val="128"/>
      </rPr>
      <t xml:space="preserve">No.23</t>
    </r>
    <r>
      <rPr>
        <sz val="10"/>
        <rFont val="Noto Sans"/>
        <family val="2"/>
      </rPr>
      <t xml:space="preserve">　土木遺産の夜景を楽しむウォークサロン！</t>
    </r>
  </si>
  <si>
    <r>
      <rPr>
        <sz val="10"/>
        <rFont val="Noto Sans"/>
        <family val="2"/>
      </rPr>
      <t xml:space="preserve">第</t>
    </r>
    <r>
      <rPr>
        <sz val="10"/>
        <rFont val="ＭＳ 明朝"/>
        <family val="1"/>
        <charset val="128"/>
      </rPr>
      <t xml:space="preserve">40</t>
    </r>
    <r>
      <rPr>
        <sz val="10"/>
        <rFont val="Noto Sans"/>
        <family val="2"/>
      </rPr>
      <t xml:space="preserve">回岩盤力学に関するシンポジウム</t>
    </r>
  </si>
  <si>
    <t xml:space="preserve">土木学会 講堂、会議室</t>
  </si>
  <si>
    <r>
      <rPr>
        <sz val="10"/>
        <rFont val="Noto Sans"/>
        <family val="2"/>
      </rPr>
      <t xml:space="preserve">第</t>
    </r>
    <r>
      <rPr>
        <sz val="10"/>
        <rFont val="ＭＳ 明朝"/>
        <family val="1"/>
        <charset val="128"/>
      </rPr>
      <t xml:space="preserve">16</t>
    </r>
    <r>
      <rPr>
        <sz val="10"/>
        <rFont val="Noto Sans"/>
        <family val="2"/>
      </rPr>
      <t xml:space="preserve">回地下空間シンポジウム</t>
    </r>
  </si>
  <si>
    <t xml:space="preserve">早稲田大学国際会議場、見学会</t>
  </si>
  <si>
    <r>
      <rPr>
        <sz val="10"/>
        <rFont val="ＭＳ 明朝"/>
        <family val="1"/>
        <charset val="128"/>
      </rPr>
      <t xml:space="preserve">No.25</t>
    </r>
    <r>
      <rPr>
        <sz val="10"/>
        <rFont val="Noto Sans"/>
        <family val="2"/>
      </rPr>
      <t xml:space="preserve">　土木遺産の夜景を楽しむウォークサロン！</t>
    </r>
  </si>
  <si>
    <r>
      <rPr>
        <sz val="10"/>
        <rFont val="ＭＳ 明朝"/>
        <family val="1"/>
        <charset val="128"/>
      </rPr>
      <t xml:space="preserve">No.26 </t>
    </r>
    <r>
      <rPr>
        <sz val="10"/>
        <rFont val="Noto Sans"/>
        <family val="2"/>
      </rPr>
      <t xml:space="preserve">土木遺産“活用”夜景ウォークサロン！</t>
    </r>
  </si>
  <si>
    <r>
      <rPr>
        <sz val="10"/>
        <rFont val="ＭＳ 明朝"/>
        <family val="1"/>
        <charset val="128"/>
      </rPr>
      <t xml:space="preserve">No.27 </t>
    </r>
    <r>
      <rPr>
        <sz val="10"/>
        <rFont val="Noto Sans"/>
        <family val="2"/>
      </rPr>
      <t xml:space="preserve">土木遺産“活用”夜景ウォークサロン！</t>
    </r>
  </si>
  <si>
    <r>
      <rPr>
        <sz val="10"/>
        <rFont val="Noto Sans"/>
        <family val="2"/>
      </rPr>
      <t xml:space="preserve">第</t>
    </r>
    <r>
      <rPr>
        <sz val="10"/>
        <rFont val="ＭＳ 明朝"/>
        <family val="1"/>
        <charset val="128"/>
      </rPr>
      <t xml:space="preserve">10</t>
    </r>
    <r>
      <rPr>
        <sz val="10"/>
        <rFont val="Noto Sans"/>
        <family val="2"/>
      </rPr>
      <t xml:space="preserve">回土木学会デザイン賞授賞式</t>
    </r>
  </si>
  <si>
    <r>
      <rPr>
        <sz val="10"/>
        <rFont val="ＭＳ 明朝"/>
        <family val="1"/>
        <charset val="128"/>
      </rPr>
      <t xml:space="preserve">No.28 </t>
    </r>
    <r>
      <rPr>
        <sz val="10"/>
        <rFont val="Noto Sans"/>
        <family val="2"/>
      </rPr>
      <t xml:space="preserve">土木遺産“活用”夜景ウォークサロン！</t>
    </r>
  </si>
  <si>
    <r>
      <rPr>
        <sz val="10"/>
        <rFont val="ＭＳ 明朝"/>
        <family val="1"/>
        <charset val="128"/>
      </rPr>
      <t xml:space="preserve">No.29 </t>
    </r>
    <r>
      <rPr>
        <sz val="10"/>
        <rFont val="Noto Sans"/>
        <family val="2"/>
      </rPr>
      <t xml:space="preserve">土木遺産“活用”夜景ウォークサロン！</t>
    </r>
  </si>
  <si>
    <r>
      <rPr>
        <sz val="10"/>
        <rFont val="ＭＳ 明朝"/>
        <family val="1"/>
        <charset val="128"/>
      </rPr>
      <t xml:space="preserve">No.30 </t>
    </r>
    <r>
      <rPr>
        <sz val="10"/>
        <rFont val="Noto Sans"/>
        <family val="2"/>
      </rPr>
      <t xml:space="preserve">梅祭りに土木遺産をウォークサロン！</t>
    </r>
  </si>
  <si>
    <r>
      <rPr>
        <sz val="10"/>
        <rFont val="ＭＳ 明朝"/>
        <family val="1"/>
        <charset val="128"/>
      </rPr>
      <t xml:space="preserve">No.32 “</t>
    </r>
    <r>
      <rPr>
        <sz val="10"/>
        <rFont val="Noto Sans"/>
        <family val="2"/>
      </rPr>
      <t xml:space="preserve">桜田門外の変”に縁の土木遺産をウォークサロン！</t>
    </r>
  </si>
  <si>
    <r>
      <rPr>
        <sz val="10"/>
        <rFont val="Noto Sans"/>
        <family val="2"/>
      </rPr>
      <t xml:space="preserve">第</t>
    </r>
    <r>
      <rPr>
        <sz val="10"/>
        <rFont val="ＭＳ 明朝"/>
        <family val="1"/>
        <charset val="128"/>
      </rPr>
      <t xml:space="preserve">55</t>
    </r>
    <r>
      <rPr>
        <sz val="10"/>
        <rFont val="Noto Sans"/>
        <family val="2"/>
      </rPr>
      <t xml:space="preserve">回水工学講演会</t>
    </r>
  </si>
  <si>
    <t xml:space="preserve">東京大学生産技術研究所</t>
  </si>
  <si>
    <t xml:space="preserve">「混和材料を使用したコンクリートの物性変化と性能評価」に関する報告会</t>
  </si>
  <si>
    <t xml:space="preserve">福岡建設会館</t>
  </si>
  <si>
    <r>
      <rPr>
        <sz val="10"/>
        <rFont val="ＭＳ 明朝"/>
        <family val="1"/>
        <charset val="128"/>
      </rPr>
      <t xml:space="preserve">No.35 </t>
    </r>
    <r>
      <rPr>
        <sz val="10"/>
        <rFont val="Noto Sans"/>
        <family val="2"/>
      </rPr>
      <t xml:space="preserve">桜祭りに土木遺産をウォークサロン！</t>
    </r>
  </si>
  <si>
    <t xml:space="preserve">常翔学園大阪ｾﾝﾀｰ</t>
  </si>
  <si>
    <t xml:space="preserve">シームレスアジア・アフタヌーンセミナー「変貌するアジアの国際交通」（関東）</t>
  </si>
  <si>
    <t xml:space="preserve">基礎水理部会「フリー河床変動解析ソフト説明会」</t>
  </si>
  <si>
    <r>
      <rPr>
        <sz val="10"/>
        <rFont val="ＭＳ 明朝"/>
        <family val="1"/>
        <charset val="128"/>
      </rPr>
      <t xml:space="preserve">H22</t>
    </r>
    <r>
      <rPr>
        <sz val="10"/>
        <rFont val="Noto Sans"/>
        <family val="2"/>
      </rPr>
      <t xml:space="preserve">年度第</t>
    </r>
    <r>
      <rPr>
        <sz val="10"/>
        <rFont val="ＭＳ 明朝"/>
        <family val="1"/>
        <charset val="128"/>
      </rPr>
      <t xml:space="preserve">1</t>
    </r>
    <r>
      <rPr>
        <sz val="10"/>
        <rFont val="Noto Sans"/>
        <family val="2"/>
      </rPr>
      <t xml:space="preserve">回環境工学セミナー「環境工学の新しいチャレンジ：有害物質管理の最前線」</t>
    </r>
  </si>
  <si>
    <r>
      <rPr>
        <sz val="10"/>
        <rFont val="ＭＳ 明朝"/>
        <family val="1"/>
        <charset val="128"/>
      </rPr>
      <t xml:space="preserve">CommonMP</t>
    </r>
    <r>
      <rPr>
        <sz val="10"/>
        <rFont val="Noto Sans"/>
        <family val="2"/>
      </rPr>
      <t xml:space="preserve">説明会</t>
    </r>
  </si>
  <si>
    <t xml:space="preserve">シームレスアジア・アフタヌーンセミナー「変貌するアジアの国際交通」（関西）</t>
  </si>
  <si>
    <r>
      <rPr>
        <sz val="10"/>
        <rFont val="Noto Sans"/>
        <family val="2"/>
      </rPr>
      <t xml:space="preserve">トンネル工学セミナー</t>
    </r>
    <r>
      <rPr>
        <sz val="10"/>
        <rFont val="ＭＳ 明朝"/>
        <family val="1"/>
        <charset val="128"/>
      </rPr>
      <t xml:space="preserve">2010</t>
    </r>
  </si>
  <si>
    <t xml:space="preserve">複合構造物の設計・施工・維持管理－「複合構造標準示方書」・「複合構造物の維持管理」－講習会</t>
  </si>
  <si>
    <t xml:space="preserve">混和材料を使用したコンクリートの物性変化と性能評価研究小委員会講習会</t>
  </si>
  <si>
    <r>
      <rPr>
        <sz val="10"/>
        <rFont val="Noto Sans"/>
        <family val="2"/>
      </rPr>
      <t xml:space="preserve">労働災害防止のための安全教育シリーズ</t>
    </r>
    <r>
      <rPr>
        <sz val="10"/>
        <rFont val="ＭＳ 明朝"/>
        <family val="1"/>
        <charset val="128"/>
      </rPr>
      <t xml:space="preserve">(1) </t>
    </r>
  </si>
  <si>
    <r>
      <rPr>
        <sz val="10"/>
        <rFont val="Noto Sans"/>
        <family val="2"/>
      </rPr>
      <t xml:space="preserve">清水建設シーバンス</t>
    </r>
    <r>
      <rPr>
        <sz val="10"/>
        <rFont val="ＭＳ 明朝"/>
        <family val="1"/>
        <charset val="128"/>
      </rPr>
      <t xml:space="preserve">S</t>
    </r>
    <r>
      <rPr>
        <sz val="10"/>
        <rFont val="Noto Sans"/>
        <family val="2"/>
      </rPr>
      <t xml:space="preserve">館</t>
    </r>
  </si>
  <si>
    <t xml:space="preserve">ワンデーセミナー：安心安全かつ健康快適な社会を創造するロジスティクスシステムに関する研究小委員会</t>
  </si>
  <si>
    <r>
      <rPr>
        <sz val="10"/>
        <rFont val="Noto Sans"/>
        <family val="2"/>
      </rPr>
      <t xml:space="preserve">労働災害防止のための安全教育シリーズ</t>
    </r>
    <r>
      <rPr>
        <sz val="10"/>
        <rFont val="ＭＳ 明朝"/>
        <family val="1"/>
        <charset val="128"/>
      </rPr>
      <t xml:space="preserve">(2)</t>
    </r>
  </si>
  <si>
    <t xml:space="preserve">航空会館</t>
  </si>
  <si>
    <r>
      <rPr>
        <sz val="10"/>
        <rFont val="Noto Sans"/>
        <family val="2"/>
      </rPr>
      <t xml:space="preserve">ワンデイセミナー </t>
    </r>
    <r>
      <rPr>
        <sz val="10"/>
        <rFont val="ＭＳ 明朝"/>
        <family val="1"/>
        <charset val="128"/>
      </rPr>
      <t xml:space="preserve">58-59</t>
    </r>
    <r>
      <rPr>
        <sz val="10"/>
        <rFont val="Noto Sans"/>
        <family val="2"/>
      </rPr>
      <t xml:space="preserve">　我が国の環境・地域・交通の今と未来　－新たなかたちづくりに向けて－</t>
    </r>
  </si>
  <si>
    <r>
      <rPr>
        <sz val="10"/>
        <rFont val="ＭＳ 明朝"/>
        <family val="1"/>
        <charset val="128"/>
      </rPr>
      <t xml:space="preserve">21</t>
    </r>
    <r>
      <rPr>
        <sz val="10"/>
        <rFont val="Noto Sans"/>
        <family val="2"/>
      </rPr>
      <t xml:space="preserve">日</t>
    </r>
    <r>
      <rPr>
        <sz val="10"/>
        <rFont val="ＭＳ 明朝"/>
        <family val="1"/>
        <charset val="128"/>
      </rPr>
      <t xml:space="preserve">(</t>
    </r>
    <r>
      <rPr>
        <sz val="10"/>
        <rFont val="Noto Sans"/>
        <family val="2"/>
      </rPr>
      <t xml:space="preserve">月</t>
    </r>
    <r>
      <rPr>
        <sz val="10"/>
        <rFont val="ＭＳ 明朝"/>
        <family val="1"/>
        <charset val="128"/>
      </rPr>
      <t xml:space="preserve">)</t>
    </r>
    <r>
      <rPr>
        <sz val="10"/>
        <rFont val="Noto Sans"/>
        <family val="2"/>
      </rPr>
      <t xml:space="preserve">：中央大学　駿河台記念館　</t>
    </r>
    <r>
      <rPr>
        <sz val="10"/>
        <rFont val="ＭＳ 明朝"/>
        <family val="1"/>
        <charset val="128"/>
      </rPr>
      <t xml:space="preserve">22</t>
    </r>
    <r>
      <rPr>
        <sz val="10"/>
        <rFont val="Noto Sans"/>
        <family val="2"/>
      </rPr>
      <t xml:space="preserve">日</t>
    </r>
    <r>
      <rPr>
        <sz val="10"/>
        <rFont val="ＭＳ 明朝"/>
        <family val="1"/>
        <charset val="128"/>
      </rPr>
      <t xml:space="preserve">(</t>
    </r>
    <r>
      <rPr>
        <sz val="10"/>
        <rFont val="Noto Sans"/>
        <family val="2"/>
      </rPr>
      <t xml:space="preserve">火</t>
    </r>
    <r>
      <rPr>
        <sz val="10"/>
        <rFont val="ＭＳ 明朝"/>
        <family val="1"/>
        <charset val="128"/>
      </rPr>
      <t xml:space="preserve">)</t>
    </r>
    <r>
      <rPr>
        <sz val="10"/>
        <rFont val="Noto Sans"/>
        <family val="2"/>
      </rPr>
      <t xml:space="preserve">：中央大学　駿河台記念館</t>
    </r>
  </si>
  <si>
    <t xml:space="preserve">道路盛土の耐震設計・耐震補強に関する技術講習会</t>
  </si>
  <si>
    <t xml:space="preserve">大阪大学　中之島センター</t>
  </si>
  <si>
    <r>
      <rPr>
        <sz val="10"/>
        <rFont val="Noto Sans"/>
        <family val="2"/>
      </rPr>
      <t xml:space="preserve">平成</t>
    </r>
    <r>
      <rPr>
        <sz val="10"/>
        <rFont val="ＭＳ 明朝"/>
        <family val="1"/>
        <charset val="128"/>
      </rPr>
      <t xml:space="preserve">22</t>
    </r>
    <r>
      <rPr>
        <sz val="10"/>
        <rFont val="Noto Sans"/>
        <family val="2"/>
      </rPr>
      <t xml:space="preserve">年度土木学会環境システムワークショップ「自然共生川づくりワークショップ：</t>
    </r>
    <r>
      <rPr>
        <sz val="10"/>
        <rFont val="ＭＳ 明朝"/>
        <family val="1"/>
        <charset val="128"/>
      </rPr>
      <t xml:space="preserve">Part-Ⅰ</t>
    </r>
    <r>
      <rPr>
        <sz val="10"/>
        <rFont val="Noto Sans"/>
        <family val="2"/>
      </rPr>
      <t xml:space="preserve">」</t>
    </r>
  </si>
  <si>
    <t xml:space="preserve">岐阜高専</t>
  </si>
  <si>
    <t xml:space="preserve">土木技術者のための原価管理講習会 </t>
  </si>
  <si>
    <t xml:space="preserve">西武建設 西武研修ｾﾝﾀｰ</t>
  </si>
  <si>
    <r>
      <rPr>
        <sz val="10"/>
        <rFont val="ＭＳ 明朝"/>
        <family val="1"/>
        <charset val="128"/>
      </rPr>
      <t xml:space="preserve">CommonMP</t>
    </r>
    <r>
      <rPr>
        <sz val="10"/>
        <rFont val="Noto Sans"/>
        <family val="2"/>
      </rPr>
      <t xml:space="preserve">実演会</t>
    </r>
  </si>
  <si>
    <r>
      <rPr>
        <sz val="10"/>
        <rFont val="ＭＳ 明朝"/>
        <family val="1"/>
        <charset val="128"/>
      </rPr>
      <t xml:space="preserve">2010</t>
    </r>
    <r>
      <rPr>
        <sz val="10"/>
        <rFont val="Noto Sans"/>
        <family val="2"/>
      </rPr>
      <t xml:space="preserve">年度土木計画学研究委員会第</t>
    </r>
    <r>
      <rPr>
        <sz val="10"/>
        <rFont val="ＭＳ 明朝"/>
        <family val="1"/>
        <charset val="128"/>
      </rPr>
      <t xml:space="preserve">4</t>
    </r>
    <r>
      <rPr>
        <sz val="10"/>
        <rFont val="Noto Sans"/>
        <family val="2"/>
      </rPr>
      <t xml:space="preserve">回国際セミナー【</t>
    </r>
    <r>
      <rPr>
        <sz val="10"/>
        <rFont val="ＭＳ 明朝"/>
        <family val="1"/>
        <charset val="128"/>
      </rPr>
      <t xml:space="preserve">Shared Space</t>
    </r>
    <r>
      <rPr>
        <sz val="10"/>
        <rFont val="Noto Sans"/>
        <family val="2"/>
      </rPr>
      <t xml:space="preserve">　セミナー】</t>
    </r>
  </si>
  <si>
    <r>
      <rPr>
        <sz val="10"/>
        <rFont val="Noto Sans"/>
        <family val="2"/>
      </rPr>
      <t xml:space="preserve">土木学会</t>
    </r>
    <r>
      <rPr>
        <sz val="10"/>
        <rFont val="ＭＳ 明朝"/>
        <family val="1"/>
        <charset val="128"/>
      </rPr>
      <t xml:space="preserve">A</t>
    </r>
    <r>
      <rPr>
        <sz val="10"/>
        <rFont val="Noto Sans"/>
        <family val="2"/>
      </rPr>
      <t xml:space="preserve">会議室</t>
    </r>
  </si>
  <si>
    <t xml:space="preserve">土木計画学ワンデイセミナー　シリーズ第６０回「交通基本法に関する討論会」</t>
  </si>
  <si>
    <r>
      <rPr>
        <sz val="10"/>
        <rFont val="Noto Sans"/>
        <family val="2"/>
      </rPr>
      <t xml:space="preserve">日本海運倶楽部</t>
    </r>
    <r>
      <rPr>
        <sz val="10"/>
        <rFont val="ＭＳ 明朝"/>
        <family val="1"/>
        <charset val="128"/>
      </rPr>
      <t xml:space="preserve">303</t>
    </r>
    <r>
      <rPr>
        <sz val="10"/>
        <rFont val="Noto Sans"/>
        <family val="2"/>
      </rPr>
      <t xml:space="preserve">会議室</t>
    </r>
  </si>
  <si>
    <r>
      <rPr>
        <sz val="10.5"/>
        <rFont val="Noto Sans"/>
        <family val="2"/>
      </rPr>
      <t xml:space="preserve">「いまさら聞けない　計算力学の常識」講習会 </t>
    </r>
    <r>
      <rPr>
        <sz val="10.5"/>
        <rFont val="ＭＳ Ｐ明朝"/>
        <family val="1"/>
        <charset val="128"/>
      </rPr>
      <t xml:space="preserve">2010 in </t>
    </r>
    <r>
      <rPr>
        <sz val="10.5"/>
        <rFont val="Noto Sans"/>
        <family val="2"/>
      </rPr>
      <t xml:space="preserve">東京</t>
    </r>
  </si>
  <si>
    <r>
      <rPr>
        <sz val="10"/>
        <rFont val="Noto Sans"/>
        <family val="2"/>
      </rPr>
      <t xml:space="preserve">平成</t>
    </r>
    <r>
      <rPr>
        <sz val="10"/>
        <rFont val="ＭＳ 明朝"/>
        <family val="1"/>
        <charset val="128"/>
      </rPr>
      <t xml:space="preserve">22</t>
    </r>
    <r>
      <rPr>
        <sz val="10"/>
        <rFont val="Noto Sans"/>
        <family val="2"/>
      </rPr>
      <t xml:space="preserve">年度土木学会環境システムワークショップ「自然共生川づくりワークショップ：</t>
    </r>
    <r>
      <rPr>
        <sz val="10"/>
        <rFont val="ＭＳ 明朝"/>
        <family val="1"/>
        <charset val="128"/>
      </rPr>
      <t xml:space="preserve">Part-Ⅱ</t>
    </r>
    <r>
      <rPr>
        <sz val="10"/>
        <rFont val="Noto Sans"/>
        <family val="2"/>
      </rPr>
      <t xml:space="preserve">」</t>
    </r>
  </si>
  <si>
    <r>
      <rPr>
        <sz val="10"/>
        <rFont val="ＭＳ 明朝"/>
        <family val="1"/>
        <charset val="128"/>
      </rPr>
      <t xml:space="preserve">(</t>
    </r>
    <r>
      <rPr>
        <sz val="10"/>
        <rFont val="Noto Sans"/>
        <family val="2"/>
      </rPr>
      <t xml:space="preserve">独</t>
    </r>
    <r>
      <rPr>
        <sz val="10"/>
        <rFont val="ＭＳ 明朝"/>
        <family val="1"/>
        <charset val="128"/>
      </rPr>
      <t xml:space="preserve">)</t>
    </r>
    <r>
      <rPr>
        <sz val="10"/>
        <rFont val="Noto Sans"/>
        <family val="2"/>
      </rPr>
      <t xml:space="preserve">土木研究所　自然共生研究センター</t>
    </r>
  </si>
  <si>
    <r>
      <rPr>
        <sz val="10"/>
        <rFont val="Noto Sans"/>
        <family val="2"/>
      </rPr>
      <t xml:space="preserve">トンネルライブラリー第</t>
    </r>
    <r>
      <rPr>
        <sz val="10"/>
        <rFont val="ＭＳ 明朝"/>
        <family val="1"/>
        <charset val="128"/>
      </rPr>
      <t xml:space="preserve">23</t>
    </r>
    <r>
      <rPr>
        <sz val="10"/>
        <rFont val="Noto Sans"/>
        <family val="2"/>
      </rPr>
      <t xml:space="preserve">号「セグメントの設計【改訂版】─許容応力度設計法から限界状態設計法まで─」に関する講習会</t>
    </r>
  </si>
  <si>
    <r>
      <rPr>
        <sz val="10"/>
        <rFont val="ＭＳ 明朝"/>
        <family val="1"/>
        <charset val="128"/>
      </rPr>
      <t xml:space="preserve">H22</t>
    </r>
    <r>
      <rPr>
        <sz val="10"/>
        <rFont val="Noto Sans"/>
        <family val="2"/>
      </rPr>
      <t xml:space="preserve">年度第</t>
    </r>
    <r>
      <rPr>
        <sz val="10"/>
        <rFont val="ＭＳ 明朝"/>
        <family val="1"/>
        <charset val="128"/>
      </rPr>
      <t xml:space="preserve">2</t>
    </r>
    <r>
      <rPr>
        <sz val="10"/>
        <rFont val="Noto Sans"/>
        <family val="2"/>
      </rPr>
      <t xml:space="preserve">回環境工学委員会研究ワークショップ「環境工学の新しいチャレンジ：下水道資源の有効利用」（無料）</t>
    </r>
  </si>
  <si>
    <t xml:space="preserve">コンクリートと地盤の境界問題に関する講習会</t>
  </si>
  <si>
    <r>
      <rPr>
        <sz val="10"/>
        <rFont val="Noto Sans"/>
        <family val="2"/>
      </rPr>
      <t xml:space="preserve">東京大学工学部</t>
    </r>
    <r>
      <rPr>
        <sz val="10"/>
        <rFont val="ＭＳ 明朝"/>
        <family val="1"/>
        <charset val="128"/>
      </rPr>
      <t xml:space="preserve">11</t>
    </r>
    <r>
      <rPr>
        <sz val="10"/>
        <rFont val="Noto Sans"/>
        <family val="2"/>
      </rPr>
      <t xml:space="preserve">号館 講堂</t>
    </r>
  </si>
  <si>
    <r>
      <rPr>
        <sz val="10"/>
        <rFont val="Noto Sans"/>
        <family val="2"/>
      </rPr>
      <t xml:space="preserve">コンクリートライブラリー</t>
    </r>
    <r>
      <rPr>
        <sz val="10"/>
        <rFont val="ＭＳ 明朝"/>
        <family val="1"/>
        <charset val="128"/>
      </rPr>
      <t xml:space="preserve">133</t>
    </r>
    <r>
      <rPr>
        <sz val="10"/>
        <rFont val="Noto Sans"/>
        <family val="2"/>
      </rPr>
      <t xml:space="preserve">「エポキシ樹脂を用いた高機能</t>
    </r>
    <r>
      <rPr>
        <sz val="10"/>
        <rFont val="ＭＳ 明朝"/>
        <family val="1"/>
        <charset val="128"/>
      </rPr>
      <t xml:space="preserve">PC</t>
    </r>
    <r>
      <rPr>
        <sz val="10"/>
        <rFont val="Noto Sans"/>
        <family val="2"/>
      </rPr>
      <t xml:space="preserve">鋼材を使用するプレストレストコンクリート設計施工指針（案）」に関する講習会</t>
    </r>
  </si>
  <si>
    <t xml:space="preserve">札幌アスペンホテル</t>
  </si>
  <si>
    <r>
      <rPr>
        <sz val="10"/>
        <rFont val="Noto Sans"/>
        <family val="2"/>
      </rPr>
      <t xml:space="preserve">「構造物共通示方書Ⅰ</t>
    </r>
    <r>
      <rPr>
        <sz val="10"/>
        <rFont val="ＭＳ 明朝"/>
        <family val="1"/>
        <charset val="128"/>
      </rPr>
      <t xml:space="preserve">,Ⅱ</t>
    </r>
    <r>
      <rPr>
        <sz val="10"/>
        <rFont val="Noto Sans"/>
        <family val="2"/>
      </rPr>
      <t xml:space="preserve">」講習会（東京）</t>
    </r>
  </si>
  <si>
    <r>
      <rPr>
        <sz val="10"/>
        <rFont val="Noto Sans"/>
        <family val="2"/>
      </rPr>
      <t xml:space="preserve">平成</t>
    </r>
    <r>
      <rPr>
        <sz val="10"/>
        <rFont val="ＭＳ 明朝"/>
        <family val="1"/>
        <charset val="128"/>
      </rPr>
      <t xml:space="preserve">22</t>
    </r>
    <r>
      <rPr>
        <sz val="10"/>
        <rFont val="Noto Sans"/>
        <family val="2"/>
      </rPr>
      <t xml:space="preserve">年度 維持管理に関するサマープログラム</t>
    </r>
  </si>
  <si>
    <t xml:space="preserve">国立ｵﾘﾝﾋﾟｯｸ記念総合ｾﾝﾀｰ</t>
  </si>
  <si>
    <t xml:space="preserve">h22.</t>
  </si>
  <si>
    <r>
      <rPr>
        <sz val="10.5"/>
        <rFont val="Noto Sans"/>
        <family val="2"/>
      </rPr>
      <t xml:space="preserve">「いまさら聞けない　計算力学の常識」講習会 </t>
    </r>
    <r>
      <rPr>
        <sz val="10.5"/>
        <rFont val="ＭＳ Ｐ明朝"/>
        <family val="1"/>
        <charset val="128"/>
      </rPr>
      <t xml:space="preserve">2010 in </t>
    </r>
    <r>
      <rPr>
        <sz val="10.5"/>
        <rFont val="Noto Sans"/>
        <family val="2"/>
      </rPr>
      <t xml:space="preserve">広島</t>
    </r>
  </si>
  <si>
    <t xml:space="preserve">広島大学（東広島ｷｬﾝﾊﾟｽ）</t>
  </si>
  <si>
    <r>
      <rPr>
        <sz val="10"/>
        <rFont val="Noto Sans"/>
        <family val="2"/>
      </rPr>
      <t xml:space="preserve">「構造物共通示方書Ⅰ</t>
    </r>
    <r>
      <rPr>
        <sz val="10"/>
        <rFont val="ＭＳ 明朝"/>
        <family val="1"/>
        <charset val="128"/>
      </rPr>
      <t xml:space="preserve">,Ⅱ</t>
    </r>
    <r>
      <rPr>
        <sz val="10"/>
        <rFont val="Noto Sans"/>
        <family val="2"/>
      </rPr>
      <t xml:space="preserve">」講習会（大阪）</t>
    </r>
  </si>
  <si>
    <t xml:space="preserve">関西大学（千里山ｷｬﾝﾊﾟｽ）</t>
  </si>
  <si>
    <t xml:space="preserve">九州大学　西新プラザ</t>
  </si>
  <si>
    <r>
      <rPr>
        <sz val="10"/>
        <rFont val="ＭＳ 明朝"/>
        <family val="1"/>
        <charset val="128"/>
      </rPr>
      <t xml:space="preserve">H22</t>
    </r>
    <r>
      <rPr>
        <sz val="10"/>
        <rFont val="Noto Sans"/>
        <family val="2"/>
      </rPr>
      <t xml:space="preserve">年度第</t>
    </r>
    <r>
      <rPr>
        <sz val="10"/>
        <rFont val="ＭＳ 明朝"/>
        <family val="1"/>
        <charset val="128"/>
      </rPr>
      <t xml:space="preserve">3</t>
    </r>
    <r>
      <rPr>
        <sz val="10"/>
        <rFont val="Noto Sans"/>
        <family val="2"/>
      </rPr>
      <t xml:space="preserve">回環境工学委員会研究ワークショップ「廃棄バイオマス再資源化の最前線」（無料）</t>
    </r>
  </si>
  <si>
    <t xml:space="preserve">高知大学メディアホール</t>
  </si>
  <si>
    <r>
      <rPr>
        <sz val="10"/>
        <rFont val="Noto Sans"/>
        <family val="2"/>
      </rPr>
      <t xml:space="preserve">土木計画学研究委員会 </t>
    </r>
    <r>
      <rPr>
        <sz val="10"/>
        <rFont val="ＭＳ 明朝"/>
        <family val="1"/>
        <charset val="128"/>
      </rPr>
      <t xml:space="preserve">2010</t>
    </r>
    <r>
      <rPr>
        <sz val="10"/>
        <rFont val="Noto Sans"/>
        <family val="2"/>
      </rPr>
      <t xml:space="preserve">年度第</t>
    </r>
    <r>
      <rPr>
        <sz val="10"/>
        <rFont val="ＭＳ 明朝"/>
        <family val="1"/>
        <charset val="128"/>
      </rPr>
      <t xml:space="preserve">8</t>
    </r>
    <r>
      <rPr>
        <sz val="10"/>
        <rFont val="Noto Sans"/>
        <family val="2"/>
      </rPr>
      <t xml:space="preserve">回国際セミナー</t>
    </r>
  </si>
  <si>
    <r>
      <rPr>
        <sz val="10"/>
        <rFont val="Noto Sans"/>
        <family val="2"/>
      </rPr>
      <t xml:space="preserve">公開フォーラム　中速グリーンモード自転車の空間整備 ワンデイセミナー </t>
    </r>
    <r>
      <rPr>
        <sz val="10"/>
        <rFont val="ＭＳ 明朝"/>
        <family val="1"/>
        <charset val="128"/>
      </rPr>
      <t xml:space="preserve">61</t>
    </r>
  </si>
  <si>
    <r>
      <rPr>
        <sz val="10"/>
        <rFont val="Noto Sans"/>
        <family val="2"/>
      </rPr>
      <t xml:space="preserve">平成</t>
    </r>
    <r>
      <rPr>
        <sz val="10"/>
        <rFont val="ＭＳ 明朝"/>
        <family val="1"/>
        <charset val="128"/>
      </rPr>
      <t xml:space="preserve">22</t>
    </r>
    <r>
      <rPr>
        <sz val="10"/>
        <rFont val="Noto Sans"/>
        <family val="2"/>
      </rPr>
      <t xml:space="preserve">年度 構造工学における有限要素法の基礎と応用講習会</t>
    </r>
  </si>
  <si>
    <r>
      <rPr>
        <sz val="10"/>
        <rFont val="Noto Sans"/>
        <family val="2"/>
      </rPr>
      <t xml:space="preserve">第</t>
    </r>
    <r>
      <rPr>
        <sz val="10"/>
        <rFont val="ＭＳ 明朝"/>
        <family val="1"/>
        <charset val="128"/>
      </rPr>
      <t xml:space="preserve">25</t>
    </r>
    <r>
      <rPr>
        <sz val="10"/>
        <rFont val="Noto Sans"/>
        <family val="2"/>
      </rPr>
      <t xml:space="preserve">回建設用ロボットに関する技術講習会</t>
    </r>
  </si>
  <si>
    <r>
      <rPr>
        <sz val="10"/>
        <rFont val="Noto Sans"/>
        <family val="2"/>
      </rPr>
      <t xml:space="preserve">土木計画学ワンディセミナー（</t>
    </r>
    <r>
      <rPr>
        <sz val="10"/>
        <rFont val="ＭＳ 明朝"/>
        <family val="1"/>
        <charset val="128"/>
      </rPr>
      <t xml:space="preserve">No.62</t>
    </r>
    <r>
      <rPr>
        <sz val="10"/>
        <rFont val="Noto Sans"/>
        <family val="2"/>
      </rPr>
      <t xml:space="preserve">合同開催）
「生活を支える地域公共・福祉交通＆交通バリアフリーの成果と課題」</t>
    </r>
  </si>
  <si>
    <t xml:space="preserve">大阪大学中之島センター　７階セミナー室</t>
  </si>
  <si>
    <r>
      <rPr>
        <sz val="10"/>
        <rFont val="ＭＳ 明朝"/>
        <family val="1"/>
        <charset val="128"/>
      </rPr>
      <t xml:space="preserve">2010</t>
    </r>
    <r>
      <rPr>
        <sz val="10"/>
        <rFont val="Noto Sans"/>
        <family val="2"/>
      </rPr>
      <t xml:space="preserve">年制定コンクリート標準示方書【規準編】講習会</t>
    </r>
  </si>
  <si>
    <r>
      <rPr>
        <sz val="10"/>
        <rFont val="Noto Sans"/>
        <family val="2"/>
      </rPr>
      <t xml:space="preserve">第</t>
    </r>
    <r>
      <rPr>
        <sz val="10"/>
        <rFont val="ＭＳ 明朝"/>
        <family val="1"/>
        <charset val="128"/>
      </rPr>
      <t xml:space="preserve">19</t>
    </r>
    <r>
      <rPr>
        <sz val="10"/>
        <rFont val="Noto Sans"/>
        <family val="2"/>
      </rPr>
      <t xml:space="preserve">回鋼構造基礎講座「鋼構造物の腐食と疲労」</t>
    </r>
  </si>
  <si>
    <r>
      <rPr>
        <sz val="10"/>
        <rFont val="ＭＳ 明朝"/>
        <family val="1"/>
        <charset val="128"/>
      </rPr>
      <t xml:space="preserve">CommomMP</t>
    </r>
    <r>
      <rPr>
        <sz val="10"/>
        <rFont val="Noto Sans"/>
        <family val="2"/>
      </rPr>
      <t xml:space="preserve">セミナー</t>
    </r>
  </si>
  <si>
    <r>
      <rPr>
        <sz val="10"/>
        <rFont val="Noto Sans"/>
        <family val="2"/>
      </rPr>
      <t xml:space="preserve">平成</t>
    </r>
    <r>
      <rPr>
        <sz val="10"/>
        <rFont val="ＭＳ 明朝"/>
        <family val="1"/>
        <charset val="128"/>
      </rPr>
      <t xml:space="preserve">22</t>
    </r>
    <r>
      <rPr>
        <sz val="10"/>
        <rFont val="Noto Sans"/>
        <family val="2"/>
      </rPr>
      <t xml:space="preserve">年度 安全で経済的な施工計画を行うための講習会</t>
    </r>
  </si>
  <si>
    <r>
      <rPr>
        <sz val="10"/>
        <rFont val="Noto Sans"/>
        <family val="2"/>
      </rPr>
      <t xml:space="preserve">第</t>
    </r>
    <r>
      <rPr>
        <sz val="10"/>
        <rFont val="ＭＳ 明朝"/>
        <family val="1"/>
        <charset val="128"/>
      </rPr>
      <t xml:space="preserve">20</t>
    </r>
    <r>
      <rPr>
        <sz val="10"/>
        <rFont val="Noto Sans"/>
        <family val="2"/>
      </rPr>
      <t xml:space="preserve">回鋼構造基礎講座「鋼材　</t>
    </r>
    <r>
      <rPr>
        <sz val="10"/>
        <rFont val="ＭＳ 明朝"/>
        <family val="1"/>
        <charset val="128"/>
      </rPr>
      <t xml:space="preserve">-</t>
    </r>
    <r>
      <rPr>
        <sz val="10"/>
        <rFont val="Noto Sans"/>
        <family val="2"/>
      </rPr>
      <t xml:space="preserve">最近の高機能鋼材</t>
    </r>
    <r>
      <rPr>
        <sz val="10"/>
        <rFont val="ＭＳ 明朝"/>
        <family val="1"/>
        <charset val="128"/>
      </rPr>
      <t xml:space="preserve">-</t>
    </r>
    <r>
      <rPr>
        <sz val="10"/>
        <rFont val="Noto Sans"/>
        <family val="2"/>
      </rPr>
      <t xml:space="preserve">」</t>
    </r>
  </si>
  <si>
    <t xml:space="preserve">構造物の設計におけるコンクリートの収縮の考慮に関する講習会（東京）</t>
  </si>
  <si>
    <t xml:space="preserve">「事例に基づく複合構造の維持管理技術の現状評価」および「都市橋梁の持続的デザイン」合同講習会</t>
  </si>
  <si>
    <t xml:space="preserve">構造物の設計におけるコンクリートの収縮の考慮に関する講習会（大阪）</t>
  </si>
  <si>
    <r>
      <rPr>
        <sz val="10"/>
        <rFont val="Noto Sans"/>
        <family val="2"/>
      </rPr>
      <t xml:space="preserve">第</t>
    </r>
    <r>
      <rPr>
        <sz val="10"/>
        <rFont val="ＭＳ 明朝"/>
        <family val="1"/>
        <charset val="128"/>
      </rPr>
      <t xml:space="preserve">8</t>
    </r>
    <r>
      <rPr>
        <sz val="10"/>
        <rFont val="Noto Sans"/>
        <family val="2"/>
      </rPr>
      <t xml:space="preserve">回環境システムワークショップ「都市ごみ減量化の取り組みの効果と課題」（無料）</t>
    </r>
  </si>
  <si>
    <r>
      <rPr>
        <sz val="10"/>
        <rFont val="Noto Sans"/>
        <family val="2"/>
      </rPr>
      <t xml:space="preserve">北海学園大学</t>
    </r>
    <r>
      <rPr>
        <sz val="10"/>
        <rFont val="ＭＳ 明朝"/>
        <family val="1"/>
        <charset val="128"/>
      </rPr>
      <t xml:space="preserve">6</t>
    </r>
    <r>
      <rPr>
        <sz val="10"/>
        <rFont val="Noto Sans"/>
        <family val="2"/>
      </rPr>
      <t xml:space="preserve">号館</t>
    </r>
    <r>
      <rPr>
        <sz val="10"/>
        <rFont val="ＭＳ 明朝"/>
        <family val="1"/>
        <charset val="128"/>
      </rPr>
      <t xml:space="preserve">3F-C31</t>
    </r>
  </si>
  <si>
    <r>
      <rPr>
        <sz val="10"/>
        <rFont val="Noto Sans"/>
        <family val="2"/>
      </rPr>
      <t xml:space="preserve">労働災害防止のための安全教育シリーズ</t>
    </r>
    <r>
      <rPr>
        <sz val="10"/>
        <rFont val="ＭＳ 明朝"/>
        <family val="1"/>
        <charset val="128"/>
      </rPr>
      <t xml:space="preserve">(3)</t>
    </r>
  </si>
  <si>
    <t xml:space="preserve">かつしかシンフィニーヒルズ</t>
  </si>
  <si>
    <r>
      <rPr>
        <sz val="10.5"/>
        <rFont val="Noto Sans"/>
        <family val="2"/>
      </rPr>
      <t xml:space="preserve">地盤に関する解析技術（個別要素法）講習会（第</t>
    </r>
    <r>
      <rPr>
        <sz val="10.5"/>
        <rFont val="ＭＳ Ｐ明朝"/>
        <family val="1"/>
        <charset val="128"/>
      </rPr>
      <t xml:space="preserve">4</t>
    </r>
    <r>
      <rPr>
        <sz val="10.5"/>
        <rFont val="Noto Sans"/>
        <family val="2"/>
      </rPr>
      <t xml:space="preserve">回個別要素法セミナー）</t>
    </r>
  </si>
  <si>
    <t xml:space="preserve">地盤工学会 大会議室</t>
  </si>
  <si>
    <t xml:space="preserve">鋼床版の疲労 講習会</t>
  </si>
  <si>
    <t xml:space="preserve">H23.</t>
  </si>
  <si>
    <r>
      <rPr>
        <sz val="10"/>
        <rFont val="Noto Sans"/>
        <family val="2"/>
      </rPr>
      <t xml:space="preserve">改訂「風力発電設備支持物構造設計指針・同解説」講習会 </t>
    </r>
    <r>
      <rPr>
        <sz val="10"/>
        <rFont val="ＭＳ 明朝"/>
        <family val="1"/>
        <charset val="128"/>
      </rPr>
      <t xml:space="preserve">2010</t>
    </r>
  </si>
  <si>
    <t xml:space="preserve">東京大学 武田先端知ﾋﾞﾙ</t>
  </si>
  <si>
    <t xml:space="preserve">「歩道橋のデザイン・照明・振動使用性・特徴ある形式・新素材・ｱｾｯﾄﾏﾈｼﾞﾒﾝﾄ」に関する講習会</t>
  </si>
  <si>
    <r>
      <rPr>
        <sz val="10"/>
        <rFont val="Noto Sans"/>
        <family val="2"/>
      </rPr>
      <t xml:space="preserve">地盤工学セミナー</t>
    </r>
    <r>
      <rPr>
        <sz val="10"/>
        <rFont val="ＭＳ 明朝"/>
        <family val="1"/>
        <charset val="128"/>
      </rPr>
      <t xml:space="preserve">2010</t>
    </r>
  </si>
  <si>
    <r>
      <rPr>
        <sz val="10"/>
        <rFont val="Noto Sans"/>
        <family val="2"/>
      </rPr>
      <t xml:space="preserve">「</t>
    </r>
    <r>
      <rPr>
        <sz val="10"/>
        <rFont val="ＭＳ 明朝"/>
        <family val="1"/>
        <charset val="128"/>
      </rPr>
      <t xml:space="preserve">FRP</t>
    </r>
    <r>
      <rPr>
        <sz val="10"/>
        <rFont val="Noto Sans"/>
        <family val="2"/>
      </rPr>
      <t xml:space="preserve">歩道橋設計・施工指針</t>
    </r>
    <r>
      <rPr>
        <sz val="10"/>
        <rFont val="ＭＳ 明朝"/>
        <family val="1"/>
        <charset val="128"/>
      </rPr>
      <t xml:space="preserve">(</t>
    </r>
    <r>
      <rPr>
        <sz val="10"/>
        <rFont val="Noto Sans"/>
        <family val="2"/>
      </rPr>
      <t xml:space="preserve">案</t>
    </r>
    <r>
      <rPr>
        <sz val="10"/>
        <rFont val="ＭＳ 明朝"/>
        <family val="1"/>
        <charset val="128"/>
      </rPr>
      <t xml:space="preserve">)</t>
    </r>
    <r>
      <rPr>
        <sz val="10"/>
        <rFont val="Noto Sans"/>
        <family val="2"/>
      </rPr>
      <t xml:space="preserve">」講習会</t>
    </r>
  </si>
  <si>
    <t xml:space="preserve">H23</t>
  </si>
  <si>
    <r>
      <rPr>
        <sz val="10"/>
        <rFont val="Noto Sans"/>
        <family val="2"/>
      </rPr>
      <t xml:space="preserve">労働災害防止のための安全教育シリーズ</t>
    </r>
    <r>
      <rPr>
        <sz val="10"/>
        <rFont val="ＭＳ 明朝"/>
        <family val="1"/>
        <charset val="128"/>
      </rPr>
      <t xml:space="preserve">(4)</t>
    </r>
  </si>
  <si>
    <t xml:space="preserve">鹿島建設東部営業所</t>
  </si>
  <si>
    <r>
      <rPr>
        <sz val="10"/>
        <rFont val="Noto Sans"/>
        <family val="2"/>
      </rPr>
      <t xml:space="preserve">労働災害防止のための安全教育シリーズ</t>
    </r>
    <r>
      <rPr>
        <sz val="10"/>
        <rFont val="ＭＳ 明朝"/>
        <family val="1"/>
        <charset val="128"/>
      </rPr>
      <t xml:space="preserve">(5)</t>
    </r>
  </si>
  <si>
    <t xml:space="preserve">宇都宮市東武ホテル・グランデ</t>
  </si>
  <si>
    <r>
      <rPr>
        <sz val="10"/>
        <rFont val="Noto Sans"/>
        <family val="2"/>
      </rPr>
      <t xml:space="preserve">第</t>
    </r>
    <r>
      <rPr>
        <sz val="10"/>
        <rFont val="ＭＳ 明朝"/>
        <family val="1"/>
        <charset val="128"/>
      </rPr>
      <t xml:space="preserve">3</t>
    </r>
    <r>
      <rPr>
        <sz val="10"/>
        <rFont val="Noto Sans"/>
        <family val="2"/>
      </rPr>
      <t xml:space="preserve">回</t>
    </r>
    <r>
      <rPr>
        <sz val="10"/>
        <rFont val="ＭＳ 明朝"/>
        <family val="1"/>
        <charset val="128"/>
      </rPr>
      <t xml:space="preserve">BCP</t>
    </r>
    <r>
      <rPr>
        <sz val="10"/>
        <rFont val="Noto Sans"/>
        <family val="2"/>
      </rPr>
      <t xml:space="preserve">セミナー（災害聞き取り）</t>
    </r>
  </si>
  <si>
    <r>
      <rPr>
        <sz val="10"/>
        <rFont val="ＭＳ 明朝"/>
        <family val="1"/>
        <charset val="128"/>
      </rPr>
      <t xml:space="preserve">CommomMP</t>
    </r>
    <r>
      <rPr>
        <sz val="10"/>
        <rFont val="Noto Sans"/>
        <family val="2"/>
      </rPr>
      <t xml:space="preserve">活用のための講習会</t>
    </r>
  </si>
  <si>
    <r>
      <rPr>
        <sz val="10"/>
        <rFont val="Noto Sans"/>
        <family val="2"/>
      </rPr>
      <t xml:space="preserve">中央大学 後楽園</t>
    </r>
    <r>
      <rPr>
        <sz val="10"/>
        <rFont val="ＭＳ 明朝"/>
        <family val="1"/>
        <charset val="128"/>
      </rPr>
      <t xml:space="preserve">C</t>
    </r>
  </si>
  <si>
    <r>
      <rPr>
        <sz val="10"/>
        <rFont val="Noto Sans"/>
        <family val="2"/>
      </rPr>
      <t xml:space="preserve">労働災害防止のための安全教育シリーズ</t>
    </r>
    <r>
      <rPr>
        <sz val="10"/>
        <rFont val="ＭＳ 明朝"/>
        <family val="1"/>
        <charset val="128"/>
      </rPr>
      <t xml:space="preserve">(6)</t>
    </r>
  </si>
  <si>
    <t xml:space="preserve">山梨アイメッセ</t>
  </si>
  <si>
    <t xml:space="preserve">主催</t>
  </si>
  <si>
    <r>
      <rPr>
        <sz val="11"/>
        <rFont val="Noto Sans"/>
        <family val="2"/>
      </rPr>
      <t xml:space="preserve">（研究事業課　</t>
    </r>
    <r>
      <rPr>
        <sz val="11"/>
        <rFont val="ＭＳ 明朝"/>
        <family val="1"/>
        <charset val="128"/>
      </rPr>
      <t xml:space="preserve">2011.04.12</t>
    </r>
    <r>
      <rPr>
        <sz val="11"/>
        <rFont val="Noto Sans"/>
        <family val="2"/>
      </rPr>
      <t xml:space="preserve">現在）</t>
    </r>
  </si>
  <si>
    <t xml:space="preserve">事務局
担当者</t>
  </si>
  <si>
    <t xml:space="preserve">委員会
ｺｰﾄﾞ</t>
  </si>
  <si>
    <t xml:space="preserve">行事分類＊</t>
  </si>
  <si>
    <t xml:space="preserve">議題数</t>
  </si>
  <si>
    <t xml:space="preserve">参加者数</t>
  </si>
  <si>
    <t xml:space="preserve">開催</t>
  </si>
  <si>
    <t xml:space="preserve">テキスト
買上</t>
  </si>
  <si>
    <r>
      <rPr>
        <sz val="11"/>
        <color rgb="FFFF0000"/>
        <rFont val="Noto Sans"/>
        <family val="2"/>
      </rPr>
      <t xml:space="preserve">③委員会活動への参加・関与者数データが</t>
    </r>
    <r>
      <rPr>
        <sz val="11"/>
        <color rgb="FFFF0000"/>
        <rFont val="ＭＳ 明朝"/>
        <family val="1"/>
        <charset val="128"/>
      </rPr>
      <t xml:space="preserve">22</t>
    </r>
    <r>
      <rPr>
        <sz val="11"/>
        <color rgb="FFFF0000"/>
        <rFont val="Noto Sans"/>
        <family val="2"/>
      </rPr>
      <t xml:space="preserve">年度作成されていなかったので、○</t>
    </r>
    <r>
      <rPr>
        <sz val="11"/>
        <color rgb="FFFF0000"/>
        <rFont val="ＭＳ 明朝"/>
        <family val="1"/>
        <charset val="128"/>
      </rPr>
      <t xml:space="preserve">H22</t>
    </r>
    <r>
      <rPr>
        <sz val="11"/>
        <color rgb="FFFF0000"/>
        <rFont val="Noto Sans"/>
        <family val="2"/>
      </rPr>
      <t xml:space="preserve">行事報告（エクセル）を元に作成したところ、本エクセルの</t>
    </r>
    <r>
      <rPr>
        <sz val="11"/>
        <color rgb="FFFF0000"/>
        <rFont val="ＭＳ 明朝"/>
        <family val="1"/>
        <charset val="128"/>
      </rPr>
      <t xml:space="preserve">H22</t>
    </r>
    <r>
      <rPr>
        <sz val="11"/>
        <color rgb="FFFF0000"/>
        <rFont val="Noto Sans"/>
        <family val="2"/>
      </rPr>
      <t xml:space="preserve">年度シートと内容が違っていたため、元データを差替え、経年データの</t>
    </r>
    <r>
      <rPr>
        <sz val="11"/>
        <color rgb="FFFF0000"/>
        <rFont val="ＭＳ 明朝"/>
        <family val="1"/>
        <charset val="128"/>
      </rPr>
      <t xml:space="preserve">22</t>
    </r>
    <r>
      <rPr>
        <sz val="11"/>
        <color rgb="FFFF0000"/>
        <rFont val="Noto Sans"/>
        <family val="2"/>
      </rPr>
      <t xml:space="preserve">年度を修正した。</t>
    </r>
    <r>
      <rPr>
        <sz val="11"/>
        <color rgb="FFFF0000"/>
        <rFont val="ＭＳ 明朝"/>
        <family val="1"/>
        <charset val="128"/>
      </rPr>
      <t xml:space="preserve">2012</t>
    </r>
    <r>
      <rPr>
        <sz val="11"/>
        <color rgb="FFFF0000"/>
        <rFont val="Noto Sans"/>
        <family val="2"/>
      </rPr>
      <t xml:space="preserve">年</t>
    </r>
    <r>
      <rPr>
        <sz val="11"/>
        <color rgb="FFFF0000"/>
        <rFont val="ＭＳ 明朝"/>
        <family val="1"/>
        <charset val="128"/>
      </rPr>
      <t xml:space="preserve">5</t>
    </r>
    <r>
      <rPr>
        <sz val="11"/>
        <color rgb="FFFF0000"/>
        <rFont val="Noto Sans"/>
        <family val="2"/>
      </rPr>
      <t xml:space="preserve">月</t>
    </r>
    <r>
      <rPr>
        <sz val="11"/>
        <color rgb="FFFF0000"/>
        <rFont val="ＭＳ 明朝"/>
        <family val="1"/>
        <charset val="128"/>
      </rPr>
      <t xml:space="preserve">17</t>
    </r>
    <r>
      <rPr>
        <sz val="11"/>
        <color rgb="FFFF0000"/>
        <rFont val="Noto Sans"/>
        <family val="2"/>
      </rPr>
      <t xml:space="preserve">日</t>
    </r>
  </si>
  <si>
    <t xml:space="preserve">尾﨑</t>
  </si>
  <si>
    <t xml:space="preserve">○</t>
  </si>
  <si>
    <t xml:space="preserve">参加費無料</t>
  </si>
  <si>
    <t xml:space="preserve">岩西</t>
  </si>
  <si>
    <t xml:space="preserve">増永</t>
  </si>
  <si>
    <t xml:space="preserve">岡田</t>
  </si>
  <si>
    <t xml:space="preserve">竹原</t>
  </si>
  <si>
    <t xml:space="preserve">田中</t>
  </si>
  <si>
    <t xml:space="preserve">村木</t>
  </si>
  <si>
    <t xml:space="preserve">二瓶</t>
  </si>
  <si>
    <t xml:space="preserve">〇</t>
  </si>
  <si>
    <t xml:space="preserve">●</t>
  </si>
  <si>
    <t xml:space="preserve">佐々木</t>
  </si>
  <si>
    <r>
      <rPr>
        <sz val="11"/>
        <rFont val="Noto Sans"/>
        <family val="2"/>
      </rPr>
      <t xml:space="preserve">（研究事業課　</t>
    </r>
    <r>
      <rPr>
        <sz val="11"/>
        <rFont val="ＭＳ 明朝"/>
        <family val="1"/>
        <charset val="128"/>
      </rPr>
      <t xml:space="preserve">2012.04.15</t>
    </r>
    <r>
      <rPr>
        <sz val="11"/>
        <rFont val="Noto Sans"/>
        <family val="2"/>
      </rPr>
      <t xml:space="preserve">現在）</t>
    </r>
  </si>
  <si>
    <r>
      <rPr>
        <sz val="10"/>
        <color rgb="FFFF0000"/>
        <rFont val="ＭＳ 明朝"/>
        <family val="1"/>
        <charset val="128"/>
      </rPr>
      <t xml:space="preserve">2011</t>
    </r>
    <r>
      <rPr>
        <sz val="10"/>
        <color rgb="FFFF0000"/>
        <rFont val="Noto Sans"/>
        <family val="2"/>
      </rPr>
      <t xml:space="preserve">年度河川技術に関するシンポジウム</t>
    </r>
  </si>
  <si>
    <r>
      <rPr>
        <sz val="10"/>
        <color rgb="FFFF0000"/>
        <rFont val="Noto Sans"/>
        <family val="2"/>
      </rPr>
      <t xml:space="preserve">第</t>
    </r>
    <r>
      <rPr>
        <sz val="10"/>
        <color rgb="FFFF0000"/>
        <rFont val="ＭＳ 明朝"/>
        <family val="1"/>
        <charset val="128"/>
      </rPr>
      <t xml:space="preserve">36</t>
    </r>
    <r>
      <rPr>
        <sz val="10"/>
        <color rgb="FFFF0000"/>
        <rFont val="Noto Sans"/>
        <family val="2"/>
      </rPr>
      <t xml:space="preserve">回海洋開発シンポジウム</t>
    </r>
  </si>
  <si>
    <r>
      <rPr>
        <sz val="10"/>
        <color rgb="FFFF0000"/>
        <rFont val="Noto Sans"/>
        <family val="2"/>
      </rPr>
      <t xml:space="preserve">環境水理部会研究集会</t>
    </r>
    <r>
      <rPr>
        <sz val="10"/>
        <color rgb="FFFF0000"/>
        <rFont val="ＭＳ 明朝"/>
        <family val="1"/>
        <charset val="128"/>
      </rPr>
      <t xml:space="preserve">2011 in </t>
    </r>
    <r>
      <rPr>
        <sz val="10"/>
        <color rgb="FFFF0000"/>
        <rFont val="Noto Sans"/>
        <family val="2"/>
      </rPr>
      <t xml:space="preserve">鳥取</t>
    </r>
  </si>
  <si>
    <t xml:space="preserve">ホテルウェルネスほうき路</t>
  </si>
  <si>
    <r>
      <rPr>
        <sz val="10"/>
        <color rgb="FFFF0000"/>
        <rFont val="Noto Sans"/>
        <family val="2"/>
      </rPr>
      <t xml:space="preserve">第</t>
    </r>
    <r>
      <rPr>
        <sz val="10"/>
        <color rgb="FFFF0000"/>
        <rFont val="ＭＳ 明朝"/>
        <family val="1"/>
        <charset val="128"/>
      </rPr>
      <t xml:space="preserve">47</t>
    </r>
    <r>
      <rPr>
        <sz val="10"/>
        <color rgb="FFFF0000"/>
        <rFont val="Noto Sans"/>
        <family val="2"/>
      </rPr>
      <t xml:space="preserve">回水工学に関する夏期研修会</t>
    </r>
  </si>
  <si>
    <r>
      <rPr>
        <sz val="10"/>
        <color rgb="FFFF0000"/>
        <rFont val="Noto Sans"/>
        <family val="2"/>
      </rPr>
      <t xml:space="preserve">第</t>
    </r>
    <r>
      <rPr>
        <sz val="10"/>
        <color rgb="FFFF0000"/>
        <rFont val="ＭＳ 明朝"/>
        <family val="1"/>
        <charset val="128"/>
      </rPr>
      <t xml:space="preserve">58</t>
    </r>
    <r>
      <rPr>
        <sz val="10"/>
        <color rgb="FFFF0000"/>
        <rFont val="Noto Sans"/>
        <family val="2"/>
      </rPr>
      <t xml:space="preserve">回海岸工学講演会</t>
    </r>
  </si>
  <si>
    <t xml:space="preserve">岩手県民情報交流センター</t>
  </si>
  <si>
    <r>
      <rPr>
        <sz val="10"/>
        <color rgb="FFFF0000"/>
        <rFont val="Noto Sans"/>
        <family val="2"/>
      </rPr>
      <t xml:space="preserve">安全問題討論会‘</t>
    </r>
    <r>
      <rPr>
        <sz val="10"/>
        <color rgb="FFFF0000"/>
        <rFont val="ＭＳ 明朝"/>
        <family val="1"/>
        <charset val="128"/>
      </rPr>
      <t xml:space="preserve">11</t>
    </r>
  </si>
  <si>
    <r>
      <rPr>
        <sz val="10"/>
        <color rgb="FFFF0000"/>
        <rFont val="Noto Sans"/>
        <family val="2"/>
      </rPr>
      <t xml:space="preserve">土木学会</t>
    </r>
    <r>
      <rPr>
        <sz val="10"/>
        <color rgb="FFFF0000"/>
        <rFont val="ＭＳ 明朝"/>
        <family val="1"/>
        <charset val="128"/>
      </rPr>
      <t xml:space="preserve">EF</t>
    </r>
    <r>
      <rPr>
        <sz val="10"/>
        <color rgb="FFFF0000"/>
        <rFont val="Noto Sans"/>
        <family val="2"/>
      </rPr>
      <t xml:space="preserve">講堂</t>
    </r>
  </si>
  <si>
    <r>
      <rPr>
        <sz val="10"/>
        <color rgb="FFFF0000"/>
        <rFont val="Noto Sans"/>
        <family val="2"/>
      </rPr>
      <t xml:space="preserve">第</t>
    </r>
    <r>
      <rPr>
        <sz val="10"/>
        <color rgb="FFFF0000"/>
        <rFont val="ＭＳ 明朝"/>
        <family val="1"/>
        <charset val="128"/>
      </rPr>
      <t xml:space="preserve">56</t>
    </r>
    <r>
      <rPr>
        <sz val="10"/>
        <color rgb="FFFF0000"/>
        <rFont val="Noto Sans"/>
        <family val="2"/>
      </rPr>
      <t xml:space="preserve">回水工学講演会</t>
    </r>
  </si>
  <si>
    <r>
      <rPr>
        <sz val="10"/>
        <color rgb="FFFF0000"/>
        <rFont val="Noto Sans"/>
        <family val="2"/>
      </rPr>
      <t xml:space="preserve">第</t>
    </r>
    <r>
      <rPr>
        <sz val="10"/>
        <color rgb="FFFF0000"/>
        <rFont val="ＭＳ 明朝"/>
        <family val="1"/>
        <charset val="128"/>
      </rPr>
      <t xml:space="preserve">56</t>
    </r>
    <r>
      <rPr>
        <sz val="10"/>
        <color rgb="FFFF0000"/>
        <rFont val="Noto Sans"/>
        <family val="2"/>
      </rPr>
      <t xml:space="preserve">回水工学講演会特別講演</t>
    </r>
  </si>
  <si>
    <t xml:space="preserve">愛媛大学グリーンホール</t>
  </si>
  <si>
    <r>
      <rPr>
        <sz val="11"/>
        <color rgb="FFFF0000"/>
        <rFont val="ＭＳ 明朝"/>
        <family val="1"/>
        <charset val="128"/>
      </rPr>
      <t xml:space="preserve">61</t>
    </r>
    <r>
      <rPr>
        <sz val="11"/>
        <color rgb="FFFF0000"/>
        <rFont val="Noto Sans"/>
        <family val="2"/>
      </rPr>
      <t xml:space="preserve">部</t>
    </r>
  </si>
  <si>
    <r>
      <rPr>
        <sz val="10"/>
        <color rgb="FFFF0000"/>
        <rFont val="Noto Sans"/>
        <family val="2"/>
      </rPr>
      <t xml:space="preserve">～</t>
    </r>
    <r>
      <rPr>
        <sz val="10"/>
        <color rgb="FFFF0000"/>
        <rFont val="ＭＳ 明朝"/>
        <family val="1"/>
        <charset val="128"/>
      </rPr>
      <t xml:space="preserve">29</t>
    </r>
  </si>
  <si>
    <r>
      <rPr>
        <sz val="10"/>
        <color rgb="FFFF0000"/>
        <rFont val="ＭＳ 明朝"/>
        <family val="1"/>
        <charset val="128"/>
      </rPr>
      <t xml:space="preserve">2</t>
    </r>
    <r>
      <rPr>
        <sz val="10"/>
        <color rgb="FFFF0000"/>
        <rFont val="Noto Sans"/>
        <family val="2"/>
      </rPr>
      <t xml:space="preserve">日間</t>
    </r>
  </si>
  <si>
    <r>
      <rPr>
        <sz val="10"/>
        <color rgb="FFFF0000"/>
        <rFont val="Noto Sans"/>
        <family val="2"/>
      </rPr>
      <t xml:space="preserve">第</t>
    </r>
    <r>
      <rPr>
        <sz val="10"/>
        <color rgb="FFFF0000"/>
        <rFont val="ＭＳ 明朝"/>
        <family val="1"/>
        <charset val="128"/>
      </rPr>
      <t xml:space="preserve">14</t>
    </r>
    <r>
      <rPr>
        <sz val="10"/>
        <color rgb="FFFF0000"/>
        <rFont val="Noto Sans"/>
        <family val="2"/>
      </rPr>
      <t xml:space="preserve">回性能に基づく橋梁等の耐震設計に関するシンポジウム</t>
    </r>
  </si>
  <si>
    <r>
      <rPr>
        <sz val="10"/>
        <color rgb="FFFF0000"/>
        <rFont val="Noto Sans"/>
        <family val="2"/>
      </rPr>
      <t xml:space="preserve">土木学会講堂、</t>
    </r>
    <r>
      <rPr>
        <sz val="10"/>
        <color rgb="FFFF0000"/>
        <rFont val="ＭＳ 明朝"/>
        <family val="1"/>
        <charset val="128"/>
      </rPr>
      <t xml:space="preserve">AB</t>
    </r>
    <r>
      <rPr>
        <sz val="10"/>
        <color rgb="FFFF0000"/>
        <rFont val="Noto Sans"/>
        <family val="2"/>
      </rPr>
      <t xml:space="preserve">会議室</t>
    </r>
  </si>
  <si>
    <r>
      <rPr>
        <sz val="10"/>
        <color rgb="FFFF0000"/>
        <rFont val="Noto Sans"/>
        <family val="2"/>
      </rPr>
      <t xml:space="preserve">～</t>
    </r>
    <r>
      <rPr>
        <sz val="10"/>
        <color rgb="FFFF0000"/>
        <rFont val="ＭＳ 明朝"/>
        <family val="1"/>
        <charset val="128"/>
      </rPr>
      <t xml:space="preserve">25</t>
    </r>
  </si>
  <si>
    <r>
      <rPr>
        <sz val="10"/>
        <color rgb="FFFF0000"/>
        <rFont val="Noto Sans"/>
        <family val="2"/>
      </rPr>
      <t xml:space="preserve">第</t>
    </r>
    <r>
      <rPr>
        <sz val="10"/>
        <color rgb="FFFF0000"/>
        <rFont val="ＭＳ 明朝"/>
        <family val="1"/>
        <charset val="128"/>
      </rPr>
      <t xml:space="preserve">10</t>
    </r>
    <r>
      <rPr>
        <sz val="10"/>
        <color rgb="FFFF0000"/>
        <rFont val="Noto Sans"/>
        <family val="2"/>
      </rPr>
      <t xml:space="preserve">回木材利用研究発表会</t>
    </r>
  </si>
  <si>
    <t xml:space="preserve">京都大学生存圏研究所木質ホール</t>
  </si>
  <si>
    <t xml:space="preserve">【本部主催】地下構造物の耐震性能照査と地震対策ガイドライン（案）講習会（札幌）【北海道支部共催】</t>
  </si>
  <si>
    <t xml:space="preserve">札幌エルプラザ</t>
  </si>
  <si>
    <r>
      <rPr>
        <sz val="11"/>
        <color rgb="FFFF0000"/>
        <rFont val="ＭＳ 明朝"/>
        <family val="1"/>
        <charset val="128"/>
      </rPr>
      <t xml:space="preserve">89</t>
    </r>
    <r>
      <rPr>
        <sz val="11"/>
        <color rgb="FFFF0000"/>
        <rFont val="Noto Sans"/>
        <family val="2"/>
      </rPr>
      <t xml:space="preserve">部</t>
    </r>
  </si>
  <si>
    <t xml:space="preserve">地下構造物の耐震性能照査と地震対策ガイドライン（案）講習会（東京）</t>
  </si>
  <si>
    <r>
      <rPr>
        <sz val="11"/>
        <color rgb="FFFF0000"/>
        <rFont val="ＭＳ 明朝"/>
        <family val="1"/>
        <charset val="128"/>
      </rPr>
      <t xml:space="preserve">45</t>
    </r>
    <r>
      <rPr>
        <sz val="11"/>
        <color rgb="FFFF0000"/>
        <rFont val="Noto Sans"/>
        <family val="2"/>
      </rPr>
      <t xml:space="preserve">部</t>
    </r>
  </si>
  <si>
    <r>
      <rPr>
        <sz val="10"/>
        <color rgb="FFFF0000"/>
        <rFont val="Noto Sans"/>
        <family val="2"/>
      </rPr>
      <t xml:space="preserve">～</t>
    </r>
    <r>
      <rPr>
        <sz val="10"/>
        <color rgb="FFFF0000"/>
        <rFont val="ＭＳ 明朝"/>
        <family val="1"/>
        <charset val="128"/>
      </rPr>
      <t xml:space="preserve">30</t>
    </r>
  </si>
  <si>
    <r>
      <rPr>
        <sz val="10"/>
        <color rgb="FFFF0000"/>
        <rFont val="Noto Sans"/>
        <family val="2"/>
      </rPr>
      <t xml:space="preserve">第</t>
    </r>
    <r>
      <rPr>
        <sz val="10"/>
        <color rgb="FFFF0000"/>
        <rFont val="ＭＳ 明朝"/>
        <family val="1"/>
        <charset val="128"/>
      </rPr>
      <t xml:space="preserve">36</t>
    </r>
    <r>
      <rPr>
        <sz val="10"/>
        <color rgb="FFFF0000"/>
        <rFont val="Noto Sans"/>
        <family val="2"/>
      </rPr>
      <t xml:space="preserve">回情報利用技術シンポジウム</t>
    </r>
  </si>
  <si>
    <t xml:space="preserve">談話会</t>
  </si>
  <si>
    <r>
      <rPr>
        <sz val="10"/>
        <color rgb="FFFF0000"/>
        <rFont val="Noto Sans"/>
        <family val="2"/>
      </rPr>
      <t xml:space="preserve">土木学会　</t>
    </r>
    <r>
      <rPr>
        <sz val="10"/>
        <color rgb="FFFF0000"/>
        <rFont val="ＭＳ 明朝"/>
        <family val="1"/>
        <charset val="128"/>
      </rPr>
      <t xml:space="preserve">AB</t>
    </r>
    <r>
      <rPr>
        <sz val="10"/>
        <color rgb="FFFF0000"/>
        <rFont val="Noto Sans"/>
        <family val="2"/>
      </rPr>
      <t xml:space="preserve">会議室</t>
    </r>
  </si>
  <si>
    <t xml:space="preserve">建設ロボットフォーラム　　共催行事であったため「共催」シートに記帳</t>
  </si>
  <si>
    <t xml:space="preserve">共催行事であったため共催行事シートに記帳</t>
  </si>
  <si>
    <r>
      <rPr>
        <sz val="10"/>
        <color rgb="FFFF0000"/>
        <rFont val="Noto Sans"/>
        <family val="2"/>
      </rPr>
      <t xml:space="preserve">～</t>
    </r>
    <r>
      <rPr>
        <sz val="10"/>
        <color rgb="FFFF0000"/>
        <rFont val="ＭＳ 明朝"/>
        <family val="1"/>
        <charset val="128"/>
      </rPr>
      <t xml:space="preserve">7</t>
    </r>
  </si>
  <si>
    <r>
      <rPr>
        <sz val="10"/>
        <color rgb="FFFF0000"/>
        <rFont val="Noto Sans"/>
        <family val="2"/>
      </rPr>
      <t xml:space="preserve">第</t>
    </r>
    <r>
      <rPr>
        <sz val="10"/>
        <color rgb="FFFF0000"/>
        <rFont val="ＭＳ 明朝"/>
        <family val="1"/>
        <charset val="128"/>
      </rPr>
      <t xml:space="preserve">4</t>
    </r>
    <r>
      <rPr>
        <sz val="10"/>
        <color rgb="FFFF0000"/>
        <rFont val="Noto Sans"/>
        <family val="2"/>
      </rPr>
      <t xml:space="preserve">回ギリシャ・日本：基礎の耐震設計、耐震設計法のイノベーション、歴史的構造物の保存に関するワークショップ</t>
    </r>
  </si>
  <si>
    <t xml:space="preserve">神戸学院大学</t>
  </si>
  <si>
    <t xml:space="preserve">地下構造物の耐震性能照査と地震対策ガイドライン（案）講習会（福岡）</t>
  </si>
  <si>
    <r>
      <rPr>
        <sz val="10"/>
        <color rgb="FFFF0000"/>
        <rFont val="Noto Sans"/>
        <family val="2"/>
      </rPr>
      <t xml:space="preserve">西新プラザ・大会議室</t>
    </r>
    <r>
      <rPr>
        <sz val="10"/>
        <color rgb="FFFF0000"/>
        <rFont val="ＭＳ 明朝"/>
        <family val="1"/>
        <charset val="128"/>
      </rPr>
      <t xml:space="preserve">AB</t>
    </r>
  </si>
  <si>
    <r>
      <rPr>
        <sz val="11"/>
        <color rgb="FFFF0000"/>
        <rFont val="ＭＳ 明朝"/>
        <family val="1"/>
        <charset val="128"/>
      </rPr>
      <t xml:space="preserve">26</t>
    </r>
    <r>
      <rPr>
        <sz val="11"/>
        <color rgb="FFFF0000"/>
        <rFont val="Noto Sans"/>
        <family val="2"/>
      </rPr>
      <t xml:space="preserve">部</t>
    </r>
  </si>
  <si>
    <t xml:space="preserve">木橋技術講習会</t>
  </si>
  <si>
    <r>
      <rPr>
        <sz val="10"/>
        <color rgb="FFFF0000"/>
        <rFont val="Noto Sans"/>
        <family val="2"/>
      </rPr>
      <t xml:space="preserve">コラボ産学官プラザ</t>
    </r>
    <r>
      <rPr>
        <sz val="10"/>
        <color rgb="FFFF0000"/>
        <rFont val="ＭＳ 明朝"/>
        <family val="1"/>
        <charset val="128"/>
      </rPr>
      <t xml:space="preserve">in Tokyo </t>
    </r>
  </si>
  <si>
    <r>
      <rPr>
        <sz val="10"/>
        <color rgb="FFFF0000"/>
        <rFont val="Noto Sans"/>
        <family val="2"/>
      </rPr>
      <t xml:space="preserve">第</t>
    </r>
    <r>
      <rPr>
        <sz val="10"/>
        <color rgb="FFFF0000"/>
        <rFont val="ＭＳ 明朝"/>
        <family val="1"/>
        <charset val="128"/>
      </rPr>
      <t xml:space="preserve">11</t>
    </r>
    <r>
      <rPr>
        <sz val="10"/>
        <color rgb="FFFF0000"/>
        <rFont val="Noto Sans"/>
        <family val="2"/>
      </rPr>
      <t xml:space="preserve">回地震災害マネジメントセミナー</t>
    </r>
  </si>
  <si>
    <r>
      <rPr>
        <sz val="10"/>
        <color rgb="FFFF0000"/>
        <rFont val="Noto Sans"/>
        <family val="2"/>
      </rPr>
      <t xml:space="preserve">土木建設技術発表会</t>
    </r>
    <r>
      <rPr>
        <sz val="10"/>
        <color rgb="FFFF0000"/>
        <rFont val="ＭＳ 明朝"/>
        <family val="1"/>
        <charset val="128"/>
      </rPr>
      <t xml:space="preserve">2011</t>
    </r>
  </si>
  <si>
    <r>
      <rPr>
        <sz val="10"/>
        <color rgb="FFFF0000"/>
        <rFont val="Noto Sans"/>
        <family val="2"/>
      </rPr>
      <t xml:space="preserve">土木学会講堂、</t>
    </r>
    <r>
      <rPr>
        <sz val="10"/>
        <color rgb="FFFF0000"/>
        <rFont val="ＭＳ 明朝"/>
        <family val="1"/>
        <charset val="128"/>
      </rPr>
      <t xml:space="preserve">A</t>
    </r>
    <r>
      <rPr>
        <sz val="10"/>
        <color rgb="FFFF0000"/>
        <rFont val="Noto Sans"/>
        <family val="2"/>
      </rPr>
      <t xml:space="preserve">、</t>
    </r>
    <r>
      <rPr>
        <sz val="10"/>
        <color rgb="FFFF0000"/>
        <rFont val="ＭＳ 明朝"/>
        <family val="1"/>
        <charset val="128"/>
      </rPr>
      <t xml:space="preserve">CD</t>
    </r>
    <r>
      <rPr>
        <sz val="10"/>
        <color rgb="FFFF0000"/>
        <rFont val="Noto Sans"/>
        <family val="2"/>
      </rPr>
      <t xml:space="preserve">、</t>
    </r>
    <r>
      <rPr>
        <sz val="10"/>
        <color rgb="FFFF0000"/>
        <rFont val="ＭＳ 明朝"/>
        <family val="1"/>
        <charset val="128"/>
      </rPr>
      <t xml:space="preserve">EF</t>
    </r>
    <r>
      <rPr>
        <sz val="10"/>
        <color rgb="FFFF0000"/>
        <rFont val="Noto Sans"/>
        <family val="2"/>
      </rPr>
      <t xml:space="preserve">会議室</t>
    </r>
  </si>
  <si>
    <r>
      <rPr>
        <sz val="10"/>
        <color rgb="FFFF0000"/>
        <rFont val="Noto Sans"/>
        <family val="2"/>
      </rPr>
      <t xml:space="preserve">～</t>
    </r>
    <r>
      <rPr>
        <sz val="10"/>
        <color rgb="FFFF0000"/>
        <rFont val="ＭＳ 明朝"/>
        <family val="1"/>
        <charset val="128"/>
      </rPr>
      <t xml:space="preserve">19</t>
    </r>
  </si>
  <si>
    <r>
      <rPr>
        <sz val="10"/>
        <color rgb="FFFF0000"/>
        <rFont val="Noto Sans"/>
        <family val="2"/>
      </rPr>
      <t xml:space="preserve">第</t>
    </r>
    <r>
      <rPr>
        <sz val="10"/>
        <color rgb="FFFF0000"/>
        <rFont val="ＭＳ 明朝"/>
        <family val="1"/>
        <charset val="128"/>
      </rPr>
      <t xml:space="preserve">31</t>
    </r>
    <r>
      <rPr>
        <sz val="10"/>
        <color rgb="FFFF0000"/>
        <rFont val="Noto Sans"/>
        <family val="2"/>
      </rPr>
      <t xml:space="preserve">回地震工学研究発表会</t>
    </r>
  </si>
  <si>
    <r>
      <rPr>
        <sz val="10"/>
        <color rgb="FFFF0000"/>
        <rFont val="ＭＳ 明朝"/>
        <family val="1"/>
        <charset val="128"/>
      </rPr>
      <t xml:space="preserve">1</t>
    </r>
    <r>
      <rPr>
        <sz val="10"/>
        <color rgb="FFFF0000"/>
        <rFont val="Noto Sans"/>
        <family val="2"/>
      </rPr>
      <t xml:space="preserve">日間</t>
    </r>
  </si>
  <si>
    <r>
      <rPr>
        <sz val="10"/>
        <color rgb="FFFF0000"/>
        <rFont val="Noto Sans"/>
        <family val="2"/>
      </rPr>
      <t xml:space="preserve">第</t>
    </r>
    <r>
      <rPr>
        <sz val="10"/>
        <color rgb="FFFF0000"/>
        <rFont val="ＭＳ 明朝"/>
        <family val="1"/>
        <charset val="128"/>
      </rPr>
      <t xml:space="preserve">3</t>
    </r>
    <r>
      <rPr>
        <sz val="10"/>
        <color rgb="FFFF0000"/>
        <rFont val="Noto Sans"/>
        <family val="2"/>
      </rPr>
      <t xml:space="preserve">回「相互連関を考慮したライフライン減災対策に関するシンポジウム」</t>
    </r>
  </si>
  <si>
    <r>
      <rPr>
        <sz val="10"/>
        <color rgb="FFFF0000"/>
        <rFont val="Noto Sans"/>
        <family val="2"/>
      </rPr>
      <t xml:space="preserve">第</t>
    </r>
    <r>
      <rPr>
        <sz val="10"/>
        <color rgb="FFFF0000"/>
        <rFont val="ＭＳ 明朝"/>
        <family val="1"/>
        <charset val="128"/>
      </rPr>
      <t xml:space="preserve">15</t>
    </r>
    <r>
      <rPr>
        <sz val="10"/>
        <color rgb="FFFF0000"/>
        <rFont val="Noto Sans"/>
        <family val="2"/>
      </rPr>
      <t xml:space="preserve">回地震防災技術懇話会</t>
    </r>
  </si>
  <si>
    <r>
      <rPr>
        <sz val="10"/>
        <color rgb="FFFF0000"/>
        <rFont val="Noto Sans"/>
        <family val="2"/>
      </rPr>
      <t xml:space="preserve">平成</t>
    </r>
    <r>
      <rPr>
        <sz val="10"/>
        <color rgb="FFFF0000"/>
        <rFont val="ＭＳ 明朝"/>
        <family val="1"/>
        <charset val="128"/>
      </rPr>
      <t xml:space="preserve">23</t>
    </r>
    <r>
      <rPr>
        <sz val="10"/>
        <color rgb="FFFF0000"/>
        <rFont val="Noto Sans"/>
        <family val="2"/>
      </rPr>
      <t xml:space="preserve">年度第</t>
    </r>
    <r>
      <rPr>
        <sz val="10"/>
        <color rgb="FFFF0000"/>
        <rFont val="ＭＳ 明朝"/>
        <family val="1"/>
        <charset val="128"/>
      </rPr>
      <t xml:space="preserve">1</t>
    </r>
    <r>
      <rPr>
        <sz val="10"/>
        <color rgb="FFFF0000"/>
        <rFont val="Noto Sans"/>
        <family val="2"/>
      </rPr>
      <t xml:space="preserve">回研究会</t>
    </r>
  </si>
  <si>
    <t xml:space="preserve">シールドトンネルのプロダクトモデルに関するセミナー</t>
  </si>
  <si>
    <t xml:space="preserve">H24.</t>
  </si>
  <si>
    <r>
      <rPr>
        <sz val="10"/>
        <color rgb="FFFF0000"/>
        <rFont val="Noto Sans"/>
        <family val="2"/>
      </rPr>
      <t xml:space="preserve">第</t>
    </r>
    <r>
      <rPr>
        <sz val="10"/>
        <color rgb="FFFF0000"/>
        <rFont val="ＭＳ 明朝"/>
        <family val="1"/>
        <charset val="128"/>
      </rPr>
      <t xml:space="preserve">3</t>
    </r>
    <r>
      <rPr>
        <sz val="10"/>
        <color rgb="FFFF0000"/>
        <rFont val="Noto Sans"/>
        <family val="2"/>
      </rPr>
      <t xml:space="preserve">回木材利用シンポジウム</t>
    </r>
  </si>
  <si>
    <r>
      <rPr>
        <sz val="10"/>
        <color rgb="FFFF0000"/>
        <rFont val="Noto Sans"/>
        <family val="2"/>
      </rPr>
      <t xml:space="preserve">第</t>
    </r>
    <r>
      <rPr>
        <sz val="10"/>
        <color rgb="FFFF0000"/>
        <rFont val="ＭＳ 明朝"/>
        <family val="1"/>
        <charset val="128"/>
      </rPr>
      <t xml:space="preserve">26</t>
    </r>
    <r>
      <rPr>
        <sz val="10"/>
        <color rgb="FFFF0000"/>
        <rFont val="Noto Sans"/>
        <family val="2"/>
      </rPr>
      <t xml:space="preserve">回建設用ロボット技術講習会</t>
    </r>
  </si>
  <si>
    <r>
      <rPr>
        <sz val="10"/>
        <color rgb="FFFF0000"/>
        <rFont val="Noto Sans"/>
        <family val="2"/>
      </rPr>
      <t xml:space="preserve">「海外の</t>
    </r>
    <r>
      <rPr>
        <sz val="10"/>
        <color rgb="FFFF0000"/>
        <rFont val="ＭＳ 明朝"/>
        <family val="1"/>
        <charset val="128"/>
      </rPr>
      <t xml:space="preserve">ICT</t>
    </r>
    <r>
      <rPr>
        <sz val="10"/>
        <color rgb="FFFF0000"/>
        <rFont val="Noto Sans"/>
        <family val="2"/>
      </rPr>
      <t xml:space="preserve">活用事例」に関するセミナー</t>
    </r>
  </si>
  <si>
    <r>
      <rPr>
        <sz val="9"/>
        <color rgb="FFFF0000"/>
        <rFont val="Noto Sans"/>
        <family val="2"/>
      </rPr>
      <t xml:space="preserve">大阪大学　吹田キャンパス銀杏会館</t>
    </r>
    <r>
      <rPr>
        <sz val="9"/>
        <color rgb="FFFF0000"/>
        <rFont val="Verdana, Arial, sans-serif"/>
        <family val="2"/>
      </rPr>
      <t xml:space="preserve">3</t>
    </r>
    <r>
      <rPr>
        <sz val="9"/>
        <color rgb="FFFF0000"/>
        <rFont val="Noto Sans"/>
        <family val="2"/>
      </rPr>
      <t xml:space="preserve">階</t>
    </r>
  </si>
  <si>
    <t xml:space="preserve">「鋼橋の品質確保の手引き」講習会（大阪）</t>
  </si>
  <si>
    <t xml:space="preserve">佐藤</t>
  </si>
  <si>
    <t xml:space="preserve">「鋼橋の品質確保の手引き」講習会（東京）</t>
  </si>
  <si>
    <r>
      <rPr>
        <sz val="10"/>
        <color rgb="FFFF0000"/>
        <rFont val="Noto Sans"/>
        <family val="2"/>
      </rPr>
      <t xml:space="preserve">第</t>
    </r>
    <r>
      <rPr>
        <sz val="10"/>
        <color rgb="FFFF0000"/>
        <rFont val="ＭＳ 明朝"/>
        <family val="1"/>
        <charset val="128"/>
      </rPr>
      <t xml:space="preserve">14</t>
    </r>
    <r>
      <rPr>
        <sz val="10"/>
        <color rgb="FFFF0000"/>
        <rFont val="Noto Sans"/>
        <family val="2"/>
      </rPr>
      <t xml:space="preserve">回鋼構造と橋に関するシンポジウム</t>
    </r>
  </si>
  <si>
    <r>
      <rPr>
        <sz val="10"/>
        <color rgb="FFFF0000"/>
        <rFont val="Noto Sans"/>
        <family val="2"/>
      </rPr>
      <t xml:space="preserve">第</t>
    </r>
    <r>
      <rPr>
        <sz val="10"/>
        <color rgb="FFFF0000"/>
        <rFont val="ＭＳ 明朝"/>
        <family val="1"/>
        <charset val="128"/>
      </rPr>
      <t xml:space="preserve">19</t>
    </r>
    <r>
      <rPr>
        <sz val="10"/>
        <color rgb="FFFF0000"/>
        <rFont val="Noto Sans"/>
        <family val="2"/>
      </rPr>
      <t xml:space="preserve">回地球環境シンポジウム</t>
    </r>
  </si>
  <si>
    <t xml:space="preserve">茨城大学</t>
  </si>
  <si>
    <t xml:space="preserve">地球環境　一般公開シンポジウム</t>
  </si>
  <si>
    <r>
      <rPr>
        <sz val="10"/>
        <color rgb="FFFF0000"/>
        <rFont val="Noto Sans"/>
        <family val="2"/>
      </rPr>
      <t xml:space="preserve">橋梁振動コロキウム</t>
    </r>
    <r>
      <rPr>
        <sz val="10"/>
        <color rgb="FFFF0000"/>
        <rFont val="ＭＳ 明朝"/>
        <family val="1"/>
        <charset val="128"/>
      </rPr>
      <t xml:space="preserve">2011</t>
    </r>
  </si>
  <si>
    <r>
      <rPr>
        <sz val="10"/>
        <color rgb="FFFF0000"/>
        <rFont val="Noto Sans"/>
        <family val="2"/>
      </rPr>
      <t xml:space="preserve">英国</t>
    </r>
    <r>
      <rPr>
        <sz val="10"/>
        <color rgb="FFFF0000"/>
        <rFont val="ＭＳ 明朝"/>
        <family val="1"/>
        <charset val="128"/>
      </rPr>
      <t xml:space="preserve">TRL</t>
    </r>
    <r>
      <rPr>
        <sz val="10"/>
        <color rgb="FFFF0000"/>
        <rFont val="Noto Sans"/>
        <family val="2"/>
      </rPr>
      <t xml:space="preserve">主席研究員による最新の欧州橋梁補修と床版防水</t>
    </r>
  </si>
  <si>
    <r>
      <rPr>
        <sz val="10"/>
        <color rgb="FFFF0000"/>
        <rFont val="Noto Sans"/>
        <family val="2"/>
      </rPr>
      <t xml:space="preserve">第</t>
    </r>
    <r>
      <rPr>
        <sz val="10"/>
        <color rgb="FFFF0000"/>
        <rFont val="ＭＳ 明朝"/>
        <family val="1"/>
        <charset val="128"/>
      </rPr>
      <t xml:space="preserve">39</t>
    </r>
    <r>
      <rPr>
        <sz val="10"/>
        <color rgb="FFFF0000"/>
        <rFont val="Noto Sans"/>
        <family val="2"/>
      </rPr>
      <t xml:space="preserve">回環境システム研究論文発表会</t>
    </r>
  </si>
  <si>
    <t xml:space="preserve">桜美林大学</t>
  </si>
  <si>
    <r>
      <rPr>
        <sz val="10"/>
        <color rgb="FFFF0000"/>
        <rFont val="Noto Sans"/>
        <family val="2"/>
      </rPr>
      <t xml:space="preserve">第</t>
    </r>
    <r>
      <rPr>
        <sz val="10"/>
        <color rgb="FFFF0000"/>
        <rFont val="ＭＳ 明朝"/>
        <family val="1"/>
        <charset val="128"/>
      </rPr>
      <t xml:space="preserve">21</t>
    </r>
    <r>
      <rPr>
        <sz val="10"/>
        <color rgb="FFFF0000"/>
        <rFont val="Noto Sans"/>
        <family val="2"/>
      </rPr>
      <t xml:space="preserve">回鋼構造基礎講座「鋼橋の耐震設計」</t>
    </r>
  </si>
  <si>
    <r>
      <rPr>
        <sz val="10"/>
        <color rgb="FFFF0000"/>
        <rFont val="Noto Sans"/>
        <family val="2"/>
      </rPr>
      <t xml:space="preserve">第</t>
    </r>
    <r>
      <rPr>
        <sz val="10"/>
        <color rgb="FFFF0000"/>
        <rFont val="ＭＳ 明朝"/>
        <family val="1"/>
        <charset val="128"/>
      </rPr>
      <t xml:space="preserve">48</t>
    </r>
    <r>
      <rPr>
        <sz val="10"/>
        <color rgb="FFFF0000"/>
        <rFont val="Noto Sans"/>
        <family val="2"/>
      </rPr>
      <t xml:space="preserve">回環境工学研究フォーラム</t>
    </r>
  </si>
  <si>
    <t xml:space="preserve">大同大学</t>
  </si>
  <si>
    <r>
      <rPr>
        <sz val="10"/>
        <color rgb="FFFF0000"/>
        <rFont val="Noto Sans"/>
        <family val="2"/>
      </rPr>
      <t xml:space="preserve">第</t>
    </r>
    <r>
      <rPr>
        <sz val="10"/>
        <color rgb="FFFF0000"/>
        <rFont val="ＭＳ 明朝"/>
        <family val="1"/>
        <charset val="128"/>
      </rPr>
      <t xml:space="preserve">22</t>
    </r>
    <r>
      <rPr>
        <sz val="10"/>
        <color rgb="FFFF0000"/>
        <rFont val="Noto Sans"/>
        <family val="2"/>
      </rPr>
      <t xml:space="preserve">回鋼構造基礎講座「鋼橋の維持管理」</t>
    </r>
  </si>
  <si>
    <r>
      <rPr>
        <sz val="10"/>
        <color rgb="FFFF0000"/>
        <rFont val="Noto Sans"/>
        <family val="2"/>
      </rPr>
      <t xml:space="preserve">第</t>
    </r>
    <r>
      <rPr>
        <sz val="10"/>
        <color rgb="FFFF0000"/>
        <rFont val="ＭＳ 明朝"/>
        <family val="1"/>
        <charset val="128"/>
      </rPr>
      <t xml:space="preserve">30</t>
    </r>
    <r>
      <rPr>
        <sz val="10"/>
        <color rgb="FFFF0000"/>
        <rFont val="Noto Sans"/>
        <family val="2"/>
      </rPr>
      <t xml:space="preserve">回環境システムシンポジウム「環境未来都市」への取り組み</t>
    </r>
  </si>
  <si>
    <t xml:space="preserve">鋼構造物の被害状況とその分析 東日本大震災鋼構造物調査特別委員会報告</t>
  </si>
  <si>
    <r>
      <rPr>
        <sz val="10"/>
        <color rgb="FFFF0000"/>
        <rFont val="Noto Sans"/>
        <family val="2"/>
      </rPr>
      <t xml:space="preserve">平成</t>
    </r>
    <r>
      <rPr>
        <sz val="10"/>
        <color rgb="FFFF0000"/>
        <rFont val="ＭＳ 明朝"/>
        <family val="1"/>
        <charset val="128"/>
      </rPr>
      <t xml:space="preserve">23</t>
    </r>
    <r>
      <rPr>
        <sz val="10"/>
        <color rgb="FFFF0000"/>
        <rFont val="Noto Sans"/>
        <family val="2"/>
      </rPr>
      <t xml:space="preserve">年度環境工学委員会研究ワークショップ「低炭素・国際展開に対応する水環境管理戦略：</t>
    </r>
    <r>
      <rPr>
        <sz val="10"/>
        <color rgb="FFFF0000"/>
        <rFont val="ＭＳ 明朝"/>
        <family val="1"/>
        <charset val="128"/>
      </rPr>
      <t xml:space="preserve">(1)</t>
    </r>
    <r>
      <rPr>
        <sz val="10"/>
        <color rgb="FFFF0000"/>
        <rFont val="Noto Sans"/>
        <family val="2"/>
      </rPr>
      <t xml:space="preserve">低炭素社会に貢献する新しい排水処理システムの研究」</t>
    </r>
  </si>
  <si>
    <r>
      <rPr>
        <sz val="10"/>
        <color rgb="FFFF0000"/>
        <rFont val="Noto Sans"/>
        <family val="2"/>
      </rPr>
      <t xml:space="preserve">第</t>
    </r>
    <r>
      <rPr>
        <sz val="10"/>
        <color rgb="FFFF0000"/>
        <rFont val="ＭＳ 明朝"/>
        <family val="1"/>
        <charset val="128"/>
      </rPr>
      <t xml:space="preserve">13</t>
    </r>
    <r>
      <rPr>
        <sz val="10"/>
        <color rgb="FFFF0000"/>
        <rFont val="Noto Sans"/>
        <family val="2"/>
      </rPr>
      <t xml:space="preserve">回環境システムワークショップ「望ましい地域循環圏形成を支援する評価システムの構築とシナリオ分析」</t>
    </r>
  </si>
  <si>
    <r>
      <rPr>
        <sz val="10"/>
        <color rgb="FFFF0000"/>
        <rFont val="ＭＳ 明朝"/>
        <family val="1"/>
        <charset val="128"/>
      </rPr>
      <t xml:space="preserve">No.36</t>
    </r>
    <r>
      <rPr>
        <sz val="10"/>
        <color rgb="FFFF0000"/>
        <rFont val="Noto Sans"/>
        <family val="2"/>
      </rPr>
      <t xml:space="preserve">　桜吹雪の隅田川に土木遺産をウォークサロン</t>
    </r>
  </si>
  <si>
    <r>
      <rPr>
        <sz val="10"/>
        <color rgb="FFFF0000"/>
        <rFont val="ＭＳ 明朝"/>
        <family val="1"/>
        <charset val="128"/>
      </rPr>
      <t xml:space="preserve">No.40</t>
    </r>
    <r>
      <rPr>
        <sz val="10"/>
        <color rgb="FFFF0000"/>
        <rFont val="Noto Sans"/>
        <family val="2"/>
      </rPr>
      <t xml:space="preserve">　家族も一緒に“東京土木八景”夕暮ウォーク</t>
    </r>
  </si>
  <si>
    <r>
      <rPr>
        <sz val="10"/>
        <color rgb="FFFF0000"/>
        <rFont val="ＭＳ 明朝"/>
        <family val="1"/>
        <charset val="128"/>
      </rPr>
      <t xml:space="preserve">No.44</t>
    </r>
    <r>
      <rPr>
        <sz val="10"/>
        <color rgb="FFFF0000"/>
        <rFont val="Noto Sans"/>
        <family val="2"/>
      </rPr>
      <t xml:space="preserve">　家族も学生も“東京土木八景”夕暮サロン</t>
    </r>
  </si>
  <si>
    <r>
      <rPr>
        <sz val="10"/>
        <color rgb="FFFF0000"/>
        <rFont val="ＭＳ 明朝"/>
        <family val="1"/>
        <charset val="128"/>
      </rPr>
      <t xml:space="preserve">No.45</t>
    </r>
    <r>
      <rPr>
        <sz val="10"/>
        <color rgb="FFFF0000"/>
        <rFont val="Noto Sans"/>
        <family val="2"/>
      </rPr>
      <t xml:space="preserve">　家族も学生も“東京土木八景”夕暮サロン</t>
    </r>
  </si>
  <si>
    <r>
      <rPr>
        <sz val="10"/>
        <color rgb="FFFF0000"/>
        <rFont val="ＭＳ 明朝"/>
        <family val="1"/>
        <charset val="128"/>
      </rPr>
      <t xml:space="preserve">No.47</t>
    </r>
    <r>
      <rPr>
        <sz val="10"/>
        <color rgb="FFFF0000"/>
        <rFont val="Noto Sans"/>
        <family val="2"/>
      </rPr>
      <t xml:space="preserve">　元気が出るよ“東京土木十六景”夕暮サロン</t>
    </r>
  </si>
  <si>
    <t xml:space="preserve">27.</t>
  </si>
  <si>
    <t xml:space="preserve">近畿における社会資本整備のあり方に関するシンポジウム</t>
  </si>
  <si>
    <r>
      <rPr>
        <sz val="10"/>
        <color rgb="FFFF0000"/>
        <rFont val="Noto Sans"/>
        <family val="2"/>
      </rPr>
      <t xml:space="preserve">建設交流館</t>
    </r>
    <r>
      <rPr>
        <sz val="10"/>
        <color rgb="FFFF0000"/>
        <rFont val="ＭＳ 明朝"/>
        <family val="1"/>
        <charset val="128"/>
      </rPr>
      <t xml:space="preserve">8</t>
    </r>
    <r>
      <rPr>
        <sz val="10"/>
        <color rgb="FFFF0000"/>
        <rFont val="Noto Sans"/>
        <family val="2"/>
      </rPr>
      <t xml:space="preserve">階 グリーンホール</t>
    </r>
  </si>
  <si>
    <t xml:space="preserve">30.</t>
  </si>
  <si>
    <t xml:space="preserve">シールドトンネル技術情報のデータベース化に関する報告会</t>
  </si>
  <si>
    <r>
      <rPr>
        <sz val="10"/>
        <color rgb="FFFF0000"/>
        <rFont val="ＭＳ 明朝"/>
        <family val="1"/>
        <charset val="128"/>
      </rPr>
      <t xml:space="preserve">No.48</t>
    </r>
    <r>
      <rPr>
        <sz val="10"/>
        <color rgb="FFFF0000"/>
        <rFont val="Noto Sans"/>
        <family val="2"/>
      </rPr>
      <t xml:space="preserve">　元気が出るよ“東京土木十六景”夕暮サロン</t>
    </r>
  </si>
  <si>
    <r>
      <rPr>
        <sz val="10"/>
        <color rgb="FFFF0000"/>
        <rFont val="ＭＳ 明朝"/>
        <family val="1"/>
        <charset val="128"/>
      </rPr>
      <t xml:space="preserve">No.49</t>
    </r>
    <r>
      <rPr>
        <sz val="10"/>
        <color rgb="FFFF0000"/>
        <rFont val="Noto Sans"/>
        <family val="2"/>
      </rPr>
      <t xml:space="preserve">　元気が出るよ“東京土木十六景”夕暮サロン</t>
    </r>
  </si>
  <si>
    <t xml:space="preserve">門前仲町駅他</t>
  </si>
  <si>
    <r>
      <rPr>
        <sz val="10"/>
        <color rgb="FFFF0000"/>
        <rFont val="ＭＳ 明朝"/>
        <family val="1"/>
        <charset val="128"/>
      </rPr>
      <t xml:space="preserve">No.51</t>
    </r>
    <r>
      <rPr>
        <sz val="10"/>
        <color rgb="FFFF0000"/>
        <rFont val="Noto Sans"/>
        <family val="2"/>
      </rPr>
      <t xml:space="preserve">　観光工学“東京土木十六景”夕暮サロン</t>
    </r>
  </si>
  <si>
    <t xml:space="preserve">両国駅他</t>
  </si>
  <si>
    <r>
      <rPr>
        <sz val="10"/>
        <color rgb="FFFF0000"/>
        <rFont val="ＭＳ 明朝"/>
        <family val="1"/>
        <charset val="128"/>
      </rPr>
      <t xml:space="preserve">No.52</t>
    </r>
    <r>
      <rPr>
        <sz val="10"/>
        <color rgb="FFFF0000"/>
        <rFont val="Noto Sans"/>
        <family val="2"/>
      </rPr>
      <t xml:space="preserve">　観光工学“東京土木十六景”夕暮サロン</t>
    </r>
  </si>
  <si>
    <r>
      <rPr>
        <sz val="10"/>
        <color rgb="FFFF0000"/>
        <rFont val="ＭＳ 明朝"/>
        <family val="1"/>
        <charset val="128"/>
      </rPr>
      <t xml:space="preserve">2011</t>
    </r>
    <r>
      <rPr>
        <sz val="10"/>
        <color rgb="FFFF0000"/>
        <rFont val="Noto Sans"/>
        <family val="2"/>
      </rPr>
      <t xml:space="preserve">年度 建設マネジメント委員会 研究成果発表会及び表彰式</t>
    </r>
  </si>
  <si>
    <t xml:space="preserve">トンネル技術講演会</t>
  </si>
  <si>
    <t xml:space="preserve">メルパルク松山</t>
  </si>
  <si>
    <r>
      <rPr>
        <sz val="10"/>
        <color rgb="FFFF0000"/>
        <rFont val="Noto Sans"/>
        <family val="2"/>
      </rPr>
      <t xml:space="preserve">第</t>
    </r>
    <r>
      <rPr>
        <sz val="10"/>
        <color rgb="FFFF0000"/>
        <rFont val="ＭＳ 明朝"/>
        <family val="1"/>
        <charset val="128"/>
      </rPr>
      <t xml:space="preserve">4</t>
    </r>
    <r>
      <rPr>
        <sz val="10"/>
        <color rgb="FFFF0000"/>
        <rFont val="Noto Sans"/>
        <family val="2"/>
      </rPr>
      <t xml:space="preserve">回土木ふれあいフェスタ</t>
    </r>
    <r>
      <rPr>
        <sz val="10"/>
        <color rgb="FFFF0000"/>
        <rFont val="ＭＳ 明朝"/>
        <family val="1"/>
        <charset val="128"/>
      </rPr>
      <t xml:space="preserve">in</t>
    </r>
    <r>
      <rPr>
        <sz val="10"/>
        <color rgb="FFFF0000"/>
        <rFont val="Noto Sans"/>
        <family val="2"/>
      </rPr>
      <t xml:space="preserve">愛媛</t>
    </r>
    <r>
      <rPr>
        <sz val="10"/>
        <color rgb="FFFF0000"/>
        <rFont val="ＭＳ 明朝"/>
        <family val="1"/>
        <charset val="128"/>
      </rPr>
      <t xml:space="preserve">2011</t>
    </r>
  </si>
  <si>
    <r>
      <rPr>
        <sz val="10"/>
        <color rgb="FFFF0000"/>
        <rFont val="Noto Sans"/>
        <family val="2"/>
      </rPr>
      <t xml:space="preserve">エミフル</t>
    </r>
    <r>
      <rPr>
        <sz val="10"/>
        <color rgb="FFFF0000"/>
        <rFont val="ＭＳ 明朝"/>
        <family val="1"/>
        <charset val="128"/>
      </rPr>
      <t xml:space="preserve">MASAKI</t>
    </r>
    <r>
      <rPr>
        <sz val="10"/>
        <color rgb="FFFF0000"/>
        <rFont val="Noto Sans"/>
        <family val="2"/>
      </rPr>
      <t xml:space="preserve">（松山市）</t>
    </r>
  </si>
  <si>
    <t xml:space="preserve">10.</t>
  </si>
  <si>
    <r>
      <rPr>
        <sz val="10"/>
        <color rgb="FFFF0000"/>
        <rFont val="Noto Sans"/>
        <family val="2"/>
      </rPr>
      <t xml:space="preserve">第</t>
    </r>
    <r>
      <rPr>
        <sz val="10"/>
        <color rgb="FFFF0000"/>
        <rFont val="ＭＳ 明朝"/>
        <family val="1"/>
        <charset val="128"/>
      </rPr>
      <t xml:space="preserve">9</t>
    </r>
    <r>
      <rPr>
        <sz val="10"/>
        <color rgb="FFFF0000"/>
        <rFont val="Noto Sans"/>
        <family val="2"/>
      </rPr>
      <t xml:space="preserve">回 複合・合成構造の活用に関するシンポジウムおよび現場見学会</t>
    </r>
  </si>
  <si>
    <r>
      <rPr>
        <sz val="10"/>
        <color rgb="FFFF0000"/>
        <rFont val="ＭＳ 明朝"/>
        <family val="1"/>
        <charset val="128"/>
      </rPr>
      <t xml:space="preserve">2011</t>
    </r>
    <r>
      <rPr>
        <sz val="10"/>
        <color rgb="FFFF0000"/>
        <rFont val="Noto Sans"/>
        <family val="2"/>
      </rPr>
      <t xml:space="preserve">年度 建設マネジメント委員会 公共調達シンポジウム</t>
    </r>
  </si>
  <si>
    <r>
      <rPr>
        <sz val="10"/>
        <color rgb="FFFF0000"/>
        <rFont val="Noto Sans"/>
        <family val="2"/>
      </rPr>
      <t xml:space="preserve">第</t>
    </r>
    <r>
      <rPr>
        <sz val="10"/>
        <color rgb="FFFF0000"/>
        <rFont val="ＭＳ 明朝"/>
        <family val="1"/>
        <charset val="128"/>
      </rPr>
      <t xml:space="preserve">21</t>
    </r>
    <r>
      <rPr>
        <sz val="10"/>
        <color rgb="FFFF0000"/>
        <rFont val="Noto Sans"/>
        <family val="2"/>
      </rPr>
      <t xml:space="preserve">回 トンネル工学研究発表会</t>
    </r>
  </si>
  <si>
    <r>
      <rPr>
        <sz val="10"/>
        <color rgb="FFFF0000"/>
        <rFont val="ＭＳ 明朝"/>
        <family val="1"/>
        <charset val="128"/>
      </rPr>
      <t xml:space="preserve">No.69</t>
    </r>
    <r>
      <rPr>
        <sz val="10"/>
        <color rgb="FFFF0000"/>
        <rFont val="Noto Sans"/>
        <family val="2"/>
      </rPr>
      <t xml:space="preserve">　昭和歌謡“東京土木</t>
    </r>
    <r>
      <rPr>
        <sz val="10"/>
        <color rgb="FFFF0000"/>
        <rFont val="ＭＳ 明朝"/>
        <family val="1"/>
        <charset val="128"/>
      </rPr>
      <t xml:space="preserve">32</t>
    </r>
    <r>
      <rPr>
        <sz val="10"/>
        <color rgb="FFFF0000"/>
        <rFont val="Noto Sans"/>
        <family val="2"/>
      </rPr>
      <t xml:space="preserve">景”歩くサロン</t>
    </r>
  </si>
  <si>
    <t xml:space="preserve">浅草橋駅他</t>
  </si>
  <si>
    <r>
      <rPr>
        <sz val="10"/>
        <color rgb="FFFF0000"/>
        <rFont val="Noto Sans"/>
        <family val="2"/>
      </rPr>
      <t xml:space="preserve">第</t>
    </r>
    <r>
      <rPr>
        <sz val="10"/>
        <color rgb="FFFF0000"/>
        <rFont val="ＭＳ 明朝"/>
        <family val="1"/>
        <charset val="128"/>
      </rPr>
      <t xml:space="preserve">29</t>
    </r>
    <r>
      <rPr>
        <sz val="10"/>
        <color rgb="FFFF0000"/>
        <rFont val="Noto Sans"/>
        <family val="2"/>
      </rPr>
      <t xml:space="preserve">回建設マネジメント問題に関する研究発表･討論会</t>
    </r>
  </si>
  <si>
    <r>
      <rPr>
        <sz val="10"/>
        <color rgb="FFFF0000"/>
        <rFont val="ＭＳ 明朝"/>
        <family val="1"/>
        <charset val="128"/>
      </rPr>
      <t xml:space="preserve">No.70</t>
    </r>
    <r>
      <rPr>
        <sz val="10"/>
        <color rgb="FFFF0000"/>
        <rFont val="Noto Sans"/>
        <family val="2"/>
      </rPr>
      <t xml:space="preserve">　土木の語り部と“東京土木</t>
    </r>
    <r>
      <rPr>
        <sz val="10"/>
        <color rgb="FFFF0000"/>
        <rFont val="ＭＳ 明朝"/>
        <family val="1"/>
        <charset val="128"/>
      </rPr>
      <t xml:space="preserve">32</t>
    </r>
    <r>
      <rPr>
        <sz val="10"/>
        <color rgb="FFFF0000"/>
        <rFont val="Noto Sans"/>
        <family val="2"/>
      </rPr>
      <t xml:space="preserve">名景”歩くツアー</t>
    </r>
  </si>
  <si>
    <r>
      <rPr>
        <sz val="10"/>
        <color rgb="FFFF0000"/>
        <rFont val="ＭＳ 明朝"/>
        <family val="1"/>
        <charset val="128"/>
      </rPr>
      <t xml:space="preserve">No.71</t>
    </r>
    <r>
      <rPr>
        <sz val="10"/>
        <color rgb="FFFF0000"/>
        <rFont val="Noto Sans"/>
        <family val="2"/>
      </rPr>
      <t xml:space="preserve">　土木の語り部と“東京土木</t>
    </r>
    <r>
      <rPr>
        <sz val="10"/>
        <color rgb="FFFF0000"/>
        <rFont val="ＭＳ 明朝"/>
        <family val="1"/>
        <charset val="128"/>
      </rPr>
      <t xml:space="preserve">32</t>
    </r>
    <r>
      <rPr>
        <sz val="10"/>
        <color rgb="FFFF0000"/>
        <rFont val="Noto Sans"/>
        <family val="2"/>
      </rPr>
      <t xml:space="preserve">名景”歩くツアー</t>
    </r>
  </si>
  <si>
    <t xml:space="preserve">東京駅他</t>
  </si>
  <si>
    <r>
      <rPr>
        <sz val="10"/>
        <color rgb="FFFF0000"/>
        <rFont val="ＭＳ 明朝"/>
        <family val="1"/>
        <charset val="128"/>
      </rPr>
      <t xml:space="preserve">No.72</t>
    </r>
    <r>
      <rPr>
        <sz val="10"/>
        <color rgb="FFFF0000"/>
        <rFont val="Noto Sans"/>
        <family val="2"/>
      </rPr>
      <t xml:space="preserve">　土木の語り部と“東京土木</t>
    </r>
    <r>
      <rPr>
        <sz val="10"/>
        <color rgb="FFFF0000"/>
        <rFont val="ＭＳ 明朝"/>
        <family val="1"/>
        <charset val="128"/>
      </rPr>
      <t xml:space="preserve">32</t>
    </r>
    <r>
      <rPr>
        <sz val="10"/>
        <color rgb="FFFF0000"/>
        <rFont val="Noto Sans"/>
        <family val="2"/>
      </rPr>
      <t xml:space="preserve">名景”歩くサロン</t>
    </r>
  </si>
  <si>
    <r>
      <rPr>
        <sz val="10"/>
        <color rgb="FFFF0000"/>
        <rFont val="ＭＳ 明朝"/>
        <family val="1"/>
        <charset val="128"/>
      </rPr>
      <t xml:space="preserve">No.73</t>
    </r>
    <r>
      <rPr>
        <sz val="10"/>
        <color rgb="FFFF0000"/>
        <rFont val="Noto Sans"/>
        <family val="2"/>
      </rPr>
      <t xml:space="preserve">　土木の語り部と“東京土木</t>
    </r>
    <r>
      <rPr>
        <sz val="10"/>
        <color rgb="FFFF0000"/>
        <rFont val="ＭＳ 明朝"/>
        <family val="1"/>
        <charset val="128"/>
      </rPr>
      <t xml:space="preserve">32</t>
    </r>
    <r>
      <rPr>
        <sz val="10"/>
        <color rgb="FFFF0000"/>
        <rFont val="Noto Sans"/>
        <family val="2"/>
      </rPr>
      <t xml:space="preserve">名景”歩くサロン</t>
    </r>
  </si>
  <si>
    <r>
      <rPr>
        <sz val="10"/>
        <color rgb="FFFF0000"/>
        <rFont val="ＭＳ 明朝"/>
        <family val="1"/>
        <charset val="128"/>
      </rPr>
      <t xml:space="preserve">No.74</t>
    </r>
    <r>
      <rPr>
        <sz val="10"/>
        <color rgb="FFFF0000"/>
        <rFont val="Noto Sans"/>
        <family val="2"/>
      </rPr>
      <t xml:space="preserve">　土木の語り部と“東京土木</t>
    </r>
    <r>
      <rPr>
        <sz val="10"/>
        <color rgb="FFFF0000"/>
        <rFont val="ＭＳ 明朝"/>
        <family val="1"/>
        <charset val="128"/>
      </rPr>
      <t xml:space="preserve">36</t>
    </r>
    <r>
      <rPr>
        <sz val="10"/>
        <color rgb="FFFF0000"/>
        <rFont val="Noto Sans"/>
        <family val="2"/>
      </rPr>
      <t xml:space="preserve">景”を歩くサロン</t>
    </r>
  </si>
  <si>
    <r>
      <rPr>
        <sz val="10"/>
        <color rgb="FFFF0000"/>
        <rFont val="ＭＳ 明朝"/>
        <family val="1"/>
        <charset val="128"/>
      </rPr>
      <t xml:space="preserve">No.75</t>
    </r>
    <r>
      <rPr>
        <sz val="10"/>
        <color rgb="FFFF0000"/>
        <rFont val="Noto Sans"/>
        <family val="2"/>
      </rPr>
      <t xml:space="preserve">　土木の語り部と“東京土木</t>
    </r>
    <r>
      <rPr>
        <sz val="10"/>
        <color rgb="FFFF0000"/>
        <rFont val="ＭＳ 明朝"/>
        <family val="1"/>
        <charset val="128"/>
      </rPr>
      <t xml:space="preserve">36</t>
    </r>
    <r>
      <rPr>
        <sz val="10"/>
        <color rgb="FFFF0000"/>
        <rFont val="Noto Sans"/>
        <family val="2"/>
      </rPr>
      <t xml:space="preserve">景”を歩くサロン</t>
    </r>
  </si>
  <si>
    <t xml:space="preserve">「東日本大震災後の東北復興の事業マネジメント」に関する意見交換</t>
  </si>
  <si>
    <r>
      <rPr>
        <sz val="10"/>
        <color rgb="FFFF0000"/>
        <rFont val="ＭＳ 明朝"/>
        <family val="1"/>
        <charset val="128"/>
      </rPr>
      <t xml:space="preserve">No.79</t>
    </r>
    <r>
      <rPr>
        <sz val="10"/>
        <color rgb="FFFF0000"/>
        <rFont val="Noto Sans"/>
        <family val="2"/>
      </rPr>
      <t xml:space="preserve">　土木の語り部と“東京土木</t>
    </r>
    <r>
      <rPr>
        <sz val="10"/>
        <color rgb="FFFF0000"/>
        <rFont val="ＭＳ 明朝"/>
        <family val="1"/>
        <charset val="128"/>
      </rPr>
      <t xml:space="preserve">36</t>
    </r>
    <r>
      <rPr>
        <sz val="10"/>
        <color rgb="FFFF0000"/>
        <rFont val="Noto Sans"/>
        <family val="2"/>
      </rPr>
      <t xml:space="preserve">景”を歩くサロン</t>
    </r>
  </si>
  <si>
    <t xml:space="preserve">四ッ谷駅他</t>
  </si>
  <si>
    <r>
      <rPr>
        <sz val="10"/>
        <color rgb="FFFF0000"/>
        <rFont val="Noto Sans"/>
        <family val="2"/>
      </rPr>
      <t xml:space="preserve">第</t>
    </r>
    <r>
      <rPr>
        <sz val="10"/>
        <color rgb="FFFF0000"/>
        <rFont val="ＭＳ 明朝"/>
        <family val="1"/>
        <charset val="128"/>
      </rPr>
      <t xml:space="preserve">43</t>
    </r>
    <r>
      <rPr>
        <sz val="10"/>
        <color rgb="FFFF0000"/>
        <rFont val="Noto Sans"/>
        <family val="2"/>
      </rPr>
      <t xml:space="preserve">回土木計画学研究発表会（春大会）</t>
    </r>
  </si>
  <si>
    <t xml:space="preserve">筑波大学</t>
  </si>
  <si>
    <r>
      <rPr>
        <sz val="10"/>
        <color rgb="FFFF0000"/>
        <rFont val="Noto Sans"/>
        <family val="2"/>
      </rPr>
      <t xml:space="preserve">第</t>
    </r>
    <r>
      <rPr>
        <sz val="10"/>
        <color rgb="FFFF0000"/>
        <rFont val="ＭＳ 明朝"/>
        <family val="1"/>
        <charset val="128"/>
      </rPr>
      <t xml:space="preserve">31</t>
    </r>
    <r>
      <rPr>
        <sz val="10"/>
        <color rgb="FFFF0000"/>
        <rFont val="Noto Sans"/>
        <family val="2"/>
      </rPr>
      <t xml:space="preserve">回土木史研究発表会</t>
    </r>
  </si>
  <si>
    <t xml:space="preserve">早稲田大学大久保キャンパス</t>
  </si>
  <si>
    <t xml:space="preserve">キックオフ・ワークショップ“景観研究を悩む”</t>
  </si>
  <si>
    <t xml:space="preserve">復旧・復興にむけた三陸地域の鉄道・バスのネットワークのあり方ＷＳ</t>
  </si>
  <si>
    <t xml:space="preserve">「景観まちづくり」を実践する</t>
  </si>
  <si>
    <t xml:space="preserve">日仏の事例から考える土木遺産の保全と土木史研究</t>
  </si>
  <si>
    <r>
      <rPr>
        <sz val="10"/>
        <color rgb="FFFF0000"/>
        <rFont val="Noto Sans"/>
        <family val="2"/>
      </rPr>
      <t xml:space="preserve">土木学会</t>
    </r>
    <r>
      <rPr>
        <sz val="10"/>
        <color rgb="FFFF0000"/>
        <rFont val="ＭＳ 明朝"/>
        <family val="1"/>
        <charset val="128"/>
      </rPr>
      <t xml:space="preserve">A</t>
    </r>
    <r>
      <rPr>
        <sz val="10"/>
        <color rgb="FFFF0000"/>
        <rFont val="Noto Sans"/>
        <family val="2"/>
      </rPr>
      <t xml:space="preserve">・</t>
    </r>
    <r>
      <rPr>
        <sz val="10"/>
        <color rgb="FFFF0000"/>
        <rFont val="ＭＳ 明朝"/>
        <family val="1"/>
        <charset val="128"/>
      </rPr>
      <t xml:space="preserve">B</t>
    </r>
    <r>
      <rPr>
        <sz val="10"/>
        <color rgb="FFFF0000"/>
        <rFont val="Noto Sans"/>
        <family val="2"/>
      </rPr>
      <t xml:space="preserve">会議室</t>
    </r>
  </si>
  <si>
    <r>
      <rPr>
        <sz val="10"/>
        <color rgb="FFFF0000"/>
        <rFont val="Noto Sans"/>
        <family val="2"/>
      </rPr>
      <t xml:space="preserve">第</t>
    </r>
    <r>
      <rPr>
        <sz val="10"/>
        <color rgb="FFFF0000"/>
        <rFont val="ＭＳ 明朝"/>
        <family val="1"/>
        <charset val="128"/>
      </rPr>
      <t xml:space="preserve">44</t>
    </r>
    <r>
      <rPr>
        <sz val="10"/>
        <color rgb="FFFF0000"/>
        <rFont val="Noto Sans"/>
        <family val="2"/>
      </rPr>
      <t xml:space="preserve">回土木計画学研究発表会（秋大会）</t>
    </r>
  </si>
  <si>
    <t xml:space="preserve">岐阜大学他</t>
  </si>
  <si>
    <r>
      <rPr>
        <sz val="10"/>
        <color rgb="FFFF0000"/>
        <rFont val="Noto Sans"/>
        <family val="2"/>
      </rPr>
      <t xml:space="preserve">第</t>
    </r>
    <r>
      <rPr>
        <sz val="10"/>
        <color rgb="FFFF0000"/>
        <rFont val="ＭＳ 明朝"/>
        <family val="1"/>
        <charset val="128"/>
      </rPr>
      <t xml:space="preserve">7</t>
    </r>
    <r>
      <rPr>
        <sz val="10"/>
        <color rgb="FFFF0000"/>
        <rFont val="Noto Sans"/>
        <family val="2"/>
      </rPr>
      <t xml:space="preserve">回景観・デザイン研究発表会　シンポジウム</t>
    </r>
  </si>
  <si>
    <t xml:space="preserve">日本大学理工学部駿河台キャンパス</t>
  </si>
  <si>
    <r>
      <rPr>
        <sz val="10"/>
        <color rgb="FFFF0000"/>
        <rFont val="Noto Sans"/>
        <family val="2"/>
      </rPr>
      <t xml:space="preserve">第</t>
    </r>
    <r>
      <rPr>
        <sz val="10"/>
        <color rgb="FFFF0000"/>
        <rFont val="ＭＳ 明朝"/>
        <family val="1"/>
        <charset val="128"/>
      </rPr>
      <t xml:space="preserve">7</t>
    </r>
    <r>
      <rPr>
        <sz val="10"/>
        <color rgb="FFFF0000"/>
        <rFont val="Noto Sans"/>
        <family val="2"/>
      </rPr>
      <t xml:space="preserve">回景観・デザイン研究発表会</t>
    </r>
  </si>
  <si>
    <t xml:space="preserve">風景の再生に向けた沿岸部のまちづくりと防護施設</t>
  </si>
  <si>
    <r>
      <rPr>
        <sz val="10"/>
        <color rgb="FFFF0000"/>
        <rFont val="Noto Sans"/>
        <family val="2"/>
      </rPr>
      <t xml:space="preserve">早稲田大学理工キャンパス</t>
    </r>
    <r>
      <rPr>
        <sz val="10"/>
        <color rgb="FFFF0000"/>
        <rFont val="ＭＳ 明朝"/>
        <family val="1"/>
        <charset val="128"/>
      </rPr>
      <t xml:space="preserve">55 </t>
    </r>
    <r>
      <rPr>
        <sz val="10"/>
        <color rgb="FFFF0000"/>
        <rFont val="Noto Sans"/>
        <family val="2"/>
      </rPr>
      <t xml:space="preserve">号館</t>
    </r>
    <r>
      <rPr>
        <sz val="10"/>
        <color rgb="FFFF0000"/>
        <rFont val="ＭＳ 明朝"/>
        <family val="1"/>
        <charset val="128"/>
      </rPr>
      <t xml:space="preserve">N </t>
    </r>
    <r>
      <rPr>
        <sz val="10"/>
        <color rgb="FFFF0000"/>
        <rFont val="Noto Sans"/>
        <family val="2"/>
      </rPr>
      <t xml:space="preserve">棟</t>
    </r>
    <r>
      <rPr>
        <sz val="10"/>
        <color rgb="FFFF0000"/>
        <rFont val="ＭＳ 明朝"/>
        <family val="1"/>
        <charset val="128"/>
      </rPr>
      <t xml:space="preserve">1F </t>
    </r>
    <r>
      <rPr>
        <sz val="10"/>
        <color rgb="FFFF0000"/>
        <rFont val="Noto Sans"/>
        <family val="2"/>
      </rPr>
      <t xml:space="preserve">大会議室</t>
    </r>
  </si>
  <si>
    <r>
      <rPr>
        <sz val="10"/>
        <color rgb="FFFF0000"/>
        <rFont val="Noto Sans"/>
        <family val="2"/>
      </rPr>
      <t xml:space="preserve">第</t>
    </r>
    <r>
      <rPr>
        <sz val="10"/>
        <color rgb="FFFF0000"/>
        <rFont val="ＭＳ 明朝"/>
        <family val="1"/>
        <charset val="128"/>
      </rPr>
      <t xml:space="preserve">18</t>
    </r>
    <r>
      <rPr>
        <sz val="10"/>
        <color rgb="FFFF0000"/>
        <rFont val="Noto Sans"/>
        <family val="2"/>
      </rPr>
      <t xml:space="preserve">回鉄道技術・政策連合シンポジウム </t>
    </r>
    <r>
      <rPr>
        <sz val="10"/>
        <color rgb="FFFF0000"/>
        <rFont val="ＭＳ 明朝"/>
        <family val="1"/>
        <charset val="128"/>
      </rPr>
      <t xml:space="preserve">J-RAIL2011 </t>
    </r>
  </si>
  <si>
    <r>
      <rPr>
        <sz val="10"/>
        <color rgb="FFFF0000"/>
        <rFont val="Noto Sans"/>
        <family val="2"/>
      </rPr>
      <t xml:space="preserve">地盤工学セミナー</t>
    </r>
    <r>
      <rPr>
        <sz val="10"/>
        <color rgb="FFFF0000"/>
        <rFont val="ＭＳ 明朝"/>
        <family val="1"/>
        <charset val="128"/>
      </rPr>
      <t xml:space="preserve">2011</t>
    </r>
  </si>
  <si>
    <r>
      <rPr>
        <sz val="10"/>
        <color rgb="FFFF0000"/>
        <rFont val="Noto Sans"/>
        <family val="2"/>
      </rPr>
      <t xml:space="preserve">第</t>
    </r>
    <r>
      <rPr>
        <sz val="10"/>
        <color rgb="FFFF0000"/>
        <rFont val="ＭＳ 明朝"/>
        <family val="1"/>
        <charset val="128"/>
      </rPr>
      <t xml:space="preserve">11</t>
    </r>
    <r>
      <rPr>
        <sz val="10"/>
        <color rgb="FFFF0000"/>
        <rFont val="Noto Sans"/>
        <family val="2"/>
      </rPr>
      <t xml:space="preserve">回土木学会デザイン賞授賞式</t>
    </r>
  </si>
  <si>
    <r>
      <rPr>
        <sz val="10"/>
        <color rgb="FFFF0000"/>
        <rFont val="Noto Sans"/>
        <family val="2"/>
      </rPr>
      <t xml:space="preserve">土木計画学ワンディセミナー</t>
    </r>
    <r>
      <rPr>
        <sz val="10"/>
        <color rgb="FFFF0000"/>
        <rFont val="ＭＳ 明朝"/>
        <family val="1"/>
        <charset val="128"/>
      </rPr>
      <t xml:space="preserve">NO.64</t>
    </r>
    <r>
      <rPr>
        <sz val="10"/>
        <color rgb="FFFF0000"/>
        <rFont val="Noto Sans"/>
        <family val="2"/>
      </rPr>
      <t xml:space="preserve">　社会・経済リスクの下での社会資本整備の経済効果分析 ─応用都市経済モデルの適用と課題─</t>
    </r>
  </si>
  <si>
    <r>
      <rPr>
        <sz val="10"/>
        <color rgb="FFFF0000"/>
        <rFont val="Noto Sans"/>
        <family val="2"/>
      </rPr>
      <t xml:space="preserve">第</t>
    </r>
    <r>
      <rPr>
        <sz val="10"/>
        <color rgb="FFFF0000"/>
        <rFont val="ＭＳ 明朝"/>
        <family val="1"/>
        <charset val="128"/>
      </rPr>
      <t xml:space="preserve">41</t>
    </r>
    <r>
      <rPr>
        <sz val="10"/>
        <color rgb="FFFF0000"/>
        <rFont val="Noto Sans"/>
        <family val="2"/>
      </rPr>
      <t xml:space="preserve">回岩盤力学に関するシンポジウム</t>
    </r>
  </si>
  <si>
    <r>
      <rPr>
        <sz val="10"/>
        <color rgb="FFFF0000"/>
        <rFont val="Noto Sans"/>
        <family val="2"/>
      </rPr>
      <t xml:space="preserve">土木学会 講堂、</t>
    </r>
    <r>
      <rPr>
        <sz val="10"/>
        <color rgb="FFFF0000"/>
        <rFont val="ＭＳ 明朝"/>
        <family val="1"/>
        <charset val="128"/>
      </rPr>
      <t xml:space="preserve">CD</t>
    </r>
    <r>
      <rPr>
        <sz val="10"/>
        <color rgb="FFFF0000"/>
        <rFont val="Noto Sans"/>
        <family val="2"/>
      </rPr>
      <t xml:space="preserve">、</t>
    </r>
    <r>
      <rPr>
        <sz val="10"/>
        <color rgb="FFFF0000"/>
        <rFont val="ＭＳ 明朝"/>
        <family val="1"/>
        <charset val="128"/>
      </rPr>
      <t xml:space="preserve">EF</t>
    </r>
    <r>
      <rPr>
        <sz val="10"/>
        <color rgb="FFFF0000"/>
        <rFont val="Noto Sans"/>
        <family val="2"/>
      </rPr>
      <t xml:space="preserve">会議室</t>
    </r>
  </si>
  <si>
    <r>
      <rPr>
        <sz val="10.5"/>
        <color rgb="FFFF0000"/>
        <rFont val="Noto Sans"/>
        <family val="2"/>
      </rPr>
      <t xml:space="preserve">応用力学講演会 </t>
    </r>
    <r>
      <rPr>
        <sz val="10.5"/>
        <color rgb="FFFF0000"/>
        <rFont val="ＭＳ Ｐ明朝"/>
        <family val="1"/>
        <charset val="128"/>
      </rPr>
      <t xml:space="preserve">2011</t>
    </r>
  </si>
  <si>
    <r>
      <rPr>
        <sz val="10"/>
        <color rgb="FFFF0000"/>
        <rFont val="Noto Sans"/>
        <family val="2"/>
      </rPr>
      <t xml:space="preserve">計算力学フォーラム </t>
    </r>
    <r>
      <rPr>
        <sz val="10"/>
        <color rgb="FFFF0000"/>
        <rFont val="ＭＳ Ｐ明朝"/>
        <family val="1"/>
        <charset val="128"/>
      </rPr>
      <t xml:space="preserve">in </t>
    </r>
    <r>
      <rPr>
        <sz val="10"/>
        <color rgb="FFFF0000"/>
        <rFont val="Noto Sans"/>
        <family val="2"/>
      </rPr>
      <t xml:space="preserve">長崎</t>
    </r>
  </si>
  <si>
    <r>
      <rPr>
        <sz val="10"/>
        <color rgb="FFFF0000"/>
        <rFont val="Noto Sans"/>
        <family val="2"/>
      </rPr>
      <t xml:space="preserve">長崎大学</t>
    </r>
    <r>
      <rPr>
        <sz val="10"/>
        <color rgb="FFFF0000"/>
        <rFont val="ＭＳ 明朝"/>
        <family val="1"/>
        <charset val="128"/>
      </rPr>
      <t xml:space="preserve">(</t>
    </r>
    <r>
      <rPr>
        <sz val="10"/>
        <color rgb="FFFF0000"/>
        <rFont val="Noto Sans"/>
        <family val="2"/>
      </rPr>
      <t xml:space="preserve">文教キャンパス</t>
    </r>
    <r>
      <rPr>
        <sz val="10"/>
        <color rgb="FFFF0000"/>
        <rFont val="ＭＳ 明朝"/>
        <family val="1"/>
        <charset val="128"/>
      </rPr>
      <t xml:space="preserve">) </t>
    </r>
    <r>
      <rPr>
        <sz val="10"/>
        <color rgb="FFFF0000"/>
        <rFont val="Noto Sans"/>
        <family val="2"/>
      </rPr>
      <t xml:space="preserve">総合教育研究棟</t>
    </r>
    <r>
      <rPr>
        <sz val="10"/>
        <color rgb="FFFF0000"/>
        <rFont val="ＭＳ 明朝"/>
        <family val="1"/>
        <charset val="128"/>
      </rPr>
      <t xml:space="preserve">2</t>
    </r>
    <r>
      <rPr>
        <sz val="10"/>
        <color rgb="FFFF0000"/>
        <rFont val="Noto Sans"/>
        <family val="2"/>
      </rPr>
      <t xml:space="preserve">階 多目的ホール</t>
    </r>
  </si>
  <si>
    <r>
      <rPr>
        <sz val="10"/>
        <color rgb="FFFF0000"/>
        <rFont val="Noto Sans"/>
        <family val="2"/>
      </rPr>
      <t xml:space="preserve">第</t>
    </r>
    <r>
      <rPr>
        <sz val="10"/>
        <color rgb="FFFF0000"/>
        <rFont val="ＭＳ 明朝"/>
        <family val="1"/>
        <charset val="128"/>
      </rPr>
      <t xml:space="preserve">57</t>
    </r>
    <r>
      <rPr>
        <sz val="10"/>
        <color rgb="FFFF0000"/>
        <rFont val="Noto Sans"/>
        <family val="2"/>
      </rPr>
      <t xml:space="preserve">回構造工学シンポジウム</t>
    </r>
  </si>
  <si>
    <t xml:space="preserve">京都大学（吉田ｷｬﾝﾊﾟｽ）時計台記念館</t>
  </si>
  <si>
    <r>
      <rPr>
        <sz val="10"/>
        <color rgb="FFFF0000"/>
        <rFont val="Noto Sans"/>
        <family val="2"/>
      </rPr>
      <t xml:space="preserve">第</t>
    </r>
    <r>
      <rPr>
        <sz val="10"/>
        <color rgb="FFFF0000"/>
        <rFont val="ＭＳ 明朝"/>
        <family val="1"/>
        <charset val="128"/>
      </rPr>
      <t xml:space="preserve">15</t>
    </r>
    <r>
      <rPr>
        <sz val="10"/>
        <color rgb="FFFF0000"/>
        <rFont val="Noto Sans"/>
        <family val="2"/>
      </rPr>
      <t xml:space="preserve">回鉄道工学シンポジウム</t>
    </r>
  </si>
  <si>
    <r>
      <rPr>
        <sz val="10"/>
        <color rgb="FFFF0000"/>
        <rFont val="Noto Sans"/>
        <family val="2"/>
      </rPr>
      <t xml:space="preserve">第</t>
    </r>
    <r>
      <rPr>
        <sz val="10"/>
        <color rgb="FFFF0000"/>
        <rFont val="ＭＳ 明朝"/>
        <family val="1"/>
        <charset val="128"/>
      </rPr>
      <t xml:space="preserve">14</t>
    </r>
    <r>
      <rPr>
        <sz val="10"/>
        <color rgb="FFFF0000"/>
        <rFont val="Noto Sans"/>
        <family val="2"/>
      </rPr>
      <t xml:space="preserve">回 応用力学シンポジウム</t>
    </r>
  </si>
  <si>
    <t xml:space="preserve">応用力学委員会 イノベーション推進小委員会講演会</t>
  </si>
  <si>
    <t xml:space="preserve">九州大学 伊都キャンパス</t>
  </si>
  <si>
    <t xml:space="preserve">原子力土木委員会「津波研究成果報告会」</t>
  </si>
  <si>
    <t xml:space="preserve">清水建設㈱技術研究所</t>
  </si>
  <si>
    <t xml:space="preserve">応用力学フォーラム（九州・熊本）</t>
  </si>
  <si>
    <r>
      <rPr>
        <sz val="10"/>
        <color rgb="FFFF0000"/>
        <rFont val="Noto Sans"/>
        <family val="2"/>
      </rPr>
      <t xml:space="preserve">熊本大学 工学部</t>
    </r>
    <r>
      <rPr>
        <sz val="10"/>
        <color rgb="FFFF0000"/>
        <rFont val="ＭＳ 明朝"/>
        <family val="1"/>
        <charset val="128"/>
      </rPr>
      <t xml:space="preserve">2</t>
    </r>
    <r>
      <rPr>
        <sz val="10"/>
        <color rgb="FFFF0000"/>
        <rFont val="Noto Sans"/>
        <family val="2"/>
      </rPr>
      <t xml:space="preserve">号館</t>
    </r>
  </si>
  <si>
    <r>
      <rPr>
        <sz val="10.5"/>
        <color rgb="FFFF0000"/>
        <rFont val="Noto Sans"/>
        <family val="2"/>
      </rPr>
      <t xml:space="preserve">「いまさら聞けない　計算力学の常識」講習会 </t>
    </r>
    <r>
      <rPr>
        <sz val="10.5"/>
        <color rgb="FFFF0000"/>
        <rFont val="ＭＳ Ｐ明朝"/>
        <family val="1"/>
        <charset val="128"/>
      </rPr>
      <t xml:space="preserve">2011 in </t>
    </r>
    <r>
      <rPr>
        <sz val="10.5"/>
        <color rgb="FFFF0000"/>
        <rFont val="Noto Sans"/>
        <family val="2"/>
      </rPr>
      <t xml:space="preserve">横浜</t>
    </r>
  </si>
  <si>
    <t xml:space="preserve">横浜国立大学</t>
  </si>
  <si>
    <r>
      <rPr>
        <sz val="10.5"/>
        <color rgb="FFFF0000"/>
        <rFont val="Noto Sans"/>
        <family val="2"/>
      </rPr>
      <t xml:space="preserve">「いまさら聞けない　計算力学の常識」講習会 </t>
    </r>
    <r>
      <rPr>
        <sz val="10.5"/>
        <color rgb="FFFF0000"/>
        <rFont val="ＭＳ Ｐ明朝"/>
        <family val="1"/>
        <charset val="128"/>
      </rPr>
      <t xml:space="preserve">2011 in </t>
    </r>
    <r>
      <rPr>
        <sz val="10.5"/>
        <color rgb="FFFF0000"/>
        <rFont val="Noto Sans"/>
        <family val="2"/>
      </rPr>
      <t xml:space="preserve">仙台</t>
    </r>
  </si>
  <si>
    <r>
      <rPr>
        <sz val="10"/>
        <color rgb="FFFF0000"/>
        <rFont val="Noto Sans"/>
        <family val="2"/>
      </rPr>
      <t xml:space="preserve">平成</t>
    </r>
    <r>
      <rPr>
        <sz val="10"/>
        <color rgb="FFFF0000"/>
        <rFont val="ＭＳ 明朝"/>
        <family val="1"/>
        <charset val="128"/>
      </rPr>
      <t xml:space="preserve">23</t>
    </r>
    <r>
      <rPr>
        <sz val="10"/>
        <color rgb="FFFF0000"/>
        <rFont val="Noto Sans"/>
        <family val="2"/>
      </rPr>
      <t xml:space="preserve">年度 安全で経済的な施工計画を行うための講習会</t>
    </r>
  </si>
  <si>
    <r>
      <rPr>
        <sz val="10"/>
        <color rgb="FFFF0000"/>
        <rFont val="Noto Sans"/>
        <family val="2"/>
      </rPr>
      <t xml:space="preserve">～</t>
    </r>
    <r>
      <rPr>
        <sz val="10"/>
        <color rgb="FFFF0000"/>
        <rFont val="ＭＳ 明朝"/>
        <family val="1"/>
        <charset val="128"/>
      </rPr>
      <t xml:space="preserve">26</t>
    </r>
  </si>
  <si>
    <r>
      <rPr>
        <sz val="10"/>
        <color rgb="FFFF0000"/>
        <rFont val="Noto Sans"/>
        <family val="2"/>
      </rPr>
      <t xml:space="preserve">平成</t>
    </r>
    <r>
      <rPr>
        <sz val="10"/>
        <color rgb="FFFF0000"/>
        <rFont val="ＭＳ 明朝"/>
        <family val="1"/>
        <charset val="128"/>
      </rPr>
      <t xml:space="preserve">23</t>
    </r>
    <r>
      <rPr>
        <sz val="10"/>
        <color rgb="FFFF0000"/>
        <rFont val="Noto Sans"/>
        <family val="2"/>
      </rPr>
      <t xml:space="preserve">年度 構造工学における有限要素法の基礎と応用講習会</t>
    </r>
  </si>
  <si>
    <t xml:space="preserve">４</t>
  </si>
  <si>
    <t xml:space="preserve">「コンクリートの施工性能の照査・検査システム」に関するシンポジウム</t>
  </si>
  <si>
    <t xml:space="preserve">地震の影響で延期</t>
  </si>
  <si>
    <t xml:space="preserve">積雪寒冷地の舗装技術に関する講習会（札幌）</t>
  </si>
  <si>
    <t xml:space="preserve">積雪寒冷地の舗装技術に関する講習会（仙台）</t>
  </si>
  <si>
    <t xml:space="preserve">フォレスト仙台</t>
  </si>
  <si>
    <t xml:space="preserve">環境調和型コンクリート材料学の創造に関する研究委員会「成果報告会」</t>
  </si>
  <si>
    <t xml:space="preserve">積雪寒冷地の舗装技術に関する講習会（新潟）</t>
  </si>
  <si>
    <t xml:space="preserve">新潟県建設会館</t>
  </si>
  <si>
    <t xml:space="preserve">鉄筋コンクリート設計システム研究小委員会「成果報告会」</t>
  </si>
  <si>
    <t xml:space="preserve">コンクリート舗装小委員会成果報告会</t>
  </si>
  <si>
    <r>
      <rPr>
        <sz val="10"/>
        <color rgb="FFFF0000"/>
        <rFont val="Noto Sans"/>
        <family val="2"/>
      </rPr>
      <t xml:space="preserve">～</t>
    </r>
    <r>
      <rPr>
        <sz val="10"/>
        <color rgb="FFFF0000"/>
        <rFont val="ＭＳ 明朝"/>
        <family val="1"/>
        <charset val="128"/>
      </rPr>
      <t xml:space="preserve">9</t>
    </r>
  </si>
  <si>
    <r>
      <rPr>
        <sz val="10"/>
        <color rgb="FFFF0000"/>
        <rFont val="Noto Sans"/>
        <family val="2"/>
      </rPr>
      <t xml:space="preserve">第</t>
    </r>
    <r>
      <rPr>
        <sz val="10"/>
        <color rgb="FFFF0000"/>
        <rFont val="ＭＳ 明朝"/>
        <family val="1"/>
        <charset val="128"/>
      </rPr>
      <t xml:space="preserve">16</t>
    </r>
    <r>
      <rPr>
        <sz val="10"/>
        <color rgb="FFFF0000"/>
        <rFont val="Noto Sans"/>
        <family val="2"/>
      </rPr>
      <t xml:space="preserve">回舗装工学講演会</t>
    </r>
  </si>
  <si>
    <r>
      <rPr>
        <sz val="10"/>
        <color rgb="FFFF0000"/>
        <rFont val="Noto Sans"/>
        <family val="2"/>
      </rPr>
      <t xml:space="preserve">～</t>
    </r>
    <r>
      <rPr>
        <sz val="10"/>
        <color rgb="FFFF0000"/>
        <rFont val="ＭＳ 明朝"/>
        <family val="1"/>
        <charset val="128"/>
      </rPr>
      <t xml:space="preserve">20</t>
    </r>
  </si>
  <si>
    <r>
      <rPr>
        <sz val="10"/>
        <color rgb="FFFF0000"/>
        <rFont val="Noto Sans"/>
        <family val="2"/>
      </rPr>
      <t xml:space="preserve">第</t>
    </r>
    <r>
      <rPr>
        <sz val="10"/>
        <color rgb="FFFF0000"/>
        <rFont val="ＭＳ 明朝"/>
        <family val="1"/>
        <charset val="128"/>
      </rPr>
      <t xml:space="preserve">17</t>
    </r>
    <r>
      <rPr>
        <sz val="10"/>
        <color rgb="FFFF0000"/>
        <rFont val="Noto Sans"/>
        <family val="2"/>
      </rPr>
      <t xml:space="preserve">回地下空間シンポジウム、見学会</t>
    </r>
  </si>
  <si>
    <r>
      <rPr>
        <sz val="10"/>
        <color rgb="FFFF0000"/>
        <rFont val="Noto Sans"/>
        <family val="2"/>
      </rPr>
      <t xml:space="preserve">第</t>
    </r>
    <r>
      <rPr>
        <sz val="10"/>
        <color rgb="FFFF0000"/>
        <rFont val="ＭＳ 明朝"/>
        <family val="1"/>
        <charset val="128"/>
      </rPr>
      <t xml:space="preserve">5</t>
    </r>
    <r>
      <rPr>
        <sz val="10"/>
        <color rgb="FFFF0000"/>
        <rFont val="Noto Sans"/>
        <family val="2"/>
      </rPr>
      <t xml:space="preserve">回夏休み親子見学会（東京）</t>
    </r>
  </si>
  <si>
    <t xml:space="preserve">東急東横線渋谷～代官山間改良工事現場</t>
  </si>
  <si>
    <r>
      <rPr>
        <sz val="10"/>
        <color rgb="FFFF0000"/>
        <rFont val="Noto Sans"/>
        <family val="2"/>
      </rPr>
      <t xml:space="preserve">第</t>
    </r>
    <r>
      <rPr>
        <sz val="10"/>
        <color rgb="FFFF0000"/>
        <rFont val="ＭＳ 明朝"/>
        <family val="1"/>
        <charset val="128"/>
      </rPr>
      <t xml:space="preserve">5</t>
    </r>
    <r>
      <rPr>
        <sz val="10"/>
        <color rgb="FFFF0000"/>
        <rFont val="Noto Sans"/>
        <family val="2"/>
      </rPr>
      <t xml:space="preserve">回夏休み親子見学会（大阪）</t>
    </r>
  </si>
  <si>
    <t xml:space="preserve">阪神高速 大和川線建設工事現場</t>
  </si>
  <si>
    <r>
      <rPr>
        <sz val="10"/>
        <color rgb="FFFF0000"/>
        <rFont val="Noto Sans"/>
        <family val="2"/>
      </rPr>
      <t xml:space="preserve">Ｈ</t>
    </r>
    <r>
      <rPr>
        <sz val="10"/>
        <color rgb="FFFF0000"/>
        <rFont val="ＭＳ 明朝"/>
        <family val="1"/>
        <charset val="128"/>
      </rPr>
      <t xml:space="preserve">23.</t>
    </r>
  </si>
  <si>
    <r>
      <rPr>
        <sz val="10"/>
        <color rgb="FFFF0000"/>
        <rFont val="Noto Sans"/>
        <family val="2"/>
      </rPr>
      <t xml:space="preserve">～</t>
    </r>
    <r>
      <rPr>
        <sz val="10"/>
        <color rgb="FFFF0000"/>
        <rFont val="ＭＳ 明朝"/>
        <family val="1"/>
        <charset val="128"/>
      </rPr>
      <t xml:space="preserve">23</t>
    </r>
  </si>
  <si>
    <r>
      <rPr>
        <sz val="10"/>
        <color rgb="FFFF0000"/>
        <rFont val="Noto Sans"/>
        <family val="2"/>
      </rPr>
      <t xml:space="preserve">第</t>
    </r>
    <r>
      <rPr>
        <sz val="10"/>
        <color rgb="FFFF0000"/>
        <rFont val="ＭＳ 明朝"/>
        <family val="1"/>
        <charset val="128"/>
      </rPr>
      <t xml:space="preserve">6</t>
    </r>
    <r>
      <rPr>
        <sz val="10"/>
        <color rgb="FFFF0000"/>
        <rFont val="Noto Sans"/>
        <family val="2"/>
      </rPr>
      <t xml:space="preserve">回日中舗装技術ワークショップ</t>
    </r>
  </si>
  <si>
    <t xml:space="preserve">沖縄県市町村自治会館</t>
  </si>
  <si>
    <t xml:space="preserve">歩行者系舗装に関する講習会</t>
  </si>
  <si>
    <r>
      <rPr>
        <sz val="10"/>
        <color rgb="FFFF0000"/>
        <rFont val="Noto Sans"/>
        <family val="2"/>
      </rPr>
      <t xml:space="preserve">第</t>
    </r>
    <r>
      <rPr>
        <sz val="10"/>
        <color rgb="FFFF0000"/>
        <rFont val="ＭＳ 明朝"/>
        <family val="1"/>
        <charset val="128"/>
      </rPr>
      <t xml:space="preserve">24 </t>
    </r>
    <r>
      <rPr>
        <sz val="10"/>
        <color rgb="FFFF0000"/>
        <rFont val="Noto Sans"/>
        <family val="2"/>
      </rPr>
      <t xml:space="preserve">回アゲールシンポジウム</t>
    </r>
  </si>
  <si>
    <t xml:space="preserve">愛媛大学南加記念ホール</t>
  </si>
  <si>
    <r>
      <rPr>
        <sz val="10"/>
        <color rgb="FFFF0000"/>
        <rFont val="Noto Sans"/>
        <family val="2"/>
      </rPr>
      <t xml:space="preserve">労働災害防止のための安全教育シリーズ</t>
    </r>
    <r>
      <rPr>
        <sz val="10"/>
        <color rgb="FFFF0000"/>
        <rFont val="ＭＳ 明朝"/>
        <family val="1"/>
        <charset val="128"/>
      </rPr>
      <t xml:space="preserve">(1)</t>
    </r>
  </si>
  <si>
    <t xml:space="preserve">シーバンスＳ館　シミズホール</t>
  </si>
  <si>
    <r>
      <rPr>
        <sz val="10"/>
        <color rgb="FFFF0000"/>
        <rFont val="Noto Sans"/>
        <family val="2"/>
      </rPr>
      <t xml:space="preserve">労働災害防止のための安全教育シリーズ</t>
    </r>
    <r>
      <rPr>
        <sz val="10"/>
        <color rgb="FFFF0000"/>
        <rFont val="ＭＳ 明朝"/>
        <family val="1"/>
        <charset val="128"/>
      </rPr>
      <t xml:space="preserve">(2)</t>
    </r>
  </si>
  <si>
    <r>
      <rPr>
        <sz val="10"/>
        <color rgb="FFFF0000"/>
        <rFont val="Noto Sans"/>
        <family val="2"/>
      </rPr>
      <t xml:space="preserve">知多</t>
    </r>
    <r>
      <rPr>
        <sz val="10"/>
        <color rgb="FFFF0000"/>
        <rFont val="ＭＳ 明朝"/>
        <family val="1"/>
        <charset val="128"/>
      </rPr>
      <t xml:space="preserve">LNG</t>
    </r>
    <r>
      <rPr>
        <sz val="10"/>
        <color rgb="FFFF0000"/>
        <rFont val="Noto Sans"/>
        <family val="2"/>
      </rPr>
      <t xml:space="preserve">冷水工事現場</t>
    </r>
  </si>
  <si>
    <r>
      <rPr>
        <sz val="10"/>
        <color rgb="FFFF0000"/>
        <rFont val="Noto Sans"/>
        <family val="2"/>
      </rPr>
      <t xml:space="preserve">労働災害防止のための安全教育シリーズ</t>
    </r>
    <r>
      <rPr>
        <sz val="10"/>
        <color rgb="FFFF0000"/>
        <rFont val="ＭＳ 明朝"/>
        <family val="1"/>
        <charset val="128"/>
      </rPr>
      <t xml:space="preserve">(3)</t>
    </r>
  </si>
  <si>
    <r>
      <rPr>
        <sz val="10"/>
        <color rgb="FFFF0000"/>
        <rFont val="Noto Sans"/>
        <family val="2"/>
      </rPr>
      <t xml:space="preserve">日本橋梁（アステップ</t>
    </r>
    <r>
      <rPr>
        <sz val="10"/>
        <color rgb="FFFF0000"/>
        <rFont val="ＭＳ 明朝"/>
        <family val="1"/>
        <charset val="128"/>
      </rPr>
      <t xml:space="preserve">KOBE</t>
    </r>
    <r>
      <rPr>
        <sz val="10"/>
        <color rgb="FFFF0000"/>
        <rFont val="Noto Sans"/>
        <family val="2"/>
      </rPr>
      <t xml:space="preserve">）</t>
    </r>
  </si>
  <si>
    <r>
      <rPr>
        <sz val="10"/>
        <color rgb="FFFF0000"/>
        <rFont val="Noto Sans"/>
        <family val="2"/>
      </rPr>
      <t xml:space="preserve">労働災害防止のための安全教育シリーズ</t>
    </r>
    <r>
      <rPr>
        <sz val="10"/>
        <color rgb="FFFF0000"/>
        <rFont val="ＭＳ 明朝"/>
        <family val="1"/>
        <charset val="128"/>
      </rPr>
      <t xml:space="preserve">(4)</t>
    </r>
  </si>
  <si>
    <t xml:space="preserve">広第二大橋上部工事現場（広島県呉市）</t>
  </si>
  <si>
    <t xml:space="preserve">黒字は行事ならびに結果入力が完了したもの</t>
  </si>
  <si>
    <r>
      <rPr>
        <sz val="10"/>
        <rFont val="Noto Sans"/>
        <family val="2"/>
      </rPr>
      <t xml:space="preserve">，</t>
    </r>
    <r>
      <rPr>
        <sz val="10"/>
        <rFont val="ＭＳ 明朝"/>
        <family val="1"/>
        <charset val="128"/>
      </rPr>
      <t xml:space="preserve">5</t>
    </r>
  </si>
  <si>
    <r>
      <rPr>
        <sz val="10"/>
        <rFont val="ＭＳ 明朝"/>
        <family val="1"/>
        <charset val="128"/>
      </rPr>
      <t xml:space="preserve">No.81</t>
    </r>
    <r>
      <rPr>
        <sz val="10"/>
        <rFont val="Noto Sans"/>
        <family val="2"/>
      </rPr>
      <t xml:space="preserve">　土木の語り部と“東京土木</t>
    </r>
    <r>
      <rPr>
        <sz val="10"/>
        <rFont val="ＭＳ 明朝"/>
        <family val="1"/>
        <charset val="128"/>
      </rPr>
      <t xml:space="preserve">39</t>
    </r>
    <r>
      <rPr>
        <sz val="10"/>
        <rFont val="Noto Sans"/>
        <family val="2"/>
      </rPr>
      <t xml:space="preserve">景”観光サロン</t>
    </r>
  </si>
  <si>
    <t xml:space="preserve">東京駅丸の内中央口</t>
  </si>
  <si>
    <r>
      <rPr>
        <sz val="10"/>
        <rFont val="Noto Sans"/>
        <family val="2"/>
      </rPr>
      <t xml:space="preserve">，</t>
    </r>
    <r>
      <rPr>
        <sz val="10"/>
        <rFont val="ＭＳ 明朝"/>
        <family val="1"/>
        <charset val="128"/>
      </rPr>
      <t xml:space="preserve">12</t>
    </r>
  </si>
  <si>
    <r>
      <rPr>
        <sz val="10"/>
        <rFont val="ＭＳ 明朝"/>
        <family val="1"/>
        <charset val="128"/>
      </rPr>
      <t xml:space="preserve">No.82</t>
    </r>
    <r>
      <rPr>
        <sz val="10"/>
        <rFont val="Noto Sans"/>
        <family val="2"/>
      </rPr>
      <t xml:space="preserve">　土木の語り部と“東京土木</t>
    </r>
    <r>
      <rPr>
        <sz val="10"/>
        <rFont val="ＭＳ 明朝"/>
        <family val="1"/>
        <charset val="128"/>
      </rPr>
      <t xml:space="preserve">39</t>
    </r>
    <r>
      <rPr>
        <sz val="10"/>
        <rFont val="Noto Sans"/>
        <family val="2"/>
      </rPr>
      <t xml:space="preserve">景”観光サロン</t>
    </r>
  </si>
  <si>
    <t xml:space="preserve">四谷駅麹町口</t>
  </si>
  <si>
    <r>
      <rPr>
        <sz val="10"/>
        <rFont val="Noto Sans"/>
        <family val="2"/>
      </rPr>
      <t xml:space="preserve">，</t>
    </r>
    <r>
      <rPr>
        <sz val="10"/>
        <rFont val="ＭＳ 明朝"/>
        <family val="1"/>
        <charset val="128"/>
      </rPr>
      <t xml:space="preserve">19</t>
    </r>
  </si>
  <si>
    <r>
      <rPr>
        <sz val="10"/>
        <rFont val="ＭＳ 明朝"/>
        <family val="1"/>
        <charset val="128"/>
      </rPr>
      <t xml:space="preserve">No.83</t>
    </r>
    <r>
      <rPr>
        <sz val="10"/>
        <rFont val="Noto Sans"/>
        <family val="2"/>
      </rPr>
      <t xml:space="preserve">　土木の語り部と“東京土木</t>
    </r>
    <r>
      <rPr>
        <sz val="10"/>
        <rFont val="ＭＳ 明朝"/>
        <family val="1"/>
        <charset val="128"/>
      </rPr>
      <t xml:space="preserve">39</t>
    </r>
    <r>
      <rPr>
        <sz val="10"/>
        <rFont val="Noto Sans"/>
        <family val="2"/>
      </rPr>
      <t xml:space="preserve">景”観光サロン</t>
    </r>
  </si>
  <si>
    <t xml:space="preserve">門前仲町駅</t>
  </si>
  <si>
    <r>
      <rPr>
        <sz val="10"/>
        <rFont val="Noto Sans"/>
        <family val="2"/>
      </rPr>
      <t xml:space="preserve">第</t>
    </r>
    <r>
      <rPr>
        <sz val="10"/>
        <rFont val="ＭＳ 明朝"/>
        <family val="1"/>
        <charset val="128"/>
      </rPr>
      <t xml:space="preserve">58</t>
    </r>
    <r>
      <rPr>
        <sz val="10"/>
        <rFont val="Noto Sans"/>
        <family val="2"/>
      </rPr>
      <t xml:space="preserve">回構造工学シンポジウム</t>
    </r>
  </si>
  <si>
    <t xml:space="preserve">東京工業大学 大岡山ｷｬﾝﾊﾟｽ</t>
  </si>
  <si>
    <r>
      <rPr>
        <sz val="10"/>
        <rFont val="Noto Sans"/>
        <family val="2"/>
      </rPr>
      <t xml:space="preserve">，</t>
    </r>
    <r>
      <rPr>
        <sz val="10"/>
        <rFont val="ＭＳ 明朝"/>
        <family val="1"/>
        <charset val="128"/>
      </rPr>
      <t xml:space="preserve">26</t>
    </r>
  </si>
  <si>
    <r>
      <rPr>
        <sz val="10"/>
        <rFont val="ＭＳ 明朝"/>
        <family val="1"/>
        <charset val="128"/>
      </rPr>
      <t xml:space="preserve">No.84</t>
    </r>
    <r>
      <rPr>
        <sz val="10"/>
        <rFont val="Noto Sans"/>
        <family val="2"/>
      </rPr>
      <t xml:space="preserve">　土木の語り部と“東京土木</t>
    </r>
    <r>
      <rPr>
        <sz val="10"/>
        <rFont val="ＭＳ 明朝"/>
        <family val="1"/>
        <charset val="128"/>
      </rPr>
      <t xml:space="preserve">39</t>
    </r>
    <r>
      <rPr>
        <sz val="10"/>
        <rFont val="Noto Sans"/>
        <family val="2"/>
      </rPr>
      <t xml:space="preserve">景”観光サロン</t>
    </r>
  </si>
  <si>
    <t xml:space="preserve">浅草橋駅東口</t>
  </si>
  <si>
    <r>
      <rPr>
        <sz val="10"/>
        <rFont val="Noto Sans"/>
        <family val="2"/>
      </rPr>
      <t xml:space="preserve">平成</t>
    </r>
    <r>
      <rPr>
        <sz val="10"/>
        <rFont val="ＭＳ 明朝"/>
        <family val="1"/>
        <charset val="128"/>
      </rPr>
      <t xml:space="preserve">24</t>
    </r>
    <r>
      <rPr>
        <sz val="10"/>
        <rFont val="Noto Sans"/>
        <family val="2"/>
      </rPr>
      <t xml:space="preserve">年度地震工学委員会第</t>
    </r>
    <r>
      <rPr>
        <sz val="10"/>
        <rFont val="ＭＳ 明朝"/>
        <family val="1"/>
        <charset val="128"/>
      </rPr>
      <t xml:space="preserve">1</t>
    </r>
    <r>
      <rPr>
        <sz val="10"/>
        <rFont val="Noto Sans"/>
        <family val="2"/>
      </rPr>
      <t xml:space="preserve">回研究会</t>
    </r>
  </si>
  <si>
    <r>
      <rPr>
        <sz val="10"/>
        <rFont val="Noto Sans"/>
        <family val="2"/>
      </rPr>
      <t xml:space="preserve">労働災害防止のための安全教育シリーズ</t>
    </r>
    <r>
      <rPr>
        <sz val="10"/>
        <rFont val="ＭＳ Ｐ明朝"/>
        <family val="1"/>
        <charset val="128"/>
      </rPr>
      <t xml:space="preserve">(1)</t>
    </r>
  </si>
  <si>
    <t xml:space="preserve">市原市勤労会館</t>
  </si>
  <si>
    <t xml:space="preserve">沖</t>
  </si>
  <si>
    <t xml:space="preserve">アルミニウム合金材の土木構造物への活用に関するシンポジウム</t>
  </si>
  <si>
    <r>
      <rPr>
        <sz val="10"/>
        <rFont val="ＭＳ 明朝"/>
        <family val="1"/>
        <charset val="128"/>
      </rPr>
      <t xml:space="preserve">No.2</t>
    </r>
    <r>
      <rPr>
        <sz val="10"/>
        <rFont val="Noto Sans"/>
        <family val="2"/>
      </rPr>
      <t xml:space="preserve">　土木の語り部と土曜トークサロン</t>
    </r>
  </si>
  <si>
    <r>
      <rPr>
        <sz val="10"/>
        <rFont val="Noto Sans"/>
        <family val="2"/>
      </rPr>
      <t xml:space="preserve">神田古書センタービル</t>
    </r>
    <r>
      <rPr>
        <sz val="10"/>
        <rFont val="ＭＳ 明朝"/>
        <family val="1"/>
        <charset val="128"/>
      </rPr>
      <t xml:space="preserve">5</t>
    </r>
    <r>
      <rPr>
        <sz val="10"/>
        <rFont val="Noto Sans"/>
        <family val="2"/>
      </rPr>
      <t xml:space="preserve">階</t>
    </r>
  </si>
  <si>
    <r>
      <rPr>
        <sz val="10"/>
        <rFont val="Noto Sans"/>
        <family val="2"/>
      </rPr>
      <t xml:space="preserve">，</t>
    </r>
    <r>
      <rPr>
        <sz val="10"/>
        <rFont val="ＭＳ 明朝"/>
        <family val="1"/>
        <charset val="128"/>
      </rPr>
      <t xml:space="preserve">17</t>
    </r>
  </si>
  <si>
    <r>
      <rPr>
        <sz val="10"/>
        <rFont val="ＭＳ 明朝"/>
        <family val="1"/>
        <charset val="128"/>
      </rPr>
      <t xml:space="preserve">No.86</t>
    </r>
    <r>
      <rPr>
        <sz val="10"/>
        <rFont val="Noto Sans"/>
        <family val="2"/>
      </rPr>
      <t xml:space="preserve">　土木の語り部と“東京土木</t>
    </r>
    <r>
      <rPr>
        <sz val="10"/>
        <rFont val="ＭＳ 明朝"/>
        <family val="1"/>
        <charset val="128"/>
      </rPr>
      <t xml:space="preserve">39</t>
    </r>
    <r>
      <rPr>
        <sz val="10"/>
        <rFont val="Noto Sans"/>
        <family val="2"/>
      </rPr>
      <t xml:space="preserve">景”観光サロン</t>
    </r>
  </si>
  <si>
    <r>
      <rPr>
        <sz val="10"/>
        <rFont val="Noto Sans"/>
        <family val="2"/>
      </rPr>
      <t xml:space="preserve">トンネル工学委員会</t>
    </r>
    <r>
      <rPr>
        <sz val="10"/>
        <rFont val="ＭＳ 明朝"/>
        <family val="1"/>
        <charset val="128"/>
      </rPr>
      <t xml:space="preserve">50</t>
    </r>
    <r>
      <rPr>
        <sz val="10"/>
        <rFont val="Noto Sans"/>
        <family val="2"/>
      </rPr>
      <t xml:space="preserve">周年記念行事</t>
    </r>
  </si>
  <si>
    <t xml:space="preserve">強震継続時間が長い地震動に対する土木構造物の耐震性に関するシンポジウム</t>
  </si>
  <si>
    <r>
      <rPr>
        <sz val="10"/>
        <rFont val="ＭＳ 明朝"/>
        <family val="1"/>
        <charset val="128"/>
      </rPr>
      <t xml:space="preserve">CO2</t>
    </r>
    <r>
      <rPr>
        <sz val="10"/>
        <rFont val="Noto Sans"/>
        <family val="2"/>
      </rPr>
      <t xml:space="preserve">削減を考慮したコンクリート構造物の解体、再利用、補修技術に関する調査研究小委員会　成果報告会</t>
    </r>
  </si>
  <si>
    <r>
      <rPr>
        <sz val="10"/>
        <rFont val="Noto Sans"/>
        <family val="2"/>
      </rPr>
      <t xml:space="preserve">第</t>
    </r>
    <r>
      <rPr>
        <sz val="10"/>
        <rFont val="ＭＳ 明朝"/>
        <family val="1"/>
        <charset val="128"/>
      </rPr>
      <t xml:space="preserve">1</t>
    </r>
    <r>
      <rPr>
        <sz val="10"/>
        <rFont val="Noto Sans"/>
        <family val="2"/>
      </rPr>
      <t xml:space="preserve">回ミニシンポ 地方自治体におけるコンサルティング・サービスのあり方</t>
    </r>
  </si>
  <si>
    <r>
      <rPr>
        <sz val="10.5"/>
        <rFont val="Noto Sans"/>
        <family val="2"/>
      </rPr>
      <t xml:space="preserve">応用力学講演会 </t>
    </r>
    <r>
      <rPr>
        <sz val="10.5"/>
        <rFont val="ＭＳ Ｐ明朝"/>
        <family val="1"/>
        <charset val="128"/>
      </rPr>
      <t xml:space="preserve">2012</t>
    </r>
  </si>
  <si>
    <t xml:space="preserve">超過洪水シンポジウム～豪雨災害等調査活動から得られたレベルに応じた洪水の概念を考える</t>
  </si>
  <si>
    <r>
      <rPr>
        <sz val="10"/>
        <rFont val="Noto Sans"/>
        <family val="2"/>
      </rPr>
      <t xml:space="preserve">環境水理部会研究集会</t>
    </r>
    <r>
      <rPr>
        <sz val="10"/>
        <rFont val="ＭＳ 明朝"/>
        <family val="1"/>
        <charset val="128"/>
      </rPr>
      <t xml:space="preserve">2012 in </t>
    </r>
    <r>
      <rPr>
        <sz val="10"/>
        <rFont val="Noto Sans"/>
        <family val="2"/>
      </rPr>
      <t xml:space="preserve">水俣</t>
    </r>
  </si>
  <si>
    <t xml:space="preserve">国立水俣病総合研究センター </t>
  </si>
  <si>
    <r>
      <rPr>
        <sz val="10"/>
        <rFont val="Noto Sans"/>
        <family val="2"/>
      </rPr>
      <t xml:space="preserve">基礎水理部会：</t>
    </r>
    <r>
      <rPr>
        <sz val="10"/>
        <rFont val="ＭＳ 明朝"/>
        <family val="1"/>
        <charset val="128"/>
      </rPr>
      <t xml:space="preserve">iRIC Version2.0</t>
    </r>
    <r>
      <rPr>
        <sz val="10"/>
        <rFont val="Noto Sans"/>
        <family val="2"/>
      </rPr>
      <t xml:space="preserve">発表・説明会</t>
    </r>
  </si>
  <si>
    <t xml:space="preserve">「基礎からわかる複合構造－理論と設計－」講習会</t>
  </si>
  <si>
    <r>
      <rPr>
        <sz val="10"/>
        <rFont val="Noto Sans"/>
        <family val="2"/>
      </rPr>
      <t xml:space="preserve">鋼構造架設設計施工指針</t>
    </r>
    <r>
      <rPr>
        <sz val="10"/>
        <rFont val="ＭＳ 明朝"/>
        <family val="1"/>
        <charset val="128"/>
      </rPr>
      <t xml:space="preserve">2012</t>
    </r>
    <r>
      <rPr>
        <sz val="10"/>
        <rFont val="Noto Sans"/>
        <family val="2"/>
      </rPr>
      <t xml:space="preserve">年版講習会（東京）</t>
    </r>
  </si>
  <si>
    <r>
      <rPr>
        <sz val="10.5"/>
        <rFont val="Noto Sans"/>
        <family val="2"/>
      </rPr>
      <t xml:space="preserve">「いまさら聞けない　計算力学の常識」講習会 </t>
    </r>
    <r>
      <rPr>
        <sz val="10.5"/>
        <rFont val="ＭＳ Ｐ明朝"/>
        <family val="1"/>
        <charset val="128"/>
      </rPr>
      <t xml:space="preserve">2012 in </t>
    </r>
    <r>
      <rPr>
        <sz val="10.5"/>
        <rFont val="Noto Sans"/>
        <family val="2"/>
      </rPr>
      <t xml:space="preserve">東京</t>
    </r>
  </si>
  <si>
    <r>
      <rPr>
        <sz val="10"/>
        <rFont val="Noto Sans"/>
        <family val="2"/>
      </rPr>
      <t xml:space="preserve">第</t>
    </r>
    <r>
      <rPr>
        <sz val="10"/>
        <rFont val="ＭＳ 明朝"/>
        <family val="1"/>
        <charset val="128"/>
      </rPr>
      <t xml:space="preserve">15</t>
    </r>
    <r>
      <rPr>
        <sz val="10"/>
        <rFont val="Noto Sans"/>
        <family val="2"/>
      </rPr>
      <t xml:space="preserve">回性能に基づく橋梁等の耐震設計に関するシンポジウム</t>
    </r>
  </si>
  <si>
    <r>
      <rPr>
        <sz val="10"/>
        <rFont val="Noto Sans"/>
        <family val="2"/>
      </rPr>
      <t xml:space="preserve">土木学会講堂　</t>
    </r>
    <r>
      <rPr>
        <sz val="10"/>
        <rFont val="ＭＳ 明朝"/>
        <family val="1"/>
        <charset val="128"/>
      </rPr>
      <t xml:space="preserve">AB</t>
    </r>
    <r>
      <rPr>
        <sz val="10"/>
        <rFont val="Noto Sans"/>
        <family val="2"/>
      </rPr>
      <t xml:space="preserve">会議室</t>
    </r>
  </si>
  <si>
    <r>
      <rPr>
        <sz val="10"/>
        <rFont val="Noto Sans"/>
        <family val="2"/>
      </rPr>
      <t xml:space="preserve">第</t>
    </r>
    <r>
      <rPr>
        <sz val="10"/>
        <rFont val="ＭＳ 明朝"/>
        <family val="1"/>
        <charset val="128"/>
      </rPr>
      <t xml:space="preserve">45</t>
    </r>
    <r>
      <rPr>
        <sz val="10"/>
        <rFont val="Noto Sans"/>
        <family val="2"/>
      </rPr>
      <t xml:space="preserve">回土木計画学研究発表会（春大会）</t>
    </r>
  </si>
  <si>
    <t xml:space="preserve">ポンプ＆高流動コンクリート指針に関する講習会</t>
  </si>
  <si>
    <r>
      <rPr>
        <sz val="10"/>
        <rFont val="ＭＳ 明朝"/>
        <family val="1"/>
        <charset val="128"/>
      </rPr>
      <t xml:space="preserve">No.3</t>
    </r>
    <r>
      <rPr>
        <sz val="10"/>
        <rFont val="Noto Sans"/>
        <family val="2"/>
      </rPr>
      <t xml:space="preserve">　土木の語り部と土曜トークサロン</t>
    </r>
  </si>
  <si>
    <r>
      <rPr>
        <sz val="10"/>
        <rFont val="Noto Sans"/>
        <family val="2"/>
      </rPr>
      <t xml:space="preserve">，</t>
    </r>
    <r>
      <rPr>
        <sz val="10"/>
        <rFont val="ＭＳ 明朝"/>
        <family val="1"/>
        <charset val="128"/>
      </rPr>
      <t xml:space="preserve">15</t>
    </r>
  </si>
  <si>
    <r>
      <rPr>
        <sz val="10"/>
        <rFont val="ＭＳ 明朝"/>
        <family val="1"/>
        <charset val="128"/>
      </rPr>
      <t xml:space="preserve">No.90</t>
    </r>
    <r>
      <rPr>
        <sz val="10"/>
        <rFont val="Noto Sans"/>
        <family val="2"/>
      </rPr>
      <t xml:space="preserve">　土木の語り部と“東京土木</t>
    </r>
    <r>
      <rPr>
        <sz val="10"/>
        <rFont val="ＭＳ 明朝"/>
        <family val="1"/>
        <charset val="128"/>
      </rPr>
      <t xml:space="preserve">39</t>
    </r>
    <r>
      <rPr>
        <sz val="10"/>
        <rFont val="Noto Sans"/>
        <family val="2"/>
      </rPr>
      <t xml:space="preserve">景”観光サロン</t>
    </r>
  </si>
  <si>
    <t xml:space="preserve">三鷹駅南口</t>
  </si>
  <si>
    <r>
      <rPr>
        <sz val="10"/>
        <rFont val="ＭＳ 明朝"/>
        <family val="1"/>
        <charset val="128"/>
      </rPr>
      <t xml:space="preserve">2012</t>
    </r>
    <r>
      <rPr>
        <sz val="10"/>
        <rFont val="Noto Sans"/>
        <family val="2"/>
      </rPr>
      <t xml:space="preserve">年度河川技術に関するシンポジウム</t>
    </r>
  </si>
  <si>
    <r>
      <rPr>
        <sz val="10"/>
        <rFont val="Noto Sans"/>
        <family val="2"/>
      </rPr>
      <t xml:space="preserve">第</t>
    </r>
    <r>
      <rPr>
        <sz val="10"/>
        <rFont val="ＭＳ 明朝"/>
        <family val="1"/>
        <charset val="128"/>
      </rPr>
      <t xml:space="preserve">32</t>
    </r>
    <r>
      <rPr>
        <sz val="10"/>
        <rFont val="Noto Sans"/>
        <family val="2"/>
      </rPr>
      <t xml:space="preserve">回土木史研究発表会</t>
    </r>
  </si>
  <si>
    <r>
      <rPr>
        <sz val="10"/>
        <rFont val="Noto Sans"/>
        <family val="2"/>
      </rPr>
      <t xml:space="preserve">～</t>
    </r>
    <r>
      <rPr>
        <sz val="10"/>
        <rFont val="ＭＳ 明朝"/>
        <family val="1"/>
        <charset val="128"/>
      </rPr>
      <t xml:space="preserve">22</t>
    </r>
  </si>
  <si>
    <r>
      <rPr>
        <sz val="10"/>
        <rFont val="Noto Sans"/>
        <family val="2"/>
      </rPr>
      <t xml:space="preserve">第</t>
    </r>
    <r>
      <rPr>
        <sz val="10"/>
        <rFont val="ＭＳ 明朝"/>
        <family val="1"/>
        <charset val="128"/>
      </rPr>
      <t xml:space="preserve">7</t>
    </r>
    <r>
      <rPr>
        <sz val="10"/>
        <rFont val="Noto Sans"/>
        <family val="2"/>
      </rPr>
      <t xml:space="preserve">回道路橋床版シンポジウム</t>
    </r>
  </si>
  <si>
    <r>
      <rPr>
        <sz val="10"/>
        <rFont val="Noto Sans"/>
        <family val="2"/>
      </rPr>
      <t xml:space="preserve">土木学会講堂、</t>
    </r>
    <r>
      <rPr>
        <sz val="10"/>
        <rFont val="ＭＳ 明朝"/>
        <family val="1"/>
        <charset val="128"/>
      </rPr>
      <t xml:space="preserve">AB</t>
    </r>
    <r>
      <rPr>
        <sz val="10"/>
        <rFont val="Noto Sans"/>
        <family val="2"/>
      </rPr>
      <t xml:space="preserve">会議室</t>
    </r>
  </si>
  <si>
    <r>
      <rPr>
        <sz val="10"/>
        <rFont val="Noto Sans"/>
        <family val="2"/>
      </rPr>
      <t xml:space="preserve">，</t>
    </r>
    <r>
      <rPr>
        <sz val="10"/>
        <rFont val="ＭＳ 明朝"/>
        <family val="1"/>
        <charset val="128"/>
      </rPr>
      <t xml:space="preserve">22</t>
    </r>
  </si>
  <si>
    <r>
      <rPr>
        <sz val="10"/>
        <rFont val="ＭＳ 明朝"/>
        <family val="1"/>
        <charset val="128"/>
      </rPr>
      <t xml:space="preserve">No.91</t>
    </r>
    <r>
      <rPr>
        <sz val="10"/>
        <rFont val="Noto Sans"/>
        <family val="2"/>
      </rPr>
      <t xml:space="preserve">　土木の語り部と“東京土木</t>
    </r>
    <r>
      <rPr>
        <sz val="10"/>
        <rFont val="ＭＳ 明朝"/>
        <family val="1"/>
        <charset val="128"/>
      </rPr>
      <t xml:space="preserve">42</t>
    </r>
    <r>
      <rPr>
        <sz val="10"/>
        <rFont val="Noto Sans"/>
        <family val="2"/>
      </rPr>
      <t xml:space="preserve">景”観光サロン</t>
    </r>
  </si>
  <si>
    <t xml:space="preserve">ポンプ＆高流動コンクリート指針に関する講習会（大阪）</t>
  </si>
  <si>
    <r>
      <rPr>
        <sz val="10"/>
        <rFont val="Noto Sans"/>
        <family val="2"/>
      </rPr>
      <t xml:space="preserve">「樹脂材料による複合技術最先端」および「</t>
    </r>
    <r>
      <rPr>
        <sz val="10"/>
        <rFont val="ＭＳ 明朝"/>
        <family val="1"/>
        <charset val="128"/>
      </rPr>
      <t xml:space="preserve">FRP</t>
    </r>
    <r>
      <rPr>
        <sz val="10"/>
        <rFont val="Noto Sans"/>
        <family val="2"/>
      </rPr>
      <t xml:space="preserve">接着による鋼構造物の補修・補強技術の最先端」講習会</t>
    </r>
  </si>
  <si>
    <t xml:space="preserve">津波による橋梁構造物に及ぼす波力の評価に関する調査研究委員会「中間報告会」</t>
  </si>
  <si>
    <r>
      <rPr>
        <sz val="10"/>
        <rFont val="Noto Sans"/>
        <family val="2"/>
      </rPr>
      <t xml:space="preserve">鋼構造架設設計施工指針</t>
    </r>
    <r>
      <rPr>
        <sz val="10"/>
        <rFont val="ＭＳ 明朝"/>
        <family val="1"/>
        <charset val="128"/>
      </rPr>
      <t xml:space="preserve">2012</t>
    </r>
    <r>
      <rPr>
        <sz val="10"/>
        <rFont val="Noto Sans"/>
        <family val="2"/>
      </rPr>
      <t xml:space="preserve">年版講習会（大阪）</t>
    </r>
  </si>
  <si>
    <r>
      <rPr>
        <sz val="10"/>
        <rFont val="Noto Sans"/>
        <family val="2"/>
      </rPr>
      <t xml:space="preserve">，</t>
    </r>
    <r>
      <rPr>
        <sz val="10"/>
        <rFont val="ＭＳ 明朝"/>
        <family val="1"/>
        <charset val="128"/>
      </rPr>
      <t xml:space="preserve">29</t>
    </r>
  </si>
  <si>
    <r>
      <rPr>
        <sz val="10"/>
        <rFont val="ＭＳ 明朝"/>
        <family val="1"/>
        <charset val="128"/>
      </rPr>
      <t xml:space="preserve">No.92</t>
    </r>
    <r>
      <rPr>
        <sz val="10"/>
        <rFont val="Noto Sans"/>
        <family val="2"/>
      </rPr>
      <t xml:space="preserve">　土木の語り部と“東京土木</t>
    </r>
    <r>
      <rPr>
        <sz val="10"/>
        <rFont val="ＭＳ 明朝"/>
        <family val="1"/>
        <charset val="128"/>
      </rPr>
      <t xml:space="preserve">42</t>
    </r>
    <r>
      <rPr>
        <sz val="10"/>
        <rFont val="Noto Sans"/>
        <family val="2"/>
      </rPr>
      <t xml:space="preserve">景”観光サロン</t>
    </r>
  </si>
  <si>
    <t xml:space="preserve">海洋開発シンポジウム前日シンポジウム各地域における今後の津波対応および防災計画の方策</t>
  </si>
  <si>
    <t xml:space="preserve">函館国際ホテル</t>
  </si>
  <si>
    <r>
      <rPr>
        <sz val="10"/>
        <rFont val="Noto Sans"/>
        <family val="2"/>
      </rPr>
      <t xml:space="preserve">第</t>
    </r>
    <r>
      <rPr>
        <sz val="10"/>
        <rFont val="ＭＳ 明朝"/>
        <family val="1"/>
        <charset val="128"/>
      </rPr>
      <t xml:space="preserve">36</t>
    </r>
    <r>
      <rPr>
        <sz val="10"/>
        <rFont val="Noto Sans"/>
        <family val="2"/>
      </rPr>
      <t xml:space="preserve">回海洋開発シンポジウム</t>
    </r>
  </si>
  <si>
    <t xml:space="preserve">「樹脂材料による複合技術最先端」講習会</t>
  </si>
  <si>
    <r>
      <rPr>
        <sz val="10"/>
        <rFont val="Noto Sans"/>
        <family val="2"/>
      </rPr>
      <t xml:space="preserve">札幌市 アスティ</t>
    </r>
    <r>
      <rPr>
        <sz val="10"/>
        <rFont val="ＭＳ 明朝"/>
        <family val="1"/>
        <charset val="128"/>
      </rPr>
      <t xml:space="preserve">45</t>
    </r>
  </si>
  <si>
    <r>
      <rPr>
        <sz val="10.5"/>
        <rFont val="Noto Sans"/>
        <family val="2"/>
      </rPr>
      <t xml:space="preserve">「いまさら聞けない　計算力学の常識」講習会 </t>
    </r>
    <r>
      <rPr>
        <sz val="10.5"/>
        <rFont val="ＭＳ Ｐ明朝"/>
        <family val="1"/>
        <charset val="128"/>
      </rPr>
      <t xml:space="preserve">2012 in </t>
    </r>
    <r>
      <rPr>
        <sz val="10.5"/>
        <rFont val="Noto Sans"/>
        <family val="2"/>
      </rPr>
      <t xml:space="preserve">福岡</t>
    </r>
  </si>
  <si>
    <r>
      <rPr>
        <sz val="10"/>
        <rFont val="ＭＳ 明朝"/>
        <family val="1"/>
        <charset val="128"/>
      </rPr>
      <t xml:space="preserve">JR</t>
    </r>
    <r>
      <rPr>
        <sz val="10"/>
        <rFont val="Noto Sans"/>
        <family val="2"/>
      </rPr>
      <t xml:space="preserve">博多シティ</t>
    </r>
    <r>
      <rPr>
        <sz val="10"/>
        <rFont val="ＭＳ 明朝"/>
        <family val="1"/>
        <charset val="128"/>
      </rPr>
      <t xml:space="preserve">10F</t>
    </r>
    <r>
      <rPr>
        <sz val="10"/>
        <rFont val="Noto Sans"/>
        <family val="2"/>
      </rPr>
      <t xml:space="preserve">会議室</t>
    </r>
  </si>
  <si>
    <t xml:space="preserve">「実務者のための山岳トンネルにおける地表面沈下の予測評価と合理的対策工の選定」講習会 東京</t>
  </si>
  <si>
    <r>
      <rPr>
        <sz val="10"/>
        <rFont val="ＭＳ 明朝"/>
        <family val="1"/>
        <charset val="128"/>
      </rPr>
      <t xml:space="preserve">No.4</t>
    </r>
    <r>
      <rPr>
        <sz val="10"/>
        <rFont val="Noto Sans"/>
        <family val="2"/>
      </rPr>
      <t xml:space="preserve">　土木の語り部と土曜トークサロン</t>
    </r>
  </si>
  <si>
    <r>
      <rPr>
        <sz val="10"/>
        <rFont val="Noto Sans"/>
        <family val="2"/>
      </rPr>
      <t xml:space="preserve">第</t>
    </r>
    <r>
      <rPr>
        <sz val="10"/>
        <rFont val="ＭＳ 明朝"/>
        <family val="1"/>
        <charset val="128"/>
      </rPr>
      <t xml:space="preserve">16</t>
    </r>
    <r>
      <rPr>
        <sz val="10"/>
        <rFont val="Noto Sans"/>
        <family val="2"/>
      </rPr>
      <t xml:space="preserve">回鉄道工学シンポジウム</t>
    </r>
  </si>
  <si>
    <r>
      <rPr>
        <sz val="10"/>
        <rFont val="ＭＳ 明朝"/>
        <family val="1"/>
        <charset val="128"/>
      </rPr>
      <t xml:space="preserve">No.94</t>
    </r>
    <r>
      <rPr>
        <sz val="10"/>
        <rFont val="Noto Sans"/>
        <family val="2"/>
      </rPr>
      <t xml:space="preserve">　土木の語り部と“東京土木</t>
    </r>
    <r>
      <rPr>
        <sz val="10"/>
        <rFont val="ＭＳ 明朝"/>
        <family val="1"/>
        <charset val="128"/>
      </rPr>
      <t xml:space="preserve">42</t>
    </r>
    <r>
      <rPr>
        <sz val="10"/>
        <rFont val="Noto Sans"/>
        <family val="2"/>
      </rPr>
      <t xml:space="preserve">景”観光サロン</t>
    </r>
  </si>
  <si>
    <t xml:space="preserve">けい酸塩系表面含浸工法設計施工指針（案）講習会</t>
  </si>
  <si>
    <t xml:space="preserve">日本青年館ホテル・中ホール</t>
  </si>
  <si>
    <t xml:space="preserve">「実務者のための山岳トンネルにおける地表面沈下の予測評価と合理的対策工の選定」講習会 大阪</t>
  </si>
  <si>
    <r>
      <rPr>
        <sz val="10"/>
        <rFont val="ＭＳ 明朝"/>
        <family val="1"/>
        <charset val="128"/>
      </rPr>
      <t xml:space="preserve">No.95</t>
    </r>
    <r>
      <rPr>
        <sz val="10"/>
        <rFont val="Noto Sans"/>
        <family val="2"/>
      </rPr>
      <t xml:space="preserve">　土木の語り部と“東京土木</t>
    </r>
    <r>
      <rPr>
        <sz val="10"/>
        <rFont val="ＭＳ 明朝"/>
        <family val="1"/>
        <charset val="128"/>
      </rPr>
      <t xml:space="preserve">42</t>
    </r>
    <r>
      <rPr>
        <sz val="10"/>
        <rFont val="Noto Sans"/>
        <family val="2"/>
      </rPr>
      <t xml:space="preserve">景”観光サロン</t>
    </r>
  </si>
  <si>
    <t xml:space="preserve">構造物表層のコンクリート品質と耐久性能検証システムに関するシンポジウム</t>
  </si>
  <si>
    <t xml:space="preserve">東大生研　コンベンションホール</t>
  </si>
  <si>
    <t xml:space="preserve">材料劣化が生じるコンクリート構造物の維持管理優先度に関する成果報告会</t>
  </si>
  <si>
    <r>
      <rPr>
        <sz val="10"/>
        <rFont val="ＭＳ 明朝"/>
        <family val="1"/>
        <charset val="128"/>
      </rPr>
      <t xml:space="preserve">No.96</t>
    </r>
    <r>
      <rPr>
        <sz val="10"/>
        <rFont val="Noto Sans"/>
        <family val="2"/>
      </rPr>
      <t xml:space="preserve">　土木の語り部と“東京土木</t>
    </r>
    <r>
      <rPr>
        <sz val="10"/>
        <rFont val="ＭＳ 明朝"/>
        <family val="1"/>
        <charset val="128"/>
      </rPr>
      <t xml:space="preserve">42</t>
    </r>
    <r>
      <rPr>
        <sz val="10"/>
        <rFont val="Noto Sans"/>
        <family val="2"/>
      </rPr>
      <t xml:space="preserve">景”観光サロン</t>
    </r>
  </si>
  <si>
    <r>
      <rPr>
        <sz val="10"/>
        <rFont val="Noto Sans"/>
        <family val="2"/>
      </rPr>
      <t xml:space="preserve">第</t>
    </r>
    <r>
      <rPr>
        <sz val="10"/>
        <rFont val="ＭＳ 明朝"/>
        <family val="1"/>
        <charset val="128"/>
      </rPr>
      <t xml:space="preserve">6</t>
    </r>
    <r>
      <rPr>
        <sz val="10"/>
        <rFont val="Noto Sans"/>
        <family val="2"/>
      </rPr>
      <t xml:space="preserve">回夏休み親子見学会（東京）</t>
    </r>
  </si>
  <si>
    <t xml:space="preserve">相鉄・ＪＲ直通線、羽沢駅他工事現場</t>
  </si>
  <si>
    <r>
      <rPr>
        <sz val="10"/>
        <rFont val="Noto Sans"/>
        <family val="2"/>
      </rPr>
      <t xml:space="preserve">第</t>
    </r>
    <r>
      <rPr>
        <sz val="10"/>
        <rFont val="ＭＳ 明朝"/>
        <family val="1"/>
        <charset val="128"/>
      </rPr>
      <t xml:space="preserve">6</t>
    </r>
    <r>
      <rPr>
        <sz val="10"/>
        <rFont val="Noto Sans"/>
        <family val="2"/>
      </rPr>
      <t xml:space="preserve">回夏休み親子見学会（大阪）</t>
    </r>
  </si>
  <si>
    <t xml:space="preserve">一般国道 京都西立体交差事業 千代原口地区工事現場</t>
  </si>
  <si>
    <r>
      <rPr>
        <sz val="10"/>
        <rFont val="Noto Sans"/>
        <family val="2"/>
      </rPr>
      <t xml:space="preserve">第</t>
    </r>
    <r>
      <rPr>
        <sz val="10"/>
        <rFont val="ＭＳ 明朝"/>
        <family val="1"/>
        <charset val="128"/>
      </rPr>
      <t xml:space="preserve">37</t>
    </r>
    <r>
      <rPr>
        <sz val="10"/>
        <rFont val="Noto Sans"/>
        <family val="2"/>
      </rPr>
      <t xml:space="preserve">回土木情報学シンポジウム</t>
    </r>
  </si>
  <si>
    <t xml:space="preserve">土木情報学委員会</t>
  </si>
  <si>
    <r>
      <rPr>
        <sz val="10"/>
        <rFont val="Noto Sans"/>
        <family val="2"/>
      </rPr>
      <t xml:space="preserve">第</t>
    </r>
    <r>
      <rPr>
        <sz val="10"/>
        <rFont val="ＭＳ 明朝"/>
        <family val="1"/>
        <charset val="128"/>
      </rPr>
      <t xml:space="preserve">15</t>
    </r>
    <r>
      <rPr>
        <sz val="10"/>
        <rFont val="Noto Sans"/>
        <family val="2"/>
      </rPr>
      <t xml:space="preserve">回鋼構造と橋に関するシンポジウム</t>
    </r>
  </si>
  <si>
    <r>
      <rPr>
        <sz val="10"/>
        <rFont val="Noto Sans"/>
        <family val="2"/>
      </rPr>
      <t xml:space="preserve">，</t>
    </r>
    <r>
      <rPr>
        <sz val="10"/>
        <rFont val="ＭＳ 明朝"/>
        <family val="1"/>
        <charset val="128"/>
      </rPr>
      <t xml:space="preserve">9</t>
    </r>
  </si>
  <si>
    <r>
      <rPr>
        <sz val="10"/>
        <rFont val="ＭＳ 明朝"/>
        <family val="1"/>
        <charset val="128"/>
      </rPr>
      <t xml:space="preserve">No.98</t>
    </r>
    <r>
      <rPr>
        <sz val="10"/>
        <rFont val="Noto Sans"/>
        <family val="2"/>
      </rPr>
      <t xml:space="preserve">　土木の語り部と“東京土木</t>
    </r>
    <r>
      <rPr>
        <sz val="10"/>
        <rFont val="ＭＳ 明朝"/>
        <family val="1"/>
        <charset val="128"/>
      </rPr>
      <t xml:space="preserve">42</t>
    </r>
    <r>
      <rPr>
        <sz val="10"/>
        <rFont val="Noto Sans"/>
        <family val="2"/>
      </rPr>
      <t xml:space="preserve">景”観光サロン</t>
    </r>
  </si>
  <si>
    <r>
      <rPr>
        <sz val="10"/>
        <rFont val="ＭＳ 明朝"/>
        <family val="1"/>
        <charset val="128"/>
      </rPr>
      <t xml:space="preserve">2012</t>
    </r>
    <r>
      <rPr>
        <sz val="10"/>
        <rFont val="Noto Sans"/>
        <family val="2"/>
      </rPr>
      <t xml:space="preserve">年度 建設マネジメント委員会 研究成果発表会及び表彰式</t>
    </r>
  </si>
  <si>
    <r>
      <rPr>
        <sz val="10"/>
        <rFont val="ＭＳ 明朝"/>
        <family val="1"/>
        <charset val="128"/>
      </rPr>
      <t xml:space="preserve">No.5</t>
    </r>
    <r>
      <rPr>
        <sz val="10"/>
        <rFont val="Noto Sans"/>
        <family val="2"/>
      </rPr>
      <t xml:space="preserve">　土木の語り部と土曜トークサロン</t>
    </r>
  </si>
  <si>
    <r>
      <rPr>
        <sz val="10"/>
        <rFont val="Noto Sans"/>
        <family val="2"/>
      </rPr>
      <t xml:space="preserve">平成</t>
    </r>
    <r>
      <rPr>
        <sz val="10"/>
        <rFont val="ＭＳ 明朝"/>
        <family val="1"/>
        <charset val="128"/>
      </rPr>
      <t xml:space="preserve">24</t>
    </r>
    <r>
      <rPr>
        <sz val="10"/>
        <rFont val="Noto Sans"/>
        <family val="2"/>
      </rPr>
      <t xml:space="preserve">年度環境工学委員会研究ワークショップ「低炭素・国際展開に対応する水環境管理戦略：</t>
    </r>
    <r>
      <rPr>
        <sz val="10"/>
        <rFont val="ＭＳ 明朝"/>
        <family val="1"/>
        <charset val="128"/>
      </rPr>
      <t xml:space="preserve">(2)</t>
    </r>
    <r>
      <rPr>
        <sz val="10"/>
        <rFont val="Noto Sans"/>
        <family val="2"/>
      </rPr>
      <t xml:space="preserve">水環境インフラ国際展開の方策、</t>
    </r>
    <r>
      <rPr>
        <sz val="10"/>
        <rFont val="ＭＳ 明朝"/>
        <family val="1"/>
        <charset val="128"/>
      </rPr>
      <t xml:space="preserve">(3)</t>
    </r>
    <r>
      <rPr>
        <sz val="10"/>
        <rFont val="Noto Sans"/>
        <family val="2"/>
      </rPr>
      <t xml:space="preserve">地球温暖化と水環境問題を総合評価する手法の研究」</t>
    </r>
  </si>
  <si>
    <t xml:space="preserve">山形大学農学部</t>
  </si>
  <si>
    <r>
      <rPr>
        <sz val="10"/>
        <rFont val="Noto Sans"/>
        <family val="2"/>
      </rPr>
      <t xml:space="preserve">，</t>
    </r>
    <r>
      <rPr>
        <sz val="10"/>
        <rFont val="ＭＳ 明朝"/>
        <family val="1"/>
        <charset val="128"/>
      </rPr>
      <t xml:space="preserve">23</t>
    </r>
  </si>
  <si>
    <r>
      <rPr>
        <sz val="10"/>
        <rFont val="ＭＳ 明朝"/>
        <family val="1"/>
        <charset val="128"/>
      </rPr>
      <t xml:space="preserve">No.99</t>
    </r>
    <r>
      <rPr>
        <sz val="10"/>
        <rFont val="Noto Sans"/>
        <family val="2"/>
      </rPr>
      <t xml:space="preserve">　土木の語り部と“東京土木</t>
    </r>
    <r>
      <rPr>
        <sz val="10"/>
        <rFont val="ＭＳ 明朝"/>
        <family val="1"/>
        <charset val="128"/>
      </rPr>
      <t xml:space="preserve">42</t>
    </r>
    <r>
      <rPr>
        <sz val="10"/>
        <rFont val="Noto Sans"/>
        <family val="2"/>
      </rPr>
      <t xml:space="preserve">景”観光サロン</t>
    </r>
  </si>
  <si>
    <r>
      <rPr>
        <sz val="10"/>
        <rFont val="Noto Sans"/>
        <family val="2"/>
      </rPr>
      <t xml:space="preserve">労働災害防止のための安全教育シリーズ</t>
    </r>
    <r>
      <rPr>
        <sz val="10"/>
        <rFont val="ＭＳ Ｐ明朝"/>
        <family val="1"/>
        <charset val="128"/>
      </rPr>
      <t xml:space="preserve">(2)</t>
    </r>
  </si>
  <si>
    <r>
      <rPr>
        <sz val="10"/>
        <rFont val="Noto Sans"/>
        <family val="2"/>
      </rPr>
      <t xml:space="preserve">日本橋梁（アステップ</t>
    </r>
    <r>
      <rPr>
        <sz val="10"/>
        <rFont val="ＭＳ Ｐ明朝"/>
        <family val="1"/>
        <charset val="128"/>
      </rPr>
      <t xml:space="preserve">KOBE</t>
    </r>
    <r>
      <rPr>
        <sz val="10"/>
        <rFont val="Noto Sans"/>
        <family val="2"/>
      </rPr>
      <t xml:space="preserve">）</t>
    </r>
  </si>
  <si>
    <r>
      <rPr>
        <sz val="10"/>
        <rFont val="Noto Sans"/>
        <family val="2"/>
      </rPr>
      <t xml:space="preserve">平成</t>
    </r>
    <r>
      <rPr>
        <sz val="10"/>
        <rFont val="ＭＳ 明朝"/>
        <family val="1"/>
        <charset val="128"/>
      </rPr>
      <t xml:space="preserve">24</t>
    </r>
    <r>
      <rPr>
        <sz val="10"/>
        <rFont val="Noto Sans"/>
        <family val="2"/>
      </rPr>
      <t xml:space="preserve">年度地震工学委員会第</t>
    </r>
    <r>
      <rPr>
        <sz val="10"/>
        <rFont val="ＭＳ 明朝"/>
        <family val="1"/>
        <charset val="128"/>
      </rPr>
      <t xml:space="preserve">2</t>
    </r>
    <r>
      <rPr>
        <sz val="10"/>
        <rFont val="Noto Sans"/>
        <family val="2"/>
      </rPr>
      <t xml:space="preserve">回研究会</t>
    </r>
  </si>
  <si>
    <r>
      <rPr>
        <sz val="10"/>
        <rFont val="Noto Sans"/>
        <family val="2"/>
      </rPr>
      <t xml:space="preserve">第</t>
    </r>
    <r>
      <rPr>
        <sz val="10"/>
        <rFont val="ＭＳ 明朝"/>
        <family val="1"/>
        <charset val="128"/>
      </rPr>
      <t xml:space="preserve">48</t>
    </r>
    <r>
      <rPr>
        <sz val="10"/>
        <rFont val="Noto Sans"/>
        <family val="2"/>
      </rPr>
      <t xml:space="preserve">回水工学に関する夏期研修会</t>
    </r>
    <r>
      <rPr>
        <sz val="10"/>
        <rFont val="ＭＳ 明朝"/>
        <family val="1"/>
        <charset val="128"/>
      </rPr>
      <t xml:space="preserve">A</t>
    </r>
    <r>
      <rPr>
        <sz val="10"/>
        <rFont val="Noto Sans"/>
        <family val="2"/>
      </rPr>
      <t xml:space="preserve">コース</t>
    </r>
  </si>
  <si>
    <r>
      <rPr>
        <sz val="10"/>
        <rFont val="Noto Sans"/>
        <family val="2"/>
      </rPr>
      <t xml:space="preserve">第</t>
    </r>
    <r>
      <rPr>
        <sz val="10"/>
        <rFont val="ＭＳ 明朝"/>
        <family val="1"/>
        <charset val="128"/>
      </rPr>
      <t xml:space="preserve">48</t>
    </r>
    <r>
      <rPr>
        <sz val="10"/>
        <rFont val="Noto Sans"/>
        <family val="2"/>
      </rPr>
      <t xml:space="preserve">回水工学に関する夏期研修会</t>
    </r>
    <r>
      <rPr>
        <sz val="10"/>
        <rFont val="ＭＳ 明朝"/>
        <family val="1"/>
        <charset val="128"/>
      </rPr>
      <t xml:space="preserve">B</t>
    </r>
    <r>
      <rPr>
        <sz val="10"/>
        <rFont val="Noto Sans"/>
        <family val="2"/>
      </rPr>
      <t xml:space="preserve">コース</t>
    </r>
  </si>
  <si>
    <r>
      <rPr>
        <sz val="10"/>
        <rFont val="Noto Sans"/>
        <family val="2"/>
      </rPr>
      <t xml:space="preserve">，</t>
    </r>
    <r>
      <rPr>
        <sz val="10"/>
        <rFont val="ＭＳ 明朝"/>
        <family val="1"/>
        <charset val="128"/>
      </rPr>
      <t xml:space="preserve">30</t>
    </r>
  </si>
  <si>
    <r>
      <rPr>
        <sz val="10"/>
        <rFont val="ＭＳ 明朝"/>
        <family val="1"/>
        <charset val="128"/>
      </rPr>
      <t xml:space="preserve">No.100</t>
    </r>
    <r>
      <rPr>
        <sz val="10"/>
        <rFont val="Noto Sans"/>
        <family val="2"/>
      </rPr>
      <t xml:space="preserve">　土木の語り部と“東京土木</t>
    </r>
    <r>
      <rPr>
        <sz val="10"/>
        <rFont val="ＭＳ 明朝"/>
        <family val="1"/>
        <charset val="128"/>
      </rPr>
      <t xml:space="preserve">42</t>
    </r>
    <r>
      <rPr>
        <sz val="10"/>
        <rFont val="Noto Sans"/>
        <family val="2"/>
      </rPr>
      <t xml:space="preserve">景”観光サロン</t>
    </r>
  </si>
  <si>
    <r>
      <rPr>
        <sz val="10"/>
        <rFont val="Noto Sans"/>
        <family val="2"/>
      </rPr>
      <t xml:space="preserve">～</t>
    </r>
    <r>
      <rPr>
        <sz val="10"/>
        <rFont val="ＭＳ 明朝"/>
        <family val="1"/>
        <charset val="128"/>
      </rPr>
      <t xml:space="preserve">31</t>
    </r>
  </si>
  <si>
    <r>
      <rPr>
        <sz val="10"/>
        <rFont val="Noto Sans"/>
        <family val="2"/>
      </rPr>
      <t xml:space="preserve">第</t>
    </r>
    <r>
      <rPr>
        <sz val="10"/>
        <rFont val="ＭＳ 明朝"/>
        <family val="1"/>
        <charset val="128"/>
      </rPr>
      <t xml:space="preserve">11</t>
    </r>
    <r>
      <rPr>
        <sz val="10"/>
        <rFont val="Noto Sans"/>
        <family val="2"/>
      </rPr>
      <t xml:space="preserve">回木材利用研究発表会</t>
    </r>
  </si>
  <si>
    <t xml:space="preserve">木材工学委員会</t>
  </si>
  <si>
    <r>
      <rPr>
        <sz val="10"/>
        <rFont val="Noto Sans"/>
        <family val="2"/>
      </rPr>
      <t xml:space="preserve">第</t>
    </r>
    <r>
      <rPr>
        <sz val="10"/>
        <rFont val="ＭＳ 明朝"/>
        <family val="1"/>
        <charset val="128"/>
      </rPr>
      <t xml:space="preserve">15</t>
    </r>
    <r>
      <rPr>
        <sz val="10"/>
        <rFont val="Noto Sans"/>
        <family val="2"/>
      </rPr>
      <t xml:space="preserve">回応用力学シンポジウム</t>
    </r>
  </si>
  <si>
    <r>
      <rPr>
        <sz val="10"/>
        <rFont val="Noto Sans"/>
        <family val="2"/>
      </rPr>
      <t xml:space="preserve">名古屋大学　</t>
    </r>
    <r>
      <rPr>
        <sz val="10"/>
        <rFont val="ＭＳ 明朝"/>
        <family val="1"/>
        <charset val="128"/>
      </rPr>
      <t xml:space="preserve">ES</t>
    </r>
    <r>
      <rPr>
        <sz val="10"/>
        <rFont val="Noto Sans"/>
        <family val="2"/>
      </rPr>
      <t xml:space="preserve">総合館</t>
    </r>
  </si>
  <si>
    <r>
      <rPr>
        <sz val="10"/>
        <rFont val="Noto Sans"/>
        <family val="2"/>
      </rPr>
      <t xml:space="preserve">名古屋大学</t>
    </r>
    <r>
      <rPr>
        <sz val="10"/>
        <rFont val="ＭＳ 明朝"/>
        <family val="1"/>
        <charset val="128"/>
      </rPr>
      <t xml:space="preserve">ES</t>
    </r>
    <r>
      <rPr>
        <sz val="10"/>
        <rFont val="Noto Sans"/>
        <family val="2"/>
      </rPr>
      <t xml:space="preserve">総合館</t>
    </r>
  </si>
  <si>
    <r>
      <rPr>
        <sz val="10"/>
        <rFont val="Noto Sans"/>
        <family val="2"/>
      </rPr>
      <t xml:space="preserve">第</t>
    </r>
    <r>
      <rPr>
        <sz val="10"/>
        <rFont val="ＭＳ 明朝"/>
        <family val="1"/>
        <charset val="128"/>
      </rPr>
      <t xml:space="preserve">20</t>
    </r>
    <r>
      <rPr>
        <sz val="10"/>
        <rFont val="Noto Sans"/>
        <family val="2"/>
      </rPr>
      <t xml:space="preserve">回地球環境シンポジウム</t>
    </r>
  </si>
  <si>
    <t xml:space="preserve">京都大学桂キャンパス </t>
  </si>
  <si>
    <t xml:space="preserve">東日本大震災における宮城県地方被災地の現地視察会</t>
  </si>
  <si>
    <t xml:space="preserve">宮城県内被災箇所</t>
  </si>
  <si>
    <t xml:space="preserve">道路橋床版の維持管理・防水システム講習会（札幌）</t>
  </si>
  <si>
    <t xml:space="preserve">寒地土木研究所 講堂</t>
  </si>
  <si>
    <r>
      <rPr>
        <sz val="10"/>
        <rFont val="Noto Sans"/>
        <family val="2"/>
      </rPr>
      <t xml:space="preserve">第</t>
    </r>
    <r>
      <rPr>
        <sz val="10"/>
        <rFont val="ＭＳ 明朝"/>
        <family val="1"/>
        <charset val="128"/>
      </rPr>
      <t xml:space="preserve">1</t>
    </r>
    <r>
      <rPr>
        <sz val="10"/>
        <rFont val="Noto Sans"/>
        <family val="2"/>
      </rPr>
      <t xml:space="preserve">回　データモデルセミナー</t>
    </r>
  </si>
  <si>
    <r>
      <rPr>
        <sz val="10"/>
        <rFont val="Noto Sans"/>
        <family val="2"/>
      </rPr>
      <t xml:space="preserve">土木学会　</t>
    </r>
    <r>
      <rPr>
        <sz val="10"/>
        <rFont val="ＭＳ 明朝"/>
        <family val="1"/>
        <charset val="128"/>
      </rPr>
      <t xml:space="preserve">EF</t>
    </r>
    <r>
      <rPr>
        <sz val="10"/>
        <rFont val="Noto Sans"/>
        <family val="2"/>
      </rPr>
      <t xml:space="preserve">会議室</t>
    </r>
  </si>
  <si>
    <r>
      <rPr>
        <sz val="10"/>
        <rFont val="Noto Sans"/>
        <family val="2"/>
      </rPr>
      <t xml:space="preserve">「</t>
    </r>
    <r>
      <rPr>
        <sz val="10"/>
        <rFont val="ＭＳ 明朝"/>
        <family val="1"/>
        <charset val="128"/>
      </rPr>
      <t xml:space="preserve">CIM</t>
    </r>
    <r>
      <rPr>
        <sz val="10"/>
        <rFont val="Noto Sans"/>
        <family val="2"/>
      </rPr>
      <t xml:space="preserve">」に関する講演会</t>
    </r>
  </si>
  <si>
    <t xml:space="preserve">日比谷コンベンションホール（大ホール）</t>
  </si>
  <si>
    <r>
      <rPr>
        <sz val="10"/>
        <rFont val="ＭＳ 明朝"/>
        <family val="1"/>
        <charset val="128"/>
      </rPr>
      <t xml:space="preserve">No.7</t>
    </r>
    <r>
      <rPr>
        <sz val="10"/>
        <rFont val="Noto Sans"/>
        <family val="2"/>
      </rPr>
      <t xml:space="preserve">　土木の語り部と土曜トークサロン</t>
    </r>
  </si>
  <si>
    <r>
      <rPr>
        <sz val="10"/>
        <rFont val="ＭＳ 明朝"/>
        <family val="1"/>
        <charset val="128"/>
      </rPr>
      <t xml:space="preserve">2012</t>
    </r>
    <r>
      <rPr>
        <sz val="10"/>
        <rFont val="Noto Sans"/>
        <family val="2"/>
      </rPr>
      <t xml:space="preserve">年度 建設マネジメント委員会 公共調達シンポジウム</t>
    </r>
  </si>
  <si>
    <r>
      <rPr>
        <sz val="10"/>
        <rFont val="Noto Sans"/>
        <family val="2"/>
      </rPr>
      <t xml:space="preserve">労働災害防止のための安全教育シリーズ</t>
    </r>
    <r>
      <rPr>
        <sz val="10"/>
        <rFont val="ＭＳ Ｐ明朝"/>
        <family val="1"/>
        <charset val="128"/>
      </rPr>
      <t xml:space="preserve">(3)</t>
    </r>
  </si>
  <si>
    <t xml:space="preserve">新城市 豊川橋・境川橋工事事務所</t>
  </si>
  <si>
    <r>
      <rPr>
        <sz val="10"/>
        <rFont val="Noto Sans"/>
        <family val="2"/>
      </rPr>
      <t xml:space="preserve">第</t>
    </r>
    <r>
      <rPr>
        <sz val="10"/>
        <rFont val="ＭＳ 明朝"/>
        <family val="1"/>
        <charset val="128"/>
      </rPr>
      <t xml:space="preserve">40</t>
    </r>
    <r>
      <rPr>
        <sz val="10"/>
        <rFont val="Noto Sans"/>
        <family val="2"/>
      </rPr>
      <t xml:space="preserve">回環境システム研究論文発表会</t>
    </r>
  </si>
  <si>
    <r>
      <rPr>
        <sz val="10"/>
        <rFont val="Noto Sans"/>
        <family val="2"/>
      </rPr>
      <t xml:space="preserve">第</t>
    </r>
    <r>
      <rPr>
        <sz val="10"/>
        <rFont val="ＭＳ 明朝"/>
        <family val="1"/>
        <charset val="128"/>
      </rPr>
      <t xml:space="preserve">5</t>
    </r>
    <r>
      <rPr>
        <sz val="10"/>
        <rFont val="Noto Sans"/>
        <family val="2"/>
      </rPr>
      <t xml:space="preserve">回土木ふれあいフェスタ</t>
    </r>
    <r>
      <rPr>
        <sz val="10"/>
        <rFont val="ＭＳ 明朝"/>
        <family val="1"/>
        <charset val="128"/>
      </rPr>
      <t xml:space="preserve">in</t>
    </r>
    <r>
      <rPr>
        <sz val="10"/>
        <rFont val="Noto Sans"/>
        <family val="2"/>
      </rPr>
      <t xml:space="preserve">名古屋</t>
    </r>
    <r>
      <rPr>
        <sz val="10"/>
        <rFont val="ＭＳ 明朝"/>
        <family val="1"/>
        <charset val="128"/>
      </rPr>
      <t xml:space="preserve">2012</t>
    </r>
  </si>
  <si>
    <t xml:space="preserve">イオンモール大高グリーンコート</t>
  </si>
  <si>
    <r>
      <rPr>
        <sz val="10"/>
        <rFont val="Noto Sans"/>
        <family val="2"/>
      </rPr>
      <t xml:space="preserve">「地震作用を受けた発電所の鉄筋ｺﾝｸﾘ</t>
    </r>
    <r>
      <rPr>
        <sz val="10"/>
        <rFont val="ＭＳ 明朝"/>
        <family val="1"/>
        <charset val="128"/>
      </rPr>
      <t xml:space="preserve">-</t>
    </r>
    <r>
      <rPr>
        <sz val="10"/>
        <rFont val="Noto Sans"/>
        <family val="2"/>
      </rPr>
      <t xml:space="preserve">ﾄ製地中構造物の健全性評価」に関する講習会</t>
    </r>
  </si>
  <si>
    <r>
      <rPr>
        <sz val="10"/>
        <rFont val="Noto Sans"/>
        <family val="2"/>
      </rPr>
      <t xml:space="preserve">第</t>
    </r>
    <r>
      <rPr>
        <sz val="10"/>
        <rFont val="ＭＳ 明朝"/>
        <family val="1"/>
        <charset val="128"/>
      </rPr>
      <t xml:space="preserve">2</t>
    </r>
    <r>
      <rPr>
        <sz val="10"/>
        <rFont val="Noto Sans"/>
        <family val="2"/>
      </rPr>
      <t xml:space="preserve">回ミニシンポ 地方自治体におけるコンサルティング・サービスのあり方</t>
    </r>
  </si>
  <si>
    <r>
      <rPr>
        <sz val="10"/>
        <rFont val="Noto Sans"/>
        <family val="2"/>
      </rPr>
      <t xml:space="preserve">土木学会</t>
    </r>
    <r>
      <rPr>
        <sz val="10"/>
        <rFont val="ＭＳ 明朝"/>
        <family val="1"/>
        <charset val="128"/>
      </rPr>
      <t xml:space="preserve">EF</t>
    </r>
    <r>
      <rPr>
        <sz val="10"/>
        <rFont val="Noto Sans"/>
        <family val="2"/>
      </rPr>
      <t xml:space="preserve">会議室</t>
    </r>
  </si>
  <si>
    <r>
      <rPr>
        <sz val="10"/>
        <rFont val="Noto Sans"/>
        <family val="2"/>
      </rPr>
      <t xml:space="preserve">第</t>
    </r>
    <r>
      <rPr>
        <sz val="10"/>
        <rFont val="ＭＳ 明朝"/>
        <family val="1"/>
        <charset val="128"/>
      </rPr>
      <t xml:space="preserve">4</t>
    </r>
    <r>
      <rPr>
        <sz val="10"/>
        <rFont val="Noto Sans"/>
        <family val="2"/>
      </rPr>
      <t xml:space="preserve">回 </t>
    </r>
    <r>
      <rPr>
        <sz val="10"/>
        <rFont val="ＭＳ 明朝"/>
        <family val="1"/>
        <charset val="128"/>
      </rPr>
      <t xml:space="preserve">FRP</t>
    </r>
    <r>
      <rPr>
        <sz val="10"/>
        <rFont val="Noto Sans"/>
        <family val="2"/>
      </rPr>
      <t xml:space="preserve">複合構造・橋梁に関するシンポジウム</t>
    </r>
  </si>
  <si>
    <t xml:space="preserve">道路橋床版の維持管理・防水システム講習会（福岡）</t>
  </si>
  <si>
    <t xml:space="preserve">九州大学西新プラザ　大会議室</t>
  </si>
  <si>
    <t xml:space="preserve">景観・デザイン委員会ワークショップ　「研究と実践」（無料）</t>
  </si>
  <si>
    <r>
      <rPr>
        <sz val="10"/>
        <color rgb="FF000000"/>
        <rFont val="Noto Sans"/>
        <family val="2"/>
      </rPr>
      <t xml:space="preserve">早稲田大学大久保キャンパス　</t>
    </r>
    <r>
      <rPr>
        <sz val="10"/>
        <color rgb="FF000000"/>
        <rFont val="ＭＳ 明朝"/>
        <family val="1"/>
        <charset val="128"/>
      </rPr>
      <t xml:space="preserve">51</t>
    </r>
    <r>
      <rPr>
        <sz val="10"/>
        <color rgb="FF000000"/>
        <rFont val="Noto Sans"/>
        <family val="2"/>
      </rPr>
      <t xml:space="preserve">号館</t>
    </r>
    <r>
      <rPr>
        <sz val="10"/>
        <color rgb="FF000000"/>
        <rFont val="ＭＳ 明朝"/>
        <family val="1"/>
        <charset val="128"/>
      </rPr>
      <t xml:space="preserve">3F</t>
    </r>
    <r>
      <rPr>
        <sz val="10"/>
        <color rgb="FF000000"/>
        <rFont val="Noto Sans"/>
        <family val="2"/>
      </rPr>
      <t xml:space="preserve">第</t>
    </r>
    <r>
      <rPr>
        <sz val="10"/>
        <color rgb="FF000000"/>
        <rFont val="ＭＳ 明朝"/>
        <family val="1"/>
        <charset val="128"/>
      </rPr>
      <t xml:space="preserve">5</t>
    </r>
    <r>
      <rPr>
        <sz val="10"/>
        <color rgb="FF000000"/>
        <rFont val="Noto Sans"/>
        <family val="2"/>
      </rPr>
      <t xml:space="preserve">会議室</t>
    </r>
  </si>
  <si>
    <t xml:space="preserve">舗装技術の教育に関する講習会（札幌会場）</t>
  </si>
  <si>
    <r>
      <rPr>
        <sz val="10"/>
        <rFont val="ＭＳ 明朝"/>
        <family val="1"/>
        <charset val="128"/>
      </rPr>
      <t xml:space="preserve">No.8</t>
    </r>
    <r>
      <rPr>
        <sz val="10"/>
        <rFont val="Noto Sans"/>
        <family val="2"/>
      </rPr>
      <t xml:space="preserve">　土木の語り部と土曜トークサロン</t>
    </r>
  </si>
  <si>
    <r>
      <rPr>
        <sz val="10"/>
        <rFont val="Noto Sans"/>
        <family val="2"/>
      </rPr>
      <t xml:space="preserve">第</t>
    </r>
    <r>
      <rPr>
        <sz val="10"/>
        <rFont val="ＭＳ 明朝"/>
        <family val="1"/>
        <charset val="128"/>
      </rPr>
      <t xml:space="preserve">59</t>
    </r>
    <r>
      <rPr>
        <sz val="10"/>
        <rFont val="Noto Sans"/>
        <family val="2"/>
      </rPr>
      <t xml:space="preserve">回海岸工学講演会</t>
    </r>
  </si>
  <si>
    <t xml:space="preserve">舗装技術の教育に関する講習会（東京会場）</t>
  </si>
  <si>
    <r>
      <rPr>
        <sz val="10"/>
        <rFont val="Noto Sans"/>
        <family val="2"/>
      </rPr>
      <t xml:space="preserve">中央大学理工学部 </t>
    </r>
    <r>
      <rPr>
        <sz val="10"/>
        <rFont val="ＭＳ 明朝"/>
        <family val="1"/>
        <charset val="128"/>
      </rPr>
      <t xml:space="preserve">5136</t>
    </r>
    <r>
      <rPr>
        <sz val="10"/>
        <rFont val="Noto Sans"/>
        <family val="2"/>
      </rPr>
      <t xml:space="preserve">号室</t>
    </r>
  </si>
  <si>
    <r>
      <rPr>
        <sz val="10"/>
        <rFont val="ＭＳ 明朝"/>
        <family val="1"/>
        <charset val="128"/>
      </rPr>
      <t xml:space="preserve">No.112</t>
    </r>
    <r>
      <rPr>
        <sz val="10"/>
        <rFont val="Noto Sans"/>
        <family val="2"/>
      </rPr>
      <t xml:space="preserve">　土木の語り部と“東京土木百名景”観光サロン</t>
    </r>
  </si>
  <si>
    <t xml:space="preserve">三鷹駅</t>
  </si>
  <si>
    <r>
      <rPr>
        <sz val="10"/>
        <rFont val="Noto Sans"/>
        <family val="2"/>
      </rPr>
      <t xml:space="preserve">第</t>
    </r>
    <r>
      <rPr>
        <sz val="10"/>
        <rFont val="ＭＳ 明朝"/>
        <family val="1"/>
        <charset val="128"/>
      </rPr>
      <t xml:space="preserve">32</t>
    </r>
    <r>
      <rPr>
        <sz val="10"/>
        <rFont val="Noto Sans"/>
        <family val="2"/>
      </rPr>
      <t xml:space="preserve">回地震工学研究発表会</t>
    </r>
  </si>
  <si>
    <r>
      <rPr>
        <sz val="10"/>
        <rFont val="Noto Sans"/>
        <family val="2"/>
      </rPr>
      <t xml:space="preserve">第</t>
    </r>
    <r>
      <rPr>
        <sz val="10"/>
        <rFont val="ＭＳ 明朝"/>
        <family val="1"/>
        <charset val="128"/>
      </rPr>
      <t xml:space="preserve">46</t>
    </r>
    <r>
      <rPr>
        <sz val="10"/>
        <rFont val="Noto Sans"/>
        <family val="2"/>
      </rPr>
      <t xml:space="preserve">回土木計画学研究発表会（秋大会）</t>
    </r>
  </si>
  <si>
    <r>
      <rPr>
        <sz val="10"/>
        <rFont val="Noto Sans"/>
        <family val="2"/>
      </rPr>
      <t xml:space="preserve">第</t>
    </r>
    <r>
      <rPr>
        <sz val="10"/>
        <rFont val="ＭＳ 明朝"/>
        <family val="1"/>
        <charset val="128"/>
      </rPr>
      <t xml:space="preserve">49</t>
    </r>
    <r>
      <rPr>
        <sz val="10"/>
        <rFont val="Noto Sans"/>
        <family val="2"/>
      </rPr>
      <t xml:space="preserve">回環境工学研究フォーラム</t>
    </r>
  </si>
  <si>
    <t xml:space="preserve">京都大学吉田キャンパス</t>
  </si>
  <si>
    <r>
      <rPr>
        <sz val="10"/>
        <rFont val="Noto Sans"/>
        <family val="2"/>
      </rPr>
      <t xml:space="preserve">第</t>
    </r>
    <r>
      <rPr>
        <sz val="10"/>
        <rFont val="ＭＳ 明朝"/>
        <family val="1"/>
        <charset val="128"/>
      </rPr>
      <t xml:space="preserve">33</t>
    </r>
    <r>
      <rPr>
        <sz val="10"/>
        <rFont val="Noto Sans"/>
        <family val="2"/>
      </rPr>
      <t xml:space="preserve">回環境システムシンポジウム「震災復興と環境システム論 ～求められる研究と実践～」</t>
    </r>
  </si>
  <si>
    <t xml:space="preserve">桜美林大学四谷キャンパス・ホール</t>
  </si>
  <si>
    <r>
      <rPr>
        <sz val="10"/>
        <rFont val="Noto Sans"/>
        <family val="2"/>
      </rPr>
      <t xml:space="preserve">第</t>
    </r>
    <r>
      <rPr>
        <sz val="10"/>
        <rFont val="ＭＳ 明朝"/>
        <family val="1"/>
        <charset val="128"/>
      </rPr>
      <t xml:space="preserve">22</t>
    </r>
    <r>
      <rPr>
        <sz val="10"/>
        <rFont val="Noto Sans"/>
        <family val="2"/>
      </rPr>
      <t xml:space="preserve">回 トンネル工学研究発表会</t>
    </r>
  </si>
  <si>
    <r>
      <rPr>
        <sz val="10"/>
        <rFont val="Noto Sans"/>
        <family val="2"/>
      </rPr>
      <t xml:space="preserve">安全問題討論会‘</t>
    </r>
    <r>
      <rPr>
        <sz val="10"/>
        <rFont val="ＭＳ 明朝"/>
        <family val="1"/>
        <charset val="128"/>
      </rPr>
      <t xml:space="preserve">12</t>
    </r>
  </si>
  <si>
    <t xml:space="preserve">舗装技術の教育に関する講習会（大阪会場）</t>
  </si>
  <si>
    <t xml:space="preserve">エル・大阪</t>
  </si>
  <si>
    <r>
      <rPr>
        <sz val="10"/>
        <rFont val="Noto Sans"/>
        <family val="2"/>
      </rPr>
      <t xml:space="preserve">～</t>
    </r>
    <r>
      <rPr>
        <sz val="10"/>
        <rFont val="ＭＳ 明朝"/>
        <family val="1"/>
        <charset val="128"/>
      </rPr>
      <t xml:space="preserve">13</t>
    </r>
  </si>
  <si>
    <r>
      <rPr>
        <sz val="10"/>
        <rFont val="Noto Sans"/>
        <family val="2"/>
      </rPr>
      <t xml:space="preserve">平成</t>
    </r>
    <r>
      <rPr>
        <sz val="10"/>
        <rFont val="ＭＳ 明朝"/>
        <family val="1"/>
        <charset val="128"/>
      </rPr>
      <t xml:space="preserve">24</t>
    </r>
    <r>
      <rPr>
        <sz val="10"/>
        <rFont val="Noto Sans"/>
        <family val="2"/>
      </rPr>
      <t xml:space="preserve">年度 構造工学における有限要素法の基礎と応用講習会</t>
    </r>
  </si>
  <si>
    <t xml:space="preserve">沿岸防災施設のアセットマネジメントに関する講習会</t>
  </si>
  <si>
    <t xml:space="preserve">H25.</t>
  </si>
  <si>
    <t xml:space="preserve">衝撃作用を受ける構造物の性能設計に関する講習会</t>
  </si>
  <si>
    <r>
      <rPr>
        <sz val="10"/>
        <rFont val="Noto Sans"/>
        <family val="2"/>
      </rPr>
      <t xml:space="preserve">平成</t>
    </r>
    <r>
      <rPr>
        <sz val="10"/>
        <rFont val="ＭＳ 明朝"/>
        <family val="1"/>
        <charset val="128"/>
      </rPr>
      <t xml:space="preserve">24</t>
    </r>
    <r>
      <rPr>
        <sz val="10"/>
        <rFont val="Noto Sans"/>
        <family val="2"/>
      </rPr>
      <t xml:space="preserve">年度 構造工学委員会セミナー</t>
    </r>
  </si>
  <si>
    <r>
      <rPr>
        <sz val="10"/>
        <rFont val="Noto Sans"/>
        <family val="2"/>
      </rPr>
      <t xml:space="preserve">平成</t>
    </r>
    <r>
      <rPr>
        <sz val="10"/>
        <rFont val="ＭＳ 明朝"/>
        <family val="1"/>
        <charset val="128"/>
      </rPr>
      <t xml:space="preserve">24</t>
    </r>
    <r>
      <rPr>
        <sz val="10"/>
        <rFont val="Noto Sans"/>
        <family val="2"/>
      </rPr>
      <t xml:space="preserve">年度 安全で経済的な施工計画を行うための講習会</t>
    </r>
  </si>
  <si>
    <t xml:space="preserve">石積擁壁の耐震診断及び補強法に関するシンポジウム</t>
  </si>
  <si>
    <r>
      <rPr>
        <sz val="10"/>
        <rFont val="Noto Sans"/>
        <family val="2"/>
      </rPr>
      <t xml:space="preserve">土木建設技術発表会</t>
    </r>
    <r>
      <rPr>
        <sz val="10"/>
        <rFont val="ＭＳ 明朝"/>
        <family val="1"/>
        <charset val="128"/>
      </rPr>
      <t xml:space="preserve">2012</t>
    </r>
  </si>
  <si>
    <r>
      <rPr>
        <sz val="10"/>
        <rFont val="Noto Sans"/>
        <family val="2"/>
      </rPr>
      <t xml:space="preserve">労働災害防止のための安全教育シリーズ</t>
    </r>
    <r>
      <rPr>
        <sz val="10"/>
        <rFont val="ＭＳ Ｐ明朝"/>
        <family val="1"/>
        <charset val="128"/>
      </rPr>
      <t xml:space="preserve">(4)</t>
    </r>
  </si>
  <si>
    <t xml:space="preserve">埼玉県下大崎高架橋工事現場</t>
  </si>
  <si>
    <t xml:space="preserve">津波避難調査小委員会報告会</t>
  </si>
  <si>
    <t xml:space="preserve">コンクリートの非破壊評価技術の信頼性向上に関するシンポジウム</t>
  </si>
  <si>
    <r>
      <rPr>
        <sz val="10"/>
        <rFont val="Noto Sans"/>
        <family val="2"/>
      </rPr>
      <t xml:space="preserve">第</t>
    </r>
    <r>
      <rPr>
        <sz val="10"/>
        <rFont val="ＭＳ 明朝"/>
        <family val="1"/>
        <charset val="128"/>
      </rPr>
      <t xml:space="preserve">27</t>
    </r>
    <r>
      <rPr>
        <sz val="10"/>
        <rFont val="Noto Sans"/>
        <family val="2"/>
      </rPr>
      <t xml:space="preserve">回建設用ロボットに関する技術講習会</t>
    </r>
  </si>
  <si>
    <t xml:space="preserve">材料劣化が生じるコンクリート構造物の維持管理優先度に関する成果報告会＜関西＞</t>
  </si>
  <si>
    <r>
      <rPr>
        <sz val="10"/>
        <rFont val="Noto Sans"/>
        <family val="2"/>
      </rPr>
      <t xml:space="preserve">神戸大学工学研究科</t>
    </r>
    <r>
      <rPr>
        <sz val="10"/>
        <rFont val="ＭＳ 明朝"/>
        <family val="1"/>
        <charset val="128"/>
      </rPr>
      <t xml:space="preserve">C4-301</t>
    </r>
  </si>
  <si>
    <r>
      <rPr>
        <sz val="10"/>
        <rFont val="Noto Sans"/>
        <family val="2"/>
      </rPr>
      <t xml:space="preserve">第</t>
    </r>
    <r>
      <rPr>
        <sz val="10"/>
        <rFont val="ＭＳ 明朝"/>
        <family val="1"/>
        <charset val="128"/>
      </rPr>
      <t xml:space="preserve">12</t>
    </r>
    <r>
      <rPr>
        <sz val="10"/>
        <rFont val="Noto Sans"/>
        <family val="2"/>
      </rPr>
      <t xml:space="preserve">回地震災害マネジメントセミナー</t>
    </r>
  </si>
  <si>
    <t xml:space="preserve">東日本大震災から学ぶ中部地域の社会資本整備と緊急対応に関するシンポジウム</t>
  </si>
  <si>
    <r>
      <rPr>
        <sz val="10"/>
        <rFont val="Noto Sans"/>
        <family val="2"/>
      </rPr>
      <t xml:space="preserve">名古屋工業大学</t>
    </r>
    <r>
      <rPr>
        <sz val="10"/>
        <rFont val="ＭＳ 明朝"/>
        <family val="1"/>
        <charset val="128"/>
      </rPr>
      <t xml:space="preserve">51</t>
    </r>
    <r>
      <rPr>
        <sz val="10"/>
        <rFont val="Noto Sans"/>
        <family val="2"/>
      </rPr>
      <t xml:space="preserve">号館</t>
    </r>
  </si>
  <si>
    <t xml:space="preserve">維持管理におけるセンサ技術の応用</t>
  </si>
  <si>
    <r>
      <rPr>
        <sz val="10"/>
        <rFont val="Noto Sans"/>
        <family val="2"/>
      </rPr>
      <t xml:space="preserve">第</t>
    </r>
    <r>
      <rPr>
        <sz val="10"/>
        <rFont val="ＭＳ 明朝"/>
        <family val="1"/>
        <charset val="128"/>
      </rPr>
      <t xml:space="preserve">4</t>
    </r>
    <r>
      <rPr>
        <sz val="10"/>
        <rFont val="Noto Sans"/>
        <family val="2"/>
      </rPr>
      <t xml:space="preserve">回「相互連関を考慮したライフライン減災対策に関するシンポジウム」</t>
    </r>
  </si>
  <si>
    <t xml:space="preserve">神戸市水道局たちばな職員研修センター</t>
  </si>
  <si>
    <t xml:space="preserve">コンクリート構造物のせん断力に対する設計法研究小委員会「成果報告会」</t>
  </si>
  <si>
    <t xml:space="preserve">道路橋床版の維持管理・防水システム講習会（大阪）</t>
  </si>
  <si>
    <r>
      <rPr>
        <sz val="10"/>
        <rFont val="Noto Sans"/>
        <family val="2"/>
      </rPr>
      <t xml:space="preserve">建設交流館　</t>
    </r>
    <r>
      <rPr>
        <sz val="10"/>
        <rFont val="ＭＳ 明朝"/>
        <family val="1"/>
        <charset val="128"/>
      </rPr>
      <t xml:space="preserve">702</t>
    </r>
    <r>
      <rPr>
        <sz val="10"/>
        <rFont val="Noto Sans"/>
        <family val="2"/>
      </rPr>
      <t xml:space="preserve">会議室</t>
    </r>
  </si>
  <si>
    <r>
      <rPr>
        <sz val="10"/>
        <rFont val="ＭＳ 明朝"/>
        <family val="1"/>
        <charset val="128"/>
      </rPr>
      <t xml:space="preserve">No.9</t>
    </r>
    <r>
      <rPr>
        <sz val="10"/>
        <rFont val="Noto Sans"/>
        <family val="2"/>
      </rPr>
      <t xml:space="preserve">　土木の語り部と土曜トークサロン</t>
    </r>
  </si>
  <si>
    <r>
      <rPr>
        <sz val="10"/>
        <rFont val="Noto Sans"/>
        <family val="2"/>
      </rPr>
      <t xml:space="preserve">平成</t>
    </r>
    <r>
      <rPr>
        <sz val="10"/>
        <rFont val="ＭＳ 明朝"/>
        <family val="1"/>
        <charset val="128"/>
      </rPr>
      <t xml:space="preserve">24</t>
    </r>
    <r>
      <rPr>
        <sz val="10"/>
        <rFont val="Noto Sans"/>
        <family val="2"/>
      </rPr>
      <t xml:space="preserve">年度地震工学委員会第</t>
    </r>
    <r>
      <rPr>
        <sz val="10"/>
        <rFont val="ＭＳ 明朝"/>
        <family val="1"/>
        <charset val="128"/>
      </rPr>
      <t xml:space="preserve">3</t>
    </r>
    <r>
      <rPr>
        <sz val="10"/>
        <rFont val="Noto Sans"/>
        <family val="2"/>
      </rPr>
      <t xml:space="preserve">回研究会</t>
    </r>
  </si>
  <si>
    <r>
      <rPr>
        <sz val="10"/>
        <rFont val="Noto Sans"/>
        <family val="2"/>
      </rPr>
      <t xml:space="preserve">第</t>
    </r>
    <r>
      <rPr>
        <sz val="10"/>
        <rFont val="ＭＳ 明朝"/>
        <family val="1"/>
        <charset val="128"/>
      </rPr>
      <t xml:space="preserve">23</t>
    </r>
    <r>
      <rPr>
        <sz val="10"/>
        <rFont val="Noto Sans"/>
        <family val="2"/>
      </rPr>
      <t xml:space="preserve">回鋼構造基礎講座「鋼橋の維持管理－橋梁維持管理の現状と基礎技術－</t>
    </r>
    <r>
      <rPr>
        <sz val="10"/>
        <rFont val="ＭＳ 明朝"/>
        <family val="1"/>
        <charset val="128"/>
      </rPr>
      <t xml:space="preserve">in</t>
    </r>
    <r>
      <rPr>
        <sz val="10"/>
        <rFont val="Noto Sans"/>
        <family val="2"/>
      </rPr>
      <t xml:space="preserve">大阪」</t>
    </r>
  </si>
  <si>
    <r>
      <rPr>
        <sz val="10"/>
        <rFont val="Noto Sans"/>
        <family val="2"/>
      </rPr>
      <t xml:space="preserve">第</t>
    </r>
    <r>
      <rPr>
        <sz val="10"/>
        <rFont val="ＭＳ 明朝"/>
        <family val="1"/>
        <charset val="128"/>
      </rPr>
      <t xml:space="preserve">30</t>
    </r>
    <r>
      <rPr>
        <sz val="10"/>
        <rFont val="Noto Sans"/>
        <family val="2"/>
      </rPr>
      <t xml:space="preserve">回 建設マネジメント問題に関する研究発表・討論会</t>
    </r>
  </si>
  <si>
    <r>
      <rPr>
        <sz val="10"/>
        <rFont val="ＭＳ 明朝"/>
        <family val="1"/>
        <charset val="128"/>
      </rPr>
      <t xml:space="preserve">No.115</t>
    </r>
    <r>
      <rPr>
        <sz val="10"/>
        <rFont val="Noto Sans"/>
        <family val="2"/>
      </rPr>
      <t xml:space="preserve">　土木の語り部と“東京土木百名景”観光サロン</t>
    </r>
  </si>
  <si>
    <t xml:space="preserve">浅草駅</t>
  </si>
  <si>
    <r>
      <rPr>
        <sz val="10"/>
        <rFont val="Noto Sans"/>
        <family val="2"/>
      </rPr>
      <t xml:space="preserve">第</t>
    </r>
    <r>
      <rPr>
        <sz val="10"/>
        <rFont val="ＭＳ 明朝"/>
        <family val="1"/>
        <charset val="128"/>
      </rPr>
      <t xml:space="preserve">17</t>
    </r>
    <r>
      <rPr>
        <sz val="10"/>
        <rFont val="Noto Sans"/>
        <family val="2"/>
      </rPr>
      <t xml:space="preserve">回舗装工学講演会</t>
    </r>
  </si>
  <si>
    <r>
      <rPr>
        <sz val="10"/>
        <rFont val="Noto Sans"/>
        <family val="2"/>
      </rPr>
      <t xml:space="preserve">第</t>
    </r>
    <r>
      <rPr>
        <sz val="10"/>
        <rFont val="ＭＳ 明朝"/>
        <family val="1"/>
        <charset val="128"/>
      </rPr>
      <t xml:space="preserve">24</t>
    </r>
    <r>
      <rPr>
        <sz val="10"/>
        <rFont val="Noto Sans"/>
        <family val="2"/>
      </rPr>
      <t xml:space="preserve">回鋼構造基礎講座「鋼橋の維持管理－疲労亀裂の発見～調査・原因究明～補修補強の実務」</t>
    </r>
  </si>
  <si>
    <t xml:space="preserve">第１回地震・津波に関するシンポジウム</t>
  </si>
  <si>
    <r>
      <rPr>
        <sz val="10"/>
        <rFont val="Noto Sans"/>
        <family val="2"/>
      </rPr>
      <t xml:space="preserve">第</t>
    </r>
    <r>
      <rPr>
        <sz val="10"/>
        <rFont val="ＭＳ 明朝"/>
        <family val="1"/>
        <charset val="128"/>
      </rPr>
      <t xml:space="preserve">3</t>
    </r>
    <r>
      <rPr>
        <sz val="10"/>
        <rFont val="Noto Sans"/>
        <family val="2"/>
      </rPr>
      <t xml:space="preserve">回ミニシンポ 地方自治体におけるコンサルティング・サービスのあり方</t>
    </r>
  </si>
  <si>
    <r>
      <rPr>
        <sz val="10"/>
        <color rgb="FF000000"/>
        <rFont val="Noto Sans"/>
        <family val="2"/>
      </rPr>
      <t xml:space="preserve">第</t>
    </r>
    <r>
      <rPr>
        <sz val="10"/>
        <color rgb="FF000000"/>
        <rFont val="ＭＳ 明朝"/>
        <family val="1"/>
        <charset val="128"/>
      </rPr>
      <t xml:space="preserve">8</t>
    </r>
    <r>
      <rPr>
        <sz val="10"/>
        <color rgb="FF000000"/>
        <rFont val="Noto Sans"/>
        <family val="2"/>
      </rPr>
      <t xml:space="preserve">回景観・デザイン研究発表会　シンポジウム「災害とともに生きるということ －復興デザインのために、いま考える」（無料）</t>
    </r>
  </si>
  <si>
    <t xml:space="preserve">戦災復興記念館（仙台市）</t>
  </si>
  <si>
    <r>
      <rPr>
        <sz val="10"/>
        <color rgb="FF000000"/>
        <rFont val="Noto Sans"/>
        <family val="2"/>
      </rPr>
      <t xml:space="preserve">第</t>
    </r>
    <r>
      <rPr>
        <sz val="10"/>
        <color rgb="FF000000"/>
        <rFont val="ＭＳ 明朝"/>
        <family val="1"/>
        <charset val="128"/>
      </rPr>
      <t xml:space="preserve">8</t>
    </r>
    <r>
      <rPr>
        <sz val="10"/>
        <color rgb="FF000000"/>
        <rFont val="Noto Sans"/>
        <family val="2"/>
      </rPr>
      <t xml:space="preserve">回景観・デザイン研究発表会</t>
    </r>
  </si>
  <si>
    <r>
      <rPr>
        <sz val="10"/>
        <rFont val="ＭＳ 明朝"/>
        <family val="1"/>
        <charset val="128"/>
      </rPr>
      <t xml:space="preserve">No.10</t>
    </r>
    <r>
      <rPr>
        <sz val="10"/>
        <rFont val="Noto Sans"/>
        <family val="2"/>
      </rPr>
      <t xml:space="preserve">　土木の語り部と土曜トークサロン</t>
    </r>
  </si>
  <si>
    <r>
      <rPr>
        <sz val="10"/>
        <rFont val="Noto Sans"/>
        <family val="2"/>
      </rPr>
      <t xml:space="preserve">第</t>
    </r>
    <r>
      <rPr>
        <sz val="10"/>
        <rFont val="ＭＳ 明朝"/>
        <family val="1"/>
        <charset val="128"/>
      </rPr>
      <t xml:space="preserve">18</t>
    </r>
    <r>
      <rPr>
        <sz val="10"/>
        <rFont val="Noto Sans"/>
        <family val="2"/>
      </rPr>
      <t xml:space="preserve">回地下空間シンポジウム見学会</t>
    </r>
  </si>
  <si>
    <t xml:space="preserve">渋谷駅街区基盤整備事業　東横線地下渋谷駅ほか</t>
  </si>
  <si>
    <r>
      <rPr>
        <sz val="10"/>
        <rFont val="Noto Sans"/>
        <family val="2"/>
      </rPr>
      <t xml:space="preserve">第</t>
    </r>
    <r>
      <rPr>
        <sz val="10"/>
        <rFont val="ＭＳ 明朝"/>
        <family val="1"/>
        <charset val="128"/>
      </rPr>
      <t xml:space="preserve">18</t>
    </r>
    <r>
      <rPr>
        <sz val="10"/>
        <rFont val="Noto Sans"/>
        <family val="2"/>
      </rPr>
      <t xml:space="preserve">回地下空間シンポジウム</t>
    </r>
  </si>
  <si>
    <r>
      <rPr>
        <sz val="10"/>
        <rFont val="Noto Sans"/>
        <family val="2"/>
      </rPr>
      <t xml:space="preserve">第</t>
    </r>
    <r>
      <rPr>
        <sz val="10"/>
        <rFont val="ＭＳ 明朝"/>
        <family val="1"/>
        <charset val="128"/>
      </rPr>
      <t xml:space="preserve">34</t>
    </r>
    <r>
      <rPr>
        <sz val="10"/>
        <rFont val="Noto Sans"/>
        <family val="2"/>
      </rPr>
      <t xml:space="preserve">回環境システムシンポジウム「</t>
    </r>
    <r>
      <rPr>
        <sz val="10"/>
        <color rgb="FFFF0000"/>
        <rFont val="Noto Sans"/>
        <family val="2"/>
      </rPr>
      <t xml:space="preserve">持続可能なグリ－ン社会の実現に向けた社会資本</t>
    </r>
    <r>
      <rPr>
        <sz val="10"/>
        <color rgb="FFFF0000"/>
        <rFont val="ＭＳ 明朝"/>
        <family val="1"/>
        <charset val="128"/>
      </rPr>
      <t xml:space="preserve">LCA </t>
    </r>
    <r>
      <rPr>
        <sz val="10"/>
        <color rgb="FFFF0000"/>
        <rFont val="Noto Sans"/>
        <family val="2"/>
      </rPr>
      <t xml:space="preserve">技術</t>
    </r>
    <r>
      <rPr>
        <sz val="10"/>
        <rFont val="Noto Sans"/>
        <family val="2"/>
      </rPr>
      <t xml:space="preserve">」</t>
    </r>
  </si>
  <si>
    <r>
      <rPr>
        <sz val="10"/>
        <rFont val="Noto Sans"/>
        <family val="2"/>
      </rPr>
      <t xml:space="preserve">弘済会館　</t>
    </r>
    <r>
      <rPr>
        <sz val="10"/>
        <rFont val="ＭＳ 明朝"/>
        <family val="1"/>
        <charset val="128"/>
      </rPr>
      <t xml:space="preserve">4</t>
    </r>
    <r>
      <rPr>
        <sz val="10"/>
        <rFont val="Noto Sans"/>
        <family val="2"/>
      </rPr>
      <t xml:space="preserve">階会議室　萩</t>
    </r>
  </si>
  <si>
    <r>
      <rPr>
        <sz val="10"/>
        <rFont val="Noto Sans"/>
        <family val="2"/>
      </rPr>
      <t xml:space="preserve">第</t>
    </r>
    <r>
      <rPr>
        <sz val="10"/>
        <rFont val="ＭＳ 明朝"/>
        <family val="1"/>
        <charset val="128"/>
      </rPr>
      <t xml:space="preserve">12</t>
    </r>
    <r>
      <rPr>
        <sz val="10"/>
        <rFont val="Noto Sans"/>
        <family val="2"/>
      </rPr>
      <t xml:space="preserve">回土木学会デザイン賞授賞式</t>
    </r>
  </si>
  <si>
    <r>
      <rPr>
        <sz val="10"/>
        <rFont val="Noto Sans"/>
        <family val="2"/>
      </rPr>
      <t xml:space="preserve">第</t>
    </r>
    <r>
      <rPr>
        <sz val="10"/>
        <rFont val="ＭＳ 明朝"/>
        <family val="1"/>
        <charset val="128"/>
      </rPr>
      <t xml:space="preserve">4</t>
    </r>
    <r>
      <rPr>
        <sz val="10"/>
        <rFont val="Noto Sans"/>
        <family val="2"/>
      </rPr>
      <t xml:space="preserve">回ミニシンポ 地方自治体におけるコンサルティング・サービスのあり方</t>
    </r>
  </si>
  <si>
    <t xml:space="preserve">アスファルト遮水壁工に関する講習会（札幌会場）</t>
  </si>
  <si>
    <r>
      <rPr>
        <sz val="10"/>
        <rFont val="ＭＳ 明朝"/>
        <family val="1"/>
        <charset val="128"/>
      </rPr>
      <t xml:space="preserve">No.11</t>
    </r>
    <r>
      <rPr>
        <sz val="10"/>
        <rFont val="Noto Sans"/>
        <family val="2"/>
      </rPr>
      <t xml:space="preserve">　土木の語り部と土曜トークサロン</t>
    </r>
  </si>
  <si>
    <t xml:space="preserve">アスファルト遮水壁工に関する講習会（東京会場）</t>
  </si>
  <si>
    <t xml:space="preserve">アスファルト遮水壁工に関する講習会（福岡会場）</t>
  </si>
  <si>
    <r>
      <rPr>
        <sz val="10"/>
        <rFont val="ＭＳ 明朝"/>
        <family val="1"/>
        <charset val="128"/>
      </rPr>
      <t xml:space="preserve">No.125</t>
    </r>
    <r>
      <rPr>
        <sz val="10"/>
        <rFont val="Noto Sans"/>
        <family val="2"/>
      </rPr>
      <t xml:space="preserve">　土木の語り部と“東京土木百名景”観光サロン</t>
    </r>
  </si>
  <si>
    <t xml:space="preserve">遠隔操作式建設ロボット操作性実験見学会</t>
  </si>
  <si>
    <t xml:space="preserve">独立法人　土木研究所</t>
  </si>
  <si>
    <r>
      <rPr>
        <sz val="10"/>
        <rFont val="ＭＳ 明朝"/>
        <family val="1"/>
        <charset val="128"/>
      </rPr>
      <t xml:space="preserve">No.126</t>
    </r>
    <r>
      <rPr>
        <sz val="10"/>
        <rFont val="Noto Sans"/>
        <family val="2"/>
      </rPr>
      <t xml:space="preserve">　土木の語り部と“東京土木百名景”観光サロン</t>
    </r>
  </si>
  <si>
    <t xml:space="preserve">北品川駅</t>
  </si>
  <si>
    <r>
      <rPr>
        <sz val="10"/>
        <rFont val="Noto Sans"/>
        <family val="2"/>
      </rPr>
      <t xml:space="preserve">第</t>
    </r>
    <r>
      <rPr>
        <sz val="10"/>
        <rFont val="ＭＳ 明朝"/>
        <family val="1"/>
        <charset val="128"/>
      </rPr>
      <t xml:space="preserve">57</t>
    </r>
    <r>
      <rPr>
        <sz val="10"/>
        <rFont val="Noto Sans"/>
        <family val="2"/>
      </rPr>
      <t xml:space="preserve">回水工学講演会</t>
    </r>
  </si>
  <si>
    <t xml:space="preserve">名城大学</t>
  </si>
  <si>
    <r>
      <rPr>
        <sz val="10"/>
        <rFont val="Noto Sans"/>
        <family val="2"/>
      </rPr>
      <t xml:space="preserve">第</t>
    </r>
    <r>
      <rPr>
        <sz val="10"/>
        <rFont val="ＭＳ 明朝"/>
        <family val="1"/>
        <charset val="128"/>
      </rPr>
      <t xml:space="preserve">25</t>
    </r>
    <r>
      <rPr>
        <sz val="10"/>
        <rFont val="Noto Sans"/>
        <family val="2"/>
      </rPr>
      <t xml:space="preserve">回アゲールシンポジウム</t>
    </r>
  </si>
  <si>
    <r>
      <rPr>
        <sz val="10"/>
        <rFont val="Noto Sans"/>
        <family val="2"/>
      </rPr>
      <t xml:space="preserve">第</t>
    </r>
    <r>
      <rPr>
        <sz val="10"/>
        <rFont val="ＭＳ 明朝"/>
        <family val="1"/>
        <charset val="128"/>
      </rPr>
      <t xml:space="preserve">57</t>
    </r>
    <r>
      <rPr>
        <sz val="10"/>
        <rFont val="Noto Sans"/>
        <family val="2"/>
      </rPr>
      <t xml:space="preserve">回水工学講演会特別講演</t>
    </r>
  </si>
  <si>
    <t xml:space="preserve">ソーラーセル帆走筏構想と太平洋低緯度帯の気象・海象条件に関する講演会（無料）</t>
  </si>
  <si>
    <r>
      <rPr>
        <sz val="10"/>
        <color rgb="FF000000"/>
        <rFont val="Noto Sans"/>
        <family val="2"/>
      </rPr>
      <t xml:space="preserve">土木学会</t>
    </r>
    <r>
      <rPr>
        <sz val="10"/>
        <color rgb="FF000000"/>
        <rFont val="ＭＳ 明朝"/>
        <family val="1"/>
        <charset val="128"/>
      </rPr>
      <t xml:space="preserve">EF</t>
    </r>
    <r>
      <rPr>
        <sz val="10"/>
        <color rgb="FF000000"/>
        <rFont val="Noto Sans"/>
        <family val="2"/>
      </rPr>
      <t xml:space="preserve">会議室</t>
    </r>
  </si>
  <si>
    <r>
      <rPr>
        <sz val="10"/>
        <rFont val="ＭＳ 明朝"/>
        <family val="1"/>
        <charset val="128"/>
      </rPr>
      <t xml:space="preserve">No.127</t>
    </r>
    <r>
      <rPr>
        <sz val="10"/>
        <rFont val="Noto Sans"/>
        <family val="2"/>
      </rPr>
      <t xml:space="preserve">　土木の語り部と“東京土木百名景”観光サロン</t>
    </r>
  </si>
  <si>
    <r>
      <rPr>
        <sz val="10"/>
        <rFont val="Noto Sans"/>
        <family val="2"/>
      </rPr>
      <t xml:space="preserve">地盤工学セミナー</t>
    </r>
    <r>
      <rPr>
        <sz val="10"/>
        <rFont val="ＭＳ 明朝"/>
        <family val="1"/>
        <charset val="128"/>
      </rPr>
      <t xml:space="preserve">2012</t>
    </r>
  </si>
  <si>
    <r>
      <rPr>
        <sz val="10"/>
        <rFont val="ＭＳ 明朝"/>
        <family val="1"/>
        <charset val="128"/>
      </rPr>
      <t xml:space="preserve">No.129</t>
    </r>
    <r>
      <rPr>
        <sz val="10"/>
        <rFont val="Noto Sans"/>
        <family val="2"/>
      </rPr>
      <t xml:space="preserve">　土木の語り部と“東京土木百名景”観光サロン</t>
    </r>
  </si>
  <si>
    <t xml:space="preserve">新橋駅銀座口</t>
  </si>
  <si>
    <t xml:space="preserve">流域圏シンポジウム</t>
  </si>
  <si>
    <t xml:space="preserve">ラゾーナ川崎プラザソル</t>
  </si>
  <si>
    <r>
      <rPr>
        <sz val="10"/>
        <rFont val="Noto Sans"/>
        <family val="2"/>
      </rPr>
      <t xml:space="preserve">平成</t>
    </r>
    <r>
      <rPr>
        <sz val="10"/>
        <rFont val="ＭＳ 明朝"/>
        <family val="1"/>
        <charset val="128"/>
      </rPr>
      <t xml:space="preserve">24</t>
    </r>
    <r>
      <rPr>
        <sz val="10"/>
        <rFont val="Noto Sans"/>
        <family val="2"/>
      </rPr>
      <t xml:space="preserve">年度重点研究課題シンポジウム</t>
    </r>
  </si>
  <si>
    <t xml:space="preserve">土木計画学研究委員会・安全問題委員会</t>
  </si>
  <si>
    <t xml:space="preserve">橋本</t>
  </si>
  <si>
    <r>
      <rPr>
        <sz val="10"/>
        <rFont val="ＭＳ 明朝"/>
        <family val="1"/>
        <charset val="128"/>
      </rPr>
      <t xml:space="preserve">19</t>
    </r>
    <r>
      <rPr>
        <sz val="10"/>
        <rFont val="Noto Sans"/>
        <family val="2"/>
      </rPr>
      <t xml:space="preserve">・</t>
    </r>
    <r>
      <rPr>
        <sz val="10"/>
        <rFont val="ＭＳ 明朝"/>
        <family val="1"/>
        <charset val="128"/>
      </rPr>
      <t xml:space="preserve">23</t>
    </r>
  </si>
  <si>
    <r>
      <rPr>
        <sz val="11"/>
        <rFont val="Noto Sans"/>
        <family val="2"/>
      </rPr>
      <t xml:space="preserve">参加者数は共催でカウント</t>
    </r>
    <r>
      <rPr>
        <sz val="11"/>
        <color rgb="FFFF0000"/>
        <rFont val="Noto Sans"/>
        <family val="2"/>
      </rPr>
      <t xml:space="preserve">（見える化ではカウントする）</t>
    </r>
  </si>
  <si>
    <r>
      <rPr>
        <sz val="10"/>
        <rFont val="Noto Sans"/>
        <family val="2"/>
      </rPr>
      <t xml:space="preserve">土木計画学ワンディセミナー</t>
    </r>
    <r>
      <rPr>
        <sz val="10"/>
        <rFont val="ＭＳ 明朝"/>
        <family val="1"/>
        <charset val="128"/>
      </rPr>
      <t xml:space="preserve">No66</t>
    </r>
    <r>
      <rPr>
        <sz val="10"/>
        <rFont val="Noto Sans"/>
        <family val="2"/>
      </rPr>
      <t xml:space="preserve">　自転車通行空間の設計～事例から学ぶ～</t>
    </r>
  </si>
  <si>
    <t xml:space="preserve">東京工業大学　くらまえホール（蔵前会館）</t>
  </si>
  <si>
    <r>
      <rPr>
        <sz val="10"/>
        <color rgb="FFFF0000"/>
        <rFont val="Noto Sans"/>
        <family val="2"/>
      </rPr>
      <t xml:space="preserve">第</t>
    </r>
    <r>
      <rPr>
        <sz val="10"/>
        <color rgb="FFFF0000"/>
        <rFont val="ＭＳ 明朝"/>
        <family val="1"/>
        <charset val="128"/>
      </rPr>
      <t xml:space="preserve">4</t>
    </r>
    <r>
      <rPr>
        <sz val="10"/>
        <color rgb="FFFF0000"/>
        <rFont val="Noto Sans"/>
        <family val="2"/>
      </rPr>
      <t xml:space="preserve">回木材利用シンポジウム</t>
    </r>
  </si>
  <si>
    <r>
      <rPr>
        <sz val="10"/>
        <rFont val="Noto Sans"/>
        <family val="2"/>
      </rPr>
      <t xml:space="preserve">計算力学フォーラム </t>
    </r>
    <r>
      <rPr>
        <sz val="10"/>
        <rFont val="ＭＳ Ｐ明朝"/>
        <family val="1"/>
        <charset val="128"/>
      </rPr>
      <t xml:space="preserve">in </t>
    </r>
    <r>
      <rPr>
        <sz val="10"/>
        <rFont val="Noto Sans"/>
        <family val="2"/>
      </rPr>
      <t xml:space="preserve">岐阜</t>
    </r>
  </si>
  <si>
    <t xml:space="preserve">岐阜大学 ｻﾃﾗｲﾄｷｬﾝﾊﾟｽ 多目的講義室（大）</t>
  </si>
  <si>
    <r>
      <rPr>
        <sz val="10"/>
        <rFont val="Noto Sans"/>
        <family val="2"/>
      </rPr>
      <t xml:space="preserve">平成</t>
    </r>
    <r>
      <rPr>
        <sz val="10"/>
        <rFont val="ＭＳ 明朝"/>
        <family val="1"/>
        <charset val="128"/>
      </rPr>
      <t xml:space="preserve">24</t>
    </r>
    <r>
      <rPr>
        <sz val="10"/>
        <rFont val="Noto Sans"/>
        <family val="2"/>
      </rPr>
      <t xml:space="preserve">年度環境工学委員会・下水道関連震災調査小委員会シンポジウム「東日本大震災の経験から次世代の下水道を考える」</t>
    </r>
  </si>
  <si>
    <r>
      <rPr>
        <sz val="10"/>
        <color rgb="FF000000"/>
        <rFont val="ＭＳ 明朝"/>
        <family val="1"/>
        <charset val="128"/>
      </rPr>
      <t xml:space="preserve">2012</t>
    </r>
    <r>
      <rPr>
        <sz val="10"/>
        <color rgb="FF000000"/>
        <rFont val="Noto Sans"/>
        <family val="2"/>
      </rPr>
      <t xml:space="preserve">年制定コンクリート標準示方書講習会（東京会場）</t>
    </r>
  </si>
  <si>
    <r>
      <rPr>
        <sz val="10"/>
        <rFont val="Noto Sans"/>
        <family val="2"/>
      </rPr>
      <t xml:space="preserve">フォーラム</t>
    </r>
    <r>
      <rPr>
        <sz val="10"/>
        <rFont val="ＭＳ 明朝"/>
        <family val="1"/>
        <charset val="128"/>
      </rPr>
      <t xml:space="preserve">8 </t>
    </r>
    <r>
      <rPr>
        <sz val="10"/>
        <rFont val="Noto Sans"/>
        <family val="2"/>
      </rPr>
      <t xml:space="preserve">東京本社</t>
    </r>
  </si>
  <si>
    <r>
      <rPr>
        <sz val="10"/>
        <rFont val="Noto Sans"/>
        <family val="2"/>
      </rPr>
      <t xml:space="preserve">第</t>
    </r>
    <r>
      <rPr>
        <sz val="10"/>
        <rFont val="ＭＳ Ｐ明朝"/>
        <family val="1"/>
        <charset val="128"/>
      </rPr>
      <t xml:space="preserve">2</t>
    </r>
    <r>
      <rPr>
        <sz val="10"/>
        <rFont val="Noto Sans"/>
        <family val="2"/>
      </rPr>
      <t xml:space="preserve">回 応用力学ウィキペディアフォーラム</t>
    </r>
  </si>
  <si>
    <r>
      <rPr>
        <sz val="10"/>
        <rFont val="Noto Sans"/>
        <family val="2"/>
      </rPr>
      <t xml:space="preserve">東京大学地震研究所 </t>
    </r>
    <r>
      <rPr>
        <sz val="10"/>
        <rFont val="ＭＳ 明朝"/>
        <family val="1"/>
        <charset val="128"/>
      </rPr>
      <t xml:space="preserve">2</t>
    </r>
    <r>
      <rPr>
        <sz val="10"/>
        <rFont val="Noto Sans"/>
        <family val="2"/>
      </rPr>
      <t xml:space="preserve">号館第一会議室</t>
    </r>
  </si>
  <si>
    <r>
      <rPr>
        <sz val="10"/>
        <rFont val="Noto Sans"/>
        <family val="2"/>
      </rPr>
      <t xml:space="preserve">岡山大学（津島</t>
    </r>
    <r>
      <rPr>
        <sz val="10"/>
        <rFont val="ＭＳ 明朝"/>
        <family val="1"/>
        <charset val="128"/>
      </rPr>
      <t xml:space="preserve">C</t>
    </r>
    <r>
      <rPr>
        <sz val="10"/>
        <rFont val="Noto Sans"/>
        <family val="2"/>
      </rPr>
      <t xml:space="preserve">）環境理工学部部棟</t>
    </r>
    <r>
      <rPr>
        <sz val="10"/>
        <rFont val="ＭＳ 明朝"/>
        <family val="1"/>
        <charset val="128"/>
      </rPr>
      <t xml:space="preserve">215</t>
    </r>
    <r>
      <rPr>
        <sz val="10"/>
        <rFont val="Noto Sans"/>
        <family val="2"/>
      </rPr>
      <t xml:space="preserve">教室</t>
    </r>
  </si>
  <si>
    <r>
      <rPr>
        <sz val="10"/>
        <rFont val="ＭＳ 明朝"/>
        <family val="1"/>
        <charset val="128"/>
      </rPr>
      <t xml:space="preserve">ICE-JSCE</t>
    </r>
    <r>
      <rPr>
        <sz val="10"/>
        <rFont val="Noto Sans"/>
        <family val="2"/>
      </rPr>
      <t xml:space="preserve">共同国際シンポジウム</t>
    </r>
  </si>
  <si>
    <r>
      <rPr>
        <sz val="10"/>
        <rFont val="ＭＳ 明朝"/>
        <family val="1"/>
        <charset val="128"/>
      </rPr>
      <t xml:space="preserve">CIM</t>
    </r>
    <r>
      <rPr>
        <sz val="10"/>
        <rFont val="Noto Sans"/>
        <family val="2"/>
      </rPr>
      <t xml:space="preserve">と情報化施工に関する講習会</t>
    </r>
  </si>
  <si>
    <t xml:space="preserve">株式会社大塚商会 大塚梅田ビル</t>
  </si>
  <si>
    <r>
      <rPr>
        <sz val="10"/>
        <rFont val="Noto Sans"/>
        <family val="2"/>
      </rPr>
      <t xml:space="preserve">第</t>
    </r>
    <r>
      <rPr>
        <sz val="10"/>
        <rFont val="ＭＳ 明朝"/>
        <family val="1"/>
        <charset val="128"/>
      </rPr>
      <t xml:space="preserve">1</t>
    </r>
    <r>
      <rPr>
        <sz val="10"/>
        <rFont val="Noto Sans"/>
        <family val="2"/>
      </rPr>
      <t xml:space="preserve">回　構造物を取り巻く津波解析勉強会</t>
    </r>
  </si>
  <si>
    <t xml:space="preserve">第一回 土木学会建設用ロボット委員会－ロボット学会 意見交換会</t>
  </si>
  <si>
    <t xml:space="preserve">機械振興会館</t>
  </si>
  <si>
    <r>
      <rPr>
        <sz val="11"/>
        <rFont val="Noto Sans"/>
        <family val="2"/>
      </rPr>
      <t xml:space="preserve">（研究事業課　</t>
    </r>
    <r>
      <rPr>
        <sz val="11"/>
        <rFont val="ＭＳ 明朝"/>
        <family val="1"/>
        <charset val="128"/>
      </rPr>
      <t xml:space="preserve">2013.12.27</t>
    </r>
    <r>
      <rPr>
        <sz val="11"/>
        <rFont val="Noto Sans"/>
        <family val="2"/>
      </rPr>
      <t xml:space="preserve">現在）</t>
    </r>
  </si>
  <si>
    <t xml:space="preserve">開催日数</t>
  </si>
  <si>
    <t xml:space="preserve">参加者数
（延べ人数）</t>
  </si>
  <si>
    <r>
      <rPr>
        <sz val="10"/>
        <rFont val="ＭＳ 明朝"/>
        <family val="1"/>
        <charset val="128"/>
      </rPr>
      <t xml:space="preserve">No.130</t>
    </r>
    <r>
      <rPr>
        <sz val="10"/>
        <rFont val="Noto Sans"/>
        <family val="2"/>
      </rPr>
      <t xml:space="preserve">　土木の語り部と“東京土木百景”観光工学サロン</t>
    </r>
  </si>
  <si>
    <t xml:space="preserve">中野区役所ほか</t>
  </si>
  <si>
    <t xml:space="preserve">久米村</t>
  </si>
  <si>
    <t xml:space="preserve">×</t>
  </si>
  <si>
    <t xml:space="preserve">-</t>
  </si>
  <si>
    <r>
      <rPr>
        <sz val="10"/>
        <rFont val="ＭＳ 明朝"/>
        <family val="1"/>
        <charset val="128"/>
      </rPr>
      <t xml:space="preserve">No.131</t>
    </r>
    <r>
      <rPr>
        <sz val="10"/>
        <rFont val="Noto Sans"/>
        <family val="2"/>
      </rPr>
      <t xml:space="preserve">　土木の語り部と“東京土木百景”観光工学サロン</t>
    </r>
  </si>
  <si>
    <t xml:space="preserve">四谷駅麹町口ほか</t>
  </si>
  <si>
    <r>
      <rPr>
        <sz val="10"/>
        <rFont val="ＭＳ 明朝"/>
        <family val="1"/>
        <charset val="128"/>
      </rPr>
      <t xml:space="preserve">No.132</t>
    </r>
    <r>
      <rPr>
        <sz val="10"/>
        <rFont val="Noto Sans"/>
        <family val="2"/>
      </rPr>
      <t xml:space="preserve">　土木の語り部と“東京土木百景”観光工学サロン</t>
    </r>
  </si>
  <si>
    <r>
      <rPr>
        <sz val="10"/>
        <rFont val="Noto Sans"/>
        <family val="2"/>
      </rPr>
      <t xml:space="preserve">第</t>
    </r>
    <r>
      <rPr>
        <sz val="10"/>
        <rFont val="ＭＳ 明朝"/>
        <family val="1"/>
        <charset val="128"/>
      </rPr>
      <t xml:space="preserve">59</t>
    </r>
    <r>
      <rPr>
        <sz val="10"/>
        <rFont val="Noto Sans"/>
        <family val="2"/>
      </rPr>
      <t xml:space="preserve">回構造工学シンポジウム</t>
    </r>
  </si>
  <si>
    <r>
      <rPr>
        <sz val="10"/>
        <rFont val="ＭＳ 明朝"/>
        <family val="1"/>
        <charset val="128"/>
      </rPr>
      <t xml:space="preserve">No.133</t>
    </r>
    <r>
      <rPr>
        <sz val="10"/>
        <rFont val="Noto Sans"/>
        <family val="2"/>
      </rPr>
      <t xml:space="preserve">　土木の語り部と“東京土木百景”観光工学サロン</t>
    </r>
  </si>
  <si>
    <t xml:space="preserve">東京駅丸の内中央口ほか</t>
  </si>
  <si>
    <r>
      <rPr>
        <sz val="10"/>
        <rFont val="Noto Sans"/>
        <family val="2"/>
      </rPr>
      <t xml:space="preserve">平成</t>
    </r>
    <r>
      <rPr>
        <sz val="10"/>
        <rFont val="ＭＳ 明朝"/>
        <family val="1"/>
        <charset val="128"/>
      </rPr>
      <t xml:space="preserve">25</t>
    </r>
    <r>
      <rPr>
        <sz val="10"/>
        <rFont val="Noto Sans"/>
        <family val="2"/>
      </rPr>
      <t xml:space="preserve">年度第</t>
    </r>
    <r>
      <rPr>
        <sz val="10"/>
        <rFont val="ＭＳ 明朝"/>
        <family val="1"/>
        <charset val="128"/>
      </rPr>
      <t xml:space="preserve">1</t>
    </r>
    <r>
      <rPr>
        <sz val="10"/>
        <rFont val="Noto Sans"/>
        <family val="2"/>
      </rPr>
      <t xml:space="preserve">回地震工学委員会研究会</t>
    </r>
  </si>
  <si>
    <t xml:space="preserve">佐藤（友）</t>
  </si>
  <si>
    <r>
      <rPr>
        <sz val="10"/>
        <color rgb="FF000000"/>
        <rFont val="ＭＳ 明朝"/>
        <family val="1"/>
        <charset val="128"/>
      </rPr>
      <t xml:space="preserve">2012</t>
    </r>
    <r>
      <rPr>
        <sz val="10"/>
        <color rgb="FF000000"/>
        <rFont val="Noto Sans"/>
        <family val="2"/>
      </rPr>
      <t xml:space="preserve">年制定コンクリート標準示方書発刊に伴う講習会（大阪会場）</t>
    </r>
  </si>
  <si>
    <r>
      <rPr>
        <sz val="10"/>
        <rFont val="ＭＳ 明朝"/>
        <family val="1"/>
        <charset val="128"/>
      </rPr>
      <t xml:space="preserve">iRIC Version2.0</t>
    </r>
    <r>
      <rPr>
        <sz val="10"/>
        <rFont val="Noto Sans"/>
        <family val="2"/>
      </rPr>
      <t xml:space="preserve">講習会</t>
    </r>
  </si>
  <si>
    <r>
      <rPr>
        <sz val="10"/>
        <rFont val="ＭＳ 明朝"/>
        <family val="1"/>
        <charset val="128"/>
      </rPr>
      <t xml:space="preserve">No.134</t>
    </r>
    <r>
      <rPr>
        <sz val="10"/>
        <rFont val="Noto Sans"/>
        <family val="2"/>
      </rPr>
      <t xml:space="preserve">　土木の語り部と“東京土木百景”観光工学サロン</t>
    </r>
  </si>
  <si>
    <t xml:space="preserve">門前仲町駅ほか</t>
  </si>
  <si>
    <r>
      <rPr>
        <sz val="10"/>
        <rFont val="ＭＳ 明朝"/>
        <family val="1"/>
        <charset val="128"/>
      </rPr>
      <t xml:space="preserve">No.14</t>
    </r>
    <r>
      <rPr>
        <sz val="10"/>
        <rFont val="Noto Sans"/>
        <family val="2"/>
      </rPr>
      <t xml:space="preserve">　観光工学トークサロン</t>
    </r>
  </si>
  <si>
    <r>
      <rPr>
        <sz val="10"/>
        <rFont val="Noto Sans"/>
        <family val="2"/>
      </rPr>
      <t xml:space="preserve">トンネル工学セミナー</t>
    </r>
    <r>
      <rPr>
        <sz val="10"/>
        <rFont val="ＭＳ 明朝"/>
        <family val="1"/>
        <charset val="128"/>
      </rPr>
      <t xml:space="preserve">2013</t>
    </r>
  </si>
  <si>
    <r>
      <rPr>
        <sz val="10"/>
        <rFont val="ＭＳ 明朝"/>
        <family val="1"/>
        <charset val="128"/>
      </rPr>
      <t xml:space="preserve">No.135</t>
    </r>
    <r>
      <rPr>
        <sz val="10"/>
        <rFont val="Noto Sans"/>
        <family val="2"/>
      </rPr>
      <t xml:space="preserve">　土木の語り部と“東京土木百景”観光工学サロン</t>
    </r>
  </si>
  <si>
    <r>
      <rPr>
        <sz val="10"/>
        <rFont val="Noto Sans"/>
        <family val="2"/>
      </rPr>
      <t xml:space="preserve">第</t>
    </r>
    <r>
      <rPr>
        <sz val="10"/>
        <rFont val="ＭＳ Ｐ明朝"/>
        <family val="1"/>
        <charset val="128"/>
      </rPr>
      <t xml:space="preserve">4</t>
    </r>
    <r>
      <rPr>
        <sz val="10"/>
        <rFont val="Noto Sans"/>
        <family val="2"/>
      </rPr>
      <t xml:space="preserve">回応用力学委員会逆問題委員会・講演会</t>
    </r>
  </si>
  <si>
    <t xml:space="preserve">岡山大学 東京ｻﾃﾗｲﾄｵﾌｨｽ</t>
  </si>
  <si>
    <r>
      <rPr>
        <sz val="10"/>
        <rFont val="ＭＳ 明朝"/>
        <family val="1"/>
        <charset val="128"/>
      </rPr>
      <t xml:space="preserve">No.136</t>
    </r>
    <r>
      <rPr>
        <sz val="10"/>
        <rFont val="Noto Sans"/>
        <family val="2"/>
      </rPr>
      <t xml:space="preserve">　土木の語り部と“東京土木百景”観光工学サロン</t>
    </r>
  </si>
  <si>
    <r>
      <rPr>
        <sz val="10"/>
        <rFont val="ＭＳ 明朝"/>
        <family val="1"/>
        <charset val="128"/>
      </rPr>
      <t xml:space="preserve">No.137</t>
    </r>
    <r>
      <rPr>
        <sz val="10"/>
        <rFont val="Noto Sans"/>
        <family val="2"/>
      </rPr>
      <t xml:space="preserve">　土木の語り部と“東京土木百景”観光工学サロン</t>
    </r>
  </si>
  <si>
    <t xml:space="preserve">浅草橋駅東口ほか</t>
  </si>
  <si>
    <r>
      <rPr>
        <sz val="10"/>
        <rFont val="Noto Sans"/>
        <family val="2"/>
      </rPr>
      <t xml:space="preserve">第</t>
    </r>
    <r>
      <rPr>
        <sz val="10"/>
        <rFont val="ＭＳ 明朝"/>
        <family val="1"/>
        <charset val="128"/>
      </rPr>
      <t xml:space="preserve">16</t>
    </r>
    <r>
      <rPr>
        <sz val="10"/>
        <rFont val="Noto Sans"/>
        <family val="2"/>
      </rPr>
      <t xml:space="preserve">回性能に基づく橋梁等の耐震設計に関するシンポジウム</t>
    </r>
  </si>
  <si>
    <r>
      <rPr>
        <sz val="10"/>
        <rFont val="Noto Sans"/>
        <family val="2"/>
      </rPr>
      <t xml:space="preserve">環境水理部会研究集会</t>
    </r>
    <r>
      <rPr>
        <sz val="10"/>
        <rFont val="ＭＳ 明朝"/>
        <family val="1"/>
        <charset val="128"/>
      </rPr>
      <t xml:space="preserve">2013 in </t>
    </r>
    <r>
      <rPr>
        <sz val="10"/>
        <rFont val="Noto Sans"/>
        <family val="2"/>
      </rPr>
      <t xml:space="preserve">一ノ関</t>
    </r>
  </si>
  <si>
    <t xml:space="preserve">一関文化センター</t>
  </si>
  <si>
    <r>
      <rPr>
        <sz val="10"/>
        <rFont val="Noto Sans"/>
        <family val="2"/>
      </rPr>
      <t xml:space="preserve">第</t>
    </r>
    <r>
      <rPr>
        <sz val="10"/>
        <rFont val="ＭＳ 明朝"/>
        <family val="1"/>
        <charset val="128"/>
      </rPr>
      <t xml:space="preserve">47</t>
    </r>
    <r>
      <rPr>
        <sz val="10"/>
        <rFont val="Noto Sans"/>
        <family val="2"/>
      </rPr>
      <t xml:space="preserve">回土木計画学研究発表会（春大会）</t>
    </r>
  </si>
  <si>
    <t xml:space="preserve">広島工業大学五日市キャンパス</t>
  </si>
  <si>
    <t xml:space="preserve">林</t>
  </si>
  <si>
    <r>
      <rPr>
        <sz val="10"/>
        <rFont val="ＭＳ 明朝"/>
        <family val="1"/>
        <charset val="128"/>
      </rPr>
      <t xml:space="preserve">No.138</t>
    </r>
    <r>
      <rPr>
        <sz val="10"/>
        <rFont val="Noto Sans"/>
        <family val="2"/>
      </rPr>
      <t xml:space="preserve">　土木の語り部と“東京土木百景”観光工学サロン</t>
    </r>
  </si>
  <si>
    <r>
      <rPr>
        <sz val="10"/>
        <rFont val="ＭＳ 明朝"/>
        <family val="1"/>
        <charset val="128"/>
      </rPr>
      <t xml:space="preserve">No.15</t>
    </r>
    <r>
      <rPr>
        <sz val="10"/>
        <rFont val="Noto Sans"/>
        <family val="2"/>
      </rPr>
      <t xml:space="preserve">　観光工学トークサロン</t>
    </r>
  </si>
  <si>
    <r>
      <rPr>
        <sz val="10"/>
        <rFont val="ＭＳ 明朝"/>
        <family val="1"/>
        <charset val="128"/>
      </rPr>
      <t xml:space="preserve">2013</t>
    </r>
    <r>
      <rPr>
        <sz val="10"/>
        <rFont val="Noto Sans"/>
        <family val="2"/>
      </rPr>
      <t xml:space="preserve">年度 第</t>
    </r>
    <r>
      <rPr>
        <sz val="10"/>
        <rFont val="ＭＳ 明朝"/>
        <family val="1"/>
        <charset val="128"/>
      </rPr>
      <t xml:space="preserve">5</t>
    </r>
    <r>
      <rPr>
        <sz val="10"/>
        <rFont val="Noto Sans"/>
        <family val="2"/>
      </rPr>
      <t xml:space="preserve">回公共調達シンポジウム</t>
    </r>
  </si>
  <si>
    <r>
      <rPr>
        <sz val="10"/>
        <rFont val="ＭＳ 明朝"/>
        <family val="1"/>
        <charset val="128"/>
      </rPr>
      <t xml:space="preserve">2013</t>
    </r>
    <r>
      <rPr>
        <sz val="10"/>
        <rFont val="Noto Sans"/>
        <family val="2"/>
      </rPr>
      <t xml:space="preserve">年度河川技術に関するシンポジウム</t>
    </r>
  </si>
  <si>
    <r>
      <rPr>
        <sz val="10"/>
        <rFont val="Noto Sans"/>
        <family val="2"/>
      </rPr>
      <t xml:space="preserve">第</t>
    </r>
    <r>
      <rPr>
        <sz val="10"/>
        <rFont val="ＭＳ 明朝"/>
        <family val="1"/>
        <charset val="128"/>
      </rPr>
      <t xml:space="preserve">33</t>
    </r>
    <r>
      <rPr>
        <sz val="10"/>
        <rFont val="Noto Sans"/>
        <family val="2"/>
      </rPr>
      <t xml:space="preserve">回土木史研究発表会 </t>
    </r>
  </si>
  <si>
    <t xml:space="preserve">東北大学青葉山キャンパス</t>
  </si>
  <si>
    <t xml:space="preserve">海洋開発委員会特別シンポジウム「各地域における津波対応および防災計画の現状，および今後の方策」</t>
  </si>
  <si>
    <r>
      <rPr>
        <sz val="10"/>
        <rFont val="Noto Sans"/>
        <family val="2"/>
      </rPr>
      <t xml:space="preserve">第</t>
    </r>
    <r>
      <rPr>
        <sz val="10"/>
        <rFont val="ＭＳ 明朝"/>
        <family val="1"/>
        <charset val="128"/>
      </rPr>
      <t xml:space="preserve">38</t>
    </r>
    <r>
      <rPr>
        <sz val="10"/>
        <rFont val="Noto Sans"/>
        <family val="2"/>
      </rPr>
      <t xml:space="preserve">回海洋開発シンポジウム</t>
    </r>
  </si>
  <si>
    <r>
      <rPr>
        <sz val="10"/>
        <rFont val="Noto Sans"/>
        <family val="2"/>
      </rPr>
      <t xml:space="preserve">第</t>
    </r>
    <r>
      <rPr>
        <sz val="10"/>
        <rFont val="ＭＳ 明朝"/>
        <family val="1"/>
        <charset val="128"/>
      </rPr>
      <t xml:space="preserve">17</t>
    </r>
    <r>
      <rPr>
        <sz val="10"/>
        <rFont val="Noto Sans"/>
        <family val="2"/>
      </rPr>
      <t xml:space="preserve">回鉄道工学シンポジウム</t>
    </r>
  </si>
  <si>
    <t xml:space="preserve">センサ高度利用に向けた講習会</t>
  </si>
  <si>
    <r>
      <rPr>
        <sz val="10"/>
        <rFont val="ＭＳ 明朝"/>
        <family val="1"/>
        <charset val="128"/>
      </rPr>
      <t xml:space="preserve">CIM</t>
    </r>
    <r>
      <rPr>
        <sz val="10"/>
        <rFont val="Noto Sans"/>
        <family val="2"/>
      </rPr>
      <t xml:space="preserve">に関する講演会（札幌）</t>
    </r>
  </si>
  <si>
    <t xml:space="preserve">札幌市生涯学習センター講堂</t>
  </si>
  <si>
    <t xml:space="preserve">応用力学フォーラム（北海道地区）「数値流体力学の最前線」</t>
  </si>
  <si>
    <r>
      <rPr>
        <sz val="10"/>
        <rFont val="Noto Sans"/>
        <family val="2"/>
      </rPr>
      <t xml:space="preserve">北海道大学工学部　</t>
    </r>
    <r>
      <rPr>
        <sz val="10"/>
        <rFont val="ＭＳ 明朝"/>
        <family val="1"/>
        <charset val="128"/>
      </rPr>
      <t xml:space="preserve">B3-101</t>
    </r>
    <r>
      <rPr>
        <sz val="10"/>
        <rFont val="Noto Sans"/>
        <family val="2"/>
      </rPr>
      <t xml:space="preserve">教室</t>
    </r>
  </si>
  <si>
    <r>
      <rPr>
        <sz val="10"/>
        <rFont val="ＭＳ 明朝"/>
        <family val="1"/>
        <charset val="128"/>
      </rPr>
      <t xml:space="preserve">CIM</t>
    </r>
    <r>
      <rPr>
        <sz val="10"/>
        <rFont val="Noto Sans"/>
        <family val="2"/>
      </rPr>
      <t xml:space="preserve">に関する講演会（福岡）</t>
    </r>
  </si>
  <si>
    <r>
      <rPr>
        <sz val="10"/>
        <rFont val="Noto Sans"/>
        <family val="2"/>
      </rPr>
      <t xml:space="preserve">天神ビル　</t>
    </r>
    <r>
      <rPr>
        <sz val="10"/>
        <rFont val="ＭＳ 明朝"/>
        <family val="1"/>
        <charset val="128"/>
      </rPr>
      <t xml:space="preserve">11</t>
    </r>
    <r>
      <rPr>
        <sz val="10"/>
        <rFont val="Noto Sans"/>
        <family val="2"/>
      </rPr>
      <t xml:space="preserve">号会議室</t>
    </r>
  </si>
  <si>
    <r>
      <rPr>
        <sz val="10"/>
        <rFont val="Noto Sans"/>
        <family val="2"/>
      </rPr>
      <t xml:space="preserve">第</t>
    </r>
    <r>
      <rPr>
        <sz val="10"/>
        <rFont val="ＭＳ 明朝"/>
        <family val="1"/>
        <charset val="128"/>
      </rPr>
      <t xml:space="preserve">7</t>
    </r>
    <r>
      <rPr>
        <sz val="10"/>
        <rFont val="Noto Sans"/>
        <family val="2"/>
      </rPr>
      <t xml:space="preserve">回夏休み親子見学会（東京）</t>
    </r>
  </si>
  <si>
    <t xml:space="preserve">相鉄・ＪＲ直通線、西谷トンネル工事現場</t>
  </si>
  <si>
    <r>
      <rPr>
        <sz val="10"/>
        <rFont val="Noto Sans"/>
        <family val="2"/>
      </rPr>
      <t xml:space="preserve">～</t>
    </r>
    <r>
      <rPr>
        <sz val="10"/>
        <rFont val="ＭＳ 明朝"/>
        <family val="1"/>
        <charset val="128"/>
      </rPr>
      <t xml:space="preserve">18</t>
    </r>
  </si>
  <si>
    <r>
      <rPr>
        <sz val="10"/>
        <rFont val="Noto Sans"/>
        <family val="2"/>
      </rPr>
      <t xml:space="preserve">第</t>
    </r>
    <r>
      <rPr>
        <sz val="10"/>
        <rFont val="ＭＳ 明朝"/>
        <family val="1"/>
        <charset val="128"/>
      </rPr>
      <t xml:space="preserve">38</t>
    </r>
    <r>
      <rPr>
        <sz val="10"/>
        <rFont val="Noto Sans"/>
        <family val="2"/>
      </rPr>
      <t xml:space="preserve">回土木情報学シンポジウム</t>
    </r>
  </si>
  <si>
    <r>
      <rPr>
        <sz val="11"/>
        <rFont val="Noto Sans"/>
        <family val="2"/>
      </rPr>
      <t xml:space="preserve">【参加者のうち、無料参加者は</t>
    </r>
    <r>
      <rPr>
        <sz val="11"/>
        <rFont val="ＭＳ 明朝"/>
        <family val="1"/>
        <charset val="128"/>
      </rPr>
      <t xml:space="preserve">70</t>
    </r>
    <r>
      <rPr>
        <sz val="11"/>
        <rFont val="Noto Sans"/>
        <family val="2"/>
      </rPr>
      <t xml:space="preserve">名】</t>
    </r>
  </si>
  <si>
    <t xml:space="preserve">「複合構造物を対象とした防水・排水技術の現状」および「巨大地震に対する複合構造物の課題と可能性」</t>
  </si>
  <si>
    <r>
      <rPr>
        <sz val="10"/>
        <rFont val="ＭＳ 明朝"/>
        <family val="1"/>
        <charset val="128"/>
      </rPr>
      <t xml:space="preserve">2013</t>
    </r>
    <r>
      <rPr>
        <sz val="10"/>
        <rFont val="Noto Sans"/>
        <family val="2"/>
      </rPr>
      <t xml:space="preserve">年度建設マネジメント委員会 研究成果発表会・表彰式 </t>
    </r>
  </si>
  <si>
    <r>
      <rPr>
        <sz val="10"/>
        <rFont val="Noto Sans"/>
        <family val="2"/>
      </rPr>
      <t xml:space="preserve">第</t>
    </r>
    <r>
      <rPr>
        <sz val="10"/>
        <rFont val="ＭＳ 明朝"/>
        <family val="1"/>
        <charset val="128"/>
      </rPr>
      <t xml:space="preserve">16</t>
    </r>
    <r>
      <rPr>
        <sz val="10"/>
        <rFont val="Noto Sans"/>
        <family val="2"/>
      </rPr>
      <t xml:space="preserve">回鋼構造と橋に関するシンポジウム</t>
    </r>
  </si>
  <si>
    <r>
      <rPr>
        <sz val="10"/>
        <rFont val="Noto Sans"/>
        <family val="2"/>
      </rPr>
      <t xml:space="preserve">第</t>
    </r>
    <r>
      <rPr>
        <sz val="10"/>
        <rFont val="ＭＳ 明朝"/>
        <family val="1"/>
        <charset val="128"/>
      </rPr>
      <t xml:space="preserve">49</t>
    </r>
    <r>
      <rPr>
        <sz val="10"/>
        <rFont val="Noto Sans"/>
        <family val="2"/>
      </rPr>
      <t xml:space="preserve">回水工学に関する夏期研修会</t>
    </r>
    <r>
      <rPr>
        <sz val="10"/>
        <rFont val="ＭＳ 明朝"/>
        <family val="1"/>
        <charset val="128"/>
      </rPr>
      <t xml:space="preserve">A</t>
    </r>
    <r>
      <rPr>
        <sz val="10"/>
        <rFont val="Noto Sans"/>
        <family val="2"/>
      </rPr>
      <t xml:space="preserve">コース</t>
    </r>
  </si>
  <si>
    <r>
      <rPr>
        <sz val="10"/>
        <rFont val="Noto Sans"/>
        <family val="2"/>
      </rPr>
      <t xml:space="preserve">第</t>
    </r>
    <r>
      <rPr>
        <sz val="10"/>
        <rFont val="ＭＳ 明朝"/>
        <family val="1"/>
        <charset val="128"/>
      </rPr>
      <t xml:space="preserve">49</t>
    </r>
    <r>
      <rPr>
        <sz val="10"/>
        <rFont val="Noto Sans"/>
        <family val="2"/>
      </rPr>
      <t xml:space="preserve">回水工学に関する夏期研修会</t>
    </r>
    <r>
      <rPr>
        <sz val="10"/>
        <rFont val="ＭＳ 明朝"/>
        <family val="1"/>
        <charset val="128"/>
      </rPr>
      <t xml:space="preserve">B</t>
    </r>
    <r>
      <rPr>
        <sz val="10"/>
        <rFont val="Noto Sans"/>
        <family val="2"/>
      </rPr>
      <t xml:space="preserve">コース</t>
    </r>
  </si>
  <si>
    <r>
      <rPr>
        <sz val="10"/>
        <rFont val="Noto Sans"/>
        <family val="2"/>
      </rPr>
      <t xml:space="preserve">第</t>
    </r>
    <r>
      <rPr>
        <sz val="10"/>
        <rFont val="ＭＳ 明朝"/>
        <family val="1"/>
        <charset val="128"/>
      </rPr>
      <t xml:space="preserve">12</t>
    </r>
    <r>
      <rPr>
        <sz val="10"/>
        <rFont val="Noto Sans"/>
        <family val="2"/>
      </rPr>
      <t xml:space="preserve">回木材利用研究発表会</t>
    </r>
  </si>
  <si>
    <r>
      <rPr>
        <sz val="10"/>
        <rFont val="Noto Sans"/>
        <family val="2"/>
      </rPr>
      <t xml:space="preserve">第</t>
    </r>
    <r>
      <rPr>
        <sz val="10"/>
        <rFont val="ＭＳ 明朝"/>
        <family val="1"/>
        <charset val="128"/>
      </rPr>
      <t xml:space="preserve">16</t>
    </r>
    <r>
      <rPr>
        <sz val="10"/>
        <rFont val="Noto Sans"/>
        <family val="2"/>
      </rPr>
      <t xml:space="preserve">回応用力学シンポジウム</t>
    </r>
  </si>
  <si>
    <r>
      <rPr>
        <sz val="10"/>
        <rFont val="Noto Sans"/>
        <family val="2"/>
      </rPr>
      <t xml:space="preserve">東京大学（柏の葉</t>
    </r>
    <r>
      <rPr>
        <sz val="10"/>
        <rFont val="ＭＳ 明朝"/>
        <family val="1"/>
        <charset val="128"/>
      </rPr>
      <t xml:space="preserve">C</t>
    </r>
    <r>
      <rPr>
        <sz val="10"/>
        <rFont val="Noto Sans"/>
        <family val="2"/>
      </rPr>
      <t xml:space="preserve">）</t>
    </r>
  </si>
  <si>
    <r>
      <rPr>
        <sz val="10"/>
        <rFont val="Noto Sans"/>
        <family val="2"/>
      </rPr>
      <t xml:space="preserve">平成</t>
    </r>
    <r>
      <rPr>
        <sz val="10"/>
        <rFont val="ＭＳ 明朝"/>
        <family val="1"/>
        <charset val="128"/>
      </rPr>
      <t xml:space="preserve">25</t>
    </r>
    <r>
      <rPr>
        <sz val="10"/>
        <rFont val="Noto Sans"/>
        <family val="2"/>
      </rPr>
      <t xml:space="preserve">年度第</t>
    </r>
    <r>
      <rPr>
        <sz val="10"/>
        <rFont val="ＭＳ 明朝"/>
        <family val="1"/>
        <charset val="128"/>
      </rPr>
      <t xml:space="preserve">2</t>
    </r>
    <r>
      <rPr>
        <sz val="10"/>
        <rFont val="Noto Sans"/>
        <family val="2"/>
      </rPr>
      <t xml:space="preserve">回地震工学委員会研究会</t>
    </r>
  </si>
  <si>
    <r>
      <rPr>
        <sz val="10"/>
        <rFont val="Noto Sans"/>
        <family val="2"/>
      </rPr>
      <t xml:space="preserve">第</t>
    </r>
    <r>
      <rPr>
        <sz val="10"/>
        <rFont val="ＭＳ 明朝"/>
        <family val="1"/>
        <charset val="128"/>
      </rPr>
      <t xml:space="preserve">21</t>
    </r>
    <r>
      <rPr>
        <sz val="10"/>
        <rFont val="Noto Sans"/>
        <family val="2"/>
      </rPr>
      <t xml:space="preserve">回地球環境シンポジウム</t>
    </r>
  </si>
  <si>
    <t xml:space="preserve">地球環境　一般公開講演</t>
  </si>
  <si>
    <t xml:space="preserve">国内石油・天然ガス資源の現況と今後の展望</t>
  </si>
  <si>
    <r>
      <rPr>
        <sz val="10"/>
        <color rgb="FF000000"/>
        <rFont val="Noto Sans"/>
        <family val="2"/>
      </rPr>
      <t xml:space="preserve">土木学会　</t>
    </r>
    <r>
      <rPr>
        <sz val="10"/>
        <color rgb="FF000000"/>
        <rFont val="ＭＳ 明朝"/>
        <family val="1"/>
        <charset val="128"/>
      </rPr>
      <t xml:space="preserve">CD</t>
    </r>
    <r>
      <rPr>
        <sz val="10"/>
        <color rgb="FF000000"/>
        <rFont val="Noto Sans"/>
        <family val="2"/>
      </rPr>
      <t xml:space="preserve">会議室</t>
    </r>
  </si>
  <si>
    <t xml:space="preserve">次世代の下水道を考えるシンポジウム</t>
  </si>
  <si>
    <t xml:space="preserve">リファレンス駅東ビル（福岡）</t>
  </si>
  <si>
    <r>
      <rPr>
        <sz val="10"/>
        <rFont val="Noto Sans"/>
        <family val="2"/>
      </rPr>
      <t xml:space="preserve">～</t>
    </r>
    <r>
      <rPr>
        <sz val="10"/>
        <rFont val="ＭＳ 明朝"/>
        <family val="1"/>
        <charset val="128"/>
      </rPr>
      <t xml:space="preserve">20</t>
    </r>
  </si>
  <si>
    <r>
      <rPr>
        <sz val="10"/>
        <rFont val="ＭＳ 明朝"/>
        <family val="1"/>
        <charset val="128"/>
      </rPr>
      <t xml:space="preserve">CIM</t>
    </r>
    <r>
      <rPr>
        <sz val="10"/>
        <rFont val="Noto Sans"/>
        <family val="2"/>
      </rPr>
      <t xml:space="preserve">に関する講演会（名古屋）</t>
    </r>
  </si>
  <si>
    <t xml:space="preserve">名古屋市中小企業振興会館　吹上ホール</t>
  </si>
  <si>
    <r>
      <rPr>
        <sz val="10"/>
        <rFont val="Noto Sans"/>
        <family val="2"/>
      </rPr>
      <t xml:space="preserve">応用力学委員会（東北地区）特別講演会 その</t>
    </r>
    <r>
      <rPr>
        <sz val="10"/>
        <rFont val="ＭＳ Ｐ明朝"/>
        <family val="1"/>
        <charset val="128"/>
      </rPr>
      <t xml:space="preserve">1</t>
    </r>
  </si>
  <si>
    <r>
      <rPr>
        <sz val="10"/>
        <rFont val="Noto Sans"/>
        <family val="2"/>
      </rPr>
      <t xml:space="preserve">東北大学（青葉山</t>
    </r>
    <r>
      <rPr>
        <sz val="10"/>
        <rFont val="ＭＳ 明朝"/>
        <family val="1"/>
        <charset val="128"/>
      </rPr>
      <t xml:space="preserve">C</t>
    </r>
    <r>
      <rPr>
        <sz val="10"/>
        <rFont val="Noto Sans"/>
        <family val="2"/>
      </rPr>
      <t xml:space="preserve">）総合研究棟</t>
    </r>
    <r>
      <rPr>
        <sz val="10"/>
        <rFont val="ＭＳ 明朝"/>
        <family val="1"/>
        <charset val="128"/>
      </rPr>
      <t xml:space="preserve">1115</t>
    </r>
    <r>
      <rPr>
        <sz val="10"/>
        <rFont val="Noto Sans"/>
        <family val="2"/>
      </rPr>
      <t xml:space="preserve">号</t>
    </r>
  </si>
  <si>
    <r>
      <rPr>
        <sz val="10"/>
        <rFont val="ＭＳ 明朝"/>
        <family val="1"/>
        <charset val="128"/>
      </rPr>
      <t xml:space="preserve">CIM</t>
    </r>
    <r>
      <rPr>
        <sz val="10"/>
        <rFont val="Noto Sans"/>
        <family val="2"/>
      </rPr>
      <t xml:space="preserve">に関する講演会（広島）</t>
    </r>
  </si>
  <si>
    <t xml:space="preserve">まちづくり交流プラザ</t>
  </si>
  <si>
    <r>
      <rPr>
        <sz val="10"/>
        <rFont val="ＭＳ 明朝"/>
        <family val="1"/>
        <charset val="128"/>
      </rPr>
      <t xml:space="preserve">CIM</t>
    </r>
    <r>
      <rPr>
        <sz val="10"/>
        <rFont val="Noto Sans"/>
        <family val="2"/>
      </rPr>
      <t xml:space="preserve">に関する講演会（仙台）</t>
    </r>
  </si>
  <si>
    <t xml:space="preserve">せんだいメディアテーク</t>
  </si>
  <si>
    <r>
      <rPr>
        <sz val="10"/>
        <color rgb="FF000000"/>
        <rFont val="ＭＳ 明朝"/>
        <family val="1"/>
        <charset val="128"/>
      </rPr>
      <t xml:space="preserve">2013</t>
    </r>
    <r>
      <rPr>
        <sz val="10"/>
        <color rgb="FF000000"/>
        <rFont val="Noto Sans"/>
        <family val="2"/>
      </rPr>
      <t xml:space="preserve">年制定コンクリート標準示方書発刊に伴う講習会（東京会場）</t>
    </r>
  </si>
  <si>
    <t xml:space="preserve">科学技術館サイエンスホール</t>
  </si>
  <si>
    <r>
      <rPr>
        <sz val="10"/>
        <color rgb="FF000000"/>
        <rFont val="ＭＳ 明朝"/>
        <family val="1"/>
        <charset val="128"/>
      </rPr>
      <t xml:space="preserve">2013</t>
    </r>
    <r>
      <rPr>
        <sz val="10"/>
        <color rgb="FF000000"/>
        <rFont val="Noto Sans"/>
        <family val="2"/>
      </rPr>
      <t xml:space="preserve">年制定コンクリート標準示方書発刊に伴う講習会（大阪会場）</t>
    </r>
  </si>
  <si>
    <r>
      <rPr>
        <sz val="10"/>
        <rFont val="ＭＳ 明朝"/>
        <family val="1"/>
        <charset val="128"/>
      </rPr>
      <t xml:space="preserve">CIM</t>
    </r>
    <r>
      <rPr>
        <sz val="10"/>
        <rFont val="Noto Sans"/>
        <family val="2"/>
      </rPr>
      <t xml:space="preserve">に関する講演会（高松）</t>
    </r>
  </si>
  <si>
    <r>
      <rPr>
        <sz val="10"/>
        <rFont val="Noto Sans"/>
        <family val="2"/>
      </rPr>
      <t xml:space="preserve">ホテルマリンパレスさぬき 瀬戸</t>
    </r>
    <r>
      <rPr>
        <sz val="10"/>
        <rFont val="ＭＳ 明朝"/>
        <family val="1"/>
        <charset val="128"/>
      </rPr>
      <t xml:space="preserve">A</t>
    </r>
  </si>
  <si>
    <r>
      <rPr>
        <sz val="10"/>
        <rFont val="Noto Sans"/>
        <family val="2"/>
      </rPr>
      <t xml:space="preserve">第</t>
    </r>
    <r>
      <rPr>
        <sz val="10"/>
        <rFont val="ＭＳ 明朝"/>
        <family val="1"/>
        <charset val="128"/>
      </rPr>
      <t xml:space="preserve">41</t>
    </r>
    <r>
      <rPr>
        <sz val="10"/>
        <rFont val="Noto Sans"/>
        <family val="2"/>
      </rPr>
      <t xml:space="preserve">回環境システム研究論文発表会</t>
    </r>
  </si>
  <si>
    <r>
      <rPr>
        <sz val="10"/>
        <rFont val="Noto Sans"/>
        <family val="2"/>
      </rPr>
      <t xml:space="preserve">第</t>
    </r>
    <r>
      <rPr>
        <sz val="10"/>
        <rFont val="ＭＳ 明朝"/>
        <family val="1"/>
        <charset val="128"/>
      </rPr>
      <t xml:space="preserve">6</t>
    </r>
    <r>
      <rPr>
        <sz val="10"/>
        <rFont val="Noto Sans"/>
        <family val="2"/>
      </rPr>
      <t xml:space="preserve">回土木ふれあいフェスタ </t>
    </r>
    <r>
      <rPr>
        <sz val="10"/>
        <rFont val="ＭＳ 明朝"/>
        <family val="1"/>
        <charset val="128"/>
      </rPr>
      <t xml:space="preserve">in </t>
    </r>
    <r>
      <rPr>
        <sz val="10"/>
        <rFont val="Noto Sans"/>
        <family val="2"/>
      </rPr>
      <t xml:space="preserve">柏</t>
    </r>
  </si>
  <si>
    <r>
      <rPr>
        <sz val="10"/>
        <rFont val="Noto Sans"/>
        <family val="2"/>
      </rPr>
      <t xml:space="preserve">ららぽーと柏の葉 クリスタルコート（柏市若柴</t>
    </r>
    <r>
      <rPr>
        <sz val="10"/>
        <rFont val="ＭＳ 明朝"/>
        <family val="1"/>
        <charset val="128"/>
      </rPr>
      <t xml:space="preserve">175</t>
    </r>
    <r>
      <rPr>
        <sz val="10"/>
        <rFont val="Noto Sans"/>
        <family val="2"/>
      </rPr>
      <t xml:space="preserve">）</t>
    </r>
  </si>
  <si>
    <t xml:space="preserve">参加者数はアンケート回収数</t>
  </si>
  <si>
    <r>
      <rPr>
        <sz val="10"/>
        <rFont val="Noto Sans"/>
        <family val="2"/>
      </rPr>
      <t xml:space="preserve">～</t>
    </r>
    <r>
      <rPr>
        <sz val="10"/>
        <rFont val="ＭＳ 明朝"/>
        <family val="1"/>
        <charset val="128"/>
      </rPr>
      <t xml:space="preserve">25</t>
    </r>
  </si>
  <si>
    <r>
      <rPr>
        <sz val="10"/>
        <rFont val="Noto Sans"/>
        <family val="2"/>
      </rPr>
      <t xml:space="preserve">第</t>
    </r>
    <r>
      <rPr>
        <sz val="10"/>
        <rFont val="ＭＳ 明朝"/>
        <family val="1"/>
        <charset val="128"/>
      </rPr>
      <t xml:space="preserve">33</t>
    </r>
    <r>
      <rPr>
        <sz val="10"/>
        <rFont val="Noto Sans"/>
        <family val="2"/>
      </rPr>
      <t xml:space="preserve">回地震工学研究発表会</t>
    </r>
  </si>
  <si>
    <r>
      <rPr>
        <sz val="10"/>
        <rFont val="Noto Sans"/>
        <family val="2"/>
      </rPr>
      <t xml:space="preserve">第</t>
    </r>
    <r>
      <rPr>
        <sz val="10"/>
        <rFont val="ＭＳ 明朝"/>
        <family val="1"/>
        <charset val="128"/>
      </rPr>
      <t xml:space="preserve">2</t>
    </r>
    <r>
      <rPr>
        <sz val="10"/>
        <rFont val="Noto Sans"/>
        <family val="2"/>
      </rPr>
      <t xml:space="preserve">回データモデルセミナー</t>
    </r>
  </si>
  <si>
    <t xml:space="preserve">鋼構造技術継承講演会～経験豊富な先人に学ぶ次世代への承継技術～</t>
  </si>
  <si>
    <r>
      <rPr>
        <sz val="10"/>
        <rFont val="Noto Sans"/>
        <family val="2"/>
      </rPr>
      <t xml:space="preserve">第</t>
    </r>
    <r>
      <rPr>
        <sz val="10"/>
        <rFont val="ＭＳ 明朝"/>
        <family val="1"/>
        <charset val="128"/>
      </rPr>
      <t xml:space="preserve">2</t>
    </r>
    <r>
      <rPr>
        <sz val="10"/>
        <rFont val="Noto Sans"/>
        <family val="2"/>
      </rPr>
      <t xml:space="preserve">回地震・津波に関するシンポジウム</t>
    </r>
  </si>
  <si>
    <t xml:space="preserve">ヴェルクよこすか</t>
  </si>
  <si>
    <r>
      <rPr>
        <sz val="10"/>
        <rFont val="Noto Sans"/>
        <family val="2"/>
      </rPr>
      <t xml:space="preserve">第</t>
    </r>
    <r>
      <rPr>
        <sz val="10"/>
        <rFont val="ＭＳ 明朝"/>
        <family val="1"/>
        <charset val="128"/>
      </rPr>
      <t xml:space="preserve">16</t>
    </r>
    <r>
      <rPr>
        <sz val="10"/>
        <rFont val="Noto Sans"/>
        <family val="2"/>
      </rPr>
      <t xml:space="preserve">回地震防災技術懇話会</t>
    </r>
  </si>
  <si>
    <r>
      <rPr>
        <sz val="10"/>
        <color rgb="FF000000"/>
        <rFont val="ＭＳ 明朝"/>
        <family val="1"/>
        <charset val="128"/>
      </rPr>
      <t xml:space="preserve">1</t>
    </r>
    <r>
      <rPr>
        <sz val="10"/>
        <color rgb="FF000000"/>
        <rFont val="Noto Sans"/>
        <family val="2"/>
      </rPr>
      <t xml:space="preserve">日間</t>
    </r>
  </si>
  <si>
    <r>
      <rPr>
        <sz val="10"/>
        <color rgb="FF000000"/>
        <rFont val="Noto Sans"/>
        <family val="2"/>
      </rPr>
      <t xml:space="preserve">第</t>
    </r>
    <r>
      <rPr>
        <sz val="10"/>
        <color rgb="FF000000"/>
        <rFont val="ＭＳ 明朝"/>
        <family val="1"/>
        <charset val="128"/>
      </rPr>
      <t xml:space="preserve">1</t>
    </r>
    <r>
      <rPr>
        <sz val="10"/>
        <color rgb="FF000000"/>
        <rFont val="Noto Sans"/>
        <family val="2"/>
      </rPr>
      <t xml:space="preserve">回断層変位評価にかかわる調査と広域応力の評価</t>
    </r>
  </si>
  <si>
    <t xml:space="preserve">土木学会・ＡＢ会議室</t>
  </si>
  <si>
    <r>
      <rPr>
        <sz val="10"/>
        <rFont val="Noto Sans"/>
        <family val="2"/>
      </rPr>
      <t xml:space="preserve">第</t>
    </r>
    <r>
      <rPr>
        <sz val="10"/>
        <rFont val="ＭＳ 明朝"/>
        <family val="1"/>
        <charset val="128"/>
      </rPr>
      <t xml:space="preserve">60</t>
    </r>
    <r>
      <rPr>
        <sz val="10"/>
        <rFont val="Noto Sans"/>
        <family val="2"/>
      </rPr>
      <t xml:space="preserve">回海岸工学講演会前日シンポジウム
「巨大津波災害に備えるための国土強靭化の役割」</t>
    </r>
  </si>
  <si>
    <t xml:space="preserve">九州大学医学部百年講堂</t>
  </si>
  <si>
    <r>
      <rPr>
        <sz val="10"/>
        <rFont val="Noto Sans"/>
        <family val="2"/>
      </rPr>
      <t xml:space="preserve">第</t>
    </r>
    <r>
      <rPr>
        <sz val="10"/>
        <rFont val="ＭＳ 明朝"/>
        <family val="1"/>
        <charset val="128"/>
      </rPr>
      <t xml:space="preserve">60</t>
    </r>
    <r>
      <rPr>
        <sz val="10"/>
        <rFont val="Noto Sans"/>
        <family val="2"/>
      </rPr>
      <t xml:space="preserve">回海岸工学講演会</t>
    </r>
  </si>
  <si>
    <t xml:space="preserve">九州大学医学部百年講堂同窓会館</t>
  </si>
  <si>
    <t xml:space="preserve">「木材産業の最前線」現地検討会　　</t>
  </si>
  <si>
    <t xml:space="preserve">茨城県内</t>
  </si>
  <si>
    <t xml:space="preserve">空港・港湾・鉄道の重荷重舗装に関する講習会（東京会場）</t>
  </si>
  <si>
    <t xml:space="preserve">空港・港湾・鉄道の重荷重舗装に関する講習会（福岡会場）</t>
  </si>
  <si>
    <t xml:space="preserve">東日本大震災土木史シンポジム</t>
  </si>
  <si>
    <r>
      <rPr>
        <sz val="10"/>
        <rFont val="Noto Sans"/>
        <family val="2"/>
      </rPr>
      <t xml:space="preserve">第</t>
    </r>
    <r>
      <rPr>
        <sz val="10"/>
        <rFont val="ＭＳ 明朝"/>
        <family val="1"/>
        <charset val="128"/>
      </rPr>
      <t xml:space="preserve">48</t>
    </r>
    <r>
      <rPr>
        <sz val="10"/>
        <rFont val="Noto Sans"/>
        <family val="2"/>
      </rPr>
      <t xml:space="preserve">回土木計画学研究発表会（秋大会）</t>
    </r>
  </si>
  <si>
    <r>
      <rPr>
        <sz val="10"/>
        <rFont val="Noto Sans"/>
        <family val="2"/>
      </rPr>
      <t xml:space="preserve">土木建設技術発表会</t>
    </r>
    <r>
      <rPr>
        <sz val="10"/>
        <rFont val="ＭＳ 明朝"/>
        <family val="1"/>
        <charset val="128"/>
      </rPr>
      <t xml:space="preserve">2013</t>
    </r>
  </si>
  <si>
    <t xml:space="preserve">「津波による橋梁構造物に及ぼす波力の評価」に関する成果報告会</t>
  </si>
  <si>
    <t xml:space="preserve">東京大学浅野キャンパス　武田ホール</t>
  </si>
  <si>
    <r>
      <rPr>
        <sz val="10"/>
        <rFont val="Noto Sans"/>
        <family val="2"/>
      </rPr>
      <t xml:space="preserve">第</t>
    </r>
    <r>
      <rPr>
        <sz val="10"/>
        <rFont val="ＭＳ 明朝"/>
        <family val="1"/>
        <charset val="128"/>
      </rPr>
      <t xml:space="preserve">1</t>
    </r>
    <r>
      <rPr>
        <sz val="10"/>
        <rFont val="Noto Sans"/>
        <family val="2"/>
      </rPr>
      <t xml:space="preserve">回土木建築情報学国際会議（</t>
    </r>
    <r>
      <rPr>
        <sz val="10"/>
        <rFont val="ＭＳ 明朝"/>
        <family val="1"/>
        <charset val="128"/>
      </rPr>
      <t xml:space="preserve">ICCBEI</t>
    </r>
    <r>
      <rPr>
        <sz val="10"/>
        <rFont val="Noto Sans"/>
        <family val="2"/>
      </rPr>
      <t xml:space="preserve">）</t>
    </r>
  </si>
  <si>
    <t xml:space="preserve">東京国際交流会館（プラザ平成）</t>
  </si>
  <si>
    <r>
      <rPr>
        <sz val="10"/>
        <rFont val="Noto Sans"/>
        <family val="2"/>
      </rPr>
      <t xml:space="preserve">応用力学委員会（東北地区）特別講演会 その</t>
    </r>
    <r>
      <rPr>
        <sz val="10"/>
        <rFont val="ＭＳ Ｐ明朝"/>
        <family val="1"/>
        <charset val="128"/>
      </rPr>
      <t xml:space="preserve">3</t>
    </r>
  </si>
  <si>
    <r>
      <rPr>
        <sz val="10"/>
        <rFont val="Noto Sans"/>
        <family val="2"/>
      </rPr>
      <t xml:space="preserve">東北大学（青葉山</t>
    </r>
    <r>
      <rPr>
        <sz val="10"/>
        <rFont val="ＭＳ 明朝"/>
        <family val="1"/>
        <charset val="128"/>
      </rPr>
      <t xml:space="preserve">C</t>
    </r>
    <r>
      <rPr>
        <sz val="10"/>
        <rFont val="Noto Sans"/>
        <family val="2"/>
      </rPr>
      <t xml:space="preserve">）総合研究棟</t>
    </r>
    <r>
      <rPr>
        <sz val="10"/>
        <rFont val="ＭＳ 明朝"/>
        <family val="1"/>
        <charset val="128"/>
      </rPr>
      <t xml:space="preserve">101</t>
    </r>
    <r>
      <rPr>
        <sz val="10"/>
        <rFont val="Noto Sans"/>
        <family val="2"/>
      </rPr>
      <t xml:space="preserve">号室</t>
    </r>
  </si>
  <si>
    <r>
      <rPr>
        <sz val="10"/>
        <color rgb="FF000000"/>
        <rFont val="ＭＳ 明朝"/>
        <family val="1"/>
        <charset val="128"/>
      </rPr>
      <t xml:space="preserve">2013</t>
    </r>
    <r>
      <rPr>
        <sz val="10"/>
        <color rgb="FF000000"/>
        <rFont val="Noto Sans"/>
        <family val="2"/>
      </rPr>
      <t xml:space="preserve">年制定コンクリート標準示方書「規準編」発刊に伴う報告会ならびに特別講演会</t>
    </r>
  </si>
  <si>
    <r>
      <rPr>
        <sz val="10"/>
        <rFont val="ＭＳ 明朝"/>
        <family val="1"/>
        <charset val="128"/>
      </rPr>
      <t xml:space="preserve">CIM</t>
    </r>
    <r>
      <rPr>
        <sz val="10"/>
        <rFont val="Noto Sans"/>
        <family val="2"/>
      </rPr>
      <t xml:space="preserve">に関する講演会（大阪）</t>
    </r>
  </si>
  <si>
    <t xml:space="preserve">大塚商会関西支店</t>
  </si>
  <si>
    <r>
      <rPr>
        <sz val="10"/>
        <rFont val="Noto Sans"/>
        <family val="2"/>
      </rPr>
      <t xml:space="preserve">第</t>
    </r>
    <r>
      <rPr>
        <sz val="10"/>
        <rFont val="ＭＳ 明朝"/>
        <family val="1"/>
        <charset val="128"/>
      </rPr>
      <t xml:space="preserve">50</t>
    </r>
    <r>
      <rPr>
        <sz val="10"/>
        <rFont val="Noto Sans"/>
        <family val="2"/>
      </rPr>
      <t xml:space="preserve">回環境工学研究フォーラム</t>
    </r>
  </si>
  <si>
    <r>
      <rPr>
        <sz val="10"/>
        <rFont val="Noto Sans"/>
        <family val="2"/>
      </rPr>
      <t xml:space="preserve">安全問題討論会‘</t>
    </r>
    <r>
      <rPr>
        <sz val="10"/>
        <rFont val="ＭＳ 明朝"/>
        <family val="1"/>
        <charset val="128"/>
      </rPr>
      <t xml:space="preserve">13</t>
    </r>
  </si>
  <si>
    <r>
      <rPr>
        <sz val="10"/>
        <rFont val="Noto Sans"/>
        <family val="2"/>
      </rPr>
      <t xml:space="preserve">・</t>
    </r>
    <r>
      <rPr>
        <sz val="10"/>
        <rFont val="ＭＳ 明朝"/>
        <family val="1"/>
        <charset val="128"/>
      </rPr>
      <t xml:space="preserve">28</t>
    </r>
    <r>
      <rPr>
        <sz val="10"/>
        <rFont val="Noto Sans"/>
        <family val="2"/>
      </rPr>
      <t xml:space="preserve">、</t>
    </r>
    <r>
      <rPr>
        <sz val="10"/>
        <rFont val="ＭＳ 明朝"/>
        <family val="1"/>
        <charset val="128"/>
      </rPr>
      <t xml:space="preserve">H.25.12.5</t>
    </r>
  </si>
  <si>
    <t xml:space="preserve">「トンネル・ライブラリー 山岳トンネルのインバート－設計・施工・維持管理－」講習会</t>
  </si>
  <si>
    <t xml:space="preserve">土木学会講堂、建設交流館、北海道建設会館</t>
  </si>
  <si>
    <t xml:space="preserve">参加者数は各開催日の合計</t>
  </si>
  <si>
    <r>
      <rPr>
        <sz val="10"/>
        <rFont val="Noto Sans"/>
        <family val="2"/>
      </rPr>
      <t xml:space="preserve">第</t>
    </r>
    <r>
      <rPr>
        <sz val="10"/>
        <rFont val="ＭＳ 明朝"/>
        <family val="1"/>
        <charset val="128"/>
      </rPr>
      <t xml:space="preserve">23</t>
    </r>
    <r>
      <rPr>
        <sz val="10"/>
        <rFont val="Noto Sans"/>
        <family val="2"/>
      </rPr>
      <t xml:space="preserve">回トンネル工学研究発表会</t>
    </r>
  </si>
  <si>
    <t xml:space="preserve">コンクリートの施工性能の照査・検査システムに関するシンポジウム</t>
  </si>
  <si>
    <r>
      <rPr>
        <sz val="10"/>
        <rFont val="ＭＳ 明朝"/>
        <family val="1"/>
        <charset val="128"/>
      </rPr>
      <t xml:space="preserve">CIM</t>
    </r>
    <r>
      <rPr>
        <sz val="10"/>
        <rFont val="Noto Sans"/>
        <family val="2"/>
      </rPr>
      <t xml:space="preserve">に関する講演会（金沢）</t>
    </r>
  </si>
  <si>
    <t xml:space="preserve">石川県勤労者福祉文化会館</t>
  </si>
  <si>
    <t xml:space="preserve">「鋼橋の疲労対策技術」講習会（大阪会場）</t>
  </si>
  <si>
    <r>
      <rPr>
        <sz val="10"/>
        <rFont val="Noto Sans"/>
        <family val="2"/>
      </rPr>
      <t xml:space="preserve">建設交流会館</t>
    </r>
    <r>
      <rPr>
        <sz val="10"/>
        <rFont val="ＭＳ 明朝"/>
        <family val="1"/>
        <charset val="128"/>
      </rPr>
      <t xml:space="preserve">702</t>
    </r>
    <r>
      <rPr>
        <sz val="10"/>
        <rFont val="Noto Sans"/>
        <family val="2"/>
      </rPr>
      <t xml:space="preserve">号室</t>
    </r>
  </si>
  <si>
    <t xml:space="preserve">「鋼橋の疲労対策技術」講習会（東京会場）</t>
  </si>
  <si>
    <t xml:space="preserve">若手／中堅技術者のための技術講習会　－気になる疑問、解決のポイントー</t>
  </si>
  <si>
    <r>
      <rPr>
        <sz val="10"/>
        <rFont val="ＭＳ 明朝"/>
        <family val="1"/>
        <charset val="128"/>
      </rPr>
      <t xml:space="preserve">CIM</t>
    </r>
    <r>
      <rPr>
        <sz val="10"/>
        <rFont val="Noto Sans"/>
        <family val="2"/>
      </rPr>
      <t xml:space="preserve">に関する講演会（東京）</t>
    </r>
  </si>
  <si>
    <r>
      <rPr>
        <sz val="10"/>
        <rFont val="Noto Sans"/>
        <family val="2"/>
      </rPr>
      <t xml:space="preserve">第</t>
    </r>
    <r>
      <rPr>
        <sz val="10"/>
        <rFont val="ＭＳ 明朝"/>
        <family val="1"/>
        <charset val="128"/>
      </rPr>
      <t xml:space="preserve">5</t>
    </r>
    <r>
      <rPr>
        <sz val="10"/>
        <rFont val="Noto Sans"/>
        <family val="2"/>
      </rPr>
      <t xml:space="preserve">回「相互連関を考慮したライフライン減災対策に関するシンポジウム」</t>
    </r>
  </si>
  <si>
    <r>
      <rPr>
        <sz val="10"/>
        <rFont val="Noto Sans"/>
        <family val="2"/>
      </rPr>
      <t xml:space="preserve">第</t>
    </r>
    <r>
      <rPr>
        <sz val="10"/>
        <rFont val="ＭＳ 明朝"/>
        <family val="1"/>
        <charset val="128"/>
      </rPr>
      <t xml:space="preserve">13</t>
    </r>
    <r>
      <rPr>
        <sz val="10"/>
        <rFont val="Noto Sans"/>
        <family val="2"/>
      </rPr>
      <t xml:space="preserve">回地震災害マネジメントセミナー</t>
    </r>
  </si>
  <si>
    <r>
      <rPr>
        <sz val="10"/>
        <rFont val="Noto Sans"/>
        <family val="2"/>
      </rPr>
      <t xml:space="preserve">米国</t>
    </r>
    <r>
      <rPr>
        <sz val="10"/>
        <rFont val="ＭＳ 明朝"/>
        <family val="1"/>
        <charset val="128"/>
      </rPr>
      <t xml:space="preserve">CIM</t>
    </r>
    <r>
      <rPr>
        <sz val="10"/>
        <rFont val="Noto Sans"/>
        <family val="2"/>
      </rPr>
      <t xml:space="preserve">技術調査団報告会</t>
    </r>
  </si>
  <si>
    <r>
      <rPr>
        <sz val="10"/>
        <color rgb="FF000000"/>
        <rFont val="Noto Sans"/>
        <family val="2"/>
      </rPr>
      <t xml:space="preserve">土木学会</t>
    </r>
    <r>
      <rPr>
        <sz val="10"/>
        <color rgb="FF000000"/>
        <rFont val="ＭＳ 明朝"/>
        <family val="1"/>
        <charset val="128"/>
      </rPr>
      <t xml:space="preserve">AB</t>
    </r>
    <r>
      <rPr>
        <sz val="10"/>
        <color rgb="FF000000"/>
        <rFont val="Noto Sans"/>
        <family val="2"/>
      </rPr>
      <t xml:space="preserve">会議室</t>
    </r>
  </si>
  <si>
    <r>
      <rPr>
        <sz val="10"/>
        <rFont val="Noto Sans"/>
        <family val="2"/>
      </rPr>
      <t xml:space="preserve">第</t>
    </r>
    <r>
      <rPr>
        <sz val="10"/>
        <rFont val="ＭＳ 明朝"/>
        <family val="1"/>
        <charset val="128"/>
      </rPr>
      <t xml:space="preserve">25</t>
    </r>
    <r>
      <rPr>
        <sz val="10"/>
        <rFont val="Noto Sans"/>
        <family val="2"/>
      </rPr>
      <t xml:space="preserve">回鋼構造基礎講座</t>
    </r>
  </si>
  <si>
    <r>
      <rPr>
        <sz val="10"/>
        <rFont val="Noto Sans"/>
        <family val="2"/>
      </rPr>
      <t xml:space="preserve">第</t>
    </r>
    <r>
      <rPr>
        <sz val="10"/>
        <rFont val="ＭＳ 明朝"/>
        <family val="1"/>
        <charset val="128"/>
      </rPr>
      <t xml:space="preserve">18</t>
    </r>
    <r>
      <rPr>
        <sz val="10"/>
        <rFont val="Noto Sans"/>
        <family val="2"/>
      </rPr>
      <t xml:space="preserve">回舗装工学講演会</t>
    </r>
  </si>
  <si>
    <r>
      <rPr>
        <sz val="10"/>
        <rFont val="Noto Sans"/>
        <family val="2"/>
      </rPr>
      <t xml:space="preserve">第</t>
    </r>
    <r>
      <rPr>
        <sz val="10"/>
        <rFont val="ＭＳ 明朝"/>
        <family val="1"/>
        <charset val="128"/>
      </rPr>
      <t xml:space="preserve">26</t>
    </r>
    <r>
      <rPr>
        <sz val="10"/>
        <rFont val="Noto Sans"/>
        <family val="2"/>
      </rPr>
      <t xml:space="preserve">回鋼構造基礎講座</t>
    </r>
  </si>
  <si>
    <t xml:space="preserve">鋼・合成構造標準示方書「維持管理編」講習会（東京）</t>
  </si>
  <si>
    <r>
      <rPr>
        <sz val="10"/>
        <rFont val="Noto Sans"/>
        <family val="2"/>
      </rPr>
      <t xml:space="preserve">第</t>
    </r>
    <r>
      <rPr>
        <sz val="10"/>
        <rFont val="ＭＳ 明朝"/>
        <family val="1"/>
        <charset val="128"/>
      </rPr>
      <t xml:space="preserve">31</t>
    </r>
    <r>
      <rPr>
        <sz val="10"/>
        <rFont val="Noto Sans"/>
        <family val="2"/>
      </rPr>
      <t xml:space="preserve">回 建設マネジメント問題に関する研究発表・討論会</t>
    </r>
  </si>
  <si>
    <r>
      <rPr>
        <sz val="10"/>
        <rFont val="Noto Sans"/>
        <family val="2"/>
      </rPr>
      <t xml:space="preserve">第</t>
    </r>
    <r>
      <rPr>
        <sz val="10"/>
        <rFont val="ＭＳ 明朝"/>
        <family val="1"/>
        <charset val="128"/>
      </rPr>
      <t xml:space="preserve">9</t>
    </r>
    <r>
      <rPr>
        <sz val="10"/>
        <rFont val="Noto Sans"/>
        <family val="2"/>
      </rPr>
      <t xml:space="preserve">回景観・デザイン研究発表会　シンポジウム</t>
    </r>
  </si>
  <si>
    <t xml:space="preserve">東京工業大学　大岡山キャンパス</t>
  </si>
  <si>
    <r>
      <rPr>
        <sz val="10"/>
        <rFont val="Noto Sans"/>
        <family val="2"/>
      </rPr>
      <t xml:space="preserve">第</t>
    </r>
    <r>
      <rPr>
        <sz val="10"/>
        <rFont val="ＭＳ 明朝"/>
        <family val="1"/>
        <charset val="128"/>
      </rPr>
      <t xml:space="preserve">9</t>
    </r>
    <r>
      <rPr>
        <sz val="10"/>
        <rFont val="Noto Sans"/>
        <family val="2"/>
      </rPr>
      <t xml:space="preserve">回景観・デザイン研究発表会</t>
    </r>
  </si>
  <si>
    <r>
      <rPr>
        <sz val="9"/>
        <rFont val="Noto Sans"/>
        <family val="2"/>
      </rPr>
      <t xml:space="preserve">第</t>
    </r>
    <r>
      <rPr>
        <sz val="9"/>
        <rFont val="ＭＳ Ｐ明朝"/>
        <family val="1"/>
        <charset val="128"/>
      </rPr>
      <t xml:space="preserve">2</t>
    </r>
    <r>
      <rPr>
        <sz val="9"/>
        <rFont val="Noto Sans"/>
        <family val="2"/>
      </rPr>
      <t xml:space="preserve">回主断層・副断層の変位評価　</t>
    </r>
  </si>
  <si>
    <t xml:space="preserve">土木学会・ＡＢ会議室　</t>
  </si>
  <si>
    <t xml:space="preserve">H26.</t>
  </si>
  <si>
    <r>
      <rPr>
        <sz val="10"/>
        <rFont val="Noto Sans"/>
        <family val="2"/>
      </rPr>
      <t xml:space="preserve">平成</t>
    </r>
    <r>
      <rPr>
        <sz val="10"/>
        <rFont val="ＭＳ 明朝"/>
        <family val="1"/>
        <charset val="128"/>
      </rPr>
      <t xml:space="preserve">25</t>
    </r>
    <r>
      <rPr>
        <sz val="10"/>
        <rFont val="Noto Sans"/>
        <family val="2"/>
      </rPr>
      <t xml:space="preserve">年度第</t>
    </r>
    <r>
      <rPr>
        <sz val="10"/>
        <rFont val="ＭＳ 明朝"/>
        <family val="1"/>
        <charset val="128"/>
      </rPr>
      <t xml:space="preserve">3</t>
    </r>
    <r>
      <rPr>
        <sz val="10"/>
        <rFont val="Noto Sans"/>
        <family val="2"/>
      </rPr>
      <t xml:space="preserve">回地震工学委員会研究会</t>
    </r>
  </si>
  <si>
    <r>
      <rPr>
        <sz val="10"/>
        <rFont val="Noto Sans"/>
        <family val="2"/>
      </rPr>
      <t xml:space="preserve">第</t>
    </r>
    <r>
      <rPr>
        <sz val="10"/>
        <rFont val="ＭＳ 明朝"/>
        <family val="1"/>
        <charset val="128"/>
      </rPr>
      <t xml:space="preserve">19</t>
    </r>
    <r>
      <rPr>
        <sz val="10"/>
        <rFont val="Noto Sans"/>
        <family val="2"/>
      </rPr>
      <t xml:space="preserve">回地下空間シンポジウム見学会</t>
    </r>
  </si>
  <si>
    <t xml:space="preserve">中央環状品川線　大橋連結路工事現場</t>
  </si>
  <si>
    <r>
      <rPr>
        <sz val="10"/>
        <rFont val="Noto Sans"/>
        <family val="2"/>
      </rPr>
      <t xml:space="preserve">第</t>
    </r>
    <r>
      <rPr>
        <sz val="10"/>
        <rFont val="ＭＳ 明朝"/>
        <family val="1"/>
        <charset val="128"/>
      </rPr>
      <t xml:space="preserve">19</t>
    </r>
    <r>
      <rPr>
        <sz val="10"/>
        <rFont val="Noto Sans"/>
        <family val="2"/>
      </rPr>
      <t xml:space="preserve">回地下空間シンポジウム</t>
    </r>
  </si>
  <si>
    <r>
      <rPr>
        <sz val="10"/>
        <rFont val="Noto Sans"/>
        <family val="2"/>
      </rPr>
      <t xml:space="preserve">第</t>
    </r>
    <r>
      <rPr>
        <sz val="10"/>
        <rFont val="ＭＳ 明朝"/>
        <family val="1"/>
        <charset val="128"/>
      </rPr>
      <t xml:space="preserve">38</t>
    </r>
    <r>
      <rPr>
        <sz val="10"/>
        <rFont val="Noto Sans"/>
        <family val="2"/>
      </rPr>
      <t xml:space="preserve">回環境システムシンポジウム「環境影響評価における配慮書手続の効果的運用に向けて」</t>
    </r>
  </si>
  <si>
    <t xml:space="preserve">鋼・合成構造標準示方書「維持管理編」講習会（大阪）</t>
  </si>
  <si>
    <r>
      <rPr>
        <sz val="10"/>
        <rFont val="Noto Sans"/>
        <family val="2"/>
      </rPr>
      <t xml:space="preserve">木材利用シンポジウム</t>
    </r>
    <r>
      <rPr>
        <sz val="10"/>
        <rFont val="ＭＳ 明朝"/>
        <family val="1"/>
        <charset val="128"/>
      </rPr>
      <t xml:space="preserve">in</t>
    </r>
    <r>
      <rPr>
        <sz val="10"/>
        <rFont val="Noto Sans"/>
        <family val="2"/>
      </rPr>
      <t xml:space="preserve">高知</t>
    </r>
  </si>
  <si>
    <t xml:space="preserve">高知県高知市高知会館</t>
  </si>
  <si>
    <r>
      <rPr>
        <sz val="10"/>
        <rFont val="ＭＳ 明朝"/>
        <family val="1"/>
        <charset val="128"/>
      </rPr>
      <t xml:space="preserve">CIM</t>
    </r>
    <r>
      <rPr>
        <sz val="10"/>
        <rFont val="Noto Sans"/>
        <family val="2"/>
      </rPr>
      <t xml:space="preserve">に関する講演会（沖縄）</t>
    </r>
  </si>
  <si>
    <r>
      <rPr>
        <sz val="10"/>
        <color rgb="FF000000"/>
        <rFont val="Noto Sans"/>
        <family val="2"/>
      </rPr>
      <t xml:space="preserve">沖縄県市町村自治会館</t>
    </r>
    <r>
      <rPr>
        <sz val="10"/>
        <color rgb="FF000000"/>
        <rFont val="ＭＳ 明朝"/>
        <family val="1"/>
        <charset val="128"/>
      </rPr>
      <t xml:space="preserve">(202,203</t>
    </r>
    <r>
      <rPr>
        <sz val="10"/>
        <color rgb="FF000000"/>
        <rFont val="Noto Sans"/>
        <family val="2"/>
      </rPr>
      <t xml:space="preserve">会議室</t>
    </r>
    <r>
      <rPr>
        <sz val="10"/>
        <color rgb="FF000000"/>
        <rFont val="ＭＳ 明朝"/>
        <family val="1"/>
        <charset val="128"/>
      </rPr>
      <t xml:space="preserve">)</t>
    </r>
  </si>
  <si>
    <r>
      <rPr>
        <sz val="10"/>
        <rFont val="Noto Sans"/>
        <family val="2"/>
      </rPr>
      <t xml:space="preserve">第</t>
    </r>
    <r>
      <rPr>
        <sz val="10"/>
        <rFont val="ＭＳ 明朝"/>
        <family val="1"/>
        <charset val="128"/>
      </rPr>
      <t xml:space="preserve">13</t>
    </r>
    <r>
      <rPr>
        <sz val="10"/>
        <rFont val="Noto Sans"/>
        <family val="2"/>
      </rPr>
      <t xml:space="preserve">回土木学会デザイン賞授賞式</t>
    </r>
  </si>
  <si>
    <r>
      <rPr>
        <sz val="10"/>
        <rFont val="ＭＳ 明朝"/>
        <family val="1"/>
        <charset val="128"/>
      </rPr>
      <t xml:space="preserve">CIM</t>
    </r>
    <r>
      <rPr>
        <sz val="10"/>
        <rFont val="Noto Sans"/>
        <family val="2"/>
      </rPr>
      <t xml:space="preserve">に関する講演会－米国</t>
    </r>
    <r>
      <rPr>
        <sz val="10"/>
        <rFont val="ＭＳ 明朝"/>
        <family val="1"/>
        <charset val="128"/>
      </rPr>
      <t xml:space="preserve">CIM</t>
    </r>
    <r>
      <rPr>
        <sz val="10"/>
        <rFont val="Noto Sans"/>
        <family val="2"/>
      </rPr>
      <t xml:space="preserve">技術調査報告会－（大阪）</t>
    </r>
  </si>
  <si>
    <t xml:space="preserve">大塚商会　関西支社</t>
  </si>
  <si>
    <t xml:space="preserve">路面テクスチャとすべりに関する講習会（東京会場）</t>
  </si>
  <si>
    <r>
      <rPr>
        <sz val="10"/>
        <rFont val="ＭＳ 明朝"/>
        <family val="1"/>
        <charset val="128"/>
      </rPr>
      <t xml:space="preserve">CIM</t>
    </r>
    <r>
      <rPr>
        <sz val="10"/>
        <rFont val="Noto Sans"/>
        <family val="2"/>
      </rPr>
      <t xml:space="preserve">に関する講演会－米国</t>
    </r>
    <r>
      <rPr>
        <sz val="10"/>
        <rFont val="ＭＳ 明朝"/>
        <family val="1"/>
        <charset val="128"/>
      </rPr>
      <t xml:space="preserve">CIM</t>
    </r>
    <r>
      <rPr>
        <sz val="10"/>
        <rFont val="Noto Sans"/>
        <family val="2"/>
      </rPr>
      <t xml:space="preserve">技術調査報告会－（東京）</t>
    </r>
  </si>
  <si>
    <t xml:space="preserve">路面テクスチャとすべりに関する講習会（北海道会場）</t>
  </si>
  <si>
    <r>
      <rPr>
        <sz val="10"/>
        <rFont val="Noto Sans"/>
        <family val="2"/>
      </rPr>
      <t xml:space="preserve">第</t>
    </r>
    <r>
      <rPr>
        <sz val="10"/>
        <rFont val="ＭＳ 明朝"/>
        <family val="1"/>
        <charset val="128"/>
      </rPr>
      <t xml:space="preserve">58</t>
    </r>
    <r>
      <rPr>
        <sz val="10"/>
        <rFont val="Noto Sans"/>
        <family val="2"/>
      </rPr>
      <t xml:space="preserve">回水工学講演会</t>
    </r>
  </si>
  <si>
    <t xml:space="preserve">神戸大学六甲台キャンパス</t>
  </si>
  <si>
    <r>
      <rPr>
        <sz val="10"/>
        <rFont val="Noto Sans"/>
        <family val="2"/>
      </rPr>
      <t xml:space="preserve">第</t>
    </r>
    <r>
      <rPr>
        <sz val="10"/>
        <rFont val="ＭＳ 明朝"/>
        <family val="1"/>
        <charset val="128"/>
      </rPr>
      <t xml:space="preserve">26</t>
    </r>
    <r>
      <rPr>
        <sz val="10"/>
        <rFont val="Noto Sans"/>
        <family val="2"/>
      </rPr>
      <t xml:space="preserve">回アゲールシンポジウム</t>
    </r>
  </si>
  <si>
    <r>
      <rPr>
        <sz val="10"/>
        <rFont val="Noto Sans"/>
        <family val="2"/>
      </rPr>
      <t xml:space="preserve">第</t>
    </r>
    <r>
      <rPr>
        <sz val="10"/>
        <rFont val="ＭＳ 明朝"/>
        <family val="1"/>
        <charset val="128"/>
      </rPr>
      <t xml:space="preserve">58</t>
    </r>
    <r>
      <rPr>
        <sz val="10"/>
        <rFont val="Noto Sans"/>
        <family val="2"/>
      </rPr>
      <t xml:space="preserve">回水工学講演会特別講演</t>
    </r>
  </si>
  <si>
    <t xml:space="preserve">地下空間の防災・減災セミナー　～水害時の避難を中心に～</t>
  </si>
  <si>
    <r>
      <rPr>
        <sz val="10"/>
        <rFont val="Noto Sans"/>
        <family val="2"/>
      </rPr>
      <t xml:space="preserve">グランフロント大阪ナレッジキャピタル 北館 </t>
    </r>
    <r>
      <rPr>
        <sz val="10"/>
        <rFont val="ＭＳ 明朝"/>
        <family val="1"/>
        <charset val="128"/>
      </rPr>
      <t xml:space="preserve">Tower C</t>
    </r>
    <r>
      <rPr>
        <sz val="10"/>
        <rFont val="Noto Sans"/>
        <family val="2"/>
      </rPr>
      <t xml:space="preserve">　９階「関西大学うめきたラボラトリ」</t>
    </r>
  </si>
  <si>
    <t xml:space="preserve">土木学会環境工学委員会ワークショップ　－環境工学は２１世紀に何をすべきか？</t>
  </si>
  <si>
    <t xml:space="preserve">東京大学工学部１１号館１階講堂</t>
  </si>
  <si>
    <r>
      <rPr>
        <sz val="10"/>
        <rFont val="Noto Sans"/>
        <family val="2"/>
      </rPr>
      <t xml:space="preserve">コンクリ－トあと施工アンカ</t>
    </r>
    <r>
      <rPr>
        <sz val="10"/>
        <rFont val="ＭＳ 明朝"/>
        <family val="1"/>
        <charset val="128"/>
      </rPr>
      <t xml:space="preserve">-</t>
    </r>
    <r>
      <rPr>
        <sz val="10"/>
        <rFont val="Noto Sans"/>
        <family val="2"/>
      </rPr>
      <t xml:space="preserve">工法の設計・施工指針</t>
    </r>
    <r>
      <rPr>
        <sz val="10"/>
        <rFont val="ＭＳ 明朝"/>
        <family val="1"/>
        <charset val="128"/>
      </rPr>
      <t xml:space="preserve">(</t>
    </r>
    <r>
      <rPr>
        <sz val="10"/>
        <rFont val="Noto Sans"/>
        <family val="2"/>
      </rPr>
      <t xml:space="preserve">案</t>
    </r>
    <r>
      <rPr>
        <sz val="10"/>
        <rFont val="ＭＳ 明朝"/>
        <family val="1"/>
        <charset val="128"/>
      </rPr>
      <t xml:space="preserve">)</t>
    </r>
    <r>
      <rPr>
        <sz val="10"/>
        <rFont val="Noto Sans"/>
        <family val="2"/>
      </rPr>
      <t xml:space="preserve">発刊に伴う講習会</t>
    </r>
  </si>
  <si>
    <t xml:space="preserve">スクワ－ル麹町５Ｆ</t>
  </si>
  <si>
    <r>
      <rPr>
        <sz val="10"/>
        <rFont val="Noto Sans"/>
        <family val="2"/>
      </rPr>
      <t xml:space="preserve">建設マネジメントに関する地域シンポジウム</t>
    </r>
    <r>
      <rPr>
        <sz val="10"/>
        <rFont val="ＭＳ 明朝"/>
        <family val="1"/>
        <charset val="128"/>
      </rPr>
      <t xml:space="preserve">in</t>
    </r>
    <r>
      <rPr>
        <sz val="10"/>
        <rFont val="Noto Sans"/>
        <family val="2"/>
      </rPr>
      <t xml:space="preserve">広島</t>
    </r>
  </si>
  <si>
    <r>
      <rPr>
        <sz val="10"/>
        <rFont val="Noto Sans"/>
        <family val="2"/>
      </rPr>
      <t xml:space="preserve">広島</t>
    </r>
    <r>
      <rPr>
        <sz val="10"/>
        <rFont val="ＭＳ 明朝"/>
        <family val="1"/>
        <charset val="128"/>
      </rPr>
      <t xml:space="preserve">YMCA</t>
    </r>
    <r>
      <rPr>
        <sz val="10"/>
        <rFont val="Noto Sans"/>
        <family val="2"/>
      </rPr>
      <t xml:space="preserve">国際文化センター</t>
    </r>
  </si>
  <si>
    <r>
      <rPr>
        <sz val="10"/>
        <rFont val="Noto Sans"/>
        <family val="2"/>
      </rPr>
      <t xml:space="preserve">第</t>
    </r>
    <r>
      <rPr>
        <sz val="10"/>
        <rFont val="ＭＳ 明朝"/>
        <family val="1"/>
        <charset val="128"/>
      </rPr>
      <t xml:space="preserve">5</t>
    </r>
    <r>
      <rPr>
        <sz val="10"/>
        <rFont val="Noto Sans"/>
        <family val="2"/>
      </rPr>
      <t xml:space="preserve">回木材利用シンポジウム</t>
    </r>
  </si>
  <si>
    <t xml:space="preserve">エッサム本社ビル</t>
  </si>
  <si>
    <r>
      <rPr>
        <sz val="10"/>
        <rFont val="Noto Sans"/>
        <family val="2"/>
      </rPr>
      <t xml:space="preserve">第</t>
    </r>
    <r>
      <rPr>
        <sz val="10"/>
        <rFont val="ＭＳ 明朝"/>
        <family val="1"/>
        <charset val="128"/>
      </rPr>
      <t xml:space="preserve">3</t>
    </r>
    <r>
      <rPr>
        <sz val="10"/>
        <rFont val="Noto Sans"/>
        <family val="2"/>
      </rPr>
      <t xml:space="preserve">回「断層性状の評価に関する事例」</t>
    </r>
  </si>
  <si>
    <t xml:space="preserve">応用力学フォーラム（沖縄地区）地震・津波防災減災に向けた数値解析予測に関する研究会</t>
  </si>
  <si>
    <t xml:space="preserve">琉球大学 工学部</t>
  </si>
  <si>
    <r>
      <rPr>
        <sz val="10"/>
        <rFont val="ＭＳ 明朝"/>
        <family val="1"/>
        <charset val="128"/>
      </rPr>
      <t xml:space="preserve">FRP</t>
    </r>
    <r>
      <rPr>
        <sz val="10"/>
        <rFont val="Noto Sans"/>
        <family val="2"/>
      </rPr>
      <t xml:space="preserve">と鋼との接合技術に関する講習会</t>
    </r>
  </si>
  <si>
    <r>
      <rPr>
        <sz val="10"/>
        <rFont val="Noto Sans"/>
        <family val="2"/>
      </rPr>
      <t xml:space="preserve">北海道大学工学部 </t>
    </r>
    <r>
      <rPr>
        <sz val="10"/>
        <rFont val="ＭＳ 明朝"/>
        <family val="1"/>
        <charset val="128"/>
      </rPr>
      <t xml:space="preserve">N302</t>
    </r>
    <r>
      <rPr>
        <sz val="10"/>
        <rFont val="Noto Sans"/>
        <family val="2"/>
      </rPr>
      <t xml:space="preserve">教室</t>
    </r>
  </si>
  <si>
    <t xml:space="preserve">環境・エネルギー・防災の流体力学小委員会 特別講演会</t>
  </si>
  <si>
    <r>
      <rPr>
        <sz val="10"/>
        <rFont val="Noto Sans"/>
        <family val="2"/>
      </rPr>
      <t xml:space="preserve">京都大学（桂</t>
    </r>
    <r>
      <rPr>
        <sz val="10"/>
        <rFont val="ＭＳ 明朝"/>
        <family val="1"/>
        <charset val="128"/>
      </rPr>
      <t xml:space="preserve">C</t>
    </r>
    <r>
      <rPr>
        <sz val="10"/>
        <rFont val="Noto Sans"/>
        <family val="2"/>
      </rPr>
      <t xml:space="preserve">）</t>
    </r>
    <r>
      <rPr>
        <sz val="10"/>
        <rFont val="ＭＳ 明朝"/>
        <family val="1"/>
        <charset val="128"/>
      </rPr>
      <t xml:space="preserve">C1-1</t>
    </r>
    <r>
      <rPr>
        <sz val="10"/>
        <rFont val="Noto Sans"/>
        <family val="2"/>
      </rPr>
      <t xml:space="preserve">棟</t>
    </r>
    <r>
      <rPr>
        <sz val="10"/>
        <rFont val="ＭＳ 明朝"/>
        <family val="1"/>
        <charset val="128"/>
      </rPr>
      <t xml:space="preserve">117</t>
    </r>
    <r>
      <rPr>
        <sz val="10"/>
        <rFont val="Noto Sans"/>
        <family val="2"/>
      </rPr>
      <t xml:space="preserve">号</t>
    </r>
  </si>
  <si>
    <r>
      <rPr>
        <sz val="10"/>
        <rFont val="Noto Sans"/>
        <family val="2"/>
      </rPr>
      <t xml:space="preserve">応用力学委員会（東北地区）特別講演会 その</t>
    </r>
    <r>
      <rPr>
        <sz val="10"/>
        <rFont val="ＭＳ Ｐ明朝"/>
        <family val="1"/>
        <charset val="128"/>
      </rPr>
      <t xml:space="preserve">2</t>
    </r>
  </si>
  <si>
    <r>
      <rPr>
        <sz val="10"/>
        <rFont val="Noto Sans"/>
        <family val="2"/>
      </rPr>
      <t xml:space="preserve">第</t>
    </r>
    <r>
      <rPr>
        <sz val="10"/>
        <rFont val="ＭＳ 明朝"/>
        <family val="1"/>
        <charset val="128"/>
      </rPr>
      <t xml:space="preserve">42</t>
    </r>
    <r>
      <rPr>
        <sz val="10"/>
        <rFont val="Noto Sans"/>
        <family val="2"/>
      </rPr>
      <t xml:space="preserve">回岩盤力学に関するシンポジウム</t>
    </r>
  </si>
  <si>
    <r>
      <rPr>
        <sz val="10"/>
        <rFont val="Noto Sans"/>
        <family val="2"/>
      </rPr>
      <t xml:space="preserve">土木学会 講堂、</t>
    </r>
    <r>
      <rPr>
        <sz val="10"/>
        <rFont val="ＭＳ 明朝"/>
        <family val="1"/>
        <charset val="128"/>
      </rPr>
      <t xml:space="preserve">CD</t>
    </r>
    <r>
      <rPr>
        <sz val="10"/>
        <rFont val="Noto Sans"/>
        <family val="2"/>
      </rPr>
      <t xml:space="preserve">、</t>
    </r>
    <r>
      <rPr>
        <sz val="10"/>
        <rFont val="ＭＳ 明朝"/>
        <family val="1"/>
        <charset val="128"/>
      </rPr>
      <t xml:space="preserve">EF</t>
    </r>
    <r>
      <rPr>
        <sz val="10"/>
        <rFont val="Noto Sans"/>
        <family val="2"/>
      </rPr>
      <t xml:space="preserve">会議室</t>
    </r>
  </si>
  <si>
    <t xml:space="preserve">「土木構造物のﾗｲﾌｻｲｸﾙﾏﾈｼﾞﾒﾝﾄ～方法論と実例，ｶﾞｲﾄﾞﾗｲﾝ～」発刊に伴う講習会</t>
  </si>
  <si>
    <t xml:space="preserve">復興事業マネジメントに関する講演会</t>
  </si>
  <si>
    <t xml:space="preserve">建設マネジメントに関する地域シンポジウム（九州）</t>
  </si>
  <si>
    <t xml:space="preserve">エルガーラホール</t>
  </si>
  <si>
    <r>
      <rPr>
        <sz val="9"/>
        <rFont val="ＭＳ Ｐゴシック"/>
        <family val="3"/>
        <charset val="128"/>
      </rPr>
      <t xml:space="preserve">№139</t>
    </r>
    <r>
      <rPr>
        <sz val="9"/>
        <rFont val="Noto Sans"/>
        <family val="2"/>
      </rPr>
      <t xml:space="preserve">　土木の語り部と “東京土木百景を”観光工学サロン</t>
    </r>
  </si>
  <si>
    <t xml:space="preserve">ＪＲ四谷駅</t>
  </si>
  <si>
    <r>
      <rPr>
        <sz val="9"/>
        <rFont val="ＭＳ Ｐゴシック"/>
        <family val="3"/>
        <charset val="128"/>
      </rPr>
      <t xml:space="preserve">№140</t>
    </r>
    <r>
      <rPr>
        <sz val="9"/>
        <rFont val="Noto Sans"/>
        <family val="2"/>
      </rPr>
      <t xml:space="preserve">　土木の語り部と “東京土木百景を”観光工学サロン</t>
    </r>
  </si>
  <si>
    <t xml:space="preserve">ＪＲ「三鷹駅」</t>
  </si>
  <si>
    <r>
      <rPr>
        <sz val="9"/>
        <rFont val="ＭＳ Ｐゴシック"/>
        <family val="3"/>
        <charset val="128"/>
      </rPr>
      <t xml:space="preserve">№141</t>
    </r>
    <r>
      <rPr>
        <sz val="9"/>
        <rFont val="Noto Sans"/>
        <family val="2"/>
      </rPr>
      <t xml:space="preserve">　土木の語り部と “東京土木百景を”観光工学サロン</t>
    </r>
  </si>
  <si>
    <r>
      <rPr>
        <sz val="9"/>
        <rFont val="ＭＳ Ｐゴシック"/>
        <family val="3"/>
        <charset val="128"/>
      </rPr>
      <t xml:space="preserve">№142</t>
    </r>
    <r>
      <rPr>
        <sz val="9"/>
        <rFont val="Noto Sans"/>
        <family val="2"/>
      </rPr>
      <t xml:space="preserve">　土木の語り部と “東京土木百景を”観光工学サロン</t>
    </r>
  </si>
  <si>
    <t xml:space="preserve">ＪＲ四ッ谷駅</t>
  </si>
  <si>
    <r>
      <rPr>
        <sz val="9"/>
        <rFont val="ＭＳ Ｐゴシック"/>
        <family val="3"/>
        <charset val="128"/>
      </rPr>
      <t xml:space="preserve">№16</t>
    </r>
    <r>
      <rPr>
        <sz val="9"/>
        <rFont val="Noto Sans"/>
        <family val="2"/>
      </rPr>
      <t xml:space="preserve">　観光興学トークサロン</t>
    </r>
  </si>
  <si>
    <t xml:space="preserve">神田古書センター５階　らくごカフェ</t>
  </si>
  <si>
    <r>
      <rPr>
        <sz val="9"/>
        <rFont val="ＭＳ Ｐゴシック"/>
        <family val="3"/>
        <charset val="128"/>
      </rPr>
      <t xml:space="preserve">№143</t>
    </r>
    <r>
      <rPr>
        <sz val="9"/>
        <rFont val="Noto Sans"/>
        <family val="2"/>
      </rPr>
      <t xml:space="preserve">　土木の語り部と “東京土木百景を”観光工学サロン</t>
    </r>
  </si>
  <si>
    <t xml:space="preserve">ＪＲ東京駅</t>
  </si>
  <si>
    <r>
      <rPr>
        <sz val="9"/>
        <rFont val="ＭＳ Ｐゴシック"/>
        <family val="3"/>
        <charset val="128"/>
      </rPr>
      <t xml:space="preserve">№144</t>
    </r>
    <r>
      <rPr>
        <sz val="9"/>
        <rFont val="Noto Sans"/>
        <family val="2"/>
      </rPr>
      <t xml:space="preserve">　土木の語り部と “東京土木百景を”観光工学サロン</t>
    </r>
  </si>
  <si>
    <t xml:space="preserve">ＪＲ両国駅</t>
  </si>
  <si>
    <r>
      <rPr>
        <sz val="9"/>
        <rFont val="ＭＳ Ｐゴシック"/>
        <family val="3"/>
        <charset val="128"/>
      </rPr>
      <t xml:space="preserve">№145</t>
    </r>
    <r>
      <rPr>
        <sz val="9"/>
        <rFont val="Noto Sans"/>
        <family val="2"/>
      </rPr>
      <t xml:space="preserve">　土木の語り部と “東京土木百景を”観光工学サロン</t>
    </r>
  </si>
  <si>
    <r>
      <rPr>
        <sz val="9"/>
        <rFont val="ＭＳ Ｐゴシック"/>
        <family val="3"/>
        <charset val="128"/>
      </rPr>
      <t xml:space="preserve">№146</t>
    </r>
    <r>
      <rPr>
        <sz val="9"/>
        <rFont val="Noto Sans"/>
        <family val="2"/>
      </rPr>
      <t xml:space="preserve">　土木の語り部と “東京土木百景を”観光工学サロン</t>
    </r>
  </si>
  <si>
    <r>
      <rPr>
        <sz val="9"/>
        <rFont val="ＭＳ Ｐゴシック"/>
        <family val="3"/>
        <charset val="128"/>
      </rPr>
      <t xml:space="preserve">№147</t>
    </r>
    <r>
      <rPr>
        <sz val="9"/>
        <rFont val="Noto Sans"/>
        <family val="2"/>
      </rPr>
      <t xml:space="preserve">　土木の語り部と “東京土木百景を”観光工学サロン</t>
    </r>
  </si>
  <si>
    <t xml:space="preserve">ＪＲ浅草橋駅</t>
  </si>
  <si>
    <r>
      <rPr>
        <sz val="9"/>
        <rFont val="ＭＳ Ｐゴシック"/>
        <family val="3"/>
        <charset val="128"/>
      </rPr>
      <t xml:space="preserve">№148</t>
    </r>
    <r>
      <rPr>
        <sz val="9"/>
        <rFont val="Noto Sans"/>
        <family val="2"/>
      </rPr>
      <t xml:space="preserve">　土木の語り部と “東京土木百景を”観光工学サロン</t>
    </r>
  </si>
  <si>
    <r>
      <rPr>
        <sz val="9"/>
        <rFont val="ＭＳ Ｐゴシック"/>
        <family val="3"/>
        <charset val="128"/>
      </rPr>
      <t xml:space="preserve">№149</t>
    </r>
    <r>
      <rPr>
        <sz val="9"/>
        <rFont val="Noto Sans"/>
        <family val="2"/>
      </rPr>
      <t xml:space="preserve">　土木の語り部と “東京土木百景を”観光工学サロン</t>
    </r>
  </si>
  <si>
    <r>
      <rPr>
        <sz val="9"/>
        <rFont val="ＭＳ Ｐゴシック"/>
        <family val="3"/>
        <charset val="128"/>
      </rPr>
      <t xml:space="preserve">№17</t>
    </r>
    <r>
      <rPr>
        <sz val="9"/>
        <rFont val="Noto Sans"/>
        <family val="2"/>
      </rPr>
      <t xml:space="preserve">　観光興学トークサロン</t>
    </r>
  </si>
  <si>
    <r>
      <rPr>
        <sz val="9"/>
        <rFont val="ＭＳ Ｐゴシック"/>
        <family val="3"/>
        <charset val="128"/>
      </rPr>
      <t xml:space="preserve">№159</t>
    </r>
    <r>
      <rPr>
        <sz val="9"/>
        <rFont val="Noto Sans"/>
        <family val="2"/>
      </rPr>
      <t xml:space="preserve">　土木の語り部と “東京土木百景を”観光工学サロン</t>
    </r>
  </si>
  <si>
    <r>
      <rPr>
        <sz val="9"/>
        <rFont val="ＭＳ Ｐゴシック"/>
        <family val="3"/>
        <charset val="128"/>
      </rPr>
      <t xml:space="preserve">№160</t>
    </r>
    <r>
      <rPr>
        <sz val="9"/>
        <rFont val="Noto Sans"/>
        <family val="2"/>
      </rPr>
      <t xml:space="preserve">　土木の語り部と “東京土木百景を”観光工学サロン</t>
    </r>
  </si>
  <si>
    <r>
      <rPr>
        <sz val="9"/>
        <rFont val="ＭＳ Ｐゴシック"/>
        <family val="3"/>
        <charset val="128"/>
      </rPr>
      <t xml:space="preserve">№161</t>
    </r>
    <r>
      <rPr>
        <sz val="9"/>
        <rFont val="Noto Sans"/>
        <family val="2"/>
      </rPr>
      <t xml:space="preserve">　土木の語り部と “東京土木百景を”観光工学サロン</t>
    </r>
  </si>
  <si>
    <r>
      <rPr>
        <sz val="9"/>
        <rFont val="ＭＳ Ｐゴシック"/>
        <family val="3"/>
        <charset val="128"/>
      </rPr>
      <t xml:space="preserve">JR</t>
    </r>
    <r>
      <rPr>
        <sz val="9"/>
        <rFont val="Noto Sans"/>
        <family val="2"/>
      </rPr>
      <t xml:space="preserve">東京駅丸の内中央口</t>
    </r>
  </si>
  <si>
    <r>
      <rPr>
        <sz val="9"/>
        <rFont val="ＭＳ Ｐゴシック"/>
        <family val="3"/>
        <charset val="128"/>
      </rPr>
      <t xml:space="preserve">№162</t>
    </r>
    <r>
      <rPr>
        <sz val="9"/>
        <rFont val="Noto Sans"/>
        <family val="2"/>
      </rPr>
      <t xml:space="preserve">　土木の語り部と “東京土木百景を”観光工学サロン</t>
    </r>
  </si>
  <si>
    <r>
      <rPr>
        <sz val="9"/>
        <rFont val="ＭＳ Ｐゴシック"/>
        <family val="3"/>
        <charset val="128"/>
      </rPr>
      <t xml:space="preserve">JR</t>
    </r>
    <r>
      <rPr>
        <sz val="9"/>
        <rFont val="Noto Sans"/>
        <family val="2"/>
      </rPr>
      <t xml:space="preserve">高田馬場</t>
    </r>
  </si>
  <si>
    <r>
      <rPr>
        <sz val="9"/>
        <rFont val="ＭＳ Ｐゴシック"/>
        <family val="3"/>
        <charset val="128"/>
      </rPr>
      <t xml:space="preserve">№18</t>
    </r>
    <r>
      <rPr>
        <sz val="9"/>
        <rFont val="Noto Sans"/>
        <family val="2"/>
      </rPr>
      <t xml:space="preserve">　土木の語り部・体験サロン！</t>
    </r>
  </si>
  <si>
    <r>
      <rPr>
        <sz val="9"/>
        <rFont val="ＭＳ Ｐゴシック"/>
        <family val="3"/>
        <charset val="128"/>
      </rPr>
      <t xml:space="preserve">№155</t>
    </r>
    <r>
      <rPr>
        <sz val="9"/>
        <rFont val="Noto Sans"/>
        <family val="2"/>
      </rPr>
      <t xml:space="preserve">　土木の語り部と“東京の土木百景を”夜景観光サロン！</t>
    </r>
  </si>
  <si>
    <t xml:space="preserve">東京駅</t>
  </si>
  <si>
    <r>
      <rPr>
        <sz val="9"/>
        <rFont val="ＭＳ Ｐゴシック"/>
        <family val="3"/>
        <charset val="128"/>
      </rPr>
      <t xml:space="preserve">№156</t>
    </r>
    <r>
      <rPr>
        <sz val="9"/>
        <rFont val="Noto Sans"/>
        <family val="2"/>
      </rPr>
      <t xml:space="preserve">　土木の語り部と“東京の土木百景を”夜景観光サロン！</t>
    </r>
  </si>
  <si>
    <r>
      <rPr>
        <sz val="9"/>
        <rFont val="ＭＳ Ｐゴシック"/>
        <family val="3"/>
        <charset val="128"/>
      </rPr>
      <t xml:space="preserve">№157</t>
    </r>
    <r>
      <rPr>
        <sz val="9"/>
        <rFont val="Noto Sans"/>
        <family val="2"/>
      </rPr>
      <t xml:space="preserve">　土木の語り部と“東京の土木百景を”夜景観光サロン！</t>
    </r>
  </si>
  <si>
    <t xml:space="preserve">ＪＲ原宿駅</t>
  </si>
  <si>
    <r>
      <rPr>
        <sz val="9"/>
        <rFont val="ＭＳ Ｐゴシック"/>
        <family val="3"/>
        <charset val="128"/>
      </rPr>
      <t xml:space="preserve">№158</t>
    </r>
    <r>
      <rPr>
        <sz val="9"/>
        <rFont val="Noto Sans"/>
        <family val="2"/>
      </rPr>
      <t xml:space="preserve">　土木の語り部と“東京の土木百景を”夜景観光サロン！</t>
    </r>
  </si>
  <si>
    <r>
      <rPr>
        <sz val="9"/>
        <rFont val="ＭＳ Ｐゴシック"/>
        <family val="3"/>
        <charset val="128"/>
      </rPr>
      <t xml:space="preserve">№163</t>
    </r>
    <r>
      <rPr>
        <sz val="9"/>
        <rFont val="Noto Sans"/>
        <family val="2"/>
      </rPr>
      <t xml:space="preserve">　土木の語り部と“東京の土木百景を”夜景観光サロン！</t>
    </r>
  </si>
  <si>
    <r>
      <rPr>
        <sz val="9"/>
        <rFont val="ＭＳ Ｐゴシック"/>
        <family val="3"/>
        <charset val="128"/>
      </rPr>
      <t xml:space="preserve">JR</t>
    </r>
    <r>
      <rPr>
        <sz val="9"/>
        <rFont val="Noto Sans"/>
        <family val="2"/>
      </rPr>
      <t xml:space="preserve">浅草駅</t>
    </r>
  </si>
  <si>
    <r>
      <rPr>
        <sz val="9"/>
        <rFont val="ＭＳ Ｐゴシック"/>
        <family val="3"/>
        <charset val="128"/>
      </rPr>
      <t xml:space="preserve">№164</t>
    </r>
    <r>
      <rPr>
        <sz val="9"/>
        <rFont val="Noto Sans"/>
        <family val="2"/>
      </rPr>
      <t xml:space="preserve">　土木の語り部と“東京の土木百景を”夜景観光サロン！</t>
    </r>
  </si>
  <si>
    <r>
      <rPr>
        <sz val="9"/>
        <rFont val="ＭＳ Ｐゴシック"/>
        <family val="3"/>
        <charset val="128"/>
      </rPr>
      <t xml:space="preserve">№165</t>
    </r>
    <r>
      <rPr>
        <sz val="9"/>
        <rFont val="Noto Sans"/>
        <family val="2"/>
      </rPr>
      <t xml:space="preserve">　土木の語り部と“東京の土木百景を”夜景観光サロン！</t>
    </r>
  </si>
  <si>
    <r>
      <rPr>
        <sz val="9"/>
        <rFont val="ＭＳ Ｐゴシック"/>
        <family val="3"/>
        <charset val="128"/>
      </rPr>
      <t xml:space="preserve">JR</t>
    </r>
    <r>
      <rPr>
        <sz val="9"/>
        <rFont val="Noto Sans"/>
        <family val="2"/>
      </rPr>
      <t xml:space="preserve">東京駅</t>
    </r>
  </si>
  <si>
    <r>
      <rPr>
        <sz val="9"/>
        <rFont val="ＭＳ Ｐゴシック"/>
        <family val="3"/>
        <charset val="128"/>
      </rPr>
      <t xml:space="preserve">№166</t>
    </r>
    <r>
      <rPr>
        <sz val="9"/>
        <rFont val="Noto Sans"/>
        <family val="2"/>
      </rPr>
      <t xml:space="preserve">　土木の語り部と“東京の土木百景を”夜景観光サロン！</t>
    </r>
  </si>
  <si>
    <r>
      <rPr>
        <sz val="10"/>
        <rFont val="Noto Sans"/>
        <family val="2"/>
      </rPr>
      <t xml:space="preserve">平成</t>
    </r>
    <r>
      <rPr>
        <sz val="10"/>
        <rFont val="ＭＳ 明朝"/>
        <family val="1"/>
        <charset val="128"/>
      </rPr>
      <t xml:space="preserve">25</t>
    </r>
    <r>
      <rPr>
        <sz val="10"/>
        <rFont val="Noto Sans"/>
        <family val="2"/>
      </rPr>
      <t xml:space="preserve">年度 構造工学における有限要素法の基礎と応用講習会</t>
    </r>
  </si>
  <si>
    <r>
      <rPr>
        <sz val="9"/>
        <rFont val="ＭＳ Ｐゴシック"/>
        <family val="3"/>
        <charset val="128"/>
      </rPr>
      <t xml:space="preserve">№167</t>
    </r>
    <r>
      <rPr>
        <sz val="9"/>
        <rFont val="Noto Sans"/>
        <family val="2"/>
      </rPr>
      <t xml:space="preserve">　土木の語り部と“東京の土木百景を”夜景観光サロン！</t>
    </r>
  </si>
  <si>
    <r>
      <rPr>
        <sz val="9"/>
        <rFont val="ＭＳ Ｐゴシック"/>
        <family val="3"/>
        <charset val="128"/>
      </rPr>
      <t xml:space="preserve">№168</t>
    </r>
    <r>
      <rPr>
        <sz val="9"/>
        <rFont val="Noto Sans"/>
        <family val="2"/>
      </rPr>
      <t xml:space="preserve">　土木の語り部と“東京の土木百景を”観光工学サロン！</t>
    </r>
  </si>
  <si>
    <r>
      <rPr>
        <sz val="9"/>
        <rFont val="ＭＳ Ｐゴシック"/>
        <family val="3"/>
        <charset val="128"/>
      </rPr>
      <t xml:space="preserve">JR</t>
    </r>
    <r>
      <rPr>
        <sz val="9"/>
        <rFont val="Noto Sans"/>
        <family val="2"/>
      </rPr>
      <t xml:space="preserve">中野駅</t>
    </r>
  </si>
  <si>
    <r>
      <rPr>
        <sz val="9"/>
        <rFont val="ＭＳ Ｐゴシック"/>
        <family val="3"/>
        <charset val="128"/>
      </rPr>
      <t xml:space="preserve">№169</t>
    </r>
    <r>
      <rPr>
        <sz val="9"/>
        <rFont val="Noto Sans"/>
        <family val="2"/>
      </rPr>
      <t xml:space="preserve">　土木の語り部と“東京の土木百景を”夜景観光サロン！</t>
    </r>
  </si>
  <si>
    <r>
      <rPr>
        <sz val="9"/>
        <rFont val="ＭＳ Ｐゴシック"/>
        <family val="3"/>
        <charset val="128"/>
      </rPr>
      <t xml:space="preserve">№170</t>
    </r>
    <r>
      <rPr>
        <sz val="9"/>
        <rFont val="Noto Sans"/>
        <family val="2"/>
      </rPr>
      <t xml:space="preserve">　土木の語り部と“東京の土木百景を”夜景観光サロン！</t>
    </r>
  </si>
  <si>
    <r>
      <rPr>
        <sz val="9"/>
        <rFont val="ＭＳ Ｐゴシック"/>
        <family val="3"/>
        <charset val="128"/>
      </rPr>
      <t xml:space="preserve">№19</t>
    </r>
    <r>
      <rPr>
        <sz val="9"/>
        <rFont val="Noto Sans"/>
        <family val="2"/>
      </rPr>
      <t xml:space="preserve">　東京ドボジョイ「土木の語り部」体験会！話し方が若々しくなり、好感度もアップ</t>
    </r>
  </si>
  <si>
    <t xml:space="preserve">ド・ヴォーグ中野</t>
  </si>
  <si>
    <r>
      <rPr>
        <sz val="9"/>
        <rFont val="ＭＳ Ｐゴシック"/>
        <family val="3"/>
        <charset val="128"/>
      </rPr>
      <t xml:space="preserve">№171</t>
    </r>
    <r>
      <rPr>
        <sz val="9"/>
        <rFont val="Noto Sans"/>
        <family val="2"/>
      </rPr>
      <t xml:space="preserve">　東京ドボジョイ百景・まち歩き観光工学！</t>
    </r>
  </si>
  <si>
    <t xml:space="preserve">都庁</t>
  </si>
  <si>
    <r>
      <rPr>
        <sz val="9"/>
        <rFont val="ＭＳ Ｐゴシック"/>
        <family val="3"/>
        <charset val="128"/>
      </rPr>
      <t xml:space="preserve">№172</t>
    </r>
    <r>
      <rPr>
        <sz val="9"/>
        <rFont val="Noto Sans"/>
        <family val="2"/>
      </rPr>
      <t xml:space="preserve">　東京ドボジョイ百景・まち歩き観光工学！</t>
    </r>
  </si>
  <si>
    <r>
      <rPr>
        <sz val="9"/>
        <rFont val="ＭＳ Ｐゴシック"/>
        <family val="3"/>
        <charset val="128"/>
      </rPr>
      <t xml:space="preserve">№173</t>
    </r>
    <r>
      <rPr>
        <sz val="9"/>
        <rFont val="Noto Sans"/>
        <family val="2"/>
      </rPr>
      <t xml:space="preserve">　東京ドボジョイ百景・まち歩き観光工学！</t>
    </r>
  </si>
  <si>
    <r>
      <rPr>
        <sz val="9"/>
        <rFont val="ＭＳ Ｐゴシック"/>
        <family val="3"/>
        <charset val="128"/>
      </rPr>
      <t xml:space="preserve">№174</t>
    </r>
    <r>
      <rPr>
        <sz val="9"/>
        <rFont val="Noto Sans"/>
        <family val="2"/>
      </rPr>
      <t xml:space="preserve">　東京ドボジョイ百景・まち歩き観光工学！</t>
    </r>
  </si>
  <si>
    <r>
      <rPr>
        <sz val="9"/>
        <rFont val="ＭＳ Ｐゴシック"/>
        <family val="3"/>
        <charset val="128"/>
      </rPr>
      <t xml:space="preserve">JR</t>
    </r>
    <r>
      <rPr>
        <sz val="9"/>
        <rFont val="Noto Sans"/>
        <family val="2"/>
      </rPr>
      <t xml:space="preserve">荻窪駅</t>
    </r>
  </si>
  <si>
    <r>
      <rPr>
        <sz val="9"/>
        <rFont val="ＭＳ Ｐゴシック"/>
        <family val="3"/>
        <charset val="128"/>
      </rPr>
      <t xml:space="preserve">#68</t>
    </r>
    <r>
      <rPr>
        <sz val="9"/>
        <rFont val="Noto Sans"/>
        <family val="2"/>
      </rPr>
      <t xml:space="preserve">　土木計画学ワンデイセミナー　超高齢社会を支える効率的かつ信頼性の高いロジスティクスシステム</t>
    </r>
  </si>
  <si>
    <t xml:space="preserve">東京海洋大学越中島キャンパス　越中島会館二階セミナー室</t>
  </si>
  <si>
    <r>
      <rPr>
        <sz val="9"/>
        <rFont val="ＭＳ Ｐゴシック"/>
        <family val="3"/>
        <charset val="128"/>
      </rPr>
      <t xml:space="preserve">#69</t>
    </r>
    <r>
      <rPr>
        <sz val="9"/>
        <rFont val="Noto Sans"/>
        <family val="2"/>
      </rPr>
      <t xml:space="preserve">　土木計画学ワンデイセミナー　「交通まちづくり －実践のこれまでとこれから－」</t>
    </r>
  </si>
  <si>
    <r>
      <rPr>
        <sz val="9"/>
        <rFont val="ＭＳ Ｐゴシック"/>
        <family val="3"/>
        <charset val="128"/>
      </rPr>
      <t xml:space="preserve">#70</t>
    </r>
    <r>
      <rPr>
        <sz val="9"/>
        <rFont val="Noto Sans"/>
        <family val="2"/>
      </rPr>
      <t xml:space="preserve">　土木計画学ワンデイセミナー 「東日本大震災後の交通と輸送の実態：仙台からの報告」
</t>
    </r>
  </si>
  <si>
    <r>
      <rPr>
        <sz val="10"/>
        <rFont val="Noto Sans"/>
        <family val="2"/>
      </rPr>
      <t xml:space="preserve">平成</t>
    </r>
    <r>
      <rPr>
        <sz val="10"/>
        <rFont val="ＭＳ 明朝"/>
        <family val="1"/>
        <charset val="128"/>
      </rPr>
      <t xml:space="preserve">25</t>
    </r>
    <r>
      <rPr>
        <sz val="10"/>
        <rFont val="Noto Sans"/>
        <family val="2"/>
      </rPr>
      <t xml:space="preserve">年度 施工計画講習会「施工計画の基礎・最新</t>
    </r>
    <r>
      <rPr>
        <sz val="10"/>
        <rFont val="ＭＳ 明朝"/>
        <family val="1"/>
        <charset val="128"/>
      </rPr>
      <t xml:space="preserve">PJ</t>
    </r>
    <r>
      <rPr>
        <sz val="10"/>
        <rFont val="Noto Sans"/>
        <family val="2"/>
      </rPr>
      <t xml:space="preserve">事例・維持管理の方向性」</t>
    </r>
  </si>
  <si>
    <r>
      <rPr>
        <sz val="9"/>
        <rFont val="Noto Sans"/>
        <family val="2"/>
      </rPr>
      <t xml:space="preserve">～</t>
    </r>
    <r>
      <rPr>
        <sz val="9"/>
        <rFont val="ＭＳ Ｐゴシック"/>
        <family val="3"/>
        <charset val="128"/>
      </rPr>
      <t xml:space="preserve">30</t>
    </r>
  </si>
  <si>
    <r>
      <rPr>
        <sz val="9"/>
        <rFont val="ＭＳ Ｐゴシック"/>
        <family val="3"/>
        <charset val="128"/>
      </rPr>
      <t xml:space="preserve">№1</t>
    </r>
    <r>
      <rPr>
        <sz val="9"/>
        <rFont val="Noto Sans"/>
        <family val="2"/>
      </rPr>
      <t xml:space="preserve">　ドボジョグツァー東京・ドボジョイ魅惑工学！</t>
    </r>
  </si>
  <si>
    <t xml:space="preserve">ＪＲ四ツ谷駅</t>
  </si>
  <si>
    <r>
      <rPr>
        <sz val="9"/>
        <rFont val="ＭＳ Ｐゴシック"/>
        <family val="3"/>
        <charset val="128"/>
      </rPr>
      <t xml:space="preserve">№175</t>
    </r>
    <r>
      <rPr>
        <sz val="9"/>
        <rFont val="Noto Sans"/>
        <family val="2"/>
      </rPr>
      <t xml:space="preserve">　ドボジョイ東京百景・まち歩き魅惑工学！</t>
    </r>
  </si>
  <si>
    <r>
      <rPr>
        <sz val="9"/>
        <rFont val="ＭＳ Ｐゴシック"/>
        <family val="3"/>
        <charset val="128"/>
      </rPr>
      <t xml:space="preserve">№176</t>
    </r>
    <r>
      <rPr>
        <sz val="9"/>
        <rFont val="Noto Sans"/>
        <family val="2"/>
      </rPr>
      <t xml:space="preserve">　ドボジョイ東京百景・まち歩き魅惑工学！</t>
    </r>
  </si>
  <si>
    <t xml:space="preserve">赤羽駅</t>
  </si>
  <si>
    <r>
      <rPr>
        <sz val="9"/>
        <rFont val="ＭＳ Ｐゴシック"/>
        <family val="3"/>
        <charset val="128"/>
      </rPr>
      <t xml:space="preserve">№177</t>
    </r>
    <r>
      <rPr>
        <sz val="9"/>
        <rFont val="Noto Sans"/>
        <family val="2"/>
      </rPr>
      <t xml:space="preserve">　ドボジョイ東京百景・まち歩き魅惑工学！</t>
    </r>
  </si>
  <si>
    <t xml:space="preserve">地盤工学から見た堤防技術ｼﾝﾎﾟｼﾞｳﾑ（無料行事）</t>
  </si>
  <si>
    <r>
      <rPr>
        <sz val="10"/>
        <rFont val="Noto Sans"/>
        <family val="2"/>
      </rPr>
      <t xml:space="preserve">地盤工学セミナー</t>
    </r>
    <r>
      <rPr>
        <sz val="10"/>
        <rFont val="ＭＳ 明朝"/>
        <family val="1"/>
        <charset val="128"/>
      </rPr>
      <t xml:space="preserve">2013</t>
    </r>
  </si>
  <si>
    <r>
      <rPr>
        <sz val="10"/>
        <rFont val="Noto Sans"/>
        <family val="2"/>
      </rPr>
      <t xml:space="preserve">日本大学理工学部（駿河台）</t>
    </r>
    <r>
      <rPr>
        <sz val="10"/>
        <rFont val="ＭＳ 明朝"/>
        <family val="1"/>
        <charset val="128"/>
      </rPr>
      <t xml:space="preserve">1</t>
    </r>
    <r>
      <rPr>
        <sz val="10"/>
        <rFont val="Noto Sans"/>
        <family val="2"/>
      </rPr>
      <t xml:space="preserve">号館</t>
    </r>
    <r>
      <rPr>
        <sz val="10"/>
        <rFont val="ＭＳ 明朝"/>
        <family val="1"/>
        <charset val="128"/>
      </rPr>
      <t xml:space="preserve">CST</t>
    </r>
    <r>
      <rPr>
        <sz val="10"/>
        <rFont val="Noto Sans"/>
        <family val="2"/>
      </rPr>
      <t xml:space="preserve">ﾎｰﾙ</t>
    </r>
  </si>
  <si>
    <r>
      <rPr>
        <sz val="10"/>
        <color rgb="FF000000"/>
        <rFont val="Noto Sans"/>
        <family val="2"/>
      </rPr>
      <t xml:space="preserve">平成</t>
    </r>
    <r>
      <rPr>
        <sz val="10"/>
        <color rgb="FF000000"/>
        <rFont val="ＭＳ 明朝"/>
        <family val="1"/>
        <charset val="128"/>
      </rPr>
      <t xml:space="preserve">25</t>
    </r>
    <r>
      <rPr>
        <sz val="10"/>
        <color rgb="FF000000"/>
        <rFont val="Noto Sans"/>
        <family val="2"/>
      </rPr>
      <t xml:space="preserve">年度　第</t>
    </r>
    <r>
      <rPr>
        <sz val="10"/>
        <color rgb="FF000000"/>
        <rFont val="ＭＳ 明朝"/>
        <family val="1"/>
        <charset val="128"/>
      </rPr>
      <t xml:space="preserve">2</t>
    </r>
    <r>
      <rPr>
        <sz val="10"/>
        <color rgb="FF000000"/>
        <rFont val="Noto Sans"/>
        <family val="2"/>
      </rPr>
      <t xml:space="preserve">回エネルギー委員会講演会　－低炭素まちづくりに向けた宇都宮の取り組み－</t>
    </r>
  </si>
  <si>
    <r>
      <rPr>
        <sz val="10"/>
        <color rgb="FF000000"/>
        <rFont val="Noto Sans"/>
        <family val="2"/>
      </rPr>
      <t xml:space="preserve">土木学会　</t>
    </r>
    <r>
      <rPr>
        <sz val="10"/>
        <color rgb="FF000000"/>
        <rFont val="ＭＳ 明朝"/>
        <family val="1"/>
        <charset val="128"/>
      </rPr>
      <t xml:space="preserve">EF</t>
    </r>
    <r>
      <rPr>
        <sz val="10"/>
        <color rgb="FF000000"/>
        <rFont val="Noto Sans"/>
        <family val="2"/>
      </rPr>
      <t xml:space="preserve">会議室</t>
    </r>
  </si>
  <si>
    <r>
      <rPr>
        <sz val="10"/>
        <rFont val="ＭＳ 明朝"/>
        <family val="1"/>
        <charset val="128"/>
      </rPr>
      <t xml:space="preserve">FRP</t>
    </r>
    <r>
      <rPr>
        <sz val="10"/>
        <rFont val="Noto Sans"/>
        <family val="2"/>
      </rPr>
      <t xml:space="preserve">水門設計・施工指針（案）講習会</t>
    </r>
  </si>
  <si>
    <r>
      <rPr>
        <sz val="11"/>
        <rFont val="ＭＳ 明朝"/>
        <family val="1"/>
        <charset val="128"/>
      </rPr>
      <t xml:space="preserve">×</t>
    </r>
    <r>
      <rPr>
        <sz val="11"/>
        <rFont val="Noto Sans"/>
        <family val="2"/>
      </rPr>
      <t xml:space="preserve">については議題数を削除</t>
    </r>
  </si>
  <si>
    <r>
      <rPr>
        <sz val="11"/>
        <rFont val="Noto Sans"/>
        <family val="2"/>
      </rPr>
      <t xml:space="preserve">（研究事業課　</t>
    </r>
    <r>
      <rPr>
        <sz val="11"/>
        <rFont val="ＭＳ 明朝"/>
        <family val="1"/>
        <charset val="128"/>
      </rPr>
      <t xml:space="preserve">2014.00.00</t>
    </r>
    <r>
      <rPr>
        <sz val="11"/>
        <rFont val="Noto Sans"/>
        <family val="2"/>
      </rPr>
      <t xml:space="preserve">現在）</t>
    </r>
  </si>
  <si>
    <t xml:space="preserve">無料行事
（行事計画書のないものに●）</t>
  </si>
  <si>
    <r>
      <rPr>
        <sz val="10"/>
        <rFont val="Noto Sans"/>
        <family val="2"/>
      </rPr>
      <t xml:space="preserve">第</t>
    </r>
    <r>
      <rPr>
        <sz val="10"/>
        <rFont val="ＭＳ 明朝"/>
        <family val="1"/>
        <charset val="128"/>
      </rPr>
      <t xml:space="preserve">43</t>
    </r>
    <r>
      <rPr>
        <sz val="10"/>
        <rFont val="Noto Sans"/>
        <family val="2"/>
      </rPr>
      <t xml:space="preserve">回 岩盤力学に関するシンポジウム</t>
    </r>
  </si>
  <si>
    <t xml:space="preserve">なし</t>
  </si>
  <si>
    <r>
      <rPr>
        <sz val="10"/>
        <rFont val="Noto Sans"/>
        <family val="2"/>
      </rPr>
      <t xml:space="preserve">平成</t>
    </r>
    <r>
      <rPr>
        <sz val="10"/>
        <rFont val="ＭＳ 明朝"/>
        <family val="1"/>
        <charset val="128"/>
      </rPr>
      <t xml:space="preserve">26</t>
    </r>
    <r>
      <rPr>
        <sz val="10"/>
        <rFont val="Noto Sans"/>
        <family val="2"/>
      </rPr>
      <t xml:space="preserve">年度地震工学委員会第</t>
    </r>
    <r>
      <rPr>
        <sz val="10"/>
        <rFont val="ＭＳ 明朝"/>
        <family val="1"/>
        <charset val="128"/>
      </rPr>
      <t xml:space="preserve">1</t>
    </r>
    <r>
      <rPr>
        <sz val="10"/>
        <rFont val="Noto Sans"/>
        <family val="2"/>
      </rPr>
      <t xml:space="preserve">回研究会</t>
    </r>
  </si>
  <si>
    <r>
      <rPr>
        <sz val="10"/>
        <color rgb="FF000000"/>
        <rFont val="Noto Sans"/>
        <family val="2"/>
      </rPr>
      <t xml:space="preserve">「鉄筋コンクリート設計システム研究小委員会</t>
    </r>
    <r>
      <rPr>
        <sz val="10"/>
        <color rgb="FF000000"/>
        <rFont val="ＭＳ 明朝"/>
        <family val="1"/>
        <charset val="128"/>
      </rPr>
      <t xml:space="preserve">(340</t>
    </r>
    <r>
      <rPr>
        <sz val="10"/>
        <color rgb="FF000000"/>
        <rFont val="Noto Sans"/>
        <family val="2"/>
      </rPr>
      <t xml:space="preserve">委員会</t>
    </r>
    <r>
      <rPr>
        <sz val="10"/>
        <color rgb="FF000000"/>
        <rFont val="ＭＳ 明朝"/>
        <family val="1"/>
        <charset val="128"/>
      </rPr>
      <t xml:space="preserve">)</t>
    </r>
    <r>
      <rPr>
        <sz val="10"/>
        <color rgb="FF000000"/>
        <rFont val="Noto Sans"/>
        <family val="2"/>
      </rPr>
      <t xml:space="preserve">第</t>
    </r>
    <r>
      <rPr>
        <sz val="10"/>
        <color rgb="FF000000"/>
        <rFont val="ＭＳ 明朝"/>
        <family val="1"/>
        <charset val="128"/>
      </rPr>
      <t xml:space="preserve">2</t>
    </r>
    <r>
      <rPr>
        <sz val="10"/>
        <color rgb="FF000000"/>
        <rFont val="Noto Sans"/>
        <family val="2"/>
      </rPr>
      <t xml:space="preserve">期」および「社会基盤施設の設計と維持管理の連係システムの構築に関する研究小委員会</t>
    </r>
    <r>
      <rPr>
        <sz val="10"/>
        <color rgb="FF000000"/>
        <rFont val="ＭＳ 明朝"/>
        <family val="1"/>
        <charset val="128"/>
      </rPr>
      <t xml:space="preserve">(344</t>
    </r>
    <r>
      <rPr>
        <sz val="10"/>
        <color rgb="FF000000"/>
        <rFont val="Noto Sans"/>
        <family val="2"/>
      </rPr>
      <t xml:space="preserve">委員会</t>
    </r>
    <r>
      <rPr>
        <sz val="10"/>
        <color rgb="FF000000"/>
        <rFont val="ＭＳ 明朝"/>
        <family val="1"/>
        <charset val="128"/>
      </rPr>
      <t xml:space="preserve">)</t>
    </r>
    <r>
      <rPr>
        <sz val="10"/>
        <color rgb="FF000000"/>
        <rFont val="Noto Sans"/>
        <family val="2"/>
      </rPr>
      <t xml:space="preserve">」合同成果報告会</t>
    </r>
  </si>
  <si>
    <t xml:space="preserve">がれきの処分と有効利用に関する調査研究小委員会「成果報告会」</t>
  </si>
  <si>
    <t xml:space="preserve">コンクリートトンネル構造物の耐火技術に関する講習会</t>
  </si>
  <si>
    <t xml:space="preserve">セメント系構築物と周辺地盤の化学的相互作用に関するシンポジウム</t>
  </si>
  <si>
    <t xml:space="preserve">「大河津分水可動堰記録保存検討委員会」成果報告会＜新潟＞</t>
  </si>
  <si>
    <t xml:space="preserve">アオーレ長岡（長岡市）</t>
  </si>
  <si>
    <r>
      <rPr>
        <sz val="10"/>
        <rFont val="Noto Sans"/>
        <family val="2"/>
      </rPr>
      <t xml:space="preserve">安全問題討論</t>
    </r>
    <r>
      <rPr>
        <sz val="10"/>
        <rFont val="ＭＳ Ｐゴシック"/>
        <family val="3"/>
        <charset val="128"/>
      </rPr>
      <t xml:space="preserve">2014</t>
    </r>
  </si>
  <si>
    <r>
      <rPr>
        <sz val="10"/>
        <rFont val="Noto Sans"/>
        <family val="2"/>
      </rPr>
      <t xml:space="preserve">土木学会講堂、</t>
    </r>
    <r>
      <rPr>
        <sz val="10"/>
        <rFont val="ＭＳ Ｐゴシック"/>
        <family val="3"/>
        <charset val="128"/>
      </rPr>
      <t xml:space="preserve">EF</t>
    </r>
    <r>
      <rPr>
        <sz val="10"/>
        <rFont val="Noto Sans"/>
        <family val="2"/>
      </rPr>
      <t xml:space="preserve">会議室</t>
    </r>
  </si>
  <si>
    <r>
      <rPr>
        <sz val="10"/>
        <rFont val="Noto Sans"/>
        <family val="2"/>
      </rPr>
      <t xml:space="preserve">第</t>
    </r>
    <r>
      <rPr>
        <sz val="10"/>
        <rFont val="ＭＳ 明朝"/>
        <family val="1"/>
        <charset val="128"/>
      </rPr>
      <t xml:space="preserve">60</t>
    </r>
    <r>
      <rPr>
        <sz val="10"/>
        <rFont val="Noto Sans"/>
        <family val="2"/>
      </rPr>
      <t xml:space="preserve">回構造工学シンポジウム</t>
    </r>
  </si>
  <si>
    <t xml:space="preserve">京都大学 百周年時計台記念館</t>
  </si>
  <si>
    <r>
      <rPr>
        <sz val="10"/>
        <rFont val="Noto Sans"/>
        <family val="2"/>
      </rPr>
      <t xml:space="preserve">第</t>
    </r>
    <r>
      <rPr>
        <sz val="10"/>
        <rFont val="ＭＳ 明朝"/>
        <family val="1"/>
        <charset val="128"/>
      </rPr>
      <t xml:space="preserve">17</t>
    </r>
    <r>
      <rPr>
        <sz val="10"/>
        <rFont val="Noto Sans"/>
        <family val="2"/>
      </rPr>
      <t xml:space="preserve">回性能に基づく橋梁等の耐震設計に関するシンポジウム</t>
    </r>
  </si>
  <si>
    <r>
      <rPr>
        <sz val="10"/>
        <rFont val="ＭＳ 明朝"/>
        <family val="1"/>
        <charset val="128"/>
      </rPr>
      <t xml:space="preserve">CIM</t>
    </r>
    <r>
      <rPr>
        <sz val="10"/>
        <rFont val="Noto Sans"/>
        <family val="2"/>
      </rPr>
      <t xml:space="preserve">講演会</t>
    </r>
    <r>
      <rPr>
        <sz val="10"/>
        <rFont val="ＭＳ 明朝"/>
        <family val="1"/>
        <charset val="128"/>
      </rPr>
      <t xml:space="preserve">2014</t>
    </r>
    <r>
      <rPr>
        <sz val="10"/>
        <rFont val="Noto Sans"/>
        <family val="2"/>
      </rPr>
      <t xml:space="preserve">（札幌会場）</t>
    </r>
  </si>
  <si>
    <t xml:space="preserve">札幌市教育文化会館　講堂</t>
  </si>
  <si>
    <r>
      <rPr>
        <sz val="10"/>
        <rFont val="Noto Sans"/>
        <family val="2"/>
      </rPr>
      <t xml:space="preserve">環境水理部会研究集会</t>
    </r>
    <r>
      <rPr>
        <sz val="10"/>
        <rFont val="ＭＳ 明朝"/>
        <family val="1"/>
        <charset val="128"/>
      </rPr>
      <t xml:space="preserve">2014 in </t>
    </r>
    <r>
      <rPr>
        <sz val="10"/>
        <rFont val="Noto Sans"/>
        <family val="2"/>
      </rPr>
      <t xml:space="preserve">岐阜</t>
    </r>
  </si>
  <si>
    <t xml:space="preserve">岐阜市生涯学習センター</t>
  </si>
  <si>
    <r>
      <rPr>
        <sz val="10"/>
        <rFont val="Noto Sans"/>
        <family val="2"/>
      </rPr>
      <t xml:space="preserve">第</t>
    </r>
    <r>
      <rPr>
        <sz val="10"/>
        <rFont val="ＭＳ 明朝"/>
        <family val="1"/>
        <charset val="128"/>
      </rPr>
      <t xml:space="preserve">49</t>
    </r>
    <r>
      <rPr>
        <sz val="10"/>
        <rFont val="Noto Sans"/>
        <family val="2"/>
      </rPr>
      <t xml:space="preserve">回土木計画学研究発表会（春大会）</t>
    </r>
  </si>
  <si>
    <t xml:space="preserve">東北工業大学</t>
  </si>
  <si>
    <r>
      <rPr>
        <sz val="10"/>
        <rFont val="ＭＳ 明朝"/>
        <family val="1"/>
        <charset val="128"/>
      </rPr>
      <t xml:space="preserve">2014</t>
    </r>
    <r>
      <rPr>
        <sz val="10"/>
        <rFont val="Noto Sans"/>
        <family val="2"/>
      </rPr>
      <t xml:space="preserve">年度河川技術に関するシンポジウム</t>
    </r>
  </si>
  <si>
    <r>
      <rPr>
        <sz val="10"/>
        <rFont val="Noto Sans"/>
        <family val="2"/>
      </rPr>
      <t xml:space="preserve">第</t>
    </r>
    <r>
      <rPr>
        <sz val="10"/>
        <rFont val="ＭＳ 明朝"/>
        <family val="1"/>
        <charset val="128"/>
      </rPr>
      <t xml:space="preserve">34</t>
    </r>
    <r>
      <rPr>
        <sz val="10"/>
        <rFont val="Noto Sans"/>
        <family val="2"/>
      </rPr>
      <t xml:space="preserve">回土木史研究発表会 </t>
    </r>
  </si>
  <si>
    <t xml:space="preserve">日本大学生産工学部　津田沼キャンパス</t>
  </si>
  <si>
    <r>
      <rPr>
        <sz val="10"/>
        <rFont val="Noto Sans"/>
        <family val="2"/>
      </rPr>
      <t xml:space="preserve">第</t>
    </r>
    <r>
      <rPr>
        <sz val="10"/>
        <rFont val="ＭＳ 明朝"/>
        <family val="1"/>
        <charset val="128"/>
      </rPr>
      <t xml:space="preserve">39</t>
    </r>
    <r>
      <rPr>
        <sz val="10"/>
        <rFont val="Noto Sans"/>
        <family val="2"/>
      </rPr>
      <t xml:space="preserve">回海洋開発シンポジウム</t>
    </r>
  </si>
  <si>
    <t xml:space="preserve">朱鷺メッセ</t>
  </si>
  <si>
    <r>
      <rPr>
        <sz val="10"/>
        <rFont val="ＭＳ Ｐ明朝"/>
        <family val="1"/>
        <charset val="128"/>
      </rPr>
      <t xml:space="preserve">Jean-Noel Roux</t>
    </r>
    <r>
      <rPr>
        <sz val="10"/>
        <rFont val="Noto Sans"/>
        <family val="2"/>
      </rPr>
      <t xml:space="preserve">教授講演会</t>
    </r>
  </si>
  <si>
    <r>
      <rPr>
        <sz val="10"/>
        <rFont val="Noto Sans"/>
        <family val="2"/>
      </rPr>
      <t xml:space="preserve">筑波大学 第</t>
    </r>
    <r>
      <rPr>
        <sz val="10"/>
        <rFont val="ＭＳ 明朝"/>
        <family val="1"/>
        <charset val="128"/>
      </rPr>
      <t xml:space="preserve">3</t>
    </r>
    <r>
      <rPr>
        <sz val="10"/>
        <rFont val="Noto Sans"/>
        <family val="2"/>
      </rPr>
      <t xml:space="preserve">エリアＥ棟</t>
    </r>
  </si>
  <si>
    <r>
      <rPr>
        <sz val="10"/>
        <rFont val="Noto Sans"/>
        <family val="2"/>
      </rPr>
      <t xml:space="preserve">第</t>
    </r>
    <r>
      <rPr>
        <sz val="10"/>
        <rFont val="ＭＳ 明朝"/>
        <family val="1"/>
        <charset val="128"/>
      </rPr>
      <t xml:space="preserve">17</t>
    </r>
    <r>
      <rPr>
        <sz val="10"/>
        <rFont val="Noto Sans"/>
        <family val="2"/>
      </rPr>
      <t xml:space="preserve">回応用力学シンポジウム</t>
    </r>
  </si>
  <si>
    <t xml:space="preserve">琉球大学</t>
  </si>
  <si>
    <r>
      <rPr>
        <sz val="10"/>
        <rFont val="ＭＳ 明朝"/>
        <family val="1"/>
        <charset val="128"/>
      </rPr>
      <t xml:space="preserve">CIM</t>
    </r>
    <r>
      <rPr>
        <sz val="10"/>
        <rFont val="Noto Sans"/>
        <family val="2"/>
      </rPr>
      <t xml:space="preserve">講演会</t>
    </r>
    <r>
      <rPr>
        <sz val="10"/>
        <rFont val="ＭＳ 明朝"/>
        <family val="1"/>
        <charset val="128"/>
      </rPr>
      <t xml:space="preserve">2014</t>
    </r>
    <r>
      <rPr>
        <sz val="10"/>
        <rFont val="Noto Sans"/>
        <family val="2"/>
      </rPr>
      <t xml:space="preserve">（福岡会場）</t>
    </r>
  </si>
  <si>
    <r>
      <rPr>
        <sz val="10"/>
        <rFont val="Noto Sans"/>
        <family val="2"/>
      </rPr>
      <t xml:space="preserve">天神ビル　大会議室</t>
    </r>
    <r>
      <rPr>
        <sz val="10"/>
        <rFont val="ＭＳ 明朝"/>
        <family val="1"/>
        <charset val="128"/>
      </rPr>
      <t xml:space="preserve">11</t>
    </r>
    <r>
      <rPr>
        <sz val="10"/>
        <rFont val="Noto Sans"/>
        <family val="2"/>
      </rPr>
      <t xml:space="preserve">号</t>
    </r>
  </si>
  <si>
    <r>
      <rPr>
        <sz val="10"/>
        <rFont val="Noto Sans"/>
        <family val="2"/>
      </rPr>
      <t xml:space="preserve">第</t>
    </r>
    <r>
      <rPr>
        <sz val="10"/>
        <rFont val="ＭＳ 明朝"/>
        <family val="1"/>
        <charset val="128"/>
      </rPr>
      <t xml:space="preserve">8</t>
    </r>
    <r>
      <rPr>
        <sz val="10"/>
        <rFont val="Noto Sans"/>
        <family val="2"/>
      </rPr>
      <t xml:space="preserve">回夏休み親子見学会（関東会場）</t>
    </r>
  </si>
  <si>
    <t xml:space="preserve">東京外かく環状道路 市川中工区 工事建設現場</t>
  </si>
  <si>
    <r>
      <rPr>
        <sz val="10"/>
        <rFont val="Noto Sans"/>
        <family val="2"/>
      </rPr>
      <t xml:space="preserve">第</t>
    </r>
    <r>
      <rPr>
        <sz val="10"/>
        <rFont val="ＭＳ 明朝"/>
        <family val="1"/>
        <charset val="128"/>
      </rPr>
      <t xml:space="preserve">8</t>
    </r>
    <r>
      <rPr>
        <sz val="10"/>
        <rFont val="Noto Sans"/>
        <family val="2"/>
      </rPr>
      <t xml:space="preserve">回夏休み親子見学会（関西会場）</t>
    </r>
  </si>
  <si>
    <t xml:space="preserve">神戸市水道局 大容量送水管（奥平野工区）整備工事建設現場</t>
  </si>
  <si>
    <t xml:space="preserve">地下空間研究委員会研究活動報告会</t>
  </si>
  <si>
    <t xml:space="preserve">東日本大震災による橋梁等の被害分析小委員会中間報告会</t>
  </si>
  <si>
    <r>
      <rPr>
        <sz val="10"/>
        <rFont val="Noto Sans"/>
        <family val="2"/>
      </rPr>
      <t xml:space="preserve">第</t>
    </r>
    <r>
      <rPr>
        <sz val="10"/>
        <rFont val="ＭＳ 明朝"/>
        <family val="1"/>
        <charset val="128"/>
      </rPr>
      <t xml:space="preserve">17</t>
    </r>
    <r>
      <rPr>
        <sz val="10"/>
        <rFont val="Noto Sans"/>
        <family val="2"/>
      </rPr>
      <t xml:space="preserve">回鋼構造と橋に関するシンポジウム</t>
    </r>
  </si>
  <si>
    <r>
      <rPr>
        <sz val="10"/>
        <rFont val="Noto Sans"/>
        <family val="2"/>
      </rPr>
      <t xml:space="preserve">「腐食した鋼構造物の性能回復」講習会 </t>
    </r>
    <r>
      <rPr>
        <sz val="10"/>
        <rFont val="ＭＳ 明朝"/>
        <family val="1"/>
        <charset val="128"/>
      </rPr>
      <t xml:space="preserve">(</t>
    </r>
    <r>
      <rPr>
        <sz val="10"/>
        <rFont val="Noto Sans"/>
        <family val="2"/>
      </rPr>
      <t xml:space="preserve">東京会場</t>
    </r>
    <r>
      <rPr>
        <sz val="10"/>
        <rFont val="ＭＳ 明朝"/>
        <family val="1"/>
        <charset val="128"/>
      </rPr>
      <t xml:space="preserve">)</t>
    </r>
  </si>
  <si>
    <r>
      <rPr>
        <sz val="10"/>
        <rFont val="Noto Sans"/>
        <family val="2"/>
      </rPr>
      <t xml:space="preserve">第</t>
    </r>
    <r>
      <rPr>
        <sz val="10"/>
        <rFont val="ＭＳ 明朝"/>
        <family val="1"/>
        <charset val="128"/>
      </rPr>
      <t xml:space="preserve">50</t>
    </r>
    <r>
      <rPr>
        <sz val="10"/>
        <rFont val="Noto Sans"/>
        <family val="2"/>
      </rPr>
      <t xml:space="preserve">回水工学に関する夏期研修会</t>
    </r>
    <r>
      <rPr>
        <sz val="10"/>
        <rFont val="ＭＳ 明朝"/>
        <family val="1"/>
        <charset val="128"/>
      </rPr>
      <t xml:space="preserve">A</t>
    </r>
    <r>
      <rPr>
        <sz val="10"/>
        <rFont val="Noto Sans"/>
        <family val="2"/>
      </rPr>
      <t xml:space="preserve">コース</t>
    </r>
  </si>
  <si>
    <r>
      <rPr>
        <sz val="10"/>
        <rFont val="Noto Sans"/>
        <family val="2"/>
      </rPr>
      <t xml:space="preserve">第</t>
    </r>
    <r>
      <rPr>
        <sz val="10"/>
        <rFont val="ＭＳ 明朝"/>
        <family val="1"/>
        <charset val="128"/>
      </rPr>
      <t xml:space="preserve">50</t>
    </r>
    <r>
      <rPr>
        <sz val="10"/>
        <rFont val="Noto Sans"/>
        <family val="2"/>
      </rPr>
      <t xml:space="preserve">回水工学に関する夏期研修会</t>
    </r>
    <r>
      <rPr>
        <sz val="10"/>
        <rFont val="ＭＳ 明朝"/>
        <family val="1"/>
        <charset val="128"/>
      </rPr>
      <t xml:space="preserve">B</t>
    </r>
    <r>
      <rPr>
        <sz val="10"/>
        <rFont val="Noto Sans"/>
        <family val="2"/>
      </rPr>
      <t xml:space="preserve">コース</t>
    </r>
  </si>
  <si>
    <r>
      <rPr>
        <sz val="10"/>
        <rFont val="Noto Sans"/>
        <family val="2"/>
      </rPr>
      <t xml:space="preserve">第</t>
    </r>
    <r>
      <rPr>
        <sz val="10"/>
        <rFont val="ＭＳ 明朝"/>
        <family val="1"/>
        <charset val="128"/>
      </rPr>
      <t xml:space="preserve">13</t>
    </r>
    <r>
      <rPr>
        <sz val="10"/>
        <rFont val="Noto Sans"/>
        <family val="2"/>
      </rPr>
      <t xml:space="preserve">回木材利用研究発表会</t>
    </r>
  </si>
  <si>
    <t xml:space="preserve">第４回構造物への影響からみた断層変位評価</t>
  </si>
  <si>
    <t xml:space="preserve">第５回断層変位評価の解析技術</t>
  </si>
  <si>
    <t xml:space="preserve">公開講演会「原子力専門家と市民との係り」</t>
  </si>
  <si>
    <t xml:space="preserve">H27.</t>
  </si>
  <si>
    <r>
      <rPr>
        <sz val="10"/>
        <color rgb="FFFF0000"/>
        <rFont val="Noto Sans"/>
        <family val="2"/>
      </rPr>
      <t xml:space="preserve">津波研究に関連する最新の話題</t>
    </r>
    <r>
      <rPr>
        <sz val="10"/>
        <color rgb="FFFF0000"/>
        <rFont val="ＭＳ 明朝"/>
        <family val="1"/>
        <charset val="128"/>
      </rPr>
      <t xml:space="preserve">(</t>
    </r>
    <r>
      <rPr>
        <sz val="10"/>
        <color rgb="FFFF0000"/>
        <rFont val="Noto Sans"/>
        <family val="2"/>
      </rPr>
      <t xml:space="preserve">その</t>
    </r>
    <r>
      <rPr>
        <sz val="10"/>
        <color rgb="FFFF0000"/>
        <rFont val="ＭＳ 明朝"/>
        <family val="1"/>
        <charset val="128"/>
      </rPr>
      <t xml:space="preserve">1)</t>
    </r>
  </si>
  <si>
    <t xml:space="preserve">弘済会館４階梅</t>
  </si>
  <si>
    <r>
      <rPr>
        <sz val="10"/>
        <color rgb="FFFF0000"/>
        <rFont val="Noto Sans"/>
        <family val="2"/>
      </rPr>
      <t xml:space="preserve">第</t>
    </r>
    <r>
      <rPr>
        <sz val="10"/>
        <color rgb="FFFF0000"/>
        <rFont val="ＭＳ 明朝"/>
        <family val="1"/>
        <charset val="128"/>
      </rPr>
      <t xml:space="preserve">6</t>
    </r>
    <r>
      <rPr>
        <sz val="10"/>
        <color rgb="FFFF0000"/>
        <rFont val="Noto Sans"/>
        <family val="2"/>
      </rPr>
      <t xml:space="preserve">回 断層変位評価小委員会講演会</t>
    </r>
  </si>
  <si>
    <t xml:space="preserve">地盤安定性評価小委員会 公開シンポジウム「原子力発電所周辺斜面の安定性評価の高度化－地震作用の増大にそなえて－」</t>
  </si>
  <si>
    <r>
      <rPr>
        <sz val="10"/>
        <rFont val="ＭＳ 明朝"/>
        <family val="1"/>
        <charset val="128"/>
      </rPr>
      <t xml:space="preserve">CIM</t>
    </r>
    <r>
      <rPr>
        <sz val="10"/>
        <rFont val="Noto Sans"/>
        <family val="2"/>
      </rPr>
      <t xml:space="preserve">講演会</t>
    </r>
    <r>
      <rPr>
        <sz val="10"/>
        <rFont val="ＭＳ 明朝"/>
        <family val="1"/>
        <charset val="128"/>
      </rPr>
      <t xml:space="preserve">2014</t>
    </r>
    <r>
      <rPr>
        <sz val="10"/>
        <rFont val="Noto Sans"/>
        <family val="2"/>
      </rPr>
      <t xml:space="preserve">（仙台会場）</t>
    </r>
  </si>
  <si>
    <t xml:space="preserve">エルパーク仙台　スタジオホール</t>
  </si>
  <si>
    <r>
      <rPr>
        <sz val="10"/>
        <rFont val="Noto Sans"/>
        <family val="2"/>
      </rPr>
      <t xml:space="preserve">平成</t>
    </r>
    <r>
      <rPr>
        <sz val="10"/>
        <rFont val="ＭＳ 明朝"/>
        <family val="1"/>
        <charset val="128"/>
      </rPr>
      <t xml:space="preserve">26</t>
    </r>
    <r>
      <rPr>
        <sz val="10"/>
        <rFont val="Noto Sans"/>
        <family val="2"/>
      </rPr>
      <t xml:space="preserve">年度 構造工学委員会セミナー</t>
    </r>
  </si>
  <si>
    <r>
      <rPr>
        <sz val="10"/>
        <rFont val="Noto Sans"/>
        <family val="2"/>
      </rPr>
      <t xml:space="preserve">第</t>
    </r>
    <r>
      <rPr>
        <sz val="10"/>
        <rFont val="ＭＳ 明朝"/>
        <family val="1"/>
        <charset val="128"/>
      </rPr>
      <t xml:space="preserve">22</t>
    </r>
    <r>
      <rPr>
        <sz val="10"/>
        <rFont val="Noto Sans"/>
        <family val="2"/>
      </rPr>
      <t xml:space="preserve">回地球環境シンポジウム</t>
    </r>
  </si>
  <si>
    <t xml:space="preserve">特別講演会「地球環境問題に貢献する日本の土木技術」</t>
  </si>
  <si>
    <t xml:space="preserve">一般公開シンポジウム「土木分野における適応に向けた気候変動研究の将来展望」</t>
  </si>
  <si>
    <r>
      <rPr>
        <sz val="10"/>
        <rFont val="ＭＳ 明朝"/>
        <family val="1"/>
        <charset val="128"/>
      </rPr>
      <t xml:space="preserve">CIM</t>
    </r>
    <r>
      <rPr>
        <sz val="10"/>
        <rFont val="Noto Sans"/>
        <family val="2"/>
      </rPr>
      <t xml:space="preserve">講演会</t>
    </r>
    <r>
      <rPr>
        <sz val="10"/>
        <rFont val="ＭＳ 明朝"/>
        <family val="1"/>
        <charset val="128"/>
      </rPr>
      <t xml:space="preserve">2014</t>
    </r>
    <r>
      <rPr>
        <sz val="10"/>
        <rFont val="Noto Sans"/>
        <family val="2"/>
      </rPr>
      <t xml:space="preserve">（高松会場）</t>
    </r>
  </si>
  <si>
    <r>
      <rPr>
        <sz val="10"/>
        <rFont val="Noto Sans"/>
        <family val="2"/>
      </rPr>
      <t xml:space="preserve">サンポートホール高松 第</t>
    </r>
    <r>
      <rPr>
        <sz val="10"/>
        <rFont val="ＭＳ 明朝"/>
        <family val="1"/>
        <charset val="128"/>
      </rPr>
      <t xml:space="preserve">54</t>
    </r>
    <r>
      <rPr>
        <sz val="10"/>
        <rFont val="Noto Sans"/>
        <family val="2"/>
      </rPr>
      <t xml:space="preserve">会議室</t>
    </r>
  </si>
  <si>
    <t xml:space="preserve">「パッケージ型インフラ輸出の促進に向けて～建設技術者が果たすべき役割～」に関する講習会</t>
  </si>
  <si>
    <t xml:space="preserve">講演会「断層変位の確率論的評価手法について」</t>
  </si>
  <si>
    <t xml:space="preserve">エネルギー委員会＆原子力委員会</t>
  </si>
  <si>
    <r>
      <rPr>
        <sz val="10"/>
        <color rgb="FF000000"/>
        <rFont val="ＭＳ 明朝"/>
        <family val="1"/>
        <charset val="128"/>
      </rPr>
      <t xml:space="preserve">8</t>
    </r>
    <r>
      <rPr>
        <sz val="10"/>
        <color rgb="FF000000"/>
        <rFont val="Noto Sans"/>
        <family val="2"/>
      </rPr>
      <t xml:space="preserve">、</t>
    </r>
    <r>
      <rPr>
        <sz val="10"/>
        <color rgb="FF000000"/>
        <rFont val="ＭＳ 明朝"/>
        <family val="1"/>
        <charset val="128"/>
      </rPr>
      <t xml:space="preserve">15</t>
    </r>
  </si>
  <si>
    <t xml:space="preserve">【参加者数は共催行事でカウント！】</t>
  </si>
  <si>
    <t xml:space="preserve">東日本大震災における岩手県沿岸南部地方被災地の現地視察会</t>
  </si>
  <si>
    <t xml:space="preserve">岩手県沿岸南部地方被災地</t>
  </si>
  <si>
    <r>
      <rPr>
        <sz val="10"/>
        <rFont val="ＭＳ 明朝"/>
        <family val="1"/>
        <charset val="128"/>
      </rPr>
      <t xml:space="preserve">CIM</t>
    </r>
    <r>
      <rPr>
        <sz val="10"/>
        <rFont val="Noto Sans"/>
        <family val="2"/>
      </rPr>
      <t xml:space="preserve">講演会</t>
    </r>
    <r>
      <rPr>
        <sz val="10"/>
        <rFont val="ＭＳ 明朝"/>
        <family val="1"/>
        <charset val="128"/>
      </rPr>
      <t xml:space="preserve">2014</t>
    </r>
    <r>
      <rPr>
        <sz val="10"/>
        <rFont val="Noto Sans"/>
        <family val="2"/>
      </rPr>
      <t xml:space="preserve">（名古屋会場）</t>
    </r>
  </si>
  <si>
    <r>
      <rPr>
        <sz val="10"/>
        <rFont val="Noto Sans"/>
        <family val="2"/>
      </rPr>
      <t xml:space="preserve">吹上ホール第</t>
    </r>
    <r>
      <rPr>
        <sz val="10"/>
        <rFont val="ＭＳ 明朝"/>
        <family val="1"/>
        <charset val="128"/>
      </rPr>
      <t xml:space="preserve">3</t>
    </r>
    <r>
      <rPr>
        <sz val="10"/>
        <rFont val="Noto Sans"/>
        <family val="2"/>
      </rPr>
      <t xml:space="preserve">会議室</t>
    </r>
  </si>
  <si>
    <r>
      <rPr>
        <sz val="10"/>
        <rFont val="Noto Sans"/>
        <family val="2"/>
      </rPr>
      <t xml:space="preserve">「腐食した鋼構造物の性能回復」講習会 </t>
    </r>
    <r>
      <rPr>
        <sz val="10"/>
        <rFont val="ＭＳ 明朝"/>
        <family val="1"/>
        <charset val="128"/>
      </rPr>
      <t xml:space="preserve">(</t>
    </r>
    <r>
      <rPr>
        <sz val="10"/>
        <rFont val="Noto Sans"/>
        <family val="2"/>
      </rPr>
      <t xml:space="preserve">広島会場</t>
    </r>
    <r>
      <rPr>
        <sz val="10"/>
        <rFont val="ＭＳ 明朝"/>
        <family val="1"/>
        <charset val="128"/>
      </rPr>
      <t xml:space="preserve">)</t>
    </r>
  </si>
  <si>
    <t xml:space="preserve">広島工業大学広島校舎</t>
  </si>
  <si>
    <r>
      <rPr>
        <sz val="10"/>
        <rFont val="Noto Sans"/>
        <family val="2"/>
      </rPr>
      <t xml:space="preserve">第</t>
    </r>
    <r>
      <rPr>
        <sz val="10"/>
        <rFont val="ＭＳ 明朝"/>
        <family val="1"/>
        <charset val="128"/>
      </rPr>
      <t xml:space="preserve">39</t>
    </r>
    <r>
      <rPr>
        <sz val="10"/>
        <rFont val="Noto Sans"/>
        <family val="2"/>
      </rPr>
      <t xml:space="preserve">回土木情報学シンポジウム</t>
    </r>
  </si>
  <si>
    <t xml:space="preserve">【参加者のうち、無料参加者は○○名】</t>
  </si>
  <si>
    <t xml:space="preserve">コンクリート構造物の品質確保研究委員会ワークショップ　「品質確保マネジメントの現場での実践と，今後の展望」</t>
  </si>
  <si>
    <t xml:space="preserve">「大河津分水可動堰記録保存検討委員会」成果報告会＜東京＞</t>
  </si>
  <si>
    <r>
      <rPr>
        <sz val="10"/>
        <rFont val="Noto Sans"/>
        <family val="2"/>
      </rPr>
      <t xml:space="preserve">平成</t>
    </r>
    <r>
      <rPr>
        <sz val="10"/>
        <rFont val="ＭＳ 明朝"/>
        <family val="1"/>
        <charset val="128"/>
      </rPr>
      <t xml:space="preserve">26</t>
    </r>
    <r>
      <rPr>
        <sz val="10"/>
        <rFont val="Noto Sans"/>
        <family val="2"/>
      </rPr>
      <t xml:space="preserve">年度地震工学委員会第</t>
    </r>
    <r>
      <rPr>
        <sz val="10"/>
        <rFont val="ＭＳ 明朝"/>
        <family val="1"/>
        <charset val="128"/>
      </rPr>
      <t xml:space="preserve">2</t>
    </r>
    <r>
      <rPr>
        <sz val="10"/>
        <rFont val="Noto Sans"/>
        <family val="2"/>
      </rPr>
      <t xml:space="preserve">回研究会</t>
    </r>
  </si>
  <si>
    <r>
      <rPr>
        <sz val="10"/>
        <rFont val="ＭＳ 明朝"/>
        <family val="1"/>
        <charset val="128"/>
      </rPr>
      <t xml:space="preserve">CIM</t>
    </r>
    <r>
      <rPr>
        <sz val="10"/>
        <rFont val="Noto Sans"/>
        <family val="2"/>
      </rPr>
      <t xml:space="preserve">講演会</t>
    </r>
    <r>
      <rPr>
        <sz val="10"/>
        <rFont val="ＭＳ 明朝"/>
        <family val="1"/>
        <charset val="128"/>
      </rPr>
      <t xml:space="preserve">2014</t>
    </r>
    <r>
      <rPr>
        <sz val="10"/>
        <rFont val="Noto Sans"/>
        <family val="2"/>
      </rPr>
      <t xml:space="preserve">（広島会場）</t>
    </r>
  </si>
  <si>
    <t xml:space="preserve">サテライトキャンパスひろしま　大会議室</t>
  </si>
  <si>
    <r>
      <rPr>
        <sz val="10"/>
        <rFont val="Noto Sans"/>
        <family val="2"/>
      </rPr>
      <t xml:space="preserve">第</t>
    </r>
    <r>
      <rPr>
        <sz val="10"/>
        <rFont val="ＭＳ 明朝"/>
        <family val="1"/>
        <charset val="128"/>
      </rPr>
      <t xml:space="preserve">42</t>
    </r>
    <r>
      <rPr>
        <sz val="10"/>
        <rFont val="Noto Sans"/>
        <family val="2"/>
      </rPr>
      <t xml:space="preserve">回環境システム研究論文発表会</t>
    </r>
  </si>
  <si>
    <t xml:space="preserve">産業技術総合研究所</t>
  </si>
  <si>
    <t xml:space="preserve">海岸工学講演会前日シンポジウム</t>
  </si>
  <si>
    <t xml:space="preserve">ウィンクあいち</t>
  </si>
  <si>
    <r>
      <rPr>
        <sz val="10"/>
        <rFont val="Noto Sans"/>
        <family val="2"/>
      </rPr>
      <t xml:space="preserve">第</t>
    </r>
    <r>
      <rPr>
        <sz val="10"/>
        <rFont val="ＭＳ 明朝"/>
        <family val="1"/>
        <charset val="128"/>
      </rPr>
      <t xml:space="preserve">61</t>
    </r>
    <r>
      <rPr>
        <sz val="10"/>
        <rFont val="Noto Sans"/>
        <family val="2"/>
      </rPr>
      <t xml:space="preserve">回海岸工学講演会</t>
    </r>
  </si>
  <si>
    <t xml:space="preserve">地震工学委員会主催「どぼくカフェ」</t>
  </si>
  <si>
    <t xml:space="preserve">まちなかキャンパス長岡</t>
  </si>
  <si>
    <r>
      <rPr>
        <sz val="10"/>
        <rFont val="Noto Sans"/>
        <family val="2"/>
      </rPr>
      <t xml:space="preserve">～</t>
    </r>
    <r>
      <rPr>
        <sz val="10"/>
        <rFont val="ＭＳ 明朝"/>
        <family val="1"/>
        <charset val="128"/>
      </rPr>
      <t xml:space="preserve">10</t>
    </r>
  </si>
  <si>
    <r>
      <rPr>
        <sz val="10"/>
        <rFont val="Noto Sans"/>
        <family val="2"/>
      </rPr>
      <t xml:space="preserve">第</t>
    </r>
    <r>
      <rPr>
        <sz val="10"/>
        <rFont val="ＭＳ 明朝"/>
        <family val="1"/>
        <charset val="128"/>
      </rPr>
      <t xml:space="preserve">34</t>
    </r>
    <r>
      <rPr>
        <sz val="10"/>
        <rFont val="Noto Sans"/>
        <family val="2"/>
      </rPr>
      <t xml:space="preserve">回地震工学研究発表会</t>
    </r>
  </si>
  <si>
    <r>
      <rPr>
        <sz val="10"/>
        <rFont val="Noto Sans"/>
        <family val="2"/>
      </rPr>
      <t xml:space="preserve">第</t>
    </r>
    <r>
      <rPr>
        <sz val="10"/>
        <rFont val="ＭＳ 明朝"/>
        <family val="1"/>
        <charset val="128"/>
      </rPr>
      <t xml:space="preserve">34</t>
    </r>
    <r>
      <rPr>
        <sz val="10"/>
        <rFont val="Noto Sans"/>
        <family val="2"/>
      </rPr>
      <t xml:space="preserve">回地震工学研究発表会見学会</t>
    </r>
  </si>
  <si>
    <t xml:space="preserve">新潟県長岡市山古志</t>
  </si>
  <si>
    <r>
      <rPr>
        <sz val="10"/>
        <rFont val="ＭＳ 明朝"/>
        <family val="1"/>
        <charset val="128"/>
      </rPr>
      <t xml:space="preserve">CIM</t>
    </r>
    <r>
      <rPr>
        <sz val="10"/>
        <rFont val="Noto Sans"/>
        <family val="2"/>
      </rPr>
      <t xml:space="preserve">講演会</t>
    </r>
    <r>
      <rPr>
        <sz val="10"/>
        <rFont val="ＭＳ 明朝"/>
        <family val="1"/>
        <charset val="128"/>
      </rPr>
      <t xml:space="preserve">2014</t>
    </r>
    <r>
      <rPr>
        <sz val="10"/>
        <rFont val="Noto Sans"/>
        <family val="2"/>
      </rPr>
      <t xml:space="preserve">（大阪会場）</t>
    </r>
  </si>
  <si>
    <t xml:space="preserve">グランフロント大阪</t>
  </si>
  <si>
    <r>
      <rPr>
        <sz val="10"/>
        <rFont val="Noto Sans"/>
        <family val="2"/>
      </rPr>
      <t xml:space="preserve">第</t>
    </r>
    <r>
      <rPr>
        <sz val="10"/>
        <rFont val="ＭＳ 明朝"/>
        <family val="1"/>
        <charset val="128"/>
      </rPr>
      <t xml:space="preserve">8</t>
    </r>
    <r>
      <rPr>
        <sz val="10"/>
        <rFont val="Noto Sans"/>
        <family val="2"/>
      </rPr>
      <t xml:space="preserve">回道路橋床版シンポジウム</t>
    </r>
  </si>
  <si>
    <r>
      <rPr>
        <sz val="10"/>
        <rFont val="Noto Sans"/>
        <family val="2"/>
      </rPr>
      <t xml:space="preserve">土木学会講堂および</t>
    </r>
    <r>
      <rPr>
        <sz val="10"/>
        <rFont val="ＭＳ 明朝"/>
        <family val="1"/>
        <charset val="128"/>
      </rPr>
      <t xml:space="preserve">A</t>
    </r>
    <r>
      <rPr>
        <sz val="10"/>
        <rFont val="Noto Sans"/>
        <family val="2"/>
      </rPr>
      <t xml:space="preserve">・</t>
    </r>
    <r>
      <rPr>
        <sz val="10"/>
        <rFont val="ＭＳ 明朝"/>
        <family val="1"/>
        <charset val="128"/>
      </rPr>
      <t xml:space="preserve">B</t>
    </r>
    <r>
      <rPr>
        <sz val="10"/>
        <rFont val="Noto Sans"/>
        <family val="2"/>
      </rPr>
      <t xml:space="preserve">会議室</t>
    </r>
  </si>
  <si>
    <r>
      <rPr>
        <sz val="10"/>
        <rFont val="Noto Sans"/>
        <family val="2"/>
      </rPr>
      <t xml:space="preserve">第</t>
    </r>
    <r>
      <rPr>
        <sz val="10"/>
        <rFont val="ＭＳ 明朝"/>
        <family val="1"/>
        <charset val="128"/>
      </rPr>
      <t xml:space="preserve">50</t>
    </r>
    <r>
      <rPr>
        <sz val="10"/>
        <rFont val="Noto Sans"/>
        <family val="2"/>
      </rPr>
      <t xml:space="preserve">回土木計画学研究発表会（秋大会）</t>
    </r>
  </si>
  <si>
    <t xml:space="preserve">鳥取大学</t>
  </si>
  <si>
    <r>
      <rPr>
        <sz val="10"/>
        <rFont val="Noto Sans"/>
        <family val="2"/>
      </rPr>
      <t xml:space="preserve">土木建設技術発表会</t>
    </r>
    <r>
      <rPr>
        <sz val="10"/>
        <rFont val="ＭＳ 明朝"/>
        <family val="1"/>
        <charset val="128"/>
      </rPr>
      <t xml:space="preserve">2014</t>
    </r>
  </si>
  <si>
    <t xml:space="preserve">安全・安心・安定な社会づくりに向けた地域継続計画討論会</t>
  </si>
  <si>
    <r>
      <rPr>
        <sz val="10"/>
        <rFont val="Noto Sans"/>
        <family val="2"/>
      </rPr>
      <t xml:space="preserve">高槻市役所総合センター（</t>
    </r>
    <r>
      <rPr>
        <sz val="10"/>
        <rFont val="ＭＳ Ｐゴシック"/>
        <family val="3"/>
        <charset val="128"/>
      </rPr>
      <t xml:space="preserve">14</t>
    </r>
    <r>
      <rPr>
        <sz val="10"/>
        <rFont val="Noto Sans"/>
        <family val="2"/>
      </rPr>
      <t xml:space="preserve">階大会議室</t>
    </r>
    <r>
      <rPr>
        <sz val="10"/>
        <rFont val="ＭＳ Ｐゴシック"/>
        <family val="3"/>
        <charset val="128"/>
      </rPr>
      <t xml:space="preserve">C1401</t>
    </r>
    <r>
      <rPr>
        <sz val="10"/>
        <rFont val="Noto Sans"/>
        <family val="2"/>
      </rPr>
      <t xml:space="preserve">東側会議室）</t>
    </r>
  </si>
  <si>
    <t xml:space="preserve">「発電所環境アセスメント迅速化に資する技術開発の動向と展望」報告会　（無料）</t>
  </si>
  <si>
    <r>
      <rPr>
        <sz val="10"/>
        <color rgb="FF000000"/>
        <rFont val="Noto Sans"/>
        <family val="2"/>
      </rPr>
      <t xml:space="preserve">土木学会　</t>
    </r>
    <r>
      <rPr>
        <sz val="10"/>
        <color rgb="FF000000"/>
        <rFont val="ＭＳ 明朝"/>
        <family val="1"/>
        <charset val="128"/>
      </rPr>
      <t xml:space="preserve">AB</t>
    </r>
    <r>
      <rPr>
        <sz val="10"/>
        <color rgb="FF000000"/>
        <rFont val="Noto Sans"/>
        <family val="2"/>
      </rPr>
      <t xml:space="preserve">会議室</t>
    </r>
  </si>
  <si>
    <r>
      <rPr>
        <sz val="10"/>
        <color rgb="FF000000"/>
        <rFont val="Noto Sans"/>
        <family val="2"/>
      </rPr>
      <t xml:space="preserve">「二酸化炭素回収・貯留（</t>
    </r>
    <r>
      <rPr>
        <sz val="10"/>
        <color rgb="FF000000"/>
        <rFont val="ＭＳ 明朝"/>
        <family val="1"/>
        <charset val="128"/>
      </rPr>
      <t xml:space="preserve">CCS</t>
    </r>
    <r>
      <rPr>
        <sz val="10"/>
        <color rgb="FF000000"/>
        <rFont val="Noto Sans"/>
        <family val="2"/>
      </rPr>
      <t xml:space="preserve">）技術の現況と展望」</t>
    </r>
  </si>
  <si>
    <t xml:space="preserve">応用力学フォーラム（西部地区）「防災の力学シミュレーション」</t>
  </si>
  <si>
    <t xml:space="preserve">九州大学 筑紫キャンパス</t>
  </si>
  <si>
    <t xml:space="preserve">応用力学フォーラム（関東地区）「計算力学イブニングセミナー」</t>
  </si>
  <si>
    <r>
      <rPr>
        <sz val="10"/>
        <rFont val="Noto Sans"/>
        <family val="2"/>
      </rPr>
      <t xml:space="preserve">中央大学後楽園キャンパス　</t>
    </r>
    <r>
      <rPr>
        <sz val="10"/>
        <rFont val="ＭＳ 明朝"/>
        <family val="1"/>
        <charset val="128"/>
      </rPr>
      <t xml:space="preserve">6</t>
    </r>
    <r>
      <rPr>
        <sz val="10"/>
        <rFont val="Noto Sans"/>
        <family val="2"/>
      </rPr>
      <t xml:space="preserve">号館</t>
    </r>
    <r>
      <rPr>
        <sz val="10"/>
        <rFont val="ＭＳ 明朝"/>
        <family val="1"/>
        <charset val="128"/>
      </rPr>
      <t xml:space="preserve">7</t>
    </r>
    <r>
      <rPr>
        <sz val="10"/>
        <rFont val="Noto Sans"/>
        <family val="2"/>
      </rPr>
      <t xml:space="preserve">階　</t>
    </r>
    <r>
      <rPr>
        <sz val="10"/>
        <rFont val="ＭＳ 明朝"/>
        <family val="1"/>
        <charset val="128"/>
      </rPr>
      <t xml:space="preserve">6701</t>
    </r>
    <r>
      <rPr>
        <sz val="10"/>
        <rFont val="Noto Sans"/>
        <family val="2"/>
      </rPr>
      <t xml:space="preserve">室</t>
    </r>
  </si>
  <si>
    <t xml:space="preserve">応用力学フォーラム（中部地区）「地震・津波災害へ備えるために　～応用力学からのアプローチ，解析の現状と精度～」</t>
  </si>
  <si>
    <t xml:space="preserve">名城大学名駅サテライト　多目的室</t>
  </si>
  <si>
    <t xml:space="preserve">応用力学フォーラム（関西地区）「水災害時の流体力と避難行動を考えるセミナー」</t>
  </si>
  <si>
    <r>
      <rPr>
        <sz val="10"/>
        <rFont val="Noto Sans"/>
        <family val="2"/>
      </rPr>
      <t xml:space="preserve">京都大学（桂</t>
    </r>
    <r>
      <rPr>
        <sz val="10"/>
        <rFont val="ＭＳ 明朝"/>
        <family val="1"/>
        <charset val="128"/>
      </rPr>
      <t xml:space="preserve">C</t>
    </r>
    <r>
      <rPr>
        <sz val="10"/>
        <rFont val="Noto Sans"/>
        <family val="2"/>
      </rPr>
      <t xml:space="preserve">）</t>
    </r>
    <r>
      <rPr>
        <sz val="10"/>
        <rFont val="ＭＳ 明朝"/>
        <family val="1"/>
        <charset val="128"/>
      </rPr>
      <t xml:space="preserve">C</t>
    </r>
    <r>
      <rPr>
        <sz val="10"/>
        <rFont val="Noto Sans"/>
        <family val="2"/>
      </rPr>
      <t xml:space="preserve">ｸﾗｽﾀｰ </t>
    </r>
    <r>
      <rPr>
        <sz val="10"/>
        <rFont val="ＭＳ 明朝"/>
        <family val="1"/>
        <charset val="128"/>
      </rPr>
      <t xml:space="preserve">C-1</t>
    </r>
    <r>
      <rPr>
        <sz val="10"/>
        <rFont val="Noto Sans"/>
        <family val="2"/>
      </rPr>
      <t xml:space="preserve">棟</t>
    </r>
    <r>
      <rPr>
        <sz val="10"/>
        <rFont val="ＭＳ 明朝"/>
        <family val="1"/>
        <charset val="128"/>
      </rPr>
      <t xml:space="preserve">1F191</t>
    </r>
    <r>
      <rPr>
        <sz val="10"/>
        <rFont val="Noto Sans"/>
        <family val="2"/>
      </rPr>
      <t xml:space="preserve">講義室</t>
    </r>
  </si>
  <si>
    <r>
      <rPr>
        <sz val="10"/>
        <rFont val="ＭＳ Ｐ明朝"/>
        <family val="1"/>
        <charset val="128"/>
      </rPr>
      <t xml:space="preserve">2014</t>
    </r>
    <r>
      <rPr>
        <sz val="10"/>
        <rFont val="Noto Sans"/>
        <family val="2"/>
      </rPr>
      <t xml:space="preserve">年度応用力学講演会「激甚化する豪雨災害　</t>
    </r>
    <r>
      <rPr>
        <sz val="10"/>
        <rFont val="ＭＳ Ｐ明朝"/>
        <family val="1"/>
        <charset val="128"/>
      </rPr>
      <t xml:space="preserve">~</t>
    </r>
    <r>
      <rPr>
        <sz val="10"/>
        <rFont val="Noto Sans"/>
        <family val="2"/>
      </rPr>
      <t xml:space="preserve">求められる分野横断・学際的な研究</t>
    </r>
    <r>
      <rPr>
        <sz val="10"/>
        <rFont val="ＭＳ Ｐ明朝"/>
        <family val="1"/>
        <charset val="128"/>
      </rPr>
      <t xml:space="preserve">~</t>
    </r>
    <r>
      <rPr>
        <sz val="10"/>
        <rFont val="Noto Sans"/>
        <family val="2"/>
      </rPr>
      <t xml:space="preserve">」</t>
    </r>
  </si>
  <si>
    <r>
      <rPr>
        <sz val="10"/>
        <rFont val="Noto Sans"/>
        <family val="2"/>
      </rPr>
      <t xml:space="preserve">東京大学地震研究所第一会議室</t>
    </r>
    <r>
      <rPr>
        <sz val="10"/>
        <rFont val="ＭＳ 明朝"/>
        <family val="1"/>
        <charset val="128"/>
      </rPr>
      <t xml:space="preserve">(2</t>
    </r>
    <r>
      <rPr>
        <sz val="10"/>
        <rFont val="Noto Sans"/>
        <family val="2"/>
      </rPr>
      <t xml:space="preserve">号館</t>
    </r>
    <r>
      <rPr>
        <sz val="10"/>
        <rFont val="ＭＳ 明朝"/>
        <family val="1"/>
        <charset val="128"/>
      </rPr>
      <t xml:space="preserve">)</t>
    </r>
  </si>
  <si>
    <t xml:space="preserve">応用力学フォーラム（東北地区）「工学のための最適化数学の基礎」</t>
  </si>
  <si>
    <r>
      <rPr>
        <sz val="10"/>
        <rFont val="Noto Sans"/>
        <family val="2"/>
      </rPr>
      <t xml:space="preserve">東北大学（青葉山</t>
    </r>
    <r>
      <rPr>
        <sz val="10"/>
        <rFont val="ＭＳ 明朝"/>
        <family val="1"/>
        <charset val="128"/>
      </rPr>
      <t xml:space="preserve">C</t>
    </r>
    <r>
      <rPr>
        <sz val="10"/>
        <rFont val="Noto Sans"/>
        <family val="2"/>
      </rPr>
      <t xml:space="preserve">）人間環境系棟</t>
    </r>
    <r>
      <rPr>
        <sz val="10"/>
        <rFont val="ＭＳ 明朝"/>
        <family val="1"/>
        <charset val="128"/>
      </rPr>
      <t xml:space="preserve">203</t>
    </r>
    <r>
      <rPr>
        <sz val="10"/>
        <rFont val="Noto Sans"/>
        <family val="2"/>
      </rPr>
      <t xml:space="preserve">号室</t>
    </r>
  </si>
  <si>
    <r>
      <rPr>
        <sz val="10"/>
        <rFont val="Noto Sans"/>
        <family val="2"/>
      </rPr>
      <t xml:space="preserve">第</t>
    </r>
    <r>
      <rPr>
        <sz val="10"/>
        <rFont val="ＭＳ 明朝"/>
        <family val="1"/>
        <charset val="128"/>
      </rPr>
      <t xml:space="preserve">51</t>
    </r>
    <r>
      <rPr>
        <sz val="10"/>
        <rFont val="Noto Sans"/>
        <family val="2"/>
      </rPr>
      <t xml:space="preserve">回環境工学研究フォーラム</t>
    </r>
  </si>
  <si>
    <r>
      <rPr>
        <sz val="10"/>
        <rFont val="Noto Sans"/>
        <family val="2"/>
      </rPr>
      <t xml:space="preserve">第</t>
    </r>
    <r>
      <rPr>
        <sz val="10"/>
        <rFont val="ＭＳ 明朝"/>
        <family val="1"/>
        <charset val="128"/>
      </rPr>
      <t xml:space="preserve">16</t>
    </r>
    <r>
      <rPr>
        <sz val="10"/>
        <rFont val="Noto Sans"/>
        <family val="2"/>
      </rPr>
      <t xml:space="preserve">回途上国の環境問題を見て考える全国学生ツアー</t>
    </r>
  </si>
  <si>
    <t xml:space="preserve">ネパール（カトマンズ）</t>
  </si>
  <si>
    <r>
      <rPr>
        <sz val="10"/>
        <rFont val="Noto Sans"/>
        <family val="2"/>
      </rPr>
      <t xml:space="preserve">第</t>
    </r>
    <r>
      <rPr>
        <sz val="10"/>
        <rFont val="ＭＳ 明朝"/>
        <family val="1"/>
        <charset val="128"/>
      </rPr>
      <t xml:space="preserve">42</t>
    </r>
    <r>
      <rPr>
        <sz val="10"/>
        <rFont val="Noto Sans"/>
        <family val="2"/>
      </rPr>
      <t xml:space="preserve">回環境システムシンポジウム「地球温暖化の適応策を考える」</t>
    </r>
  </si>
  <si>
    <t xml:space="preserve">桜美林大学四ツ谷キャンパス</t>
  </si>
  <si>
    <r>
      <rPr>
        <sz val="10"/>
        <rFont val="Noto Sans"/>
        <family val="2"/>
      </rPr>
      <t xml:space="preserve">第</t>
    </r>
    <r>
      <rPr>
        <sz val="10"/>
        <rFont val="ＭＳ 明朝"/>
        <family val="1"/>
        <charset val="128"/>
      </rPr>
      <t xml:space="preserve">10</t>
    </r>
    <r>
      <rPr>
        <sz val="10"/>
        <rFont val="Noto Sans"/>
        <family val="2"/>
      </rPr>
      <t xml:space="preserve">回景観・デザイン研究　シンポジウム</t>
    </r>
  </si>
  <si>
    <r>
      <rPr>
        <sz val="10"/>
        <rFont val="Noto Sans"/>
        <family val="2"/>
      </rPr>
      <t xml:space="preserve">第</t>
    </r>
    <r>
      <rPr>
        <sz val="10"/>
        <rFont val="ＭＳ 明朝"/>
        <family val="1"/>
        <charset val="128"/>
      </rPr>
      <t xml:space="preserve">10</t>
    </r>
    <r>
      <rPr>
        <sz val="10"/>
        <rFont val="Noto Sans"/>
        <family val="2"/>
      </rPr>
      <t xml:space="preserve">回景観・デザイン研究発表会</t>
    </r>
  </si>
  <si>
    <r>
      <rPr>
        <sz val="10"/>
        <rFont val="Noto Sans"/>
        <family val="2"/>
      </rPr>
      <t xml:space="preserve">第</t>
    </r>
    <r>
      <rPr>
        <sz val="10"/>
        <rFont val="ＭＳ 明朝"/>
        <family val="1"/>
        <charset val="128"/>
      </rPr>
      <t xml:space="preserve">14</t>
    </r>
    <r>
      <rPr>
        <sz val="10"/>
        <rFont val="Noto Sans"/>
        <family val="2"/>
      </rPr>
      <t xml:space="preserve">回土木学会デザイン賞授賞式</t>
    </r>
  </si>
  <si>
    <r>
      <rPr>
        <sz val="10"/>
        <rFont val="Noto Sans"/>
        <family val="2"/>
      </rPr>
      <t xml:space="preserve">第</t>
    </r>
    <r>
      <rPr>
        <sz val="10"/>
        <rFont val="ＭＳ Ｐゴシック"/>
        <family val="3"/>
        <charset val="128"/>
      </rPr>
      <t xml:space="preserve">32</t>
    </r>
    <r>
      <rPr>
        <sz val="10"/>
        <rFont val="Noto Sans"/>
        <family val="2"/>
      </rPr>
      <t xml:space="preserve">回建設マネジメント問題に関する研究発表・討論会</t>
    </r>
  </si>
  <si>
    <r>
      <rPr>
        <sz val="10"/>
        <rFont val="Noto Sans"/>
        <family val="2"/>
      </rPr>
      <t xml:space="preserve">土木学会　講堂、</t>
    </r>
    <r>
      <rPr>
        <sz val="10"/>
        <rFont val="ＭＳ Ｐゴシック"/>
        <family val="3"/>
        <charset val="128"/>
      </rPr>
      <t xml:space="preserve">AB</t>
    </r>
    <r>
      <rPr>
        <sz val="10"/>
        <rFont val="Noto Sans"/>
        <family val="2"/>
      </rPr>
      <t xml:space="preserve">、</t>
    </r>
    <r>
      <rPr>
        <sz val="10"/>
        <rFont val="ＭＳ Ｐゴシック"/>
        <family val="3"/>
        <charset val="128"/>
      </rPr>
      <t xml:space="preserve">CD</t>
    </r>
    <r>
      <rPr>
        <sz val="10"/>
        <rFont val="Noto Sans"/>
        <family val="2"/>
      </rPr>
      <t xml:space="preserve">、</t>
    </r>
    <r>
      <rPr>
        <sz val="10"/>
        <rFont val="ＭＳ Ｐゴシック"/>
        <family val="3"/>
        <charset val="128"/>
      </rPr>
      <t xml:space="preserve">EF</t>
    </r>
    <r>
      <rPr>
        <sz val="10"/>
        <rFont val="Noto Sans"/>
        <family val="2"/>
      </rPr>
      <t xml:space="preserve">会議室</t>
    </r>
  </si>
  <si>
    <t xml:space="preserve">地域シンポジウム（四国）高知の未来図（高知の公共工事システムの将来像）に関するシンポジウム</t>
  </si>
  <si>
    <t xml:space="preserve">公立学校共済組合高知宿泊所  高知会館白鳳</t>
  </si>
  <si>
    <r>
      <rPr>
        <sz val="10"/>
        <rFont val="Noto Sans"/>
        <family val="2"/>
      </rPr>
      <t xml:space="preserve">第</t>
    </r>
    <r>
      <rPr>
        <sz val="10"/>
        <rFont val="ＭＳ Ｐゴシック"/>
        <family val="3"/>
        <charset val="128"/>
      </rPr>
      <t xml:space="preserve">6</t>
    </r>
    <r>
      <rPr>
        <sz val="10"/>
        <rFont val="Noto Sans"/>
        <family val="2"/>
      </rPr>
      <t xml:space="preserve">回公共調達シンポジウム</t>
    </r>
  </si>
  <si>
    <t xml:space="preserve">建設マネジメント委員会　成果発表会・表彰式</t>
  </si>
  <si>
    <t xml:space="preserve">地域シンポジウム（北海道）地方における人材確保・育成の現状と実践に関するシンポジウム</t>
  </si>
  <si>
    <t xml:space="preserve">北海道大学工学部オープンホール</t>
  </si>
  <si>
    <t xml:space="preserve">「公共工事設計施工標準請負契約約款」説明会</t>
  </si>
  <si>
    <r>
      <rPr>
        <sz val="10"/>
        <rFont val="Noto Sans"/>
        <family val="2"/>
      </rPr>
      <t xml:space="preserve">建設技術研究委員会</t>
    </r>
    <r>
      <rPr>
        <sz val="10"/>
        <rFont val="ＭＳ 明朝"/>
        <family val="1"/>
        <charset val="128"/>
      </rPr>
      <t xml:space="preserve">30</t>
    </r>
    <r>
      <rPr>
        <sz val="10"/>
        <rFont val="Noto Sans"/>
        <family val="2"/>
      </rPr>
      <t xml:space="preserve">周年事業　記念講演会</t>
    </r>
  </si>
  <si>
    <t xml:space="preserve">前田建設工業本社</t>
  </si>
  <si>
    <t xml:space="preserve">談話会 「新たな作業領域に挑戦するロボット技術の開発について」</t>
  </si>
  <si>
    <r>
      <rPr>
        <sz val="10"/>
        <rFont val="Noto Sans"/>
        <family val="2"/>
      </rPr>
      <t xml:space="preserve">第</t>
    </r>
    <r>
      <rPr>
        <sz val="10"/>
        <rFont val="ＭＳ 明朝"/>
        <family val="1"/>
        <charset val="128"/>
      </rPr>
      <t xml:space="preserve">27</t>
    </r>
    <r>
      <rPr>
        <sz val="10"/>
        <rFont val="Noto Sans"/>
        <family val="2"/>
      </rPr>
      <t xml:space="preserve">回鋼構造基礎講座</t>
    </r>
  </si>
  <si>
    <r>
      <rPr>
        <sz val="10"/>
        <rFont val="Noto Sans"/>
        <family val="2"/>
      </rPr>
      <t xml:space="preserve">第</t>
    </r>
    <r>
      <rPr>
        <sz val="10"/>
        <rFont val="ＭＳ 明朝"/>
        <family val="1"/>
        <charset val="128"/>
      </rPr>
      <t xml:space="preserve">28</t>
    </r>
    <r>
      <rPr>
        <sz val="10"/>
        <rFont val="Noto Sans"/>
        <family val="2"/>
      </rPr>
      <t xml:space="preserve">回鋼構造基礎講座</t>
    </r>
  </si>
  <si>
    <r>
      <rPr>
        <sz val="10"/>
        <rFont val="Noto Sans"/>
        <family val="2"/>
      </rPr>
      <t xml:space="preserve">第</t>
    </r>
    <r>
      <rPr>
        <sz val="10"/>
        <rFont val="ＭＳ 明朝"/>
        <family val="1"/>
        <charset val="128"/>
      </rPr>
      <t xml:space="preserve">18</t>
    </r>
    <r>
      <rPr>
        <sz val="10"/>
        <rFont val="Noto Sans"/>
        <family val="2"/>
      </rPr>
      <t xml:space="preserve">回鉄道工学シンポジウム</t>
    </r>
  </si>
  <si>
    <t xml:space="preserve">「設計基準体系における安全性照査ｶﾞｲﾄﾞﾗｲﾝ」に関する講習会</t>
  </si>
  <si>
    <r>
      <rPr>
        <sz val="10"/>
        <rFont val="Noto Sans"/>
        <family val="2"/>
      </rPr>
      <t xml:space="preserve">国際サマーセミナー </t>
    </r>
    <r>
      <rPr>
        <sz val="10"/>
        <rFont val="ＭＳ 明朝"/>
        <family val="1"/>
        <charset val="128"/>
      </rPr>
      <t xml:space="preserve">2014</t>
    </r>
  </si>
  <si>
    <t xml:space="preserve">土木学会 ＥＦ会議室</t>
  </si>
  <si>
    <r>
      <rPr>
        <sz val="10"/>
        <rFont val="Noto Sans"/>
        <family val="2"/>
      </rPr>
      <t xml:space="preserve">平成</t>
    </r>
    <r>
      <rPr>
        <sz val="10"/>
        <rFont val="ＭＳ 明朝"/>
        <family val="1"/>
        <charset val="128"/>
      </rPr>
      <t xml:space="preserve">26</t>
    </r>
    <r>
      <rPr>
        <sz val="10"/>
        <rFont val="Noto Sans"/>
        <family val="2"/>
      </rPr>
      <t xml:space="preserve">年度 構造工学における有限要素法の基礎と応用講習会</t>
    </r>
  </si>
  <si>
    <r>
      <rPr>
        <sz val="10"/>
        <rFont val="Noto Sans"/>
        <family val="2"/>
      </rPr>
      <t xml:space="preserve">第</t>
    </r>
    <r>
      <rPr>
        <sz val="10"/>
        <rFont val="ＭＳ Ｐ明朝"/>
        <family val="1"/>
        <charset val="128"/>
      </rPr>
      <t xml:space="preserve">11</t>
    </r>
    <r>
      <rPr>
        <sz val="10"/>
        <rFont val="Noto Sans"/>
        <family val="2"/>
      </rPr>
      <t xml:space="preserve">回 構造物の衝撃問題に関するシンポジウム</t>
    </r>
  </si>
  <si>
    <r>
      <rPr>
        <sz val="10"/>
        <rFont val="Noto Sans"/>
        <family val="2"/>
      </rPr>
      <t xml:space="preserve">平成</t>
    </r>
    <r>
      <rPr>
        <sz val="10"/>
        <rFont val="ＭＳ 明朝"/>
        <family val="1"/>
        <charset val="128"/>
      </rPr>
      <t xml:space="preserve">26</t>
    </r>
    <r>
      <rPr>
        <sz val="10"/>
        <rFont val="Noto Sans"/>
        <family val="2"/>
      </rPr>
      <t xml:space="preserve">年度 施工計画講習会</t>
    </r>
  </si>
  <si>
    <r>
      <rPr>
        <sz val="10"/>
        <rFont val="Noto Sans"/>
        <family val="2"/>
      </rPr>
      <t xml:space="preserve">第</t>
    </r>
    <r>
      <rPr>
        <sz val="10"/>
        <rFont val="ＭＳ 明朝"/>
        <family val="1"/>
        <charset val="128"/>
      </rPr>
      <t xml:space="preserve">21</t>
    </r>
    <r>
      <rPr>
        <sz val="10"/>
        <rFont val="Noto Sans"/>
        <family val="2"/>
      </rPr>
      <t xml:space="preserve">回 鉄道技術連合シンポジウム（</t>
    </r>
    <r>
      <rPr>
        <sz val="10"/>
        <rFont val="ＭＳ 明朝"/>
        <family val="1"/>
        <charset val="128"/>
      </rPr>
      <t xml:space="preserve">J-RAIL2014</t>
    </r>
    <r>
      <rPr>
        <sz val="10"/>
        <rFont val="Noto Sans"/>
        <family val="2"/>
      </rPr>
      <t xml:space="preserve">）</t>
    </r>
  </si>
  <si>
    <t xml:space="preserve">新潟コンベンションセンター「朱鷺メッセ」</t>
  </si>
  <si>
    <r>
      <rPr>
        <sz val="10"/>
        <rFont val="Noto Sans"/>
        <family val="2"/>
      </rPr>
      <t xml:space="preserve">第</t>
    </r>
    <r>
      <rPr>
        <sz val="10"/>
        <rFont val="ＭＳ Ｐゴシック"/>
        <family val="3"/>
        <charset val="128"/>
      </rPr>
      <t xml:space="preserve">7</t>
    </r>
    <r>
      <rPr>
        <sz val="10"/>
        <rFont val="Noto Sans"/>
        <family val="2"/>
      </rPr>
      <t xml:space="preserve">回土木ふれあいフェスタ</t>
    </r>
    <r>
      <rPr>
        <sz val="10"/>
        <rFont val="ＭＳ Ｐゴシック"/>
        <family val="3"/>
        <charset val="128"/>
      </rPr>
      <t xml:space="preserve">2014 in </t>
    </r>
    <r>
      <rPr>
        <sz val="10"/>
        <rFont val="Noto Sans"/>
        <family val="2"/>
      </rPr>
      <t xml:space="preserve">神戸</t>
    </r>
  </si>
  <si>
    <t xml:space="preserve">イオンモール神戸北</t>
  </si>
  <si>
    <r>
      <rPr>
        <sz val="10"/>
        <rFont val="ＭＳ Ｐゴシック"/>
        <family val="3"/>
        <charset val="128"/>
      </rPr>
      <t xml:space="preserve">№178</t>
    </r>
    <r>
      <rPr>
        <sz val="10"/>
        <rFont val="Noto Sans"/>
        <family val="2"/>
      </rPr>
      <t xml:space="preserve">　ドボジョイ東京百景・まち歩き魅惑工学！</t>
    </r>
  </si>
  <si>
    <t xml:space="preserve">中野駅</t>
  </si>
  <si>
    <t xml:space="preserve">２５</t>
  </si>
  <si>
    <r>
      <rPr>
        <sz val="10"/>
        <rFont val="ＭＳ Ｐゴシック"/>
        <family val="3"/>
        <charset val="128"/>
      </rPr>
      <t xml:space="preserve">№21</t>
    </r>
    <r>
      <rPr>
        <sz val="10"/>
        <rFont val="Noto Sans"/>
        <family val="2"/>
      </rPr>
      <t xml:space="preserve">　ドボジョッキー「土木の語り部」体験会！</t>
    </r>
  </si>
  <si>
    <r>
      <rPr>
        <sz val="10"/>
        <rFont val="ＭＳ Ｐゴシック"/>
        <family val="3"/>
        <charset val="128"/>
      </rPr>
      <t xml:space="preserve">№179</t>
    </r>
    <r>
      <rPr>
        <sz val="10"/>
        <rFont val="Noto Sans"/>
        <family val="2"/>
      </rPr>
      <t xml:space="preserve">　ドボジョイ東京百景・まち歩き魅惑工学！</t>
    </r>
  </si>
  <si>
    <r>
      <rPr>
        <sz val="10"/>
        <rFont val="ＭＳ Ｐゴシック"/>
        <family val="3"/>
        <charset val="128"/>
      </rPr>
      <t xml:space="preserve">№180</t>
    </r>
    <r>
      <rPr>
        <sz val="10"/>
        <rFont val="Noto Sans"/>
        <family val="2"/>
      </rPr>
      <t xml:space="preserve">　ドボジョイ東京百景・まち歩き魅惑工学！</t>
    </r>
  </si>
  <si>
    <t xml:space="preserve">四ツ谷駅</t>
  </si>
  <si>
    <r>
      <rPr>
        <sz val="10"/>
        <rFont val="ＭＳ Ｐゴシック"/>
        <family val="3"/>
        <charset val="128"/>
      </rPr>
      <t xml:space="preserve">№181</t>
    </r>
    <r>
      <rPr>
        <sz val="10"/>
        <rFont val="Noto Sans"/>
        <family val="2"/>
      </rPr>
      <t xml:space="preserve">　ドボジョイ東京百景・まち歩き魅惑工学！</t>
    </r>
  </si>
  <si>
    <t xml:space="preserve">高円寺駅</t>
  </si>
  <si>
    <r>
      <rPr>
        <sz val="10"/>
        <rFont val="ＭＳ Ｐゴシック"/>
        <family val="3"/>
        <charset val="128"/>
      </rPr>
      <t xml:space="preserve">№182</t>
    </r>
    <r>
      <rPr>
        <sz val="10"/>
        <rFont val="Noto Sans"/>
        <family val="2"/>
      </rPr>
      <t xml:space="preserve">　ドボジョイ東京百景・まち歩き魅惑工学！</t>
    </r>
  </si>
  <si>
    <r>
      <rPr>
        <sz val="10"/>
        <rFont val="ＭＳ Ｐゴシック"/>
        <family val="3"/>
        <charset val="128"/>
      </rPr>
      <t xml:space="preserve">№183</t>
    </r>
    <r>
      <rPr>
        <sz val="10"/>
        <rFont val="Noto Sans"/>
        <family val="2"/>
      </rPr>
      <t xml:space="preserve">　ドボジョイ東京百景・まち歩き魅惑工学！</t>
    </r>
  </si>
  <si>
    <r>
      <rPr>
        <sz val="10"/>
        <rFont val="ＭＳ Ｐゴシック"/>
        <family val="3"/>
        <charset val="128"/>
      </rPr>
      <t xml:space="preserve">№2</t>
    </r>
    <r>
      <rPr>
        <sz val="10"/>
        <rFont val="Noto Sans"/>
        <family val="2"/>
      </rPr>
      <t xml:space="preserve">　ドボジョグ東京・市民アスリート工学！</t>
    </r>
  </si>
  <si>
    <r>
      <rPr>
        <sz val="10"/>
        <rFont val="ＭＳ Ｐゴシック"/>
        <family val="3"/>
        <charset val="128"/>
      </rPr>
      <t xml:space="preserve">№22</t>
    </r>
    <r>
      <rPr>
        <sz val="10"/>
        <rFont val="Noto Sans"/>
        <family val="2"/>
      </rPr>
      <t xml:space="preserve">　ドボジョッキー「土木の語り部」体験会！</t>
    </r>
  </si>
  <si>
    <r>
      <rPr>
        <sz val="10"/>
        <rFont val="ＭＳ Ｐゴシック"/>
        <family val="3"/>
        <charset val="128"/>
      </rPr>
      <t xml:space="preserve">№184</t>
    </r>
    <r>
      <rPr>
        <sz val="10"/>
        <rFont val="Noto Sans"/>
        <family val="2"/>
      </rPr>
      <t xml:space="preserve">　ドボジョイ東京百景・まち歩き魅惑工学！</t>
    </r>
  </si>
  <si>
    <t xml:space="preserve">浅草橋駅</t>
  </si>
  <si>
    <r>
      <rPr>
        <sz val="10"/>
        <rFont val="ＭＳ Ｐゴシック"/>
        <family val="3"/>
        <charset val="128"/>
      </rPr>
      <t xml:space="preserve">№185</t>
    </r>
    <r>
      <rPr>
        <sz val="10"/>
        <rFont val="Noto Sans"/>
        <family val="2"/>
      </rPr>
      <t xml:space="preserve">　ドボジョイ東京百景・まち歩き魅惑工学！</t>
    </r>
  </si>
  <si>
    <t xml:space="preserve">新宿駅</t>
  </si>
  <si>
    <r>
      <rPr>
        <sz val="10"/>
        <rFont val="ＭＳ Ｐゴシック"/>
        <family val="3"/>
        <charset val="128"/>
      </rPr>
      <t xml:space="preserve">№186</t>
    </r>
    <r>
      <rPr>
        <sz val="10"/>
        <rFont val="Noto Sans"/>
        <family val="2"/>
      </rPr>
      <t xml:space="preserve">　ドボジョイ東京百景・まち歩き魅惑工学！</t>
    </r>
  </si>
  <si>
    <r>
      <rPr>
        <sz val="10"/>
        <rFont val="ＭＳ Ｐゴシック"/>
        <family val="3"/>
        <charset val="128"/>
      </rPr>
      <t xml:space="preserve">№187</t>
    </r>
    <r>
      <rPr>
        <sz val="10"/>
        <rFont val="Noto Sans"/>
        <family val="2"/>
      </rPr>
      <t xml:space="preserve">　ドボジョイ東京百景・まち歩き魅惑工学！</t>
    </r>
  </si>
  <si>
    <t xml:space="preserve">ＪＲ中野駅</t>
  </si>
  <si>
    <r>
      <rPr>
        <sz val="10"/>
        <rFont val="ＭＳ Ｐゴシック"/>
        <family val="3"/>
        <charset val="128"/>
      </rPr>
      <t xml:space="preserve">№23</t>
    </r>
    <r>
      <rPr>
        <sz val="10"/>
        <rFont val="Noto Sans"/>
        <family val="2"/>
      </rPr>
      <t xml:space="preserve">　ドボジョッキー「土木の語り部」体験会！</t>
    </r>
  </si>
  <si>
    <r>
      <rPr>
        <sz val="10"/>
        <rFont val="ＭＳ Ｐゴシック"/>
        <family val="3"/>
        <charset val="128"/>
      </rPr>
      <t xml:space="preserve">№188</t>
    </r>
    <r>
      <rPr>
        <sz val="10"/>
        <rFont val="Noto Sans"/>
        <family val="2"/>
      </rPr>
      <t xml:space="preserve">　ドボジョイ東京百景・まち歩き魅惑工学！</t>
    </r>
  </si>
  <si>
    <r>
      <rPr>
        <sz val="10"/>
        <rFont val="ＭＳ Ｐゴシック"/>
        <family val="3"/>
        <charset val="128"/>
      </rPr>
      <t xml:space="preserve">№189</t>
    </r>
    <r>
      <rPr>
        <sz val="10"/>
        <rFont val="Noto Sans"/>
        <family val="2"/>
      </rPr>
      <t xml:space="preserve">　ドボジョイ東京百景・まち歩き魅惑工学！</t>
    </r>
  </si>
  <si>
    <r>
      <rPr>
        <sz val="10"/>
        <rFont val="ＭＳ Ｐゴシック"/>
        <family val="3"/>
        <charset val="128"/>
      </rPr>
      <t xml:space="preserve">№190</t>
    </r>
    <r>
      <rPr>
        <sz val="10"/>
        <rFont val="Noto Sans"/>
        <family val="2"/>
      </rPr>
      <t xml:space="preserve">　ドボジョイ東京百景・まち歩き魅惑工学！</t>
    </r>
  </si>
  <si>
    <r>
      <rPr>
        <sz val="10"/>
        <rFont val="ＭＳ Ｐゴシック"/>
        <family val="3"/>
        <charset val="128"/>
      </rPr>
      <t xml:space="preserve">№191</t>
    </r>
    <r>
      <rPr>
        <sz val="10"/>
        <rFont val="Noto Sans"/>
        <family val="2"/>
      </rPr>
      <t xml:space="preserve">　ドボジョイ東京百景・まち歩き魅惑工学！</t>
    </r>
  </si>
  <si>
    <t xml:space="preserve">原宿駅</t>
  </si>
  <si>
    <r>
      <rPr>
        <sz val="10"/>
        <rFont val="ＭＳ Ｐゴシック"/>
        <family val="3"/>
        <charset val="128"/>
      </rPr>
      <t xml:space="preserve">№192</t>
    </r>
    <r>
      <rPr>
        <sz val="10"/>
        <rFont val="Noto Sans"/>
        <family val="2"/>
      </rPr>
      <t xml:space="preserve">　ドボジョイ東京百景・土木観光ウォーク！</t>
    </r>
  </si>
  <si>
    <r>
      <rPr>
        <sz val="10"/>
        <rFont val="ＭＳ Ｐゴシック"/>
        <family val="3"/>
        <charset val="128"/>
      </rPr>
      <t xml:space="preserve">№3</t>
    </r>
    <r>
      <rPr>
        <sz val="10"/>
        <rFont val="Noto Sans"/>
        <family val="2"/>
      </rPr>
      <t xml:space="preserve">　ドボジョグ東京・観光アスリート工学！</t>
    </r>
  </si>
  <si>
    <r>
      <rPr>
        <sz val="10"/>
        <rFont val="ＭＳ Ｐゴシック"/>
        <family val="3"/>
        <charset val="128"/>
      </rPr>
      <t xml:space="preserve">№24</t>
    </r>
    <r>
      <rPr>
        <sz val="10"/>
        <rFont val="Noto Sans"/>
        <family val="2"/>
      </rPr>
      <t xml:space="preserve">　ドボジョイ観光興学・「土木の語り部」体験講習会！</t>
    </r>
  </si>
  <si>
    <r>
      <rPr>
        <sz val="10"/>
        <rFont val="ＭＳ Ｐゴシック"/>
        <family val="3"/>
        <charset val="128"/>
      </rPr>
      <t xml:space="preserve">№193</t>
    </r>
    <r>
      <rPr>
        <sz val="10"/>
        <rFont val="Noto Sans"/>
        <family val="2"/>
      </rPr>
      <t xml:space="preserve">　ドボジョイ東京・土木観光百景ウォーク！</t>
    </r>
  </si>
  <si>
    <r>
      <rPr>
        <sz val="10"/>
        <rFont val="ＭＳ Ｐゴシック"/>
        <family val="3"/>
        <charset val="128"/>
      </rPr>
      <t xml:space="preserve">JR</t>
    </r>
    <r>
      <rPr>
        <sz val="10"/>
        <rFont val="Noto Sans"/>
        <family val="2"/>
      </rPr>
      <t xml:space="preserve">高円寺駅</t>
    </r>
  </si>
  <si>
    <r>
      <rPr>
        <sz val="10"/>
        <rFont val="ＭＳ Ｐゴシック"/>
        <family val="3"/>
        <charset val="128"/>
      </rPr>
      <t xml:space="preserve">№194</t>
    </r>
    <r>
      <rPr>
        <sz val="10"/>
        <rFont val="Noto Sans"/>
        <family val="2"/>
      </rPr>
      <t xml:space="preserve">　ドボジョイ東京・土木観光百景ウォーク！</t>
    </r>
  </si>
  <si>
    <t xml:space="preserve">ＪＲ四ツ谷駅麹町</t>
  </si>
  <si>
    <r>
      <rPr>
        <sz val="10"/>
        <rFont val="ＭＳ Ｐゴシック"/>
        <family val="3"/>
        <charset val="128"/>
      </rPr>
      <t xml:space="preserve">№4</t>
    </r>
    <r>
      <rPr>
        <sz val="10"/>
        <rFont val="Noto Sans"/>
        <family val="2"/>
      </rPr>
      <t xml:space="preserve">　ドボジョグ東京・観光アスリート工学！</t>
    </r>
  </si>
  <si>
    <r>
      <rPr>
        <sz val="10"/>
        <rFont val="ＭＳ Ｐゴシック"/>
        <family val="3"/>
        <charset val="128"/>
      </rPr>
      <t xml:space="preserve">№195</t>
    </r>
    <r>
      <rPr>
        <sz val="10"/>
        <rFont val="Noto Sans"/>
        <family val="2"/>
      </rPr>
      <t xml:space="preserve">　ドボジョイ東京・土木観光百景ウォーク！</t>
    </r>
  </si>
  <si>
    <r>
      <rPr>
        <sz val="10"/>
        <rFont val="ＭＳ Ｐゴシック"/>
        <family val="3"/>
        <charset val="128"/>
      </rPr>
      <t xml:space="preserve">№196</t>
    </r>
    <r>
      <rPr>
        <sz val="10"/>
        <rFont val="Noto Sans"/>
        <family val="2"/>
      </rPr>
      <t xml:space="preserve">　ドボジョイ東京・土木観光百景ウォーク！</t>
    </r>
  </si>
  <si>
    <r>
      <rPr>
        <sz val="10"/>
        <rFont val="ＭＳ Ｐゴシック"/>
        <family val="3"/>
        <charset val="128"/>
      </rPr>
      <t xml:space="preserve">№197</t>
    </r>
    <r>
      <rPr>
        <sz val="10"/>
        <rFont val="Noto Sans"/>
        <family val="2"/>
      </rPr>
      <t xml:space="preserve">　ドボジョイ東京・土木観光百景ウォーク！</t>
    </r>
  </si>
  <si>
    <t xml:space="preserve">ＪＲ四ツ谷駅麹町口</t>
  </si>
  <si>
    <r>
      <rPr>
        <sz val="10"/>
        <rFont val="ＭＳ Ｐゴシック"/>
        <family val="3"/>
        <charset val="128"/>
      </rPr>
      <t xml:space="preserve">№5</t>
    </r>
    <r>
      <rPr>
        <sz val="10"/>
        <rFont val="Noto Sans"/>
        <family val="2"/>
      </rPr>
      <t xml:space="preserve">　ドボジョグ東京・観光アスリート工学！</t>
    </r>
  </si>
  <si>
    <r>
      <rPr>
        <sz val="10"/>
        <rFont val="ＭＳ Ｐゴシック"/>
        <family val="3"/>
        <charset val="128"/>
      </rPr>
      <t xml:space="preserve">№198</t>
    </r>
    <r>
      <rPr>
        <sz val="10"/>
        <rFont val="Noto Sans"/>
        <family val="2"/>
      </rPr>
      <t xml:space="preserve">　ドボジョイ東京・土木観光百景ウォーク！</t>
    </r>
  </si>
  <si>
    <t xml:space="preserve">ＪＲ新宿駅東口交番横</t>
  </si>
  <si>
    <r>
      <rPr>
        <sz val="10"/>
        <rFont val="ＭＳ Ｐゴシック"/>
        <family val="3"/>
        <charset val="128"/>
      </rPr>
      <t xml:space="preserve">№6</t>
    </r>
    <r>
      <rPr>
        <sz val="10"/>
        <rFont val="Noto Sans"/>
        <family val="2"/>
      </rPr>
      <t xml:space="preserve">　ドボジョグ東京・観光アスリート工学！</t>
    </r>
  </si>
  <si>
    <r>
      <rPr>
        <sz val="10"/>
        <rFont val="ＭＳ Ｐゴシック"/>
        <family val="3"/>
        <charset val="128"/>
      </rPr>
      <t xml:space="preserve">№25</t>
    </r>
    <r>
      <rPr>
        <sz val="10"/>
        <rFont val="Noto Sans"/>
        <family val="2"/>
      </rPr>
      <t xml:space="preserve">　「ドボジョ・シェルジュ＝土木の語り部」体験会！</t>
    </r>
  </si>
  <si>
    <r>
      <rPr>
        <sz val="10"/>
        <rFont val="ＭＳ Ｐゴシック"/>
        <family val="3"/>
        <charset val="128"/>
      </rPr>
      <t xml:space="preserve">№26</t>
    </r>
    <r>
      <rPr>
        <sz val="10"/>
        <rFont val="Noto Sans"/>
        <family val="2"/>
      </rPr>
      <t xml:space="preserve">　「ドボジョ・シェルジュ＝土木の語り部」体験会！</t>
    </r>
  </si>
  <si>
    <r>
      <rPr>
        <sz val="10"/>
        <rFont val="ＭＳ Ｐゴシック"/>
        <family val="3"/>
        <charset val="128"/>
      </rPr>
      <t xml:space="preserve">№199</t>
    </r>
    <r>
      <rPr>
        <sz val="10"/>
        <rFont val="Noto Sans"/>
        <family val="2"/>
      </rPr>
      <t xml:space="preserve">　ドボジョイ東京・土木観光百景ウォーク！</t>
    </r>
  </si>
  <si>
    <t xml:space="preserve">ＪＲ両国駅西口改札出口</t>
  </si>
  <si>
    <r>
      <rPr>
        <sz val="10"/>
        <rFont val="ＭＳ Ｐゴシック"/>
        <family val="3"/>
        <charset val="128"/>
      </rPr>
      <t xml:space="preserve">№7</t>
    </r>
    <r>
      <rPr>
        <sz val="10"/>
        <rFont val="Noto Sans"/>
        <family val="2"/>
      </rPr>
      <t xml:space="preserve">　ドボジョグ「土木の語り部」を実感する！</t>
    </r>
  </si>
  <si>
    <r>
      <rPr>
        <sz val="10"/>
        <rFont val="ＭＳ Ｐゴシック"/>
        <family val="3"/>
        <charset val="128"/>
      </rPr>
      <t xml:space="preserve">№27</t>
    </r>
    <r>
      <rPr>
        <sz val="10"/>
        <rFont val="Noto Sans"/>
        <family val="2"/>
      </rPr>
      <t xml:space="preserve">　ドボジョッキー＝土木の語り部・体験会！</t>
    </r>
  </si>
  <si>
    <r>
      <rPr>
        <sz val="10"/>
        <rFont val="ＭＳ Ｐゴシック"/>
        <family val="3"/>
        <charset val="128"/>
      </rPr>
      <t xml:space="preserve">№200</t>
    </r>
    <r>
      <rPr>
        <sz val="10"/>
        <rFont val="Noto Sans"/>
        <family val="2"/>
      </rPr>
      <t xml:space="preserve">　土木の語り部とドボジョイ百景ウォーク！</t>
    </r>
  </si>
  <si>
    <t xml:space="preserve">ＪＲ四谷駅麹町口</t>
  </si>
  <si>
    <r>
      <rPr>
        <sz val="10"/>
        <rFont val="ＭＳ Ｐゴシック"/>
        <family val="3"/>
        <charset val="128"/>
      </rPr>
      <t xml:space="preserve">№201</t>
    </r>
    <r>
      <rPr>
        <sz val="10"/>
        <rFont val="Noto Sans"/>
        <family val="2"/>
      </rPr>
      <t xml:space="preserve">　土木の語り部とドボジョイ百景ウォーク！</t>
    </r>
  </si>
  <si>
    <r>
      <rPr>
        <sz val="10"/>
        <rFont val="ＭＳ Ｐゴシック"/>
        <family val="3"/>
        <charset val="128"/>
      </rPr>
      <t xml:space="preserve">№8</t>
    </r>
    <r>
      <rPr>
        <sz val="10"/>
        <rFont val="Noto Sans"/>
        <family val="2"/>
      </rPr>
      <t xml:space="preserve">　ドボジョグ「土木の語り部」を体感する！</t>
    </r>
  </si>
  <si>
    <r>
      <rPr>
        <sz val="10"/>
        <rFont val="ＭＳ Ｐゴシック"/>
        <family val="3"/>
        <charset val="128"/>
      </rPr>
      <t xml:space="preserve">№28</t>
    </r>
    <r>
      <rPr>
        <sz val="10"/>
        <rFont val="Noto Sans"/>
        <family val="2"/>
      </rPr>
      <t xml:space="preserve">　ドボジョッキー＝土木の語り部・体験会！</t>
    </r>
  </si>
  <si>
    <r>
      <rPr>
        <sz val="10"/>
        <rFont val="ＭＳ Ｐゴシック"/>
        <family val="3"/>
        <charset val="128"/>
      </rPr>
      <t xml:space="preserve">№202</t>
    </r>
    <r>
      <rPr>
        <sz val="10"/>
        <rFont val="Noto Sans"/>
        <family val="2"/>
      </rPr>
      <t xml:space="preserve">　土木の語り部とドボジョイ百景ウォーク！</t>
    </r>
  </si>
  <si>
    <r>
      <rPr>
        <sz val="10"/>
        <rFont val="ＭＳ Ｐゴシック"/>
        <family val="3"/>
        <charset val="128"/>
      </rPr>
      <t xml:space="preserve">№203</t>
    </r>
    <r>
      <rPr>
        <sz val="10"/>
        <rFont val="Noto Sans"/>
        <family val="2"/>
      </rPr>
      <t xml:space="preserve">　土木の語り部とドボジョイ百景ウォーク！</t>
    </r>
  </si>
  <si>
    <r>
      <rPr>
        <sz val="10"/>
        <rFont val="ＭＳ Ｐゴシック"/>
        <family val="3"/>
        <charset val="128"/>
      </rPr>
      <t xml:space="preserve">№9</t>
    </r>
    <r>
      <rPr>
        <sz val="10"/>
        <rFont val="Noto Sans"/>
        <family val="2"/>
      </rPr>
      <t xml:space="preserve">　ドボジョグ「土木の語り部」を実感する！</t>
    </r>
  </si>
  <si>
    <r>
      <rPr>
        <sz val="10"/>
        <rFont val="ＭＳ Ｐゴシック"/>
        <family val="3"/>
        <charset val="128"/>
      </rPr>
      <t xml:space="preserve">№29</t>
    </r>
    <r>
      <rPr>
        <sz val="10"/>
        <rFont val="Noto Sans"/>
        <family val="2"/>
      </rPr>
      <t xml:space="preserve">　ドボジョッキー＝土木の語り部・体験会！</t>
    </r>
  </si>
  <si>
    <r>
      <rPr>
        <sz val="10"/>
        <rFont val="ＭＳ Ｐゴシック"/>
        <family val="3"/>
        <charset val="128"/>
      </rPr>
      <t xml:space="preserve">№204</t>
    </r>
    <r>
      <rPr>
        <sz val="10"/>
        <rFont val="Noto Sans"/>
        <family val="2"/>
      </rPr>
      <t xml:space="preserve">　土木の語り部とドボジョイ百景ウォーク！</t>
    </r>
  </si>
  <si>
    <t xml:space="preserve">ＪＲ中野駅北口</t>
  </si>
  <si>
    <r>
      <rPr>
        <sz val="10"/>
        <rFont val="ＭＳ Ｐゴシック"/>
        <family val="3"/>
        <charset val="128"/>
      </rPr>
      <t xml:space="preserve">№205</t>
    </r>
    <r>
      <rPr>
        <sz val="10"/>
        <rFont val="Noto Sans"/>
        <family val="2"/>
      </rPr>
      <t xml:space="preserve">　土木の語り部とドボジョイ百景ウォーク！</t>
    </r>
  </si>
  <si>
    <r>
      <rPr>
        <sz val="10"/>
        <rFont val="Noto Sans"/>
        <family val="2"/>
      </rPr>
      <t xml:space="preserve">第</t>
    </r>
    <r>
      <rPr>
        <sz val="10"/>
        <rFont val="ＭＳ 明朝"/>
        <family val="1"/>
        <charset val="128"/>
      </rPr>
      <t xml:space="preserve">14</t>
    </r>
    <r>
      <rPr>
        <sz val="10"/>
        <rFont val="Noto Sans"/>
        <family val="2"/>
      </rPr>
      <t xml:space="preserve">回地震災害マネジメントセミナー</t>
    </r>
  </si>
  <si>
    <r>
      <rPr>
        <sz val="10"/>
        <rFont val="Noto Sans"/>
        <family val="2"/>
      </rPr>
      <t xml:space="preserve">平成</t>
    </r>
    <r>
      <rPr>
        <sz val="10"/>
        <rFont val="ＭＳ 明朝"/>
        <family val="1"/>
        <charset val="128"/>
      </rPr>
      <t xml:space="preserve">26</t>
    </r>
    <r>
      <rPr>
        <sz val="10"/>
        <rFont val="Noto Sans"/>
        <family val="2"/>
      </rPr>
      <t xml:space="preserve">年度地震工学委員会第</t>
    </r>
    <r>
      <rPr>
        <sz val="10"/>
        <rFont val="ＭＳ 明朝"/>
        <family val="1"/>
        <charset val="128"/>
      </rPr>
      <t xml:space="preserve">3</t>
    </r>
    <r>
      <rPr>
        <sz val="10"/>
        <rFont val="Noto Sans"/>
        <family val="2"/>
      </rPr>
      <t xml:space="preserve">回研究会</t>
    </r>
  </si>
  <si>
    <r>
      <rPr>
        <sz val="10"/>
        <rFont val="ＭＳ 明朝"/>
        <family val="1"/>
        <charset val="128"/>
      </rPr>
      <t xml:space="preserve">1995</t>
    </r>
    <r>
      <rPr>
        <sz val="10"/>
        <rFont val="Noto Sans"/>
        <family val="2"/>
      </rPr>
      <t xml:space="preserve">年兵庫県南部地震</t>
    </r>
    <r>
      <rPr>
        <sz val="10"/>
        <rFont val="ＭＳ 明朝"/>
        <family val="1"/>
        <charset val="128"/>
      </rPr>
      <t xml:space="preserve">20</t>
    </r>
    <r>
      <rPr>
        <sz val="10"/>
        <rFont val="Noto Sans"/>
        <family val="2"/>
      </rPr>
      <t xml:space="preserve">周年講演会</t>
    </r>
  </si>
  <si>
    <r>
      <rPr>
        <sz val="10"/>
        <rFont val="Noto Sans"/>
        <family val="2"/>
      </rPr>
      <t xml:space="preserve">地盤工学セミナー：地盤に起因する土木・建築紛争の解決に向けて</t>
    </r>
    <r>
      <rPr>
        <sz val="10"/>
        <rFont val="ＭＳ 明朝"/>
        <family val="1"/>
        <charset val="128"/>
      </rPr>
      <t xml:space="preserve">-Part3</t>
    </r>
  </si>
  <si>
    <r>
      <rPr>
        <sz val="10"/>
        <rFont val="Noto Sans"/>
        <family val="2"/>
      </rPr>
      <t xml:space="preserve">日本大学理工学部（駿河台校舎）</t>
    </r>
    <r>
      <rPr>
        <sz val="10"/>
        <rFont val="ＭＳ 明朝"/>
        <family val="1"/>
        <charset val="128"/>
      </rPr>
      <t xml:space="preserve">1</t>
    </r>
    <r>
      <rPr>
        <sz val="10"/>
        <rFont val="Noto Sans"/>
        <family val="2"/>
      </rPr>
      <t xml:space="preserve">号館</t>
    </r>
    <r>
      <rPr>
        <sz val="10"/>
        <rFont val="ＭＳ 明朝"/>
        <family val="1"/>
        <charset val="128"/>
      </rPr>
      <t xml:space="preserve">CST</t>
    </r>
    <r>
      <rPr>
        <sz val="10"/>
        <rFont val="Noto Sans"/>
        <family val="2"/>
      </rPr>
      <t xml:space="preserve">ﾎｰﾙ</t>
    </r>
  </si>
  <si>
    <t xml:space="preserve">火山地域における土砂災害発生メカニズムと社会的対応に関する研究集会</t>
  </si>
  <si>
    <t xml:space="preserve">地盤工学会 地下会議室</t>
  </si>
  <si>
    <r>
      <rPr>
        <sz val="10"/>
        <rFont val="Noto Sans"/>
        <family val="2"/>
      </rPr>
      <t xml:space="preserve">第</t>
    </r>
    <r>
      <rPr>
        <sz val="10"/>
        <rFont val="ＭＳ 明朝"/>
        <family val="1"/>
        <charset val="128"/>
      </rPr>
      <t xml:space="preserve">2</t>
    </r>
    <r>
      <rPr>
        <sz val="10"/>
        <rFont val="Noto Sans"/>
        <family val="2"/>
      </rPr>
      <t xml:space="preserve">回 地盤工学から見た堤防技術シンポジウム</t>
    </r>
  </si>
  <si>
    <r>
      <rPr>
        <sz val="10"/>
        <rFont val="Noto Sans"/>
        <family val="2"/>
      </rPr>
      <t xml:space="preserve">第</t>
    </r>
    <r>
      <rPr>
        <sz val="10"/>
        <rFont val="ＭＳ 明朝"/>
        <family val="1"/>
        <charset val="128"/>
      </rPr>
      <t xml:space="preserve">59</t>
    </r>
    <r>
      <rPr>
        <sz val="10"/>
        <rFont val="Noto Sans"/>
        <family val="2"/>
      </rPr>
      <t xml:space="preserve">回水工学講演会</t>
    </r>
  </si>
  <si>
    <t xml:space="preserve">早稲田大学西早稲田キャンパス</t>
  </si>
  <si>
    <t xml:space="preserve">未定</t>
  </si>
  <si>
    <r>
      <rPr>
        <sz val="10"/>
        <rFont val="Noto Sans"/>
        <family val="2"/>
      </rPr>
      <t xml:space="preserve">第</t>
    </r>
    <r>
      <rPr>
        <sz val="10"/>
        <rFont val="ＭＳ 明朝"/>
        <family val="1"/>
        <charset val="128"/>
      </rPr>
      <t xml:space="preserve">20</t>
    </r>
    <r>
      <rPr>
        <sz val="10"/>
        <rFont val="Noto Sans"/>
        <family val="2"/>
      </rPr>
      <t xml:space="preserve">回地下空間シンポジウム見学会</t>
    </r>
  </si>
  <si>
    <r>
      <rPr>
        <sz val="10"/>
        <rFont val="Noto Sans"/>
        <family val="2"/>
      </rPr>
      <t xml:space="preserve">見学会</t>
    </r>
    <r>
      <rPr>
        <sz val="10"/>
        <rFont val="ＭＳ 明朝"/>
        <family val="1"/>
        <charset val="128"/>
      </rPr>
      <t xml:space="preserve">(</t>
    </r>
    <r>
      <rPr>
        <sz val="10"/>
        <rFont val="Noto Sans"/>
        <family val="2"/>
      </rPr>
      <t xml:space="preserve">東京外環自動車道　田尻工事</t>
    </r>
    <r>
      <rPr>
        <sz val="10"/>
        <rFont val="ＭＳ 明朝"/>
        <family val="1"/>
        <charset val="128"/>
      </rPr>
      <t xml:space="preserve">)</t>
    </r>
  </si>
  <si>
    <r>
      <rPr>
        <sz val="10"/>
        <rFont val="Noto Sans"/>
        <family val="2"/>
      </rPr>
      <t xml:space="preserve">第</t>
    </r>
    <r>
      <rPr>
        <sz val="10"/>
        <rFont val="ＭＳ 明朝"/>
        <family val="1"/>
        <charset val="128"/>
      </rPr>
      <t xml:space="preserve">20</t>
    </r>
    <r>
      <rPr>
        <sz val="10"/>
        <rFont val="Noto Sans"/>
        <family val="2"/>
      </rPr>
      <t xml:space="preserve">回地下空間シンポジウム</t>
    </r>
  </si>
  <si>
    <t xml:space="preserve">地下空間の防災・減災セミナー　地下浸水の対策と課題～名古屋・大阪を事例として～</t>
  </si>
  <si>
    <t xml:space="preserve">中部大学名古屋キャンパス</t>
  </si>
  <si>
    <r>
      <rPr>
        <sz val="10"/>
        <rFont val="Noto Sans"/>
        <family val="2"/>
      </rPr>
      <t xml:space="preserve">「地下構造物のアセットマネジメント</t>
    </r>
    <r>
      <rPr>
        <sz val="10"/>
        <rFont val="ＭＳ 明朝"/>
        <family val="1"/>
        <charset val="128"/>
      </rPr>
      <t xml:space="preserve">-</t>
    </r>
    <r>
      <rPr>
        <sz val="10"/>
        <rFont val="Noto Sans"/>
        <family val="2"/>
      </rPr>
      <t xml:space="preserve">導入に向けて</t>
    </r>
    <r>
      <rPr>
        <sz val="10"/>
        <rFont val="ＭＳ 明朝"/>
        <family val="1"/>
        <charset val="128"/>
      </rPr>
      <t xml:space="preserve">-</t>
    </r>
    <r>
      <rPr>
        <sz val="10"/>
        <rFont val="Noto Sans"/>
        <family val="2"/>
      </rPr>
      <t xml:space="preserve">」に関する講習会</t>
    </r>
  </si>
  <si>
    <r>
      <rPr>
        <sz val="10"/>
        <rFont val="Noto Sans"/>
        <family val="2"/>
      </rPr>
      <t xml:space="preserve">土木計画学ワンデーセミナー　</t>
    </r>
    <r>
      <rPr>
        <sz val="10"/>
        <rFont val="ＭＳ 明朝"/>
        <family val="1"/>
        <charset val="128"/>
      </rPr>
      <t xml:space="preserve">NO.71
</t>
    </r>
    <r>
      <rPr>
        <sz val="10"/>
        <rFont val="Noto Sans"/>
        <family val="2"/>
      </rPr>
      <t xml:space="preserve">自転車利用環境計画の進展と</t>
    </r>
  </si>
  <si>
    <r>
      <rPr>
        <sz val="10"/>
        <rFont val="Noto Sans"/>
        <family val="2"/>
      </rPr>
      <t xml:space="preserve">土木計画学ワンデーセミナー　</t>
    </r>
    <r>
      <rPr>
        <sz val="10"/>
        <rFont val="ＭＳ 明朝"/>
        <family val="1"/>
        <charset val="128"/>
      </rPr>
      <t xml:space="preserve">NO.72
</t>
    </r>
    <r>
      <rPr>
        <sz val="10"/>
        <rFont val="Noto Sans"/>
        <family val="2"/>
      </rPr>
      <t xml:space="preserve">航空輸送に関する高度なモデル化と統計分析手法の政策への応用：手法論と政策論</t>
    </r>
  </si>
  <si>
    <r>
      <rPr>
        <sz val="10"/>
        <rFont val="Noto Sans"/>
        <family val="2"/>
      </rPr>
      <t xml:space="preserve">土木計画学ワンデーセミナー　</t>
    </r>
    <r>
      <rPr>
        <sz val="10"/>
        <rFont val="ＭＳ 明朝"/>
        <family val="1"/>
        <charset val="128"/>
      </rPr>
      <t xml:space="preserve">NO.73
</t>
    </r>
    <r>
      <rPr>
        <sz val="10"/>
        <rFont val="Noto Sans"/>
        <family val="2"/>
      </rPr>
      <t xml:space="preserve">震災</t>
    </r>
    <r>
      <rPr>
        <sz val="10"/>
        <rFont val="ＭＳ 明朝"/>
        <family val="1"/>
        <charset val="128"/>
      </rPr>
      <t xml:space="preserve">20</t>
    </r>
    <r>
      <rPr>
        <sz val="10"/>
        <rFont val="Noto Sans"/>
        <family val="2"/>
      </rPr>
      <t xml:space="preserve">年をむかえた災害研究のこれまでとこれから～土木計画学の視点から</t>
    </r>
  </si>
  <si>
    <r>
      <rPr>
        <sz val="10"/>
        <rFont val="Noto Sans"/>
        <family val="2"/>
      </rPr>
      <t xml:space="preserve">デザイン・クリエイティブセンター神戸</t>
    </r>
    <r>
      <rPr>
        <sz val="10"/>
        <rFont val="ＭＳ 明朝"/>
        <family val="1"/>
        <charset val="128"/>
      </rPr>
      <t xml:space="preserve">KIITO</t>
    </r>
    <r>
      <rPr>
        <sz val="10"/>
        <rFont val="Noto Sans"/>
        <family val="2"/>
      </rPr>
      <t xml:space="preserve">３階</t>
    </r>
    <r>
      <rPr>
        <sz val="10"/>
        <rFont val="ＭＳ 明朝"/>
        <family val="1"/>
        <charset val="128"/>
      </rPr>
      <t xml:space="preserve">303</t>
    </r>
    <r>
      <rPr>
        <sz val="10"/>
        <rFont val="Noto Sans"/>
        <family val="2"/>
      </rPr>
      <t xml:space="preserve">会議室</t>
    </r>
  </si>
  <si>
    <r>
      <rPr>
        <sz val="10"/>
        <rFont val="Noto Sans"/>
        <family val="2"/>
      </rPr>
      <t xml:space="preserve">土木計画学ワンデーセミナー　</t>
    </r>
    <r>
      <rPr>
        <sz val="10"/>
        <rFont val="ＭＳ 明朝"/>
        <family val="1"/>
        <charset val="128"/>
      </rPr>
      <t xml:space="preserve">NO.74
</t>
    </r>
    <r>
      <rPr>
        <sz val="10"/>
        <rFont val="Noto Sans"/>
        <family val="2"/>
      </rPr>
      <t xml:space="preserve">交通関連ビッグデータは土木計画の研究と実務に何をもたらすか？</t>
    </r>
  </si>
  <si>
    <t xml:space="preserve">東京工業大学蔵前工業会館内　「くらまえホール」</t>
  </si>
  <si>
    <r>
      <rPr>
        <sz val="10"/>
        <rFont val="Noto Sans"/>
        <family val="2"/>
      </rPr>
      <t xml:space="preserve">土木計画学ワンデーセミナー　</t>
    </r>
    <r>
      <rPr>
        <sz val="10"/>
        <rFont val="ＭＳ 明朝"/>
        <family val="1"/>
        <charset val="128"/>
      </rPr>
      <t xml:space="preserve">NO.75
</t>
    </r>
    <r>
      <rPr>
        <sz val="10"/>
        <rFont val="Noto Sans"/>
        <family val="2"/>
      </rPr>
      <t xml:space="preserve">子育て</t>
    </r>
  </si>
  <si>
    <r>
      <rPr>
        <sz val="10"/>
        <rFont val="Noto Sans"/>
        <family val="2"/>
      </rPr>
      <t xml:space="preserve">土木計画学ワンデイセミナー</t>
    </r>
    <r>
      <rPr>
        <sz val="10"/>
        <rFont val="ＭＳ 明朝"/>
        <family val="1"/>
        <charset val="128"/>
      </rPr>
      <t xml:space="preserve">NO.76</t>
    </r>
    <r>
      <rPr>
        <sz val="10"/>
        <rFont val="Noto Sans"/>
        <family val="2"/>
      </rPr>
      <t xml:space="preserve">「幹線旅客交通のフロンティア」</t>
    </r>
  </si>
  <si>
    <r>
      <rPr>
        <sz val="10"/>
        <rFont val="Noto Sans"/>
        <family val="2"/>
      </rPr>
      <t xml:space="preserve">現地見学会（</t>
    </r>
    <r>
      <rPr>
        <sz val="10"/>
        <rFont val="ＭＳ 明朝"/>
        <family val="1"/>
        <charset val="128"/>
      </rPr>
      <t xml:space="preserve">34</t>
    </r>
    <r>
      <rPr>
        <sz val="10"/>
        <rFont val="Noto Sans"/>
        <family val="2"/>
      </rPr>
      <t xml:space="preserve">回土木史研究発表会）</t>
    </r>
  </si>
  <si>
    <t xml:space="preserve">東京都中央区（永代橋、勝鬨橋など）</t>
  </si>
  <si>
    <r>
      <rPr>
        <sz val="10"/>
        <rFont val="Noto Sans"/>
        <family val="2"/>
      </rPr>
      <t xml:space="preserve">土木史研究委員会　特別講演・討論会（</t>
    </r>
    <r>
      <rPr>
        <sz val="10"/>
        <rFont val="ＭＳ 明朝"/>
        <family val="1"/>
        <charset val="128"/>
      </rPr>
      <t xml:space="preserve">34</t>
    </r>
    <r>
      <rPr>
        <sz val="10"/>
        <rFont val="Noto Sans"/>
        <family val="2"/>
      </rPr>
      <t xml:space="preserve">回土木史研究発表会）</t>
    </r>
  </si>
  <si>
    <t xml:space="preserve">「映像と講演の夕べ ～世界遺産富岡製糸場と土木～」</t>
  </si>
  <si>
    <r>
      <rPr>
        <sz val="10"/>
        <rFont val="ＭＳ 明朝"/>
        <family val="1"/>
        <charset val="128"/>
      </rPr>
      <t xml:space="preserve">CIM</t>
    </r>
    <r>
      <rPr>
        <sz val="10"/>
        <rFont val="Noto Sans"/>
        <family val="2"/>
      </rPr>
      <t xml:space="preserve">講演会</t>
    </r>
    <r>
      <rPr>
        <sz val="10"/>
        <rFont val="ＭＳ 明朝"/>
        <family val="1"/>
        <charset val="128"/>
      </rPr>
      <t xml:space="preserve">2014</t>
    </r>
    <r>
      <rPr>
        <sz val="10"/>
        <rFont val="Noto Sans"/>
        <family val="2"/>
      </rPr>
      <t xml:space="preserve">（沖縄会場）</t>
    </r>
  </si>
  <si>
    <t xml:space="preserve">沖縄県立博物館・美術館　講座室</t>
  </si>
  <si>
    <r>
      <rPr>
        <sz val="10"/>
        <rFont val="ＭＳ 明朝"/>
        <family val="1"/>
        <charset val="128"/>
      </rPr>
      <t xml:space="preserve">CIM</t>
    </r>
    <r>
      <rPr>
        <sz val="10"/>
        <rFont val="Noto Sans"/>
        <family val="2"/>
      </rPr>
      <t xml:space="preserve">講演会</t>
    </r>
    <r>
      <rPr>
        <sz val="10"/>
        <rFont val="ＭＳ 明朝"/>
        <family val="1"/>
        <charset val="128"/>
      </rPr>
      <t xml:space="preserve">2014</t>
    </r>
    <r>
      <rPr>
        <sz val="10"/>
        <rFont val="Noto Sans"/>
        <family val="2"/>
      </rPr>
      <t xml:space="preserve">（富山会場）</t>
    </r>
  </si>
  <si>
    <r>
      <rPr>
        <sz val="10"/>
        <rFont val="Noto Sans"/>
        <family val="2"/>
      </rPr>
      <t xml:space="preserve">（一社）富山県農協会館　</t>
    </r>
    <r>
      <rPr>
        <sz val="10"/>
        <rFont val="ＭＳ 明朝"/>
        <family val="1"/>
        <charset val="128"/>
      </rPr>
      <t xml:space="preserve">8F</t>
    </r>
    <r>
      <rPr>
        <sz val="10"/>
        <rFont val="Noto Sans"/>
        <family val="2"/>
      </rPr>
      <t xml:space="preserve">ホール</t>
    </r>
  </si>
  <si>
    <r>
      <rPr>
        <sz val="10"/>
        <rFont val="Noto Sans"/>
        <family val="2"/>
      </rPr>
      <t xml:space="preserve">欧州</t>
    </r>
    <r>
      <rPr>
        <sz val="10"/>
        <rFont val="ＭＳ 明朝"/>
        <family val="1"/>
        <charset val="128"/>
      </rPr>
      <t xml:space="preserve">CIM</t>
    </r>
    <r>
      <rPr>
        <sz val="10"/>
        <rFont val="Noto Sans"/>
        <family val="2"/>
      </rPr>
      <t xml:space="preserve">技術調査報告会（東京）</t>
    </r>
  </si>
  <si>
    <r>
      <rPr>
        <sz val="10"/>
        <rFont val="ＭＳ 明朝"/>
        <family val="1"/>
        <charset val="128"/>
      </rPr>
      <t xml:space="preserve">CIM</t>
    </r>
    <r>
      <rPr>
        <sz val="10"/>
        <rFont val="Noto Sans"/>
        <family val="2"/>
      </rPr>
      <t xml:space="preserve">講演会</t>
    </r>
    <r>
      <rPr>
        <sz val="10"/>
        <rFont val="ＭＳ 明朝"/>
        <family val="1"/>
        <charset val="128"/>
      </rPr>
      <t xml:space="preserve">2014</t>
    </r>
    <r>
      <rPr>
        <sz val="10"/>
        <rFont val="Noto Sans"/>
        <family val="2"/>
      </rPr>
      <t xml:space="preserve">（東京会場）</t>
    </r>
  </si>
  <si>
    <t xml:space="preserve">日比谷コンベンションホール（大ホール） </t>
  </si>
  <si>
    <t xml:space="preserve">大塚商会　本社</t>
  </si>
  <si>
    <r>
      <rPr>
        <sz val="10"/>
        <rFont val="Noto Sans"/>
        <family val="2"/>
      </rPr>
      <t xml:space="preserve">欧州</t>
    </r>
    <r>
      <rPr>
        <sz val="10"/>
        <rFont val="ＭＳ 明朝"/>
        <family val="1"/>
        <charset val="128"/>
      </rPr>
      <t xml:space="preserve">CIM</t>
    </r>
    <r>
      <rPr>
        <sz val="10"/>
        <rFont val="Noto Sans"/>
        <family val="2"/>
      </rPr>
      <t xml:space="preserve">技術調査報告会（大阪）</t>
    </r>
  </si>
  <si>
    <r>
      <rPr>
        <sz val="10"/>
        <rFont val="Noto Sans"/>
        <family val="2"/>
      </rPr>
      <t xml:space="preserve">トンネル工学セミナー</t>
    </r>
    <r>
      <rPr>
        <sz val="10"/>
        <rFont val="ＭＳ Ｐゴシック"/>
        <family val="3"/>
        <charset val="128"/>
      </rPr>
      <t xml:space="preserve">2014</t>
    </r>
  </si>
  <si>
    <r>
      <rPr>
        <sz val="10"/>
        <rFont val="Noto Sans"/>
        <family val="2"/>
      </rPr>
      <t xml:space="preserve">土木学会</t>
    </r>
    <r>
      <rPr>
        <sz val="10"/>
        <rFont val="ＭＳ Ｐゴシック"/>
        <family val="3"/>
        <charset val="128"/>
      </rPr>
      <t xml:space="preserve">AB</t>
    </r>
    <r>
      <rPr>
        <sz val="10"/>
        <rFont val="Noto Sans"/>
        <family val="2"/>
      </rPr>
      <t xml:space="preserve">会議室</t>
    </r>
  </si>
  <si>
    <t xml:space="preserve">トンネル技術史講演会</t>
  </si>
  <si>
    <t xml:space="preserve">ホテルプラザオーサカ</t>
  </si>
  <si>
    <r>
      <rPr>
        <sz val="10"/>
        <rFont val="Noto Sans"/>
        <family val="2"/>
      </rPr>
      <t xml:space="preserve">第</t>
    </r>
    <r>
      <rPr>
        <sz val="10"/>
        <rFont val="ＭＳ Ｐゴシック"/>
        <family val="3"/>
        <charset val="128"/>
      </rPr>
      <t xml:space="preserve">24</t>
    </r>
    <r>
      <rPr>
        <sz val="10"/>
        <rFont val="Noto Sans"/>
        <family val="2"/>
      </rPr>
      <t xml:space="preserve">回トンネル工学研究発表会</t>
    </r>
  </si>
  <si>
    <r>
      <rPr>
        <sz val="10"/>
        <rFont val="Noto Sans"/>
        <family val="2"/>
      </rPr>
      <t xml:space="preserve">土木学会　講堂、</t>
    </r>
    <r>
      <rPr>
        <sz val="10"/>
        <rFont val="ＭＳ Ｐゴシック"/>
        <family val="3"/>
        <charset val="128"/>
      </rPr>
      <t xml:space="preserve">AB</t>
    </r>
    <r>
      <rPr>
        <sz val="10"/>
        <rFont val="Noto Sans"/>
        <family val="2"/>
      </rPr>
      <t xml:space="preserve">、</t>
    </r>
    <r>
      <rPr>
        <sz val="10"/>
        <rFont val="ＭＳ Ｐゴシック"/>
        <family val="3"/>
        <charset val="128"/>
      </rPr>
      <t xml:space="preserve">CD</t>
    </r>
    <r>
      <rPr>
        <sz val="10"/>
        <rFont val="Noto Sans"/>
        <family val="2"/>
      </rPr>
      <t xml:space="preserve">会議室</t>
    </r>
  </si>
  <si>
    <t xml:space="preserve">H27</t>
  </si>
  <si>
    <r>
      <rPr>
        <sz val="10"/>
        <rFont val="Noto Sans"/>
        <family val="2"/>
      </rPr>
      <t xml:space="preserve">トンネル・ライブラリー第</t>
    </r>
    <r>
      <rPr>
        <sz val="10"/>
        <rFont val="ＭＳ Ｐゴシック"/>
        <family val="3"/>
        <charset val="128"/>
      </rPr>
      <t xml:space="preserve">27</t>
    </r>
    <r>
      <rPr>
        <sz val="10"/>
        <rFont val="Noto Sans"/>
        <family val="2"/>
      </rPr>
      <t xml:space="preserve">号「シールド工事用立坑の設計」に関する講習会</t>
    </r>
  </si>
  <si>
    <r>
      <rPr>
        <sz val="10"/>
        <rFont val="Noto Sans"/>
        <family val="2"/>
      </rPr>
      <t xml:space="preserve">第５回</t>
    </r>
    <r>
      <rPr>
        <sz val="10"/>
        <rFont val="ＭＳ Ｐゴシック"/>
        <family val="3"/>
        <charset val="128"/>
      </rPr>
      <t xml:space="preserve">FRP</t>
    </r>
    <r>
      <rPr>
        <sz val="10"/>
        <rFont val="Noto Sans"/>
        <family val="2"/>
      </rPr>
      <t xml:space="preserve">複合構造・橋梁に関するシンポジウム</t>
    </r>
  </si>
  <si>
    <r>
      <rPr>
        <sz val="10"/>
        <rFont val="Noto Sans"/>
        <family val="2"/>
      </rPr>
      <t xml:space="preserve">土木学会　講堂、</t>
    </r>
    <r>
      <rPr>
        <sz val="10"/>
        <rFont val="ＭＳ Ｐゴシック"/>
        <family val="3"/>
        <charset val="128"/>
      </rPr>
      <t xml:space="preserve">EF</t>
    </r>
    <r>
      <rPr>
        <sz val="10"/>
        <rFont val="Noto Sans"/>
        <family val="2"/>
      </rPr>
      <t xml:space="preserve">会議室</t>
    </r>
  </si>
  <si>
    <t xml:space="preserve">複合構造ずれ止めの性能評価に関する講習会</t>
  </si>
  <si>
    <r>
      <rPr>
        <sz val="10"/>
        <rFont val="ＭＳ Ｐゴシック"/>
        <family val="3"/>
        <charset val="128"/>
      </rPr>
      <t xml:space="preserve">FRP</t>
    </r>
    <r>
      <rPr>
        <sz val="10"/>
        <rFont val="Noto Sans"/>
        <family val="2"/>
      </rPr>
      <t xml:space="preserve">複合構造に関する講習会</t>
    </r>
  </si>
  <si>
    <r>
      <rPr>
        <sz val="10"/>
        <rFont val="ＭＳ Ｐゴシック"/>
        <family val="3"/>
        <charset val="128"/>
      </rPr>
      <t xml:space="preserve">FRP</t>
    </r>
    <r>
      <rPr>
        <sz val="10"/>
        <rFont val="Noto Sans"/>
        <family val="2"/>
      </rPr>
      <t xml:space="preserve">によるコンクリート構造の補強設計に関する講習会</t>
    </r>
  </si>
  <si>
    <r>
      <rPr>
        <sz val="10"/>
        <color rgb="FF000000"/>
        <rFont val="Noto Sans"/>
        <family val="2"/>
      </rPr>
      <t xml:space="preserve">～</t>
    </r>
    <r>
      <rPr>
        <sz val="10"/>
        <color rgb="FF000000"/>
        <rFont val="ＭＳ 明朝"/>
        <family val="1"/>
        <charset val="128"/>
      </rPr>
      <t xml:space="preserve">12</t>
    </r>
  </si>
  <si>
    <r>
      <rPr>
        <sz val="10"/>
        <color rgb="FF000000"/>
        <rFont val="ＭＳ 明朝"/>
        <family val="1"/>
        <charset val="128"/>
      </rPr>
      <t xml:space="preserve">2</t>
    </r>
    <r>
      <rPr>
        <sz val="10"/>
        <color rgb="FF000000"/>
        <rFont val="Noto Sans"/>
        <family val="2"/>
      </rPr>
      <t xml:space="preserve">日間</t>
    </r>
  </si>
  <si>
    <r>
      <rPr>
        <sz val="10"/>
        <color rgb="FF000000"/>
        <rFont val="Noto Sans"/>
        <family val="2"/>
      </rPr>
      <t xml:space="preserve">第</t>
    </r>
    <r>
      <rPr>
        <sz val="10"/>
        <color rgb="FF000000"/>
        <rFont val="ＭＳ 明朝"/>
        <family val="1"/>
        <charset val="128"/>
      </rPr>
      <t xml:space="preserve">19</t>
    </r>
    <r>
      <rPr>
        <sz val="10"/>
        <color rgb="FF000000"/>
        <rFont val="Noto Sans"/>
        <family val="2"/>
      </rPr>
      <t xml:space="preserve">回舗装工学講演会</t>
    </r>
  </si>
  <si>
    <r>
      <rPr>
        <sz val="10"/>
        <color rgb="FF000000"/>
        <rFont val="Noto Sans"/>
        <family val="2"/>
      </rPr>
      <t xml:space="preserve">土木学会　講堂および</t>
    </r>
    <r>
      <rPr>
        <sz val="10"/>
        <color rgb="FF000000"/>
        <rFont val="ＭＳ 明朝"/>
        <family val="1"/>
        <charset val="128"/>
      </rPr>
      <t xml:space="preserve">AB</t>
    </r>
    <r>
      <rPr>
        <sz val="10"/>
        <color rgb="FF000000"/>
        <rFont val="Noto Sans"/>
        <family val="2"/>
      </rPr>
      <t xml:space="preserve">会議室</t>
    </r>
  </si>
  <si>
    <t xml:space="preserve">歩行者系舗装入門（安全で安心な路面を目指して）の講習会</t>
  </si>
  <si>
    <r>
      <rPr>
        <sz val="10"/>
        <rFont val="Noto Sans"/>
        <family val="2"/>
      </rPr>
      <t xml:space="preserve">第</t>
    </r>
    <r>
      <rPr>
        <sz val="10"/>
        <rFont val="ＭＳ 明朝"/>
        <family val="1"/>
        <charset val="128"/>
      </rPr>
      <t xml:space="preserve">19</t>
    </r>
    <r>
      <rPr>
        <sz val="10"/>
        <rFont val="Noto Sans"/>
        <family val="2"/>
      </rPr>
      <t xml:space="preserve">回舗装工学講演会</t>
    </r>
  </si>
  <si>
    <t xml:space="preserve">丸太打設液状化対策工法見学会</t>
  </si>
  <si>
    <t xml:space="preserve">高知市仁井田新築（木材団地内）</t>
  </si>
  <si>
    <r>
      <rPr>
        <sz val="10"/>
        <rFont val="Noto Sans"/>
        <family val="2"/>
      </rPr>
      <t xml:space="preserve">第</t>
    </r>
    <r>
      <rPr>
        <sz val="10"/>
        <rFont val="ＭＳ 明朝"/>
        <family val="1"/>
        <charset val="128"/>
      </rPr>
      <t xml:space="preserve">6</t>
    </r>
    <r>
      <rPr>
        <sz val="10"/>
        <rFont val="Noto Sans"/>
        <family val="2"/>
      </rPr>
      <t xml:space="preserve">回木材利用シンポジウム</t>
    </r>
  </si>
  <si>
    <t xml:space="preserve">「これからの遮音壁について考える」公開シンポジウム</t>
  </si>
  <si>
    <t xml:space="preserve">松本市あがたの森文化会館  本館２階  大会議室</t>
  </si>
  <si>
    <t xml:space="preserve">「これからの遮音壁について考える」現地検討会</t>
  </si>
  <si>
    <r>
      <rPr>
        <sz val="10"/>
        <rFont val="Noto Sans"/>
        <family val="2"/>
      </rPr>
      <t xml:space="preserve">伊那ＩＣ</t>
    </r>
    <r>
      <rPr>
        <sz val="10"/>
        <rFont val="Meiryo UI"/>
        <family val="3"/>
        <charset val="128"/>
      </rPr>
      <t xml:space="preserve">/</t>
    </r>
    <r>
      <rPr>
        <sz val="10"/>
        <rFont val="Noto Sans"/>
        <family val="2"/>
      </rPr>
      <t xml:space="preserve">飯田ＩＣ南</t>
    </r>
  </si>
  <si>
    <t xml:space="preserve">第２回鋼構造技術継承講演会～経験豊富な先人に学ぶ次世代への承継技術～</t>
  </si>
  <si>
    <r>
      <rPr>
        <sz val="10"/>
        <rFont val="Noto Sans"/>
        <family val="2"/>
      </rPr>
      <t xml:space="preserve">第</t>
    </r>
    <r>
      <rPr>
        <sz val="10"/>
        <rFont val="ＭＳ 明朝"/>
        <family val="1"/>
        <charset val="128"/>
      </rPr>
      <t xml:space="preserve">27</t>
    </r>
    <r>
      <rPr>
        <sz val="10"/>
        <rFont val="Noto Sans"/>
        <family val="2"/>
      </rPr>
      <t xml:space="preserve">回アゲールシンポジウム</t>
    </r>
  </si>
  <si>
    <r>
      <rPr>
        <sz val="10"/>
        <rFont val="Noto Sans"/>
        <family val="2"/>
      </rPr>
      <t xml:space="preserve">第</t>
    </r>
    <r>
      <rPr>
        <sz val="10"/>
        <rFont val="ＭＳ 明朝"/>
        <family val="1"/>
        <charset val="128"/>
      </rPr>
      <t xml:space="preserve">59</t>
    </r>
    <r>
      <rPr>
        <sz val="10"/>
        <rFont val="Noto Sans"/>
        <family val="2"/>
      </rPr>
      <t xml:space="preserve">回水工学講演会特別講演</t>
    </r>
  </si>
  <si>
    <t xml:space="preserve">性能設計下での現場観測施工に関する研究小委員会ワークショップ</t>
  </si>
  <si>
    <t xml:space="preserve">アサノ大成基礎設計　会議室</t>
  </si>
  <si>
    <t xml:space="preserve">調査研究部門 行事実施状況</t>
  </si>
  <si>
    <t xml:space="preserve">年 度</t>
  </si>
  <si>
    <t xml:space="preserve">行事数</t>
  </si>
  <si>
    <t xml:space="preserve">講演数（題）</t>
  </si>
  <si>
    <t xml:space="preserve">参加者数（人）</t>
  </si>
  <si>
    <r>
      <rPr>
        <sz val="11"/>
        <rFont val="ＭＳ Ｐゴシック"/>
        <family val="3"/>
        <charset val="128"/>
      </rPr>
      <t xml:space="preserve">1989</t>
    </r>
    <r>
      <rPr>
        <sz val="11"/>
        <rFont val="Noto Sans"/>
        <family val="2"/>
      </rPr>
      <t xml:space="preserve">（</t>
    </r>
    <r>
      <rPr>
        <sz val="11"/>
        <rFont val="ＭＳ Ｐゴシック"/>
        <family val="3"/>
        <charset val="128"/>
      </rPr>
      <t xml:space="preserve">H</t>
    </r>
    <r>
      <rPr>
        <sz val="11"/>
        <rFont val="Noto Sans"/>
        <family val="2"/>
      </rPr>
      <t xml:space="preserve">元）</t>
    </r>
  </si>
  <si>
    <r>
      <rPr>
        <sz val="11"/>
        <rFont val="ＭＳ Ｐゴシック"/>
        <family val="3"/>
        <charset val="128"/>
      </rPr>
      <t xml:space="preserve">1990</t>
    </r>
    <r>
      <rPr>
        <sz val="11"/>
        <rFont val="Noto Sans"/>
        <family val="2"/>
      </rPr>
      <t xml:space="preserve">（</t>
    </r>
    <r>
      <rPr>
        <sz val="11"/>
        <rFont val="ＭＳ Ｐゴシック"/>
        <family val="3"/>
        <charset val="128"/>
      </rPr>
      <t xml:space="preserve">H2</t>
    </r>
    <r>
      <rPr>
        <sz val="11"/>
        <rFont val="Noto Sans"/>
        <family val="2"/>
      </rPr>
      <t xml:space="preserve">）</t>
    </r>
  </si>
  <si>
    <r>
      <rPr>
        <sz val="11"/>
        <rFont val="ＭＳ Ｐゴシック"/>
        <family val="3"/>
        <charset val="128"/>
      </rPr>
      <t xml:space="preserve">1991</t>
    </r>
    <r>
      <rPr>
        <sz val="11"/>
        <rFont val="Noto Sans"/>
        <family val="2"/>
      </rPr>
      <t xml:space="preserve">（</t>
    </r>
    <r>
      <rPr>
        <sz val="11"/>
        <rFont val="ＭＳ Ｐゴシック"/>
        <family val="3"/>
        <charset val="128"/>
      </rPr>
      <t xml:space="preserve">H3</t>
    </r>
    <r>
      <rPr>
        <sz val="11"/>
        <rFont val="Noto Sans"/>
        <family val="2"/>
      </rPr>
      <t xml:space="preserve">）</t>
    </r>
  </si>
  <si>
    <r>
      <rPr>
        <sz val="11"/>
        <rFont val="ＭＳ Ｐゴシック"/>
        <family val="3"/>
        <charset val="128"/>
      </rPr>
      <t xml:space="preserve">1992</t>
    </r>
    <r>
      <rPr>
        <sz val="11"/>
        <rFont val="Noto Sans"/>
        <family val="2"/>
      </rPr>
      <t xml:space="preserve">（</t>
    </r>
    <r>
      <rPr>
        <sz val="11"/>
        <rFont val="ＭＳ Ｐゴシック"/>
        <family val="3"/>
        <charset val="128"/>
      </rPr>
      <t xml:space="preserve">H4</t>
    </r>
    <r>
      <rPr>
        <sz val="11"/>
        <rFont val="Noto Sans"/>
        <family val="2"/>
      </rPr>
      <t xml:space="preserve">）</t>
    </r>
  </si>
  <si>
    <r>
      <rPr>
        <sz val="11"/>
        <rFont val="ＭＳ Ｐゴシック"/>
        <family val="3"/>
        <charset val="128"/>
      </rPr>
      <t xml:space="preserve">1993</t>
    </r>
    <r>
      <rPr>
        <sz val="11"/>
        <rFont val="Noto Sans"/>
        <family val="2"/>
      </rPr>
      <t xml:space="preserve">（</t>
    </r>
    <r>
      <rPr>
        <sz val="11"/>
        <rFont val="ＭＳ Ｐゴシック"/>
        <family val="3"/>
        <charset val="128"/>
      </rPr>
      <t xml:space="preserve">H5</t>
    </r>
    <r>
      <rPr>
        <sz val="11"/>
        <rFont val="Noto Sans"/>
        <family val="2"/>
      </rPr>
      <t xml:space="preserve">）</t>
    </r>
  </si>
  <si>
    <r>
      <rPr>
        <sz val="11"/>
        <rFont val="ＭＳ Ｐゴシック"/>
        <family val="3"/>
        <charset val="128"/>
      </rPr>
      <t xml:space="preserve">1994</t>
    </r>
    <r>
      <rPr>
        <sz val="11"/>
        <rFont val="Noto Sans"/>
        <family val="2"/>
      </rPr>
      <t xml:space="preserve">（</t>
    </r>
    <r>
      <rPr>
        <sz val="11"/>
        <rFont val="ＭＳ Ｐゴシック"/>
        <family val="3"/>
        <charset val="128"/>
      </rPr>
      <t xml:space="preserve">H6</t>
    </r>
    <r>
      <rPr>
        <sz val="11"/>
        <rFont val="Noto Sans"/>
        <family val="2"/>
      </rPr>
      <t xml:space="preserve">）</t>
    </r>
  </si>
  <si>
    <r>
      <rPr>
        <sz val="11"/>
        <rFont val="ＭＳ Ｐゴシック"/>
        <family val="3"/>
        <charset val="128"/>
      </rPr>
      <t xml:space="preserve">1995</t>
    </r>
    <r>
      <rPr>
        <sz val="11"/>
        <rFont val="Noto Sans"/>
        <family val="2"/>
      </rPr>
      <t xml:space="preserve">（</t>
    </r>
    <r>
      <rPr>
        <sz val="11"/>
        <rFont val="ＭＳ Ｐゴシック"/>
        <family val="3"/>
        <charset val="128"/>
      </rPr>
      <t xml:space="preserve">H7</t>
    </r>
    <r>
      <rPr>
        <sz val="11"/>
        <rFont val="Noto Sans"/>
        <family val="2"/>
      </rPr>
      <t xml:space="preserve">）</t>
    </r>
  </si>
  <si>
    <r>
      <rPr>
        <sz val="11"/>
        <rFont val="ＭＳ Ｐゴシック"/>
        <family val="3"/>
        <charset val="128"/>
      </rPr>
      <t xml:space="preserve">1996</t>
    </r>
    <r>
      <rPr>
        <sz val="11"/>
        <rFont val="Noto Sans"/>
        <family val="2"/>
      </rPr>
      <t xml:space="preserve">（</t>
    </r>
    <r>
      <rPr>
        <sz val="11"/>
        <rFont val="ＭＳ Ｐゴシック"/>
        <family val="3"/>
        <charset val="128"/>
      </rPr>
      <t xml:space="preserve">H8</t>
    </r>
    <r>
      <rPr>
        <sz val="11"/>
        <rFont val="Noto Sans"/>
        <family val="2"/>
      </rPr>
      <t xml:space="preserve">）</t>
    </r>
  </si>
  <si>
    <r>
      <rPr>
        <sz val="11"/>
        <rFont val="ＭＳ Ｐゴシック"/>
        <family val="3"/>
        <charset val="128"/>
      </rPr>
      <t xml:space="preserve">1997</t>
    </r>
    <r>
      <rPr>
        <sz val="11"/>
        <rFont val="Noto Sans"/>
        <family val="2"/>
      </rPr>
      <t xml:space="preserve">（</t>
    </r>
    <r>
      <rPr>
        <sz val="11"/>
        <rFont val="ＭＳ Ｐゴシック"/>
        <family val="3"/>
        <charset val="128"/>
      </rPr>
      <t xml:space="preserve">H9</t>
    </r>
    <r>
      <rPr>
        <sz val="11"/>
        <rFont val="Noto Sans"/>
        <family val="2"/>
      </rPr>
      <t xml:space="preserve">）</t>
    </r>
  </si>
  <si>
    <r>
      <rPr>
        <sz val="11"/>
        <rFont val="ＭＳ Ｐゴシック"/>
        <family val="3"/>
        <charset val="128"/>
      </rPr>
      <t xml:space="preserve">1998</t>
    </r>
    <r>
      <rPr>
        <sz val="11"/>
        <rFont val="Noto Sans"/>
        <family val="2"/>
      </rPr>
      <t xml:space="preserve">（</t>
    </r>
    <r>
      <rPr>
        <sz val="11"/>
        <rFont val="ＭＳ Ｐゴシック"/>
        <family val="3"/>
        <charset val="128"/>
      </rPr>
      <t xml:space="preserve">H10</t>
    </r>
    <r>
      <rPr>
        <sz val="11"/>
        <rFont val="Noto Sans"/>
        <family val="2"/>
      </rPr>
      <t xml:space="preserve">）</t>
    </r>
  </si>
  <si>
    <r>
      <rPr>
        <sz val="11"/>
        <rFont val="ＭＳ Ｐゴシック"/>
        <family val="3"/>
        <charset val="128"/>
      </rPr>
      <t xml:space="preserve">1999</t>
    </r>
    <r>
      <rPr>
        <sz val="11"/>
        <rFont val="Noto Sans"/>
        <family val="2"/>
      </rPr>
      <t xml:space="preserve">（</t>
    </r>
    <r>
      <rPr>
        <sz val="11"/>
        <rFont val="ＭＳ Ｐゴシック"/>
        <family val="3"/>
        <charset val="128"/>
      </rPr>
      <t xml:space="preserve">H11</t>
    </r>
    <r>
      <rPr>
        <sz val="11"/>
        <rFont val="Noto Sans"/>
        <family val="2"/>
      </rPr>
      <t xml:space="preserve">）</t>
    </r>
  </si>
  <si>
    <r>
      <rPr>
        <sz val="11"/>
        <rFont val="ＭＳ Ｐゴシック"/>
        <family val="3"/>
        <charset val="128"/>
      </rPr>
      <t xml:space="preserve">2000</t>
    </r>
    <r>
      <rPr>
        <sz val="11"/>
        <rFont val="Noto Sans"/>
        <family val="2"/>
      </rPr>
      <t xml:space="preserve">（</t>
    </r>
    <r>
      <rPr>
        <sz val="11"/>
        <rFont val="ＭＳ Ｐゴシック"/>
        <family val="3"/>
        <charset val="128"/>
      </rPr>
      <t xml:space="preserve">H12</t>
    </r>
    <r>
      <rPr>
        <sz val="11"/>
        <rFont val="Noto Sans"/>
        <family val="2"/>
      </rPr>
      <t xml:space="preserve">）</t>
    </r>
  </si>
  <si>
    <r>
      <rPr>
        <sz val="11"/>
        <rFont val="ＭＳ Ｐゴシック"/>
        <family val="3"/>
        <charset val="128"/>
      </rPr>
      <t xml:space="preserve">2001</t>
    </r>
    <r>
      <rPr>
        <sz val="11"/>
        <rFont val="Noto Sans"/>
        <family val="2"/>
      </rPr>
      <t xml:space="preserve">（</t>
    </r>
    <r>
      <rPr>
        <sz val="11"/>
        <rFont val="ＭＳ Ｐゴシック"/>
        <family val="3"/>
        <charset val="128"/>
      </rPr>
      <t xml:space="preserve">H13</t>
    </r>
    <r>
      <rPr>
        <sz val="11"/>
        <rFont val="Noto Sans"/>
        <family val="2"/>
      </rPr>
      <t xml:space="preserve">）</t>
    </r>
  </si>
  <si>
    <r>
      <rPr>
        <sz val="11"/>
        <rFont val="ＭＳ Ｐゴシック"/>
        <family val="3"/>
        <charset val="128"/>
      </rPr>
      <t xml:space="preserve">2002</t>
    </r>
    <r>
      <rPr>
        <sz val="11"/>
        <rFont val="Noto Sans"/>
        <family val="2"/>
      </rPr>
      <t xml:space="preserve">（</t>
    </r>
    <r>
      <rPr>
        <sz val="11"/>
        <rFont val="ＭＳ Ｐゴシック"/>
        <family val="3"/>
        <charset val="128"/>
      </rPr>
      <t xml:space="preserve">H14</t>
    </r>
    <r>
      <rPr>
        <sz val="11"/>
        <rFont val="Noto Sans"/>
        <family val="2"/>
      </rPr>
      <t xml:space="preserve">）</t>
    </r>
  </si>
  <si>
    <r>
      <rPr>
        <sz val="11"/>
        <rFont val="ＭＳ Ｐゴシック"/>
        <family val="3"/>
        <charset val="128"/>
      </rPr>
      <t xml:space="preserve">2003</t>
    </r>
    <r>
      <rPr>
        <sz val="11"/>
        <rFont val="Noto Sans"/>
        <family val="2"/>
      </rPr>
      <t xml:space="preserve">（</t>
    </r>
    <r>
      <rPr>
        <sz val="11"/>
        <rFont val="ＭＳ Ｐゴシック"/>
        <family val="3"/>
        <charset val="128"/>
      </rPr>
      <t xml:space="preserve">H15</t>
    </r>
    <r>
      <rPr>
        <sz val="11"/>
        <rFont val="Noto Sans"/>
        <family val="2"/>
      </rPr>
      <t xml:space="preserve">）</t>
    </r>
  </si>
  <si>
    <r>
      <rPr>
        <sz val="11"/>
        <rFont val="ＭＳ Ｐゴシック"/>
        <family val="3"/>
        <charset val="128"/>
      </rPr>
      <t xml:space="preserve">2004</t>
    </r>
    <r>
      <rPr>
        <sz val="11"/>
        <rFont val="Noto Sans"/>
        <family val="2"/>
      </rPr>
      <t xml:space="preserve">（</t>
    </r>
    <r>
      <rPr>
        <sz val="11"/>
        <rFont val="ＭＳ Ｐゴシック"/>
        <family val="3"/>
        <charset val="128"/>
      </rPr>
      <t xml:space="preserve">H16</t>
    </r>
    <r>
      <rPr>
        <sz val="11"/>
        <rFont val="Noto Sans"/>
        <family val="2"/>
      </rPr>
      <t xml:space="preserve">）</t>
    </r>
  </si>
  <si>
    <r>
      <rPr>
        <sz val="11"/>
        <rFont val="ＭＳ Ｐゴシック"/>
        <family val="3"/>
        <charset val="128"/>
      </rPr>
      <t xml:space="preserve">2005</t>
    </r>
    <r>
      <rPr>
        <sz val="11"/>
        <rFont val="Noto Sans"/>
        <family val="2"/>
      </rPr>
      <t xml:space="preserve">（</t>
    </r>
    <r>
      <rPr>
        <sz val="11"/>
        <rFont val="ＭＳ Ｐゴシック"/>
        <family val="3"/>
        <charset val="128"/>
      </rPr>
      <t xml:space="preserve">H17</t>
    </r>
    <r>
      <rPr>
        <sz val="11"/>
        <rFont val="Noto Sans"/>
        <family val="2"/>
      </rPr>
      <t xml:space="preserve">）</t>
    </r>
  </si>
  <si>
    <r>
      <rPr>
        <sz val="11"/>
        <rFont val="ＭＳ Ｐゴシック"/>
        <family val="3"/>
        <charset val="128"/>
      </rPr>
      <t xml:space="preserve">2006</t>
    </r>
    <r>
      <rPr>
        <sz val="11"/>
        <rFont val="Noto Sans"/>
        <family val="2"/>
      </rPr>
      <t xml:space="preserve">（</t>
    </r>
    <r>
      <rPr>
        <sz val="11"/>
        <rFont val="ＭＳ Ｐゴシック"/>
        <family val="3"/>
        <charset val="128"/>
      </rPr>
      <t xml:space="preserve">H18</t>
    </r>
    <r>
      <rPr>
        <sz val="11"/>
        <rFont val="Noto Sans"/>
        <family val="2"/>
      </rPr>
      <t xml:space="preserve">）</t>
    </r>
  </si>
  <si>
    <r>
      <rPr>
        <sz val="11"/>
        <rFont val="ＭＳ Ｐゴシック"/>
        <family val="3"/>
        <charset val="128"/>
      </rPr>
      <t xml:space="preserve">2007</t>
    </r>
    <r>
      <rPr>
        <sz val="11"/>
        <rFont val="Noto Sans"/>
        <family val="2"/>
      </rPr>
      <t xml:space="preserve">（</t>
    </r>
    <r>
      <rPr>
        <sz val="11"/>
        <rFont val="ＭＳ Ｐゴシック"/>
        <family val="3"/>
        <charset val="128"/>
      </rPr>
      <t xml:space="preserve">H19</t>
    </r>
    <r>
      <rPr>
        <sz val="11"/>
        <rFont val="Noto Sans"/>
        <family val="2"/>
      </rPr>
      <t xml:space="preserve">）</t>
    </r>
  </si>
  <si>
    <r>
      <rPr>
        <sz val="11"/>
        <rFont val="ＭＳ Ｐゴシック"/>
        <family val="3"/>
        <charset val="128"/>
      </rPr>
      <t xml:space="preserve">2008</t>
    </r>
    <r>
      <rPr>
        <sz val="11"/>
        <rFont val="Noto Sans"/>
        <family val="2"/>
      </rPr>
      <t xml:space="preserve">（</t>
    </r>
    <r>
      <rPr>
        <sz val="11"/>
        <rFont val="ＭＳ Ｐゴシック"/>
        <family val="3"/>
        <charset val="128"/>
      </rPr>
      <t xml:space="preserve">H20</t>
    </r>
    <r>
      <rPr>
        <sz val="11"/>
        <rFont val="Noto Sans"/>
        <family val="2"/>
      </rPr>
      <t xml:space="preserve">）</t>
    </r>
  </si>
  <si>
    <r>
      <rPr>
        <sz val="11"/>
        <rFont val="ＭＳ Ｐゴシック"/>
        <family val="3"/>
        <charset val="128"/>
      </rPr>
      <t xml:space="preserve">2009</t>
    </r>
    <r>
      <rPr>
        <sz val="11"/>
        <rFont val="Noto Sans"/>
        <family val="2"/>
      </rPr>
      <t xml:space="preserve">（</t>
    </r>
    <r>
      <rPr>
        <sz val="11"/>
        <rFont val="ＭＳ Ｐゴシック"/>
        <family val="3"/>
        <charset val="128"/>
      </rPr>
      <t xml:space="preserve">H21</t>
    </r>
    <r>
      <rPr>
        <sz val="11"/>
        <rFont val="Noto Sans"/>
        <family val="2"/>
      </rPr>
      <t xml:space="preserve">）</t>
    </r>
  </si>
  <si>
    <r>
      <rPr>
        <sz val="11"/>
        <rFont val="ＭＳ Ｐゴシック"/>
        <family val="3"/>
        <charset val="128"/>
      </rPr>
      <t xml:space="preserve">2010</t>
    </r>
    <r>
      <rPr>
        <sz val="11"/>
        <rFont val="Noto Sans"/>
        <family val="2"/>
      </rPr>
      <t xml:space="preserve">（</t>
    </r>
    <r>
      <rPr>
        <sz val="11"/>
        <rFont val="ＭＳ Ｐゴシック"/>
        <family val="3"/>
        <charset val="128"/>
      </rPr>
      <t xml:space="preserve">H22</t>
    </r>
    <r>
      <rPr>
        <sz val="11"/>
        <rFont val="Noto Sans"/>
        <family val="2"/>
      </rPr>
      <t xml:space="preserve">）</t>
    </r>
  </si>
  <si>
    <r>
      <rPr>
        <sz val="11"/>
        <rFont val="ＭＳ Ｐゴシック"/>
        <family val="3"/>
        <charset val="128"/>
      </rPr>
      <t xml:space="preserve">2011</t>
    </r>
    <r>
      <rPr>
        <sz val="11"/>
        <rFont val="Noto Sans"/>
        <family val="2"/>
      </rPr>
      <t xml:space="preserve">（</t>
    </r>
    <r>
      <rPr>
        <sz val="11"/>
        <rFont val="ＭＳ Ｐゴシック"/>
        <family val="3"/>
        <charset val="128"/>
      </rPr>
      <t xml:space="preserve">H23</t>
    </r>
    <r>
      <rPr>
        <sz val="11"/>
        <rFont val="Noto Sans"/>
        <family val="2"/>
      </rPr>
      <t xml:space="preserve">）</t>
    </r>
  </si>
  <si>
    <r>
      <rPr>
        <sz val="11"/>
        <rFont val="ＭＳ Ｐゴシック"/>
        <family val="3"/>
        <charset val="128"/>
      </rPr>
      <t xml:space="preserve">2012</t>
    </r>
    <r>
      <rPr>
        <sz val="11"/>
        <rFont val="Noto Sans"/>
        <family val="2"/>
      </rPr>
      <t xml:space="preserve">（</t>
    </r>
    <r>
      <rPr>
        <sz val="11"/>
        <rFont val="ＭＳ Ｐゴシック"/>
        <family val="3"/>
        <charset val="128"/>
      </rPr>
      <t xml:space="preserve">H24</t>
    </r>
    <r>
      <rPr>
        <sz val="11"/>
        <rFont val="Noto Sans"/>
        <family val="2"/>
      </rPr>
      <t xml:space="preserve">）</t>
    </r>
  </si>
  <si>
    <r>
      <rPr>
        <sz val="11"/>
        <rFont val="ＭＳ Ｐゴシック"/>
        <family val="3"/>
        <charset val="128"/>
      </rPr>
      <t xml:space="preserve">2013</t>
    </r>
    <r>
      <rPr>
        <sz val="11"/>
        <rFont val="Noto Sans"/>
        <family val="2"/>
      </rPr>
      <t xml:space="preserve">（</t>
    </r>
    <r>
      <rPr>
        <sz val="11"/>
        <rFont val="ＭＳ Ｐゴシック"/>
        <family val="3"/>
        <charset val="128"/>
      </rPr>
      <t xml:space="preserve">H25</t>
    </r>
    <r>
      <rPr>
        <sz val="11"/>
        <rFont val="Noto Sans"/>
        <family val="2"/>
      </rPr>
      <t xml:space="preserve">）</t>
    </r>
  </si>
  <si>
    <r>
      <rPr>
        <sz val="11"/>
        <rFont val="ＭＳ Ｐゴシック"/>
        <family val="3"/>
        <charset val="128"/>
      </rPr>
      <t xml:space="preserve">2014</t>
    </r>
    <r>
      <rPr>
        <sz val="11"/>
        <rFont val="Noto Sans"/>
        <family val="2"/>
      </rPr>
      <t xml:space="preserve">（</t>
    </r>
    <r>
      <rPr>
        <sz val="11"/>
        <rFont val="ＭＳ Ｐゴシック"/>
        <family val="3"/>
        <charset val="128"/>
      </rPr>
      <t xml:space="preserve">H26</t>
    </r>
    <r>
      <rPr>
        <sz val="11"/>
        <rFont val="Noto Sans"/>
        <family val="2"/>
      </rPr>
      <t xml:space="preserve">）</t>
    </r>
  </si>
  <si>
    <t xml:space="preserve">累計</t>
  </si>
  <si>
    <t xml:space="preserve">調査研究部門 定期的開催行事実施状況</t>
  </si>
  <si>
    <t xml:space="preserve">行事名</t>
  </si>
  <si>
    <r>
      <rPr>
        <sz val="10"/>
        <rFont val="ＭＳ Ｐゴシック"/>
        <family val="3"/>
        <charset val="128"/>
      </rPr>
      <t xml:space="preserve">1989</t>
    </r>
    <r>
      <rPr>
        <sz val="10"/>
        <rFont val="Noto Sans"/>
        <family val="2"/>
      </rPr>
      <t xml:space="preserve">（</t>
    </r>
    <r>
      <rPr>
        <sz val="10"/>
        <rFont val="ＭＳ Ｐゴシック"/>
        <family val="3"/>
        <charset val="128"/>
      </rPr>
      <t xml:space="preserve">H</t>
    </r>
    <r>
      <rPr>
        <sz val="10"/>
        <rFont val="Noto Sans"/>
        <family val="2"/>
      </rPr>
      <t xml:space="preserve">元）</t>
    </r>
  </si>
  <si>
    <r>
      <rPr>
        <sz val="10"/>
        <rFont val="ＭＳ Ｐゴシック"/>
        <family val="3"/>
        <charset val="128"/>
      </rPr>
      <t xml:space="preserve">1990</t>
    </r>
    <r>
      <rPr>
        <sz val="10"/>
        <rFont val="Noto Sans"/>
        <family val="2"/>
      </rPr>
      <t xml:space="preserve">（</t>
    </r>
    <r>
      <rPr>
        <sz val="10"/>
        <rFont val="ＭＳ Ｐゴシック"/>
        <family val="3"/>
        <charset val="128"/>
      </rPr>
      <t xml:space="preserve">H2</t>
    </r>
    <r>
      <rPr>
        <sz val="10"/>
        <rFont val="Noto Sans"/>
        <family val="2"/>
      </rPr>
      <t xml:space="preserve">）</t>
    </r>
  </si>
  <si>
    <r>
      <rPr>
        <sz val="10"/>
        <rFont val="ＭＳ Ｐゴシック"/>
        <family val="3"/>
        <charset val="128"/>
      </rPr>
      <t xml:space="preserve">1991</t>
    </r>
    <r>
      <rPr>
        <sz val="10"/>
        <rFont val="Noto Sans"/>
        <family val="2"/>
      </rPr>
      <t xml:space="preserve">（</t>
    </r>
    <r>
      <rPr>
        <sz val="10"/>
        <rFont val="ＭＳ Ｐゴシック"/>
        <family val="3"/>
        <charset val="128"/>
      </rPr>
      <t xml:space="preserve">H3</t>
    </r>
    <r>
      <rPr>
        <sz val="10"/>
        <rFont val="Noto Sans"/>
        <family val="2"/>
      </rPr>
      <t xml:space="preserve">）</t>
    </r>
  </si>
  <si>
    <r>
      <rPr>
        <sz val="10"/>
        <rFont val="ＭＳ Ｐゴシック"/>
        <family val="3"/>
        <charset val="128"/>
      </rPr>
      <t xml:space="preserve">1992</t>
    </r>
    <r>
      <rPr>
        <sz val="10"/>
        <rFont val="Noto Sans"/>
        <family val="2"/>
      </rPr>
      <t xml:space="preserve">（</t>
    </r>
    <r>
      <rPr>
        <sz val="10"/>
        <rFont val="ＭＳ Ｐゴシック"/>
        <family val="3"/>
        <charset val="128"/>
      </rPr>
      <t xml:space="preserve">H4</t>
    </r>
    <r>
      <rPr>
        <sz val="10"/>
        <rFont val="Noto Sans"/>
        <family val="2"/>
      </rPr>
      <t xml:space="preserve">）</t>
    </r>
  </si>
  <si>
    <r>
      <rPr>
        <sz val="10"/>
        <rFont val="ＭＳ Ｐゴシック"/>
        <family val="3"/>
        <charset val="128"/>
      </rPr>
      <t xml:space="preserve">1993</t>
    </r>
    <r>
      <rPr>
        <sz val="10"/>
        <rFont val="Noto Sans"/>
        <family val="2"/>
      </rPr>
      <t xml:space="preserve">（</t>
    </r>
    <r>
      <rPr>
        <sz val="10"/>
        <rFont val="ＭＳ Ｐゴシック"/>
        <family val="3"/>
        <charset val="128"/>
      </rPr>
      <t xml:space="preserve">H5</t>
    </r>
    <r>
      <rPr>
        <sz val="10"/>
        <rFont val="Noto Sans"/>
        <family val="2"/>
      </rPr>
      <t xml:space="preserve">）</t>
    </r>
  </si>
  <si>
    <r>
      <rPr>
        <sz val="10"/>
        <rFont val="ＭＳ Ｐゴシック"/>
        <family val="3"/>
        <charset val="128"/>
      </rPr>
      <t xml:space="preserve">1994</t>
    </r>
    <r>
      <rPr>
        <sz val="10"/>
        <rFont val="Noto Sans"/>
        <family val="2"/>
      </rPr>
      <t xml:space="preserve">（</t>
    </r>
    <r>
      <rPr>
        <sz val="10"/>
        <rFont val="ＭＳ Ｐゴシック"/>
        <family val="3"/>
        <charset val="128"/>
      </rPr>
      <t xml:space="preserve">H6</t>
    </r>
    <r>
      <rPr>
        <sz val="10"/>
        <rFont val="Noto Sans"/>
        <family val="2"/>
      </rPr>
      <t xml:space="preserve">）</t>
    </r>
  </si>
  <si>
    <r>
      <rPr>
        <sz val="10"/>
        <rFont val="ＭＳ Ｐゴシック"/>
        <family val="3"/>
        <charset val="128"/>
      </rPr>
      <t xml:space="preserve">1995</t>
    </r>
    <r>
      <rPr>
        <sz val="10"/>
        <rFont val="Noto Sans"/>
        <family val="2"/>
      </rPr>
      <t xml:space="preserve">（</t>
    </r>
    <r>
      <rPr>
        <sz val="10"/>
        <rFont val="ＭＳ Ｐゴシック"/>
        <family val="3"/>
        <charset val="128"/>
      </rPr>
      <t xml:space="preserve">H7</t>
    </r>
    <r>
      <rPr>
        <sz val="10"/>
        <rFont val="Noto Sans"/>
        <family val="2"/>
      </rPr>
      <t xml:space="preserve">）</t>
    </r>
  </si>
  <si>
    <r>
      <rPr>
        <sz val="10"/>
        <rFont val="ＭＳ Ｐゴシック"/>
        <family val="3"/>
        <charset val="128"/>
      </rPr>
      <t xml:space="preserve">1996</t>
    </r>
    <r>
      <rPr>
        <sz val="10"/>
        <rFont val="Noto Sans"/>
        <family val="2"/>
      </rPr>
      <t xml:space="preserve">（</t>
    </r>
    <r>
      <rPr>
        <sz val="10"/>
        <rFont val="ＭＳ Ｐゴシック"/>
        <family val="3"/>
        <charset val="128"/>
      </rPr>
      <t xml:space="preserve">H8</t>
    </r>
    <r>
      <rPr>
        <sz val="10"/>
        <rFont val="Noto Sans"/>
        <family val="2"/>
      </rPr>
      <t xml:space="preserve">）</t>
    </r>
  </si>
  <si>
    <r>
      <rPr>
        <sz val="10"/>
        <rFont val="ＭＳ Ｐゴシック"/>
        <family val="3"/>
        <charset val="128"/>
      </rPr>
      <t xml:space="preserve">1997</t>
    </r>
    <r>
      <rPr>
        <sz val="10"/>
        <rFont val="Noto Sans"/>
        <family val="2"/>
      </rPr>
      <t xml:space="preserve">（</t>
    </r>
    <r>
      <rPr>
        <sz val="10"/>
        <rFont val="ＭＳ Ｐゴシック"/>
        <family val="3"/>
        <charset val="128"/>
      </rPr>
      <t xml:space="preserve">H9</t>
    </r>
    <r>
      <rPr>
        <sz val="10"/>
        <rFont val="Noto Sans"/>
        <family val="2"/>
      </rPr>
      <t xml:space="preserve">）</t>
    </r>
  </si>
  <si>
    <r>
      <rPr>
        <sz val="10"/>
        <rFont val="ＭＳ Ｐゴシック"/>
        <family val="3"/>
        <charset val="128"/>
      </rPr>
      <t xml:space="preserve">1998</t>
    </r>
    <r>
      <rPr>
        <sz val="10"/>
        <rFont val="Noto Sans"/>
        <family val="2"/>
      </rPr>
      <t xml:space="preserve">（</t>
    </r>
    <r>
      <rPr>
        <sz val="10"/>
        <rFont val="ＭＳ Ｐゴシック"/>
        <family val="3"/>
        <charset val="128"/>
      </rPr>
      <t xml:space="preserve">H10</t>
    </r>
    <r>
      <rPr>
        <sz val="10"/>
        <rFont val="Noto Sans"/>
        <family val="2"/>
      </rPr>
      <t xml:space="preserve">）</t>
    </r>
  </si>
  <si>
    <r>
      <rPr>
        <sz val="10"/>
        <rFont val="ＭＳ Ｐゴシック"/>
        <family val="3"/>
        <charset val="128"/>
      </rPr>
      <t xml:space="preserve">1999</t>
    </r>
    <r>
      <rPr>
        <sz val="10"/>
        <rFont val="Noto Sans"/>
        <family val="2"/>
      </rPr>
      <t xml:space="preserve">（</t>
    </r>
    <r>
      <rPr>
        <sz val="10"/>
        <rFont val="ＭＳ Ｐゴシック"/>
        <family val="3"/>
        <charset val="128"/>
      </rPr>
      <t xml:space="preserve">H11</t>
    </r>
    <r>
      <rPr>
        <sz val="10"/>
        <rFont val="Noto Sans"/>
        <family val="2"/>
      </rPr>
      <t xml:space="preserve">）</t>
    </r>
  </si>
  <si>
    <r>
      <rPr>
        <sz val="10"/>
        <rFont val="ＭＳ Ｐゴシック"/>
        <family val="3"/>
        <charset val="128"/>
      </rPr>
      <t xml:space="preserve">2000</t>
    </r>
    <r>
      <rPr>
        <sz val="10"/>
        <rFont val="Noto Sans"/>
        <family val="2"/>
      </rPr>
      <t xml:space="preserve">（</t>
    </r>
    <r>
      <rPr>
        <sz val="10"/>
        <rFont val="ＭＳ Ｐゴシック"/>
        <family val="3"/>
        <charset val="128"/>
      </rPr>
      <t xml:space="preserve">H12</t>
    </r>
    <r>
      <rPr>
        <sz val="10"/>
        <rFont val="Noto Sans"/>
        <family val="2"/>
      </rPr>
      <t xml:space="preserve">）</t>
    </r>
  </si>
  <si>
    <r>
      <rPr>
        <sz val="10"/>
        <rFont val="ＭＳ Ｐゴシック"/>
        <family val="3"/>
        <charset val="128"/>
      </rPr>
      <t xml:space="preserve">2001</t>
    </r>
    <r>
      <rPr>
        <sz val="10"/>
        <rFont val="Noto Sans"/>
        <family val="2"/>
      </rPr>
      <t xml:space="preserve">（</t>
    </r>
    <r>
      <rPr>
        <sz val="10"/>
        <rFont val="ＭＳ Ｐゴシック"/>
        <family val="3"/>
        <charset val="128"/>
      </rPr>
      <t xml:space="preserve">H13</t>
    </r>
    <r>
      <rPr>
        <sz val="10"/>
        <rFont val="Noto Sans"/>
        <family val="2"/>
      </rPr>
      <t xml:space="preserve">）</t>
    </r>
  </si>
  <si>
    <r>
      <rPr>
        <sz val="10"/>
        <rFont val="ＭＳ Ｐゴシック"/>
        <family val="3"/>
        <charset val="128"/>
      </rPr>
      <t xml:space="preserve">2002</t>
    </r>
    <r>
      <rPr>
        <sz val="10"/>
        <rFont val="Noto Sans"/>
        <family val="2"/>
      </rPr>
      <t xml:space="preserve">（</t>
    </r>
    <r>
      <rPr>
        <sz val="10"/>
        <rFont val="ＭＳ Ｐゴシック"/>
        <family val="3"/>
        <charset val="128"/>
      </rPr>
      <t xml:space="preserve">H14</t>
    </r>
    <r>
      <rPr>
        <sz val="10"/>
        <rFont val="Noto Sans"/>
        <family val="2"/>
      </rPr>
      <t xml:space="preserve">）</t>
    </r>
  </si>
  <si>
    <r>
      <rPr>
        <sz val="10"/>
        <rFont val="ＭＳ Ｐゴシック"/>
        <family val="3"/>
        <charset val="128"/>
      </rPr>
      <t xml:space="preserve">2003</t>
    </r>
    <r>
      <rPr>
        <sz val="10"/>
        <rFont val="Noto Sans"/>
        <family val="2"/>
      </rPr>
      <t xml:space="preserve">（</t>
    </r>
    <r>
      <rPr>
        <sz val="10"/>
        <rFont val="ＭＳ Ｐゴシック"/>
        <family val="3"/>
        <charset val="128"/>
      </rPr>
      <t xml:space="preserve">H15</t>
    </r>
    <r>
      <rPr>
        <sz val="10"/>
        <rFont val="Noto Sans"/>
        <family val="2"/>
      </rPr>
      <t xml:space="preserve">）</t>
    </r>
  </si>
  <si>
    <r>
      <rPr>
        <sz val="10"/>
        <rFont val="ＭＳ Ｐゴシック"/>
        <family val="3"/>
        <charset val="128"/>
      </rPr>
      <t xml:space="preserve">2004</t>
    </r>
    <r>
      <rPr>
        <sz val="10"/>
        <rFont val="Noto Sans"/>
        <family val="2"/>
      </rPr>
      <t xml:space="preserve">（</t>
    </r>
    <r>
      <rPr>
        <sz val="10"/>
        <rFont val="ＭＳ Ｐゴシック"/>
        <family val="3"/>
        <charset val="128"/>
      </rPr>
      <t xml:space="preserve">H16</t>
    </r>
    <r>
      <rPr>
        <sz val="10"/>
        <rFont val="Noto Sans"/>
        <family val="2"/>
      </rPr>
      <t xml:space="preserve">）</t>
    </r>
  </si>
  <si>
    <r>
      <rPr>
        <sz val="10"/>
        <rFont val="ＭＳ Ｐゴシック"/>
        <family val="3"/>
        <charset val="128"/>
      </rPr>
      <t xml:space="preserve">2005</t>
    </r>
    <r>
      <rPr>
        <sz val="10"/>
        <rFont val="Noto Sans"/>
        <family val="2"/>
      </rPr>
      <t xml:space="preserve">（</t>
    </r>
    <r>
      <rPr>
        <sz val="10"/>
        <rFont val="ＭＳ Ｐゴシック"/>
        <family val="3"/>
        <charset val="128"/>
      </rPr>
      <t xml:space="preserve">H17</t>
    </r>
    <r>
      <rPr>
        <sz val="10"/>
        <rFont val="Noto Sans"/>
        <family val="2"/>
      </rPr>
      <t xml:space="preserve">）</t>
    </r>
  </si>
  <si>
    <r>
      <rPr>
        <sz val="10"/>
        <rFont val="ＭＳ Ｐゴシック"/>
        <family val="3"/>
        <charset val="128"/>
      </rPr>
      <t xml:space="preserve">2006</t>
    </r>
    <r>
      <rPr>
        <sz val="10"/>
        <rFont val="Noto Sans"/>
        <family val="2"/>
      </rPr>
      <t xml:space="preserve">（</t>
    </r>
    <r>
      <rPr>
        <sz val="10"/>
        <rFont val="ＭＳ Ｐゴシック"/>
        <family val="3"/>
        <charset val="128"/>
      </rPr>
      <t xml:space="preserve">H18</t>
    </r>
    <r>
      <rPr>
        <sz val="10"/>
        <rFont val="Noto Sans"/>
        <family val="2"/>
      </rPr>
      <t xml:space="preserve">）</t>
    </r>
  </si>
  <si>
    <r>
      <rPr>
        <sz val="10"/>
        <rFont val="ＭＳ Ｐゴシック"/>
        <family val="3"/>
        <charset val="128"/>
      </rPr>
      <t xml:space="preserve">2007</t>
    </r>
    <r>
      <rPr>
        <sz val="10"/>
        <rFont val="Noto Sans"/>
        <family val="2"/>
      </rPr>
      <t xml:space="preserve">（</t>
    </r>
    <r>
      <rPr>
        <sz val="10"/>
        <rFont val="ＭＳ Ｐゴシック"/>
        <family val="3"/>
        <charset val="128"/>
      </rPr>
      <t xml:space="preserve">H19</t>
    </r>
    <r>
      <rPr>
        <sz val="10"/>
        <rFont val="Noto Sans"/>
        <family val="2"/>
      </rPr>
      <t xml:space="preserve">）</t>
    </r>
  </si>
  <si>
    <r>
      <rPr>
        <sz val="10"/>
        <rFont val="ＭＳ Ｐゴシック"/>
        <family val="3"/>
        <charset val="128"/>
      </rPr>
      <t xml:space="preserve">2008</t>
    </r>
    <r>
      <rPr>
        <sz val="10"/>
        <rFont val="Noto Sans"/>
        <family val="2"/>
      </rPr>
      <t xml:space="preserve">（</t>
    </r>
    <r>
      <rPr>
        <sz val="10"/>
        <rFont val="ＭＳ Ｐゴシック"/>
        <family val="3"/>
        <charset val="128"/>
      </rPr>
      <t xml:space="preserve">H20</t>
    </r>
    <r>
      <rPr>
        <sz val="10"/>
        <rFont val="Noto Sans"/>
        <family val="2"/>
      </rPr>
      <t xml:space="preserve">）</t>
    </r>
  </si>
  <si>
    <r>
      <rPr>
        <sz val="10"/>
        <rFont val="ＭＳ Ｐゴシック"/>
        <family val="3"/>
        <charset val="128"/>
      </rPr>
      <t xml:space="preserve">2009</t>
    </r>
    <r>
      <rPr>
        <sz val="10"/>
        <rFont val="Noto Sans"/>
        <family val="2"/>
      </rPr>
      <t xml:space="preserve">（</t>
    </r>
    <r>
      <rPr>
        <sz val="10"/>
        <rFont val="ＭＳ Ｐゴシック"/>
        <family val="3"/>
        <charset val="128"/>
      </rPr>
      <t xml:space="preserve">H21</t>
    </r>
    <r>
      <rPr>
        <sz val="10"/>
        <rFont val="Noto Sans"/>
        <family val="2"/>
      </rPr>
      <t xml:space="preserve">）</t>
    </r>
  </si>
  <si>
    <r>
      <rPr>
        <sz val="10"/>
        <rFont val="ＭＳ Ｐゴシック"/>
        <family val="3"/>
        <charset val="128"/>
      </rPr>
      <t xml:space="preserve">2010</t>
    </r>
    <r>
      <rPr>
        <sz val="10"/>
        <rFont val="Noto Sans"/>
        <family val="2"/>
      </rPr>
      <t xml:space="preserve">（</t>
    </r>
    <r>
      <rPr>
        <sz val="10"/>
        <rFont val="ＭＳ Ｐゴシック"/>
        <family val="3"/>
        <charset val="128"/>
      </rPr>
      <t xml:space="preserve">H22</t>
    </r>
    <r>
      <rPr>
        <sz val="10"/>
        <rFont val="Noto Sans"/>
        <family val="2"/>
      </rPr>
      <t xml:space="preserve">）</t>
    </r>
  </si>
  <si>
    <r>
      <rPr>
        <sz val="10"/>
        <rFont val="ＭＳ Ｐゴシック"/>
        <family val="3"/>
        <charset val="128"/>
      </rPr>
      <t xml:space="preserve">2011</t>
    </r>
    <r>
      <rPr>
        <sz val="10"/>
        <rFont val="Noto Sans"/>
        <family val="2"/>
      </rPr>
      <t xml:space="preserve">（</t>
    </r>
    <r>
      <rPr>
        <sz val="10"/>
        <rFont val="ＭＳ Ｐゴシック"/>
        <family val="3"/>
        <charset val="128"/>
      </rPr>
      <t xml:space="preserve">H23</t>
    </r>
    <r>
      <rPr>
        <sz val="10"/>
        <rFont val="Noto Sans"/>
        <family val="2"/>
      </rPr>
      <t xml:space="preserve">）</t>
    </r>
  </si>
  <si>
    <r>
      <rPr>
        <sz val="10"/>
        <rFont val="ＭＳ Ｐゴシック"/>
        <family val="3"/>
        <charset val="128"/>
      </rPr>
      <t xml:space="preserve">2012</t>
    </r>
    <r>
      <rPr>
        <sz val="10"/>
        <rFont val="Noto Sans"/>
        <family val="2"/>
      </rPr>
      <t xml:space="preserve">（</t>
    </r>
    <r>
      <rPr>
        <sz val="10"/>
        <rFont val="ＭＳ Ｐゴシック"/>
        <family val="3"/>
        <charset val="128"/>
      </rPr>
      <t xml:space="preserve">H24</t>
    </r>
    <r>
      <rPr>
        <sz val="10"/>
        <rFont val="Noto Sans"/>
        <family val="2"/>
      </rPr>
      <t xml:space="preserve">）</t>
    </r>
  </si>
  <si>
    <r>
      <rPr>
        <sz val="10"/>
        <rFont val="ＭＳ Ｐゴシック"/>
        <family val="3"/>
        <charset val="128"/>
      </rPr>
      <t xml:space="preserve">2013</t>
    </r>
    <r>
      <rPr>
        <sz val="10"/>
        <rFont val="Noto Sans"/>
        <family val="2"/>
      </rPr>
      <t xml:space="preserve">（</t>
    </r>
    <r>
      <rPr>
        <sz val="10"/>
        <rFont val="ＭＳ Ｐゴシック"/>
        <family val="3"/>
        <charset val="128"/>
      </rPr>
      <t xml:space="preserve">H25</t>
    </r>
    <r>
      <rPr>
        <sz val="10"/>
        <rFont val="Noto Sans"/>
        <family val="2"/>
      </rPr>
      <t xml:space="preserve">）</t>
    </r>
  </si>
  <si>
    <r>
      <rPr>
        <sz val="10"/>
        <rFont val="ＭＳ Ｐゴシック"/>
        <family val="3"/>
        <charset val="128"/>
      </rPr>
      <t xml:space="preserve">2014</t>
    </r>
    <r>
      <rPr>
        <sz val="10"/>
        <rFont val="Noto Sans"/>
        <family val="2"/>
      </rPr>
      <t xml:space="preserve">（</t>
    </r>
    <r>
      <rPr>
        <sz val="10"/>
        <rFont val="ＭＳ Ｐゴシック"/>
        <family val="3"/>
        <charset val="128"/>
      </rPr>
      <t xml:space="preserve">H26</t>
    </r>
    <r>
      <rPr>
        <sz val="10"/>
        <rFont val="Noto Sans"/>
        <family val="2"/>
      </rPr>
      <t xml:space="preserve">）</t>
    </r>
  </si>
  <si>
    <t xml:space="preserve">no</t>
  </si>
  <si>
    <t xml:space="preserve">担当</t>
  </si>
  <si>
    <t xml:space="preserve">参加者数
（人）</t>
  </si>
  <si>
    <t xml:space="preserve">水工学講演会</t>
  </si>
  <si>
    <t xml:space="preserve">構造工学シンポジウム</t>
  </si>
  <si>
    <t xml:space="preserve">データ不明</t>
  </si>
  <si>
    <r>
      <rPr>
        <sz val="10"/>
        <rFont val="Noto Sans"/>
        <family val="2"/>
      </rPr>
      <t xml:space="preserve">鉄道力学シンポジウム
（※ </t>
    </r>
    <r>
      <rPr>
        <sz val="10"/>
        <rFont val="ＭＳ Ｐゴシック"/>
        <family val="3"/>
        <charset val="128"/>
      </rPr>
      <t xml:space="preserve">H23</t>
    </r>
    <r>
      <rPr>
        <sz val="10"/>
        <rFont val="Noto Sans"/>
        <family val="2"/>
      </rPr>
      <t xml:space="preserve">年度より鉄道工学に名称変更）</t>
    </r>
  </si>
  <si>
    <r>
      <rPr>
        <sz val="10"/>
        <rFont val="Noto Sans"/>
        <family val="2"/>
      </rPr>
      <t xml:space="preserve">第</t>
    </r>
    <r>
      <rPr>
        <sz val="10"/>
        <rFont val="ＭＳ Ｐゴシック"/>
        <family val="3"/>
        <charset val="128"/>
      </rPr>
      <t xml:space="preserve">1</t>
    </r>
    <r>
      <rPr>
        <sz val="10"/>
        <rFont val="Noto Sans"/>
        <family val="2"/>
      </rPr>
      <t xml:space="preserve">回開催は</t>
    </r>
    <r>
      <rPr>
        <sz val="10"/>
        <rFont val="ＭＳ Ｐゴシック"/>
        <family val="3"/>
        <charset val="128"/>
      </rPr>
      <t xml:space="preserve">1996</t>
    </r>
    <r>
      <rPr>
        <sz val="10"/>
        <rFont val="Noto Sans"/>
        <family val="2"/>
      </rPr>
      <t xml:space="preserve">（</t>
    </r>
    <r>
      <rPr>
        <sz val="10"/>
        <rFont val="ＭＳ Ｐゴシック"/>
        <family val="3"/>
        <charset val="128"/>
      </rPr>
      <t xml:space="preserve">H8</t>
    </r>
    <r>
      <rPr>
        <sz val="10"/>
        <rFont val="Noto Sans"/>
        <family val="2"/>
      </rPr>
      <t xml:space="preserve">）</t>
    </r>
  </si>
  <si>
    <t xml:space="preserve">開催せず</t>
  </si>
  <si>
    <t xml:space="preserve">構造物の衝撃問題に関するシンポジウム</t>
  </si>
  <si>
    <r>
      <rPr>
        <sz val="10"/>
        <rFont val="Noto Sans"/>
        <family val="2"/>
      </rPr>
      <t xml:space="preserve">第</t>
    </r>
    <r>
      <rPr>
        <sz val="10"/>
        <rFont val="ＭＳ Ｐゴシック"/>
        <family val="3"/>
        <charset val="128"/>
      </rPr>
      <t xml:space="preserve">1</t>
    </r>
    <r>
      <rPr>
        <sz val="10"/>
        <rFont val="Noto Sans"/>
        <family val="2"/>
      </rPr>
      <t xml:space="preserve">回開催は</t>
    </r>
    <r>
      <rPr>
        <sz val="10"/>
        <rFont val="ＭＳ Ｐゴシック"/>
        <family val="3"/>
        <charset val="128"/>
      </rPr>
      <t xml:space="preserve">1990</t>
    </r>
    <r>
      <rPr>
        <sz val="10"/>
        <rFont val="Noto Sans"/>
        <family val="2"/>
      </rPr>
      <t xml:space="preserve">（</t>
    </r>
    <r>
      <rPr>
        <sz val="10"/>
        <rFont val="ＭＳ Ｐゴシック"/>
        <family val="3"/>
        <charset val="128"/>
      </rPr>
      <t xml:space="preserve">H2</t>
    </r>
    <r>
      <rPr>
        <sz val="10"/>
        <rFont val="Noto Sans"/>
        <family val="2"/>
      </rPr>
      <t xml:space="preserve">）</t>
    </r>
  </si>
  <si>
    <t xml:space="preserve">鋼構造と橋に関するシンポジウム</t>
  </si>
  <si>
    <r>
      <rPr>
        <sz val="10"/>
        <rFont val="Noto Sans"/>
        <family val="2"/>
      </rPr>
      <t xml:space="preserve">第</t>
    </r>
    <r>
      <rPr>
        <sz val="10"/>
        <rFont val="ＭＳ Ｐゴシック"/>
        <family val="3"/>
        <charset val="128"/>
      </rPr>
      <t xml:space="preserve">1</t>
    </r>
    <r>
      <rPr>
        <sz val="10"/>
        <rFont val="Noto Sans"/>
        <family val="2"/>
      </rPr>
      <t xml:space="preserve">回開催は</t>
    </r>
    <r>
      <rPr>
        <sz val="10"/>
        <rFont val="ＭＳ Ｐゴシック"/>
        <family val="3"/>
        <charset val="128"/>
      </rPr>
      <t xml:space="preserve">1998</t>
    </r>
    <r>
      <rPr>
        <sz val="10"/>
        <rFont val="Noto Sans"/>
        <family val="2"/>
      </rPr>
      <t xml:space="preserve">（</t>
    </r>
    <r>
      <rPr>
        <sz val="10"/>
        <rFont val="ＭＳ Ｐゴシック"/>
        <family val="3"/>
        <charset val="128"/>
      </rPr>
      <t xml:space="preserve">H10</t>
    </r>
    <r>
      <rPr>
        <sz val="10"/>
        <rFont val="Noto Sans"/>
        <family val="2"/>
      </rPr>
      <t xml:space="preserve">）</t>
    </r>
  </si>
  <si>
    <t xml:space="preserve">道路橋床版シンポジウム</t>
  </si>
  <si>
    <t xml:space="preserve">木橋技術に関するシンポジウム</t>
  </si>
  <si>
    <r>
      <rPr>
        <sz val="10"/>
        <rFont val="Noto Sans"/>
        <family val="2"/>
      </rPr>
      <t xml:space="preserve">第</t>
    </r>
    <r>
      <rPr>
        <sz val="10"/>
        <rFont val="ＭＳ Ｐゴシック"/>
        <family val="3"/>
        <charset val="128"/>
      </rPr>
      <t xml:space="preserve">1</t>
    </r>
    <r>
      <rPr>
        <sz val="10"/>
        <rFont val="Noto Sans"/>
        <family val="2"/>
      </rPr>
      <t xml:space="preserve">回開催は</t>
    </r>
    <r>
      <rPr>
        <sz val="10"/>
        <rFont val="ＭＳ Ｐゴシック"/>
        <family val="3"/>
        <charset val="128"/>
      </rPr>
      <t xml:space="preserve">2001</t>
    </r>
    <r>
      <rPr>
        <sz val="10"/>
        <rFont val="Noto Sans"/>
        <family val="2"/>
      </rPr>
      <t xml:space="preserve">（</t>
    </r>
    <r>
      <rPr>
        <sz val="10"/>
        <rFont val="ＭＳ Ｐゴシック"/>
        <family val="3"/>
        <charset val="128"/>
      </rPr>
      <t xml:space="preserve">H13</t>
    </r>
    <r>
      <rPr>
        <sz val="10"/>
        <rFont val="Noto Sans"/>
        <family val="2"/>
      </rPr>
      <t xml:space="preserve">）</t>
    </r>
  </si>
  <si>
    <t xml:space="preserve">海岸工学講演会</t>
  </si>
  <si>
    <t xml:space="preserve">地震工学研究発表会</t>
  </si>
  <si>
    <t xml:space="preserve">トンネル工学研究発表会</t>
  </si>
  <si>
    <r>
      <rPr>
        <sz val="10"/>
        <rFont val="Noto Sans"/>
        <family val="2"/>
      </rPr>
      <t xml:space="preserve">第</t>
    </r>
    <r>
      <rPr>
        <sz val="10"/>
        <rFont val="ＭＳ Ｐゴシック"/>
        <family val="3"/>
        <charset val="128"/>
      </rPr>
      <t xml:space="preserve">1</t>
    </r>
    <r>
      <rPr>
        <sz val="10"/>
        <rFont val="Noto Sans"/>
        <family val="2"/>
      </rPr>
      <t xml:space="preserve">回開催は</t>
    </r>
    <r>
      <rPr>
        <sz val="10"/>
        <rFont val="ＭＳ Ｐゴシック"/>
        <family val="3"/>
        <charset val="128"/>
      </rPr>
      <t xml:space="preserve">1991</t>
    </r>
    <r>
      <rPr>
        <sz val="10"/>
        <rFont val="Noto Sans"/>
        <family val="2"/>
      </rPr>
      <t xml:space="preserve">（</t>
    </r>
    <r>
      <rPr>
        <sz val="10"/>
        <rFont val="ＭＳ Ｐゴシック"/>
        <family val="3"/>
        <charset val="128"/>
      </rPr>
      <t xml:space="preserve">H3</t>
    </r>
    <r>
      <rPr>
        <sz val="10"/>
        <rFont val="Noto Sans"/>
        <family val="2"/>
      </rPr>
      <t xml:space="preserve">）</t>
    </r>
  </si>
  <si>
    <t xml:space="preserve">環境システム研究論文発表会</t>
  </si>
  <si>
    <t xml:space="preserve">岩盤力学に関するシンポジウム</t>
  </si>
  <si>
    <t xml:space="preserve">海洋開発シンポジウム</t>
  </si>
  <si>
    <r>
      <rPr>
        <sz val="10"/>
        <rFont val="Noto Sans"/>
        <family val="2"/>
      </rPr>
      <t xml:space="preserve">情報利用技術シンポジウム
（※</t>
    </r>
    <r>
      <rPr>
        <sz val="10"/>
        <rFont val="ＭＳ Ｐゴシック"/>
        <family val="3"/>
        <charset val="128"/>
      </rPr>
      <t xml:space="preserve">H24</t>
    </r>
    <r>
      <rPr>
        <sz val="10"/>
        <rFont val="Noto Sans"/>
        <family val="2"/>
      </rPr>
      <t xml:space="preserve">年度より土木情報学シンポジウムに名称変更）</t>
    </r>
  </si>
  <si>
    <t xml:space="preserve">土木建設技術発表会</t>
  </si>
  <si>
    <r>
      <rPr>
        <sz val="10"/>
        <rFont val="Noto Sans"/>
        <family val="2"/>
      </rPr>
      <t xml:space="preserve">第</t>
    </r>
    <r>
      <rPr>
        <sz val="10"/>
        <rFont val="ＭＳ Ｐゴシック"/>
        <family val="3"/>
        <charset val="128"/>
      </rPr>
      <t xml:space="preserve">1</t>
    </r>
    <r>
      <rPr>
        <sz val="10"/>
        <rFont val="Noto Sans"/>
        <family val="2"/>
      </rPr>
      <t xml:space="preserve">回開催は</t>
    </r>
    <r>
      <rPr>
        <sz val="10"/>
        <rFont val="ＭＳ Ｐゴシック"/>
        <family val="3"/>
        <charset val="128"/>
      </rPr>
      <t xml:space="preserve">2002</t>
    </r>
    <r>
      <rPr>
        <sz val="10"/>
        <rFont val="Noto Sans"/>
        <family val="2"/>
      </rPr>
      <t xml:space="preserve">（</t>
    </r>
    <r>
      <rPr>
        <sz val="10"/>
        <rFont val="ＭＳ Ｐゴシック"/>
        <family val="3"/>
        <charset val="128"/>
      </rPr>
      <t xml:space="preserve">H14</t>
    </r>
    <r>
      <rPr>
        <sz val="10"/>
        <rFont val="Noto Sans"/>
        <family val="2"/>
      </rPr>
      <t xml:space="preserve">）</t>
    </r>
  </si>
  <si>
    <t xml:space="preserve">土木計画学研究発表会（秋大会）</t>
  </si>
  <si>
    <t xml:space="preserve">土木計画学研究発表会（春大会）</t>
  </si>
  <si>
    <t xml:space="preserve">土木史研究発表会</t>
  </si>
  <si>
    <t xml:space="preserve">建設マネジメント問題に関する研究発表・討論会</t>
  </si>
  <si>
    <t xml:space="preserve">安全問題討論会</t>
  </si>
  <si>
    <r>
      <rPr>
        <sz val="10"/>
        <color rgb="FF000000"/>
        <rFont val="Noto Sans"/>
        <family val="2"/>
      </rPr>
      <t xml:space="preserve">第</t>
    </r>
    <r>
      <rPr>
        <sz val="10"/>
        <color rgb="FF000000"/>
        <rFont val="ＭＳ Ｐゴシック"/>
        <family val="3"/>
        <charset val="128"/>
      </rPr>
      <t xml:space="preserve">1</t>
    </r>
    <r>
      <rPr>
        <sz val="10"/>
        <color rgb="FF000000"/>
        <rFont val="Noto Sans"/>
        <family val="2"/>
      </rPr>
      <t xml:space="preserve">回開催は</t>
    </r>
    <r>
      <rPr>
        <sz val="10"/>
        <color rgb="FF000000"/>
        <rFont val="ＭＳ Ｐゴシック"/>
        <family val="3"/>
        <charset val="128"/>
      </rPr>
      <t xml:space="preserve">1996</t>
    </r>
    <r>
      <rPr>
        <sz val="10"/>
        <color rgb="FF000000"/>
        <rFont val="Noto Sans"/>
        <family val="2"/>
      </rPr>
      <t xml:space="preserve">（</t>
    </r>
    <r>
      <rPr>
        <sz val="10"/>
        <color rgb="FF000000"/>
        <rFont val="ＭＳ Ｐゴシック"/>
        <family val="3"/>
        <charset val="128"/>
      </rPr>
      <t xml:space="preserve">H8</t>
    </r>
    <r>
      <rPr>
        <sz val="10"/>
        <color rgb="FF000000"/>
        <rFont val="Noto Sans"/>
        <family val="2"/>
      </rPr>
      <t xml:space="preserve">）</t>
    </r>
  </si>
  <si>
    <t xml:space="preserve">応用力学シンポジウム</t>
  </si>
  <si>
    <r>
      <rPr>
        <sz val="10"/>
        <rFont val="Noto Sans"/>
        <family val="2"/>
      </rPr>
      <t xml:space="preserve">第</t>
    </r>
    <r>
      <rPr>
        <sz val="10"/>
        <rFont val="ＭＳ Ｐゴシック"/>
        <family val="3"/>
        <charset val="128"/>
      </rPr>
      <t xml:space="preserve">1</t>
    </r>
    <r>
      <rPr>
        <sz val="10"/>
        <rFont val="Noto Sans"/>
        <family val="2"/>
      </rPr>
      <t xml:space="preserve">回開催は</t>
    </r>
    <r>
      <rPr>
        <sz val="10"/>
        <rFont val="ＭＳ Ｐゴシック"/>
        <family val="3"/>
        <charset val="128"/>
      </rPr>
      <t xml:space="preserve">1995</t>
    </r>
    <r>
      <rPr>
        <sz val="10"/>
        <rFont val="Noto Sans"/>
        <family val="2"/>
      </rPr>
      <t xml:space="preserve">（</t>
    </r>
    <r>
      <rPr>
        <sz val="10"/>
        <rFont val="ＭＳ Ｐゴシック"/>
        <family val="3"/>
        <charset val="128"/>
      </rPr>
      <t xml:space="preserve">H7</t>
    </r>
    <r>
      <rPr>
        <sz val="10"/>
        <rFont val="Noto Sans"/>
        <family val="2"/>
      </rPr>
      <t xml:space="preserve">）</t>
    </r>
  </si>
  <si>
    <t xml:space="preserve">地球環境シンポジム</t>
  </si>
  <si>
    <r>
      <rPr>
        <sz val="10"/>
        <rFont val="Noto Sans"/>
        <family val="2"/>
      </rPr>
      <t xml:space="preserve">第</t>
    </r>
    <r>
      <rPr>
        <sz val="10"/>
        <rFont val="ＭＳ Ｐゴシック"/>
        <family val="3"/>
        <charset val="128"/>
      </rPr>
      <t xml:space="preserve">1</t>
    </r>
    <r>
      <rPr>
        <sz val="10"/>
        <rFont val="Noto Sans"/>
        <family val="2"/>
      </rPr>
      <t xml:space="preserve">回開催は</t>
    </r>
    <r>
      <rPr>
        <sz val="10"/>
        <rFont val="ＭＳ Ｐゴシック"/>
        <family val="3"/>
        <charset val="128"/>
      </rPr>
      <t xml:space="preserve">1993</t>
    </r>
    <r>
      <rPr>
        <sz val="10"/>
        <rFont val="Noto Sans"/>
        <family val="2"/>
      </rPr>
      <t xml:space="preserve">（</t>
    </r>
    <r>
      <rPr>
        <sz val="10"/>
        <rFont val="ＭＳ Ｐゴシック"/>
        <family val="3"/>
        <charset val="128"/>
      </rPr>
      <t xml:space="preserve">H5</t>
    </r>
    <r>
      <rPr>
        <sz val="10"/>
        <rFont val="Noto Sans"/>
        <family val="2"/>
      </rPr>
      <t xml:space="preserve">）</t>
    </r>
  </si>
  <si>
    <t xml:space="preserve">景観・デザイン研究発表会</t>
  </si>
  <si>
    <r>
      <rPr>
        <sz val="10"/>
        <rFont val="Noto Sans"/>
        <family val="2"/>
      </rPr>
      <t xml:space="preserve">第</t>
    </r>
    <r>
      <rPr>
        <sz val="10"/>
        <rFont val="ＭＳ Ｐゴシック"/>
        <family val="3"/>
        <charset val="128"/>
      </rPr>
      <t xml:space="preserve">1</t>
    </r>
    <r>
      <rPr>
        <sz val="10"/>
        <rFont val="Noto Sans"/>
        <family val="2"/>
      </rPr>
      <t xml:space="preserve">回開催は</t>
    </r>
    <r>
      <rPr>
        <sz val="10"/>
        <rFont val="ＭＳ Ｐゴシック"/>
        <family val="3"/>
        <charset val="128"/>
      </rPr>
      <t xml:space="preserve">2005</t>
    </r>
    <r>
      <rPr>
        <sz val="10"/>
        <rFont val="Noto Sans"/>
        <family val="2"/>
      </rPr>
      <t xml:space="preserve">（</t>
    </r>
    <r>
      <rPr>
        <sz val="10"/>
        <rFont val="ＭＳ Ｐゴシック"/>
        <family val="3"/>
        <charset val="128"/>
      </rPr>
      <t xml:space="preserve">H17</t>
    </r>
    <r>
      <rPr>
        <sz val="10"/>
        <rFont val="Noto Sans"/>
        <family val="2"/>
      </rPr>
      <t xml:space="preserve">）</t>
    </r>
  </si>
  <si>
    <t xml:space="preserve">舗装工学講演会</t>
  </si>
  <si>
    <t xml:space="preserve">複合構造の活用に関するシンポジウム</t>
  </si>
</sst>
</file>

<file path=xl/styles.xml><?xml version="1.0" encoding="utf-8"?>
<styleSheet xmlns="http://schemas.openxmlformats.org/spreadsheetml/2006/main">
  <numFmts count="17">
    <numFmt numFmtId="164" formatCode="General"/>
    <numFmt numFmtId="165" formatCode="@"/>
    <numFmt numFmtId="166" formatCode="0_ "/>
    <numFmt numFmtId="167" formatCode="0"/>
    <numFmt numFmtId="168" formatCode="#,##0"/>
    <numFmt numFmtId="169" formatCode="#,##0&quot; 題&quot;"/>
    <numFmt numFmtId="170" formatCode="#,##0&quot; 名&quot;"/>
    <numFmt numFmtId="171" formatCode="&quot;H &quot;General"/>
    <numFmt numFmtId="172" formatCode="\H0\."/>
    <numFmt numFmtId="173" formatCode="0\."/>
    <numFmt numFmtId="174" formatCode="\～0"/>
    <numFmt numFmtId="175" formatCode="0&quot;日間&quot;"/>
    <numFmt numFmtId="176" formatCode="[$-409]#,##0_);[RED]\(#,##0\)"/>
    <numFmt numFmtId="177" formatCode="General"/>
    <numFmt numFmtId="178" formatCode="yyyy/m/d;@"/>
    <numFmt numFmtId="179" formatCode="[$-409]m/d/yyyy"/>
    <numFmt numFmtId="180" formatCode="@@@"/>
  </numFmts>
  <fonts count="6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Noto Sans"/>
      <family val="2"/>
    </font>
    <font>
      <sz val="11"/>
      <name val="ＭＳ 明朝"/>
      <family val="1"/>
      <charset val="128"/>
    </font>
    <font>
      <sz val="11"/>
      <name val="Noto Sans"/>
      <family val="2"/>
    </font>
    <font>
      <sz val="10"/>
      <name val="ＭＳ 明朝"/>
      <family val="1"/>
      <charset val="128"/>
    </font>
    <font>
      <sz val="10"/>
      <name val="Noto Sans"/>
      <family val="2"/>
    </font>
    <font>
      <sz val="8"/>
      <name val="Noto Sans"/>
      <family val="2"/>
    </font>
    <font>
      <sz val="8"/>
      <name val="ＭＳ 明朝"/>
      <family val="1"/>
      <charset val="128"/>
    </font>
    <font>
      <i val="true"/>
      <sz val="10"/>
      <name val="ＭＳ 明朝"/>
      <family val="1"/>
      <charset val="128"/>
    </font>
    <font>
      <i val="true"/>
      <sz val="10"/>
      <name val="Noto Sans"/>
      <family val="2"/>
    </font>
    <font>
      <i val="true"/>
      <sz val="11"/>
      <name val="ＭＳ 明朝"/>
      <family val="1"/>
      <charset val="128"/>
    </font>
    <font>
      <sz val="10.5"/>
      <name val="Noto Sans"/>
      <family val="2"/>
    </font>
    <font>
      <sz val="9"/>
      <name val="Noto Sans"/>
      <family val="2"/>
    </font>
    <font>
      <sz val="9"/>
      <name val="ＭＳ 明朝"/>
      <family val="1"/>
      <charset val="128"/>
    </font>
    <font>
      <b val="true"/>
      <sz val="14"/>
      <name val="ＭＳ ゴシック"/>
      <family val="3"/>
      <charset val="128"/>
    </font>
    <font>
      <sz val="10.5"/>
      <name val="ＭＳ Ｐ明朝"/>
      <family val="1"/>
      <charset val="128"/>
    </font>
    <font>
      <strike val="true"/>
      <sz val="10"/>
      <name val="ＭＳ 明朝"/>
      <family val="1"/>
      <charset val="128"/>
    </font>
    <font>
      <b val="true"/>
      <sz val="10"/>
      <color rgb="FF000000"/>
      <name val="DejaVu Sans"/>
      <family val="2"/>
    </font>
    <font>
      <b val="true"/>
      <sz val="10"/>
      <color rgb="FF000000"/>
      <name val="ＭＳ Ｐゴシック"/>
      <family val="3"/>
      <charset val="128"/>
    </font>
    <font>
      <sz val="10"/>
      <color rgb="FF000000"/>
      <name val="DejaVu Sans"/>
      <family val="2"/>
    </font>
    <font>
      <b val="true"/>
      <sz val="10"/>
      <color rgb="FF000000"/>
      <name val="Noto Sans"/>
      <family val="2"/>
    </font>
    <font>
      <sz val="10"/>
      <color rgb="FF000000"/>
      <name val="Noto Sans"/>
      <family val="2"/>
    </font>
    <font>
      <strike val="true"/>
      <sz val="11"/>
      <name val="ＭＳ 明朝"/>
      <family val="1"/>
      <charset val="128"/>
    </font>
    <font>
      <sz val="10"/>
      <name val="ＭＳ ゴシック"/>
      <family val="3"/>
      <charset val="128"/>
    </font>
    <font>
      <b val="true"/>
      <sz val="14"/>
      <name val="Noto Sans"/>
      <family val="2"/>
    </font>
    <font>
      <b val="true"/>
      <sz val="9"/>
      <name val="ＭＳ 明朝"/>
      <family val="1"/>
      <charset val="128"/>
    </font>
    <font>
      <b val="true"/>
      <sz val="9"/>
      <name val="Noto Sans"/>
      <family val="2"/>
    </font>
    <font>
      <sz val="11"/>
      <color rgb="FFFF0000"/>
      <name val="Noto Sans"/>
      <family val="2"/>
    </font>
    <font>
      <sz val="11"/>
      <color rgb="FFFF0000"/>
      <name val="ＭＳ 明朝"/>
      <family val="1"/>
      <charset val="128"/>
    </font>
    <font>
      <sz val="10"/>
      <color rgb="FFFF0000"/>
      <name val="ＭＳ 明朝"/>
      <family val="1"/>
      <charset val="128"/>
    </font>
    <font>
      <sz val="10"/>
      <color rgb="FFFF0000"/>
      <name val="Noto Sans"/>
      <family val="2"/>
    </font>
    <font>
      <strike val="true"/>
      <sz val="11"/>
      <color rgb="FFFF0000"/>
      <name val="ＭＳ 明朝"/>
      <family val="1"/>
      <charset val="128"/>
    </font>
    <font>
      <sz val="9"/>
      <color rgb="FFFF0000"/>
      <name val="Noto Sans"/>
      <family val="2"/>
    </font>
    <font>
      <sz val="9"/>
      <color rgb="FFFF0000"/>
      <name val="Verdana, Arial, sans-serif"/>
      <family val="2"/>
    </font>
    <font>
      <strike val="true"/>
      <sz val="10"/>
      <color rgb="FFFF0000"/>
      <name val="ＭＳ 明朝"/>
      <family val="1"/>
      <charset val="128"/>
    </font>
    <font>
      <sz val="10.5"/>
      <color rgb="FFFF0000"/>
      <name val="Noto Sans"/>
      <family val="2"/>
    </font>
    <font>
      <sz val="10.5"/>
      <color rgb="FFFF0000"/>
      <name val="ＭＳ Ｐ明朝"/>
      <family val="1"/>
      <charset val="128"/>
    </font>
    <font>
      <sz val="10"/>
      <color rgb="FFFF0000"/>
      <name val="ＭＳ Ｐ明朝"/>
      <family val="1"/>
      <charset val="128"/>
    </font>
    <font>
      <b val="true"/>
      <sz val="11"/>
      <name val="Noto Sans"/>
      <family val="2"/>
    </font>
    <font>
      <sz val="10"/>
      <name val="ＭＳ Ｐ明朝"/>
      <family val="1"/>
      <charset val="128"/>
    </font>
    <font>
      <sz val="10"/>
      <color rgb="FF0000FF"/>
      <name val="ＭＳ 明朝"/>
      <family val="1"/>
      <charset val="128"/>
    </font>
    <font>
      <sz val="10"/>
      <color rgb="FF000000"/>
      <name val="ＭＳ 明朝"/>
      <family val="1"/>
      <charset val="128"/>
    </font>
    <font>
      <sz val="11"/>
      <color rgb="FF000000"/>
      <name val="ＭＳ 明朝"/>
      <family val="1"/>
      <charset val="128"/>
    </font>
    <font>
      <sz val="11"/>
      <color rgb="FF0000FF"/>
      <name val="Noto Sans"/>
      <family val="2"/>
    </font>
    <font>
      <sz val="9"/>
      <name val="ＭＳ Ｐ明朝"/>
      <family val="1"/>
      <charset val="128"/>
    </font>
    <font>
      <sz val="9"/>
      <name val="ＭＳ Ｐゴシック"/>
      <family val="3"/>
      <charset val="128"/>
    </font>
    <font>
      <b val="true"/>
      <sz val="11"/>
      <name val="ＭＳ 明朝"/>
      <family val="1"/>
      <charset val="128"/>
    </font>
    <font>
      <sz val="10"/>
      <name val="ＭＳ Ｐゴシック"/>
      <family val="3"/>
      <charset val="128"/>
    </font>
    <font>
      <strike val="true"/>
      <sz val="10"/>
      <name val="Noto Sans"/>
      <family val="2"/>
    </font>
    <font>
      <sz val="10"/>
      <name val="Meiryo UI"/>
      <family val="3"/>
      <charset val="128"/>
    </font>
    <font>
      <sz val="10"/>
      <color rgb="FF000000"/>
      <name val="ＭＳ Ｐゴシック"/>
      <family val="3"/>
      <charset val="128"/>
    </font>
    <font>
      <b val="true"/>
      <sz val="9"/>
      <color rgb="FF000000"/>
      <name val="DejaVu Sans"/>
      <family val="2"/>
    </font>
    <font>
      <b val="true"/>
      <sz val="9"/>
      <color rgb="FF000000"/>
      <name val="ＭＳ Ｐゴシック"/>
      <family val="3"/>
      <charset val="128"/>
    </font>
    <font>
      <b val="true"/>
      <sz val="9"/>
      <color rgb="FF000000"/>
      <name val="Noto Sans"/>
      <family val="2"/>
    </font>
    <font>
      <sz val="14"/>
      <name val="Noto Sans"/>
      <family val="2"/>
    </font>
    <font>
      <b val="true"/>
      <sz val="12"/>
      <name val="ＭＳ Ｐゴシック"/>
      <family val="3"/>
      <charset val="128"/>
    </font>
    <font>
      <sz val="11"/>
      <color rgb="FF008000"/>
      <name val="ＭＳ Ｐゴシック"/>
      <family val="3"/>
      <charset val="128"/>
    </font>
  </fonts>
  <fills count="10">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FFFF00"/>
        <bgColor rgb="FFFFFF00"/>
      </patternFill>
    </fill>
    <fill>
      <patternFill patternType="solid">
        <fgColor rgb="FFFF99CC"/>
        <bgColor rgb="FFFF8080"/>
      </patternFill>
    </fill>
    <fill>
      <patternFill patternType="solid">
        <fgColor rgb="FFFFFFFF"/>
        <bgColor rgb="FFFFFFCC"/>
      </patternFill>
    </fill>
    <fill>
      <patternFill patternType="solid">
        <fgColor rgb="FFCCFFFF"/>
        <bgColor rgb="FFCCFFFF"/>
      </patternFill>
    </fill>
    <fill>
      <patternFill patternType="solid">
        <fgColor rgb="FF969696"/>
        <bgColor rgb="FF808080"/>
      </patternFill>
    </fill>
    <fill>
      <patternFill patternType="solid">
        <fgColor rgb="FF99CC00"/>
        <bgColor rgb="FFFFCC00"/>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thin"/>
      <top style="double"/>
      <bottom style="thin"/>
      <diagonal/>
    </border>
    <border diagonalUp="false" diagonalDown="false">
      <left style="hair"/>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0" fillId="2" borderId="0" applyFont="true" applyBorder="false" applyAlignment="false" applyProtection="false"/>
  </cellStyleXfs>
  <cellXfs count="6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general" vertical="center" textRotation="0" wrapText="true" indent="0" shrinkToFit="true"/>
      <protection locked="true" hidden="false"/>
    </xf>
    <xf numFmtId="167" fontId="8" fillId="0" borderId="1" xfId="0" applyFont="true" applyBorder="true" applyAlignment="true" applyProtection="false">
      <alignment horizontal="center" vertical="center" textRotation="0" wrapText="true" indent="0" shrinkToFit="true"/>
      <protection locked="true" hidden="false"/>
    </xf>
    <xf numFmtId="165" fontId="9" fillId="0" borderId="1" xfId="0" applyFont="true" applyBorder="true" applyAlignment="true" applyProtection="false">
      <alignment horizontal="general" vertical="center" textRotation="0" wrapText="true" indent="0" shrinkToFit="false"/>
      <protection locked="true" hidden="false"/>
    </xf>
    <xf numFmtId="168" fontId="6" fillId="0" borderId="1" xfId="0" applyFont="true" applyBorder="true" applyAlignment="true" applyProtection="false">
      <alignment horizontal="right" vertical="center" textRotation="0" wrapText="false" indent="0" shrinkToFit="false"/>
      <protection locked="true" hidden="false"/>
    </xf>
    <xf numFmtId="165" fontId="8" fillId="0" borderId="1" xfId="0" applyFont="true" applyBorder="true" applyAlignment="true" applyProtection="false">
      <alignment horizontal="general" vertical="center" textRotation="0" wrapText="true" indent="0" shrinkToFit="false"/>
      <protection locked="true" hidden="false"/>
    </xf>
    <xf numFmtId="165" fontId="8" fillId="0" borderId="1" xfId="0" applyFont="true" applyBorder="true" applyAlignment="true" applyProtection="false">
      <alignment horizontal="left" vertical="center" textRotation="0" wrapText="true" indent="0" shrinkToFit="true"/>
      <protection locked="true" hidden="false"/>
    </xf>
    <xf numFmtId="165" fontId="9" fillId="0" borderId="1" xfId="0" applyFont="true" applyBorder="true" applyAlignment="true" applyProtection="false">
      <alignment horizontal="general" vertical="center" textRotation="0" wrapText="true" indent="0" shrinkToFit="true"/>
      <protection locked="true" hidden="false"/>
    </xf>
    <xf numFmtId="165" fontId="9" fillId="0" borderId="2" xfId="0" applyFont="true" applyBorder="true" applyAlignment="true" applyProtection="false">
      <alignment horizontal="right" vertical="center" textRotation="0" wrapText="tru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false">
      <alignment horizontal="right" vertical="center" textRotation="0" wrapText="false" indent="0" shrinkToFit="false"/>
      <protection locked="true" hidden="false"/>
    </xf>
    <xf numFmtId="170"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5" fontId="8" fillId="0" borderId="1" xfId="0" applyFont="true" applyBorder="true" applyAlignment="true" applyProtection="false">
      <alignment horizontal="general" vertical="center" textRotation="0" wrapText="false" indent="0" shrinkToFit="false"/>
      <protection locked="true" hidden="false"/>
    </xf>
    <xf numFmtId="165" fontId="8"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71" fontId="8" fillId="0" borderId="1" xfId="0" applyFont="true" applyBorder="true" applyAlignment="true" applyProtection="false">
      <alignment horizontal="general" vertical="center" textRotation="0" wrapText="true" indent="0" shrinkToFit="true"/>
      <protection locked="true" hidden="false"/>
    </xf>
    <xf numFmtId="165" fontId="9" fillId="0" borderId="1" xfId="0" applyFont="true" applyBorder="true" applyAlignment="true" applyProtection="false">
      <alignment horizontal="general" vertical="center" textRotation="0" wrapText="false" indent="0" shrinkToFit="false"/>
      <protection locked="true" hidden="false"/>
    </xf>
    <xf numFmtId="168" fontId="7" fillId="0" borderId="1" xfId="0" applyFont="true" applyBorder="true" applyAlignment="true" applyProtection="false">
      <alignment horizontal="right" vertical="center" textRotation="0" wrapText="false" indent="0" shrinkToFit="false"/>
      <protection locked="true" hidden="false"/>
    </xf>
    <xf numFmtId="165" fontId="9" fillId="2" borderId="1" xfId="0" applyFont="true" applyBorder="true" applyAlignment="true" applyProtection="false">
      <alignment horizontal="general" vertical="center" textRotation="0" wrapText="true" indent="0" shrinkToFit="tru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5" fontId="8" fillId="2" borderId="1" xfId="0" applyFont="true" applyBorder="true" applyAlignment="true" applyProtection="false">
      <alignment horizontal="general" vertical="center" textRotation="0" wrapText="true" indent="0" shrinkToFit="true"/>
      <protection locked="true" hidden="false"/>
    </xf>
    <xf numFmtId="165" fontId="9" fillId="3" borderId="1" xfId="0" applyFont="true" applyBorder="true" applyAlignment="true" applyProtection="false">
      <alignment horizontal="general" vertical="center" textRotation="0" wrapText="true" indent="0" shrinkToFit="true"/>
      <protection locked="true" hidden="false"/>
    </xf>
    <xf numFmtId="165" fontId="8" fillId="3" borderId="1" xfId="0" applyFont="true" applyBorder="true" applyAlignment="true" applyProtection="false">
      <alignment horizontal="general" vertical="center" textRotation="0" wrapText="true" indent="0" shrinkToFit="tru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general" vertical="center" textRotation="0" wrapText="false" indent="0" shrinkToFit="false"/>
      <protection locked="true" hidden="false"/>
    </xf>
    <xf numFmtId="165" fontId="10" fillId="0" borderId="1" xfId="0" applyFont="true" applyBorder="true" applyAlignment="true" applyProtection="false">
      <alignment horizontal="general" vertical="center" textRotation="0" wrapText="true" indent="0" shrinkToFit="true"/>
      <protection locked="true" hidden="false"/>
    </xf>
    <xf numFmtId="165" fontId="12" fillId="0" borderId="1" xfId="0" applyFont="true" applyBorder="true" applyAlignment="true" applyProtection="false">
      <alignment horizontal="general" vertical="center" textRotation="0" wrapText="true" indent="0" shrinkToFit="true"/>
      <protection locked="true" hidden="false"/>
    </xf>
    <xf numFmtId="164" fontId="12" fillId="0" borderId="1" xfId="0" applyFont="true" applyBorder="true" applyAlignment="true" applyProtection="false">
      <alignment horizontal="center" vertical="center" textRotation="0" wrapText="true" indent="0" shrinkToFit="true"/>
      <protection locked="true" hidden="false"/>
    </xf>
    <xf numFmtId="165" fontId="13" fillId="0" borderId="1" xfId="0" applyFont="true" applyBorder="true" applyAlignment="true" applyProtection="false">
      <alignment horizontal="general" vertical="center" textRotation="0" wrapText="true" indent="0" shrinkToFit="true"/>
      <protection locked="true" hidden="false"/>
    </xf>
    <xf numFmtId="165" fontId="13"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8" fontId="14" fillId="0" borderId="1" xfId="0" applyFont="true" applyBorder="true" applyAlignment="true" applyProtection="false">
      <alignment horizontal="right" vertical="center" textRotation="0" wrapText="fals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right"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5" fontId="6" fillId="0" borderId="3"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7" fillId="0" borderId="4" xfId="0" applyFont="true" applyBorder="true" applyAlignment="true" applyProtection="false">
      <alignment horizontal="center" vertical="center" textRotation="0" wrapText="false" indent="0" shrinkToFit="false"/>
      <protection locked="true" hidden="false"/>
    </xf>
    <xf numFmtId="165" fontId="8" fillId="0" borderId="4"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8" fontId="6" fillId="0" borderId="1" xfId="0" applyFont="true" applyBorder="tru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right" vertical="center" textRotation="0" wrapText="true" indent="0" shrinkToFit="tru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5" fontId="16" fillId="0" borderId="1" xfId="0" applyFont="true" applyBorder="true" applyAlignment="true" applyProtection="false">
      <alignment horizontal="general" vertical="center" textRotation="0" wrapText="true" indent="0" shrinkToFit="false"/>
      <protection locked="true" hidden="false"/>
    </xf>
    <xf numFmtId="165" fontId="9" fillId="0" borderId="0" xfId="0" applyFont="true" applyBorder="false" applyAlignment="true" applyProtection="false">
      <alignment horizontal="general" vertical="center" textRotation="0" wrapText="true" indent="0" shrinkToFit="tru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left" vertical="center" textRotation="0" wrapText="false" indent="0" shrinkToFit="false"/>
      <protection locked="true" hidden="false"/>
    </xf>
    <xf numFmtId="165" fontId="9"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5" fontId="6" fillId="0" borderId="1"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8"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right" vertical="center" textRotation="0" wrapText="true" indent="0" shrinkToFit="tru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general" vertical="center" textRotation="0" wrapText="false" indent="0" shrinkToFit="tru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7" fillId="0" borderId="5" xfId="0" applyFont="true" applyBorder="true" applyAlignment="true" applyProtection="false">
      <alignment horizontal="general" vertical="center" textRotation="0" wrapText="false" indent="0" shrinkToFit="false"/>
      <protection locked="true" hidden="false"/>
    </xf>
    <xf numFmtId="165" fontId="6" fillId="0" borderId="6" xfId="0" applyFont="true" applyBorder="true" applyAlignment="true" applyProtection="false">
      <alignment horizontal="center" vertical="center" textRotation="0" wrapText="true" indent="0" shrinkToFit="false"/>
      <protection locked="true" hidden="false"/>
    </xf>
    <xf numFmtId="165" fontId="6" fillId="0" borderId="6" xfId="0" applyFont="true" applyBorder="true" applyAlignment="true" applyProtection="false">
      <alignment horizontal="right" vertical="center" textRotation="0" wrapText="true" indent="0" shrinkToFit="false"/>
      <protection locked="true" hidden="false"/>
    </xf>
    <xf numFmtId="165" fontId="6" fillId="0" borderId="4"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2" fontId="8" fillId="0" borderId="5" xfId="0" applyFont="true" applyBorder="true" applyAlignment="true" applyProtection="false">
      <alignment horizontal="left" vertical="center" textRotation="0" wrapText="false" indent="0" shrinkToFit="false"/>
      <protection locked="true" hidden="false"/>
    </xf>
    <xf numFmtId="173" fontId="8" fillId="0" borderId="6" xfId="0" applyFont="true" applyBorder="true" applyAlignment="true" applyProtection="false">
      <alignment horizontal="left" vertical="center" textRotation="0" wrapText="false" indent="0" shrinkToFit="false"/>
      <protection locked="true" hidden="false"/>
    </xf>
    <xf numFmtId="165" fontId="8" fillId="0" borderId="6" xfId="0" applyFont="true" applyBorder="true" applyAlignment="true" applyProtection="false">
      <alignment horizontal="left" vertical="center" textRotation="0" wrapText="true" indent="0" shrinkToFit="true"/>
      <protection locked="true" hidden="false"/>
    </xf>
    <xf numFmtId="174" fontId="8" fillId="0" borderId="4" xfId="0" applyFont="true" applyBorder="true" applyAlignment="true" applyProtection="false">
      <alignment horizontal="left" vertical="center" textRotation="0" wrapText="false" indent="0" shrinkToFit="false"/>
      <protection locked="true" hidden="false"/>
    </xf>
    <xf numFmtId="175" fontId="8"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5" fontId="8" fillId="0" borderId="1" xfId="0" applyFont="true" applyBorder="true" applyAlignment="true" applyProtection="false">
      <alignment horizontal="right" vertical="center" textRotation="0" wrapText="true" indent="0" shrinkToFit="false"/>
      <protection locked="true" hidden="false"/>
    </xf>
    <xf numFmtId="165" fontId="9" fillId="0" borderId="1" xfId="0" applyFont="true" applyBorder="true" applyAlignment="true" applyProtection="false">
      <alignment horizontal="general" vertical="top" textRotation="0" wrapText="true" indent="0" shrinkToFit="true"/>
      <protection locked="true" hidden="false"/>
    </xf>
    <xf numFmtId="164" fontId="9" fillId="0" borderId="1" xfId="0" applyFont="true" applyBorder="true" applyAlignment="true" applyProtection="false">
      <alignment horizontal="general" vertical="center" textRotation="0" wrapText="true" indent="0" shrinkToFit="tru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left" vertical="center" textRotation="0" wrapText="true" indent="0" shrinkToFit="true"/>
      <protection locked="true" hidden="false"/>
    </xf>
    <xf numFmtId="174" fontId="9" fillId="0" borderId="4" xfId="0" applyFont="true" applyBorder="true" applyAlignment="true" applyProtection="false">
      <alignment horizontal="left"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5" fontId="9" fillId="0" borderId="0" xfId="0" applyFont="true" applyBorder="true" applyAlignment="true" applyProtection="false">
      <alignment horizontal="general" vertical="center" textRotation="0" wrapText="true" indent="0" shrinkToFit="true"/>
      <protection locked="true" hidden="false"/>
    </xf>
    <xf numFmtId="165" fontId="8" fillId="0" borderId="1" xfId="0" applyFont="true" applyBorder="true" applyAlignment="true" applyProtection="false">
      <alignment horizontal="left" vertical="center" textRotation="0" wrapText="true" indent="0" shrinkToFit="false"/>
      <protection locked="true" hidden="false"/>
    </xf>
    <xf numFmtId="176" fontId="6" fillId="0" borderId="0" xfId="16" applyFont="true" applyBorder="true" applyAlignment="true" applyProtection="true">
      <alignment horizontal="center" vertical="bottom" textRotation="0" wrapText="false" indent="0" shrinkToFit="false"/>
      <protection locked="true" hidden="false"/>
    </xf>
    <xf numFmtId="176" fontId="6" fillId="0" borderId="0" xfId="16" applyFont="true" applyBorder="true" applyAlignment="true" applyProtection="true">
      <alignment horizontal="general" vertical="bottom" textRotation="0" wrapText="false" indent="0" shrinkToFit="false"/>
      <protection locked="true" hidden="false"/>
    </xf>
    <xf numFmtId="176" fontId="6" fillId="0" borderId="0" xfId="16" applyFont="true" applyBorder="true" applyAlignment="true" applyProtection="true">
      <alignment horizontal="general" vertical="center" textRotation="0" wrapText="false" indent="0" shrinkToFit="false"/>
      <protection locked="true" hidden="false"/>
    </xf>
    <xf numFmtId="176" fontId="7" fillId="0" borderId="0" xfId="16" applyFont="true" applyBorder="true" applyAlignment="true" applyProtection="true">
      <alignment horizontal="general" vertical="bottom" textRotation="0" wrapText="false" indent="0" shrinkToFit="false"/>
      <protection locked="true" hidden="false"/>
    </xf>
    <xf numFmtId="176" fontId="17" fillId="0" borderId="0" xfId="16" applyFont="true" applyBorder="true" applyAlignment="true" applyProtection="true">
      <alignment horizontal="general" vertical="bottom" textRotation="0" wrapText="false" indent="0" shrinkToFit="false"/>
      <protection locked="true" hidden="false"/>
    </xf>
    <xf numFmtId="172" fontId="8" fillId="0" borderId="1" xfId="0" applyFont="true" applyBorder="true" applyAlignment="true" applyProtection="false">
      <alignment horizontal="left" vertical="center" textRotation="0" wrapText="false" indent="0" shrinkToFit="false"/>
      <protection locked="true" hidden="false"/>
    </xf>
    <xf numFmtId="173" fontId="8"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true"/>
      <protection locked="true" hidden="false"/>
    </xf>
    <xf numFmtId="174" fontId="8" fillId="0" borderId="1" xfId="0" applyFont="true" applyBorder="true" applyAlignment="true" applyProtection="false">
      <alignment horizontal="left" vertical="center" textRotation="0" wrapText="false" indent="0" shrinkToFit="false"/>
      <protection locked="true" hidden="false"/>
    </xf>
    <xf numFmtId="165" fontId="9"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74" fontId="9"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7" fontId="9" fillId="0" borderId="1" xfId="0" applyFont="true" applyBorder="true" applyAlignment="true" applyProtection="false">
      <alignment horizontal="left" vertical="center" textRotation="0" wrapText="false" indent="0" shrinkToFit="false"/>
      <protection locked="true" hidden="false"/>
    </xf>
    <xf numFmtId="172" fontId="8" fillId="0" borderId="1" xfId="22" applyFont="true" applyBorder="true" applyAlignment="true" applyProtection="false">
      <alignment horizontal="left" vertical="center" textRotation="0" wrapText="false" indent="0" shrinkToFit="false"/>
      <protection locked="true" hidden="false"/>
    </xf>
    <xf numFmtId="173" fontId="8" fillId="0" borderId="1" xfId="22" applyFont="true" applyBorder="true" applyAlignment="true" applyProtection="false">
      <alignment horizontal="left" vertical="center" textRotation="0" wrapText="false" indent="0" shrinkToFit="false"/>
      <protection locked="true" hidden="false"/>
    </xf>
    <xf numFmtId="165" fontId="8" fillId="0" borderId="1" xfId="22" applyFont="true" applyBorder="true" applyAlignment="true" applyProtection="false">
      <alignment horizontal="left" vertical="center" textRotation="0" wrapText="true" indent="0" shrinkToFit="true"/>
      <protection locked="true" hidden="false"/>
    </xf>
    <xf numFmtId="174" fontId="8" fillId="0" borderId="1" xfId="22" applyFont="true" applyBorder="true" applyAlignment="true" applyProtection="false">
      <alignment horizontal="left" vertical="center" textRotation="0" wrapText="false" indent="0" shrinkToFit="false"/>
      <protection locked="true" hidden="false"/>
    </xf>
    <xf numFmtId="175" fontId="8" fillId="0" borderId="1" xfId="22" applyFont="true" applyBorder="true" applyAlignment="true" applyProtection="false">
      <alignment horizontal="center" vertical="center" textRotation="0" wrapText="true" indent="0" shrinkToFit="true"/>
      <protection locked="true" hidden="false"/>
    </xf>
    <xf numFmtId="165" fontId="9" fillId="0" borderId="1" xfId="22" applyFont="true" applyBorder="true" applyAlignment="true" applyProtection="false">
      <alignment horizontal="general" vertical="center" textRotation="0" wrapText="true" indent="0" shrinkToFit="true"/>
      <protection locked="true" hidden="false"/>
    </xf>
    <xf numFmtId="164" fontId="8" fillId="0" borderId="1" xfId="22"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74" fontId="20" fillId="0" borderId="1" xfId="22" applyFont="true" applyBorder="true" applyAlignment="true" applyProtection="false">
      <alignment horizontal="left" vertical="center" textRotation="0" wrapText="false" indent="0" shrinkToFit="false"/>
      <protection locked="true" hidden="false"/>
    </xf>
    <xf numFmtId="164" fontId="8" fillId="0" borderId="1" xfId="22" applyFont="true" applyBorder="true" applyAlignment="true" applyProtection="false">
      <alignment horizontal="left" vertical="center" textRotation="0" wrapText="true" indent="0" shrinkToFit="tru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left" vertical="center" textRotation="0" wrapText="true" indent="0" shrinkToFit="true"/>
      <protection locked="true" hidden="false"/>
    </xf>
    <xf numFmtId="165" fontId="9" fillId="0" borderId="1" xfId="0" applyFont="true" applyBorder="true" applyAlignment="true" applyProtection="false">
      <alignment horizontal="left" vertical="center" textRotation="0" wrapText="true" indent="0" shrinkToFit="true"/>
      <protection locked="true" hidden="false"/>
    </xf>
    <xf numFmtId="175" fontId="9" fillId="0" borderId="1" xfId="0" applyFont="true" applyBorder="true" applyAlignment="true" applyProtection="false">
      <alignment horizontal="center" vertical="center" textRotation="0" wrapText="true" indent="0" shrinkToFit="tru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5" fontId="9" fillId="0" borderId="4" xfId="0" applyFont="true" applyBorder="true" applyAlignment="true" applyProtection="false">
      <alignment horizontal="general" vertical="center" textRotation="0" wrapText="true" indent="0" shrinkToFit="true"/>
      <protection locked="true" hidden="false"/>
    </xf>
    <xf numFmtId="165" fontId="8" fillId="0" borderId="4" xfId="0" applyFont="true" applyBorder="true" applyAlignment="true" applyProtection="false">
      <alignment horizontal="left" vertical="center" textRotation="0" wrapText="true" indent="0" shrinkToFit="false"/>
      <protection locked="true" hidden="false"/>
    </xf>
    <xf numFmtId="165" fontId="8" fillId="0" borderId="4" xfId="0" applyFont="true" applyBorder="true" applyAlignment="true" applyProtection="false">
      <alignment horizontal="general" vertical="center" textRotation="0" wrapText="true" indent="0" shrinkToFit="true"/>
      <protection locked="true" hidden="false"/>
    </xf>
    <xf numFmtId="174" fontId="8" fillId="0" borderId="6" xfId="0" applyFont="true" applyBorder="true" applyAlignment="true" applyProtection="false">
      <alignment horizontal="left" vertical="center" textRotation="0" wrapText="false" indent="0" shrinkToFit="false"/>
      <protection locked="true" hidden="false"/>
    </xf>
    <xf numFmtId="164" fontId="15" fillId="0" borderId="4"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5" fontId="9" fillId="0" borderId="7" xfId="0" applyFont="true" applyBorder="true" applyAlignment="true" applyProtection="false">
      <alignment horizontal="general" vertical="center" textRotation="0" wrapText="true" indent="0" shrinkToFit="true"/>
      <protection locked="true" hidden="false"/>
    </xf>
    <xf numFmtId="164" fontId="8" fillId="0" borderId="8" xfId="0" applyFont="true" applyBorder="true" applyAlignment="true" applyProtection="false">
      <alignment horizontal="right" vertical="center" textRotation="0" wrapText="false" indent="0" shrinkToFit="false"/>
      <protection locked="true" hidden="false"/>
    </xf>
    <xf numFmtId="175" fontId="8" fillId="0" borderId="1" xfId="0" applyFont="true" applyBorder="true" applyAlignment="true" applyProtection="false">
      <alignment horizontal="left" vertical="center" textRotation="0" wrapText="true" indent="0" shrinkToFit="tru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general" vertical="center" textRotation="0" wrapText="false" indent="0" shrinkToFit="tru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74" fontId="20" fillId="0" borderId="6" xfId="0" applyFont="true" applyBorder="tru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5" fontId="9" fillId="0" borderId="4" xfId="0" applyFont="true" applyBorder="true" applyAlignment="true" applyProtection="false">
      <alignment horizontal="general"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5" fontId="8" fillId="0" borderId="7" xfId="0" applyFont="true" applyBorder="true" applyAlignment="true" applyProtection="false">
      <alignment horizontal="general" vertical="center" textRotation="0" wrapText="true" indent="0" shrinkToFit="true"/>
      <protection locked="true" hidden="false"/>
    </xf>
    <xf numFmtId="175" fontId="8" fillId="0" borderId="8" xfId="0" applyFont="true" applyBorder="true" applyAlignment="true" applyProtection="false">
      <alignment horizontal="center" vertical="center" textRotation="0" wrapText="true" indent="0" shrinkToFit="true"/>
      <protection locked="true" hidden="false"/>
    </xf>
    <xf numFmtId="165" fontId="9" fillId="0" borderId="8" xfId="0" applyFont="true" applyBorder="true" applyAlignment="true" applyProtection="false">
      <alignment horizontal="general" vertical="center" textRotation="0" wrapText="true" indent="0" shrinkToFit="true"/>
      <protection locked="true" hidden="false"/>
    </xf>
    <xf numFmtId="165" fontId="8" fillId="0" borderId="0" xfId="0" applyFont="true" applyBorder="false" applyAlignment="true" applyProtection="false">
      <alignment horizontal="general" vertical="center" textRotation="0" wrapText="true" indent="0" shrinkToFit="true"/>
      <protection locked="true" hidden="false"/>
    </xf>
    <xf numFmtId="165" fontId="9" fillId="0" borderId="4" xfId="0" applyFont="true" applyBorder="true" applyAlignment="true" applyProtection="false">
      <alignment horizontal="left" vertical="center" textRotation="0" wrapText="true" indent="0" shrinkToFit="false"/>
      <protection locked="true" hidden="false"/>
    </xf>
    <xf numFmtId="174" fontId="20" fillId="0" borderId="4" xfId="0" applyFont="true" applyBorder="true" applyAlignment="true" applyProtection="false">
      <alignment horizontal="left" vertical="center" textRotation="0" wrapText="false" indent="0" shrinkToFit="false"/>
      <protection locked="true" hidden="false"/>
    </xf>
    <xf numFmtId="172" fontId="8" fillId="0" borderId="9" xfId="0" applyFont="true" applyBorder="true" applyAlignment="true" applyProtection="false">
      <alignment horizontal="left" vertical="center" textRotation="0" wrapText="false" indent="0" shrinkToFit="false"/>
      <protection locked="true" hidden="false"/>
    </xf>
    <xf numFmtId="173" fontId="8" fillId="0" borderId="3" xfId="0" applyFont="true" applyBorder="true" applyAlignment="true" applyProtection="false">
      <alignment horizontal="left" vertical="center" textRotation="0" wrapText="false" indent="0" shrinkToFit="false"/>
      <protection locked="true" hidden="false"/>
    </xf>
    <xf numFmtId="165" fontId="8" fillId="0" borderId="3" xfId="0" applyFont="true" applyBorder="true" applyAlignment="true" applyProtection="false">
      <alignment horizontal="left" vertical="center" textRotation="0" wrapText="true" indent="0" shrinkToFit="true"/>
      <protection locked="true" hidden="false"/>
    </xf>
    <xf numFmtId="174" fontId="8" fillId="0" borderId="3" xfId="0" applyFont="true" applyBorder="true" applyAlignment="true" applyProtection="false">
      <alignment horizontal="left" vertical="center" textRotation="0" wrapText="false" indent="0" shrinkToFit="false"/>
      <protection locked="true" hidden="false"/>
    </xf>
    <xf numFmtId="175" fontId="8" fillId="0" borderId="10" xfId="0" applyFont="true" applyBorder="true" applyAlignment="true" applyProtection="false">
      <alignment horizontal="center" vertical="center" textRotation="0" wrapText="true" indent="0" shrinkToFit="true"/>
      <protection locked="true" hidden="false"/>
    </xf>
    <xf numFmtId="165" fontId="9" fillId="0" borderId="10" xfId="0" applyFont="true" applyBorder="true" applyAlignment="true" applyProtection="false">
      <alignment horizontal="general" vertical="center" textRotation="0" wrapText="true" indent="0" shrinkToFit="true"/>
      <protection locked="true" hidden="false"/>
    </xf>
    <xf numFmtId="173" fontId="8" fillId="0" borderId="2" xfId="0" applyFont="true" applyBorder="true" applyAlignment="true" applyProtection="false">
      <alignment horizontal="left" vertical="center" textRotation="0" wrapText="false" indent="0" shrinkToFit="false"/>
      <protection locked="true" hidden="false"/>
    </xf>
    <xf numFmtId="165" fontId="8" fillId="0" borderId="2" xfId="0" applyFont="true" applyBorder="true" applyAlignment="true" applyProtection="false">
      <alignment horizontal="left" vertical="center" textRotation="0" wrapText="true" indent="0" shrinkToFit="true"/>
      <protection locked="true" hidden="false"/>
    </xf>
    <xf numFmtId="174" fontId="8" fillId="0" borderId="7"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general" vertical="center" textRotation="0" wrapText="false" indent="0" shrinkToFit="false"/>
      <protection locked="true" hidden="false"/>
    </xf>
    <xf numFmtId="165" fontId="7" fillId="0" borderId="1" xfId="0" applyFont="true" applyBorder="true" applyAlignment="true" applyProtection="false">
      <alignment horizontal="right"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29"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5" fontId="30"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31" fillId="4" borderId="0" xfId="0" applyFont="true" applyBorder="false" applyAlignment="true" applyProtection="false">
      <alignment horizontal="general" vertical="center" textRotation="0" wrapText="false" indent="0" shrinkToFit="false"/>
      <protection locked="true" hidden="false"/>
    </xf>
    <xf numFmtId="165" fontId="9" fillId="0" borderId="4" xfId="0" applyFont="true" applyBorder="true" applyAlignment="true" applyProtection="false">
      <alignment horizontal="center" vertical="center" textRotation="0" wrapText="true" indent="0" shrinkToFit="tru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true"/>
      <protection locked="true" hidden="false"/>
    </xf>
    <xf numFmtId="165" fontId="9" fillId="0" borderId="7" xfId="0" applyFont="true" applyBorder="true" applyAlignment="true" applyProtection="false">
      <alignment horizontal="center" vertical="center" textRotation="0" wrapText="true" indent="0" shrinkToFit="tru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5" fontId="9" fillId="0" borderId="10" xfId="0" applyFont="true" applyBorder="true" applyAlignment="true" applyProtection="false">
      <alignment horizontal="center" vertical="center" textRotation="0" wrapText="true" indent="0" shrinkToFit="true"/>
      <protection locked="true" hidden="false"/>
    </xf>
    <xf numFmtId="165" fontId="7" fillId="0" borderId="7" xfId="0" applyFont="true" applyBorder="true" applyAlignment="true" applyProtection="false">
      <alignment horizontal="center" vertical="center" textRotation="0" wrapText="true" indent="0" shrinkToFit="false"/>
      <protection locked="true" hidden="false"/>
    </xf>
    <xf numFmtId="177" fontId="33" fillId="0" borderId="1" xfId="0" applyFont="true" applyBorder="true" applyAlignment="true" applyProtection="false">
      <alignment horizontal="center" vertical="center" textRotation="0" wrapText="true" indent="0" shrinkToFit="false"/>
      <protection locked="true" hidden="false"/>
    </xf>
    <xf numFmtId="172" fontId="33" fillId="0" borderId="5" xfId="0" applyFont="true" applyBorder="true" applyAlignment="true" applyProtection="false">
      <alignment horizontal="left" vertical="center" textRotation="0" wrapText="false" indent="0" shrinkToFit="false"/>
      <protection locked="true" hidden="false"/>
    </xf>
    <xf numFmtId="173" fontId="33" fillId="0" borderId="6" xfId="0" applyFont="true" applyBorder="true" applyAlignment="true" applyProtection="false">
      <alignment horizontal="left" vertical="center" textRotation="0" wrapText="false" indent="0" shrinkToFit="false"/>
      <protection locked="true" hidden="false"/>
    </xf>
    <xf numFmtId="165" fontId="33" fillId="0" borderId="6" xfId="0" applyFont="true" applyBorder="true" applyAlignment="true" applyProtection="false">
      <alignment horizontal="left" vertical="center" textRotation="0" wrapText="true" indent="0" shrinkToFit="true"/>
      <protection locked="true" hidden="false"/>
    </xf>
    <xf numFmtId="174" fontId="33" fillId="0" borderId="6" xfId="0" applyFont="true" applyBorder="true" applyAlignment="true" applyProtection="false">
      <alignment horizontal="left" vertical="center" textRotation="0" wrapText="false" indent="0" shrinkToFit="false"/>
      <protection locked="true" hidden="false"/>
    </xf>
    <xf numFmtId="175" fontId="33" fillId="0" borderId="1" xfId="0" applyFont="true" applyBorder="true" applyAlignment="true" applyProtection="false">
      <alignment horizontal="center" vertical="center" textRotation="0" wrapText="true" indent="0" shrinkToFit="true"/>
      <protection locked="true" hidden="false"/>
    </xf>
    <xf numFmtId="165" fontId="33" fillId="0" borderId="1" xfId="0" applyFont="true" applyBorder="true" applyAlignment="true" applyProtection="false">
      <alignment horizontal="general" vertical="center" textRotation="0" wrapText="true" indent="0" shrinkToFit="true"/>
      <protection locked="true" hidden="false"/>
    </xf>
    <xf numFmtId="165" fontId="34" fillId="0" borderId="1" xfId="0" applyFont="true" applyBorder="true" applyAlignment="true" applyProtection="false">
      <alignment horizontal="general" vertical="center" textRotation="0" wrapText="true" indent="0" shrinkToFit="true"/>
      <protection locked="true" hidden="false"/>
    </xf>
    <xf numFmtId="165" fontId="34" fillId="0" borderId="1" xfId="0" applyFont="true" applyBorder="true" applyAlignment="true" applyProtection="false">
      <alignment horizontal="center" vertical="center" textRotation="0" wrapText="true" indent="0" shrinkToFit="true"/>
      <protection locked="true" hidden="false"/>
    </xf>
    <xf numFmtId="164" fontId="33" fillId="0" borderId="1" xfId="0" applyFont="true" applyBorder="true" applyAlignment="true" applyProtection="false">
      <alignment horizontal="right"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6" xfId="0" applyFont="true" applyBorder="true" applyAlignment="true" applyProtection="false">
      <alignment horizontal="left" vertical="center" textRotation="0" wrapText="true" indent="0" shrinkToFit="true"/>
      <protection locked="true" hidden="false"/>
    </xf>
    <xf numFmtId="174" fontId="33" fillId="0" borderId="4" xfId="0" applyFont="true" applyBorder="true" applyAlignment="true" applyProtection="false">
      <alignment horizontal="left" vertical="center" textRotation="0" wrapText="false" indent="0" shrinkToFit="false"/>
      <protection locked="true" hidden="false"/>
    </xf>
    <xf numFmtId="165" fontId="34" fillId="0" borderId="4" xfId="0" applyFont="true" applyBorder="true" applyAlignment="true" applyProtection="false">
      <alignment horizontal="general" vertical="center" textRotation="0" wrapText="true" indent="0" shrinkToFit="true"/>
      <protection locked="true" hidden="false"/>
    </xf>
    <xf numFmtId="165" fontId="34" fillId="0" borderId="4" xfId="0" applyFont="true" applyBorder="true" applyAlignment="true" applyProtection="false">
      <alignment horizontal="center" vertical="center" textRotation="0" wrapText="true" indent="0" shrinkToFit="tru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5" fontId="34" fillId="0" borderId="1" xfId="0" applyFont="true" applyBorder="true" applyAlignment="true" applyProtection="false">
      <alignment horizontal="left" vertical="center" textRotation="0" wrapText="true" indent="0" shrinkToFit="false"/>
      <protection locked="true" hidden="false"/>
    </xf>
    <xf numFmtId="165" fontId="34" fillId="0" borderId="1" xfId="0" applyFont="true" applyBorder="true" applyAlignment="true" applyProtection="false">
      <alignment horizontal="center" vertical="center" textRotation="0" wrapText="true" indent="0" shrinkToFit="false"/>
      <protection locked="true" hidden="false"/>
    </xf>
    <xf numFmtId="165" fontId="33" fillId="0" borderId="1" xfId="0" applyFont="true" applyBorder="true" applyAlignment="true" applyProtection="false">
      <alignment horizontal="right" vertical="center" textRotation="0" wrapText="true" indent="0" shrinkToFit="false"/>
      <protection locked="true" hidden="false"/>
    </xf>
    <xf numFmtId="165" fontId="34" fillId="0" borderId="4" xfId="0" applyFont="true" applyBorder="true" applyAlignment="true" applyProtection="false">
      <alignment horizontal="left" vertical="center" textRotation="0" wrapText="true" indent="0" shrinkToFit="false"/>
      <protection locked="true" hidden="false"/>
    </xf>
    <xf numFmtId="165" fontId="34" fillId="0" borderId="7"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74" fontId="34" fillId="0" borderId="6" xfId="0" applyFont="true" applyBorder="true" applyAlignment="true" applyProtection="false">
      <alignment horizontal="left" vertical="center" textRotation="0" wrapText="false" indent="0" shrinkToFit="false"/>
      <protection locked="true" hidden="false"/>
    </xf>
    <xf numFmtId="164" fontId="34" fillId="0" borderId="1" xfId="0" applyFont="true" applyBorder="true" applyAlignment="true" applyProtection="false">
      <alignment horizontal="general" vertical="center" textRotation="0" wrapText="fals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72" fontId="33" fillId="0" borderId="12" xfId="0" applyFont="true" applyBorder="true" applyAlignment="true" applyProtection="false">
      <alignment horizontal="left" vertical="center" textRotation="0" wrapText="false" indent="0" shrinkToFit="false"/>
      <protection locked="true" hidden="false"/>
    </xf>
    <xf numFmtId="173" fontId="33" fillId="0" borderId="13" xfId="0" applyFont="true" applyBorder="true" applyAlignment="true" applyProtection="false">
      <alignment horizontal="left" vertical="center" textRotation="0" wrapText="false" indent="0" shrinkToFit="false"/>
      <protection locked="true" hidden="false"/>
    </xf>
    <xf numFmtId="165" fontId="33" fillId="0" borderId="13" xfId="0" applyFont="true" applyBorder="true" applyAlignment="true" applyProtection="false">
      <alignment horizontal="left" vertical="center" textRotation="0" wrapText="true" indent="0" shrinkToFit="true"/>
      <protection locked="true" hidden="false"/>
    </xf>
    <xf numFmtId="174" fontId="34" fillId="0" borderId="14" xfId="0" applyFont="true" applyBorder="true" applyAlignment="true" applyProtection="false">
      <alignment horizontal="left" vertical="center" textRotation="0" wrapText="false" indent="0" shrinkToFit="false"/>
      <protection locked="true" hidden="false"/>
    </xf>
    <xf numFmtId="175" fontId="33" fillId="0" borderId="11" xfId="0" applyFont="true" applyBorder="true" applyAlignment="true" applyProtection="false">
      <alignment horizontal="center" vertical="center" textRotation="0" wrapText="true" indent="0" shrinkToFit="true"/>
      <protection locked="true" hidden="false"/>
    </xf>
    <xf numFmtId="164" fontId="34" fillId="0" borderId="14" xfId="0" applyFont="true" applyBorder="true" applyAlignment="true" applyProtection="false">
      <alignment horizontal="general" vertical="center" textRotation="0" wrapText="false" indent="0" shrinkToFit="false"/>
      <protection locked="true" hidden="false"/>
    </xf>
    <xf numFmtId="165" fontId="34" fillId="0" borderId="11" xfId="0" applyFont="true" applyBorder="true" applyAlignment="true" applyProtection="false">
      <alignment horizontal="general" vertical="center" textRotation="0" wrapText="true" indent="0" shrinkToFit="true"/>
      <protection locked="true" hidden="false"/>
    </xf>
    <xf numFmtId="165" fontId="34" fillId="0" borderId="14" xfId="0" applyFont="true" applyBorder="true" applyAlignment="true" applyProtection="false">
      <alignment horizontal="center" vertical="center" textRotation="0" wrapText="true" indent="0" shrinkToFit="true"/>
      <protection locked="true" hidden="false"/>
    </xf>
    <xf numFmtId="164" fontId="33" fillId="0" borderId="11" xfId="0" applyFont="true" applyBorder="true" applyAlignment="true" applyProtection="false">
      <alignment horizontal="right" vertical="center"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3" xfId="0" applyFont="true" applyBorder="true" applyAlignment="true" applyProtection="false">
      <alignment horizontal="general"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72" fontId="33" fillId="0" borderId="9" xfId="0" applyFont="true" applyBorder="true" applyAlignment="true" applyProtection="false">
      <alignment horizontal="left" vertical="center" textRotation="0" wrapText="false" indent="0" shrinkToFit="false"/>
      <protection locked="true" hidden="false"/>
    </xf>
    <xf numFmtId="173" fontId="33" fillId="0" borderId="3" xfId="0" applyFont="true" applyBorder="true" applyAlignment="true" applyProtection="false">
      <alignment horizontal="left" vertical="center" textRotation="0" wrapText="false" indent="0" shrinkToFit="false"/>
      <protection locked="true" hidden="false"/>
    </xf>
    <xf numFmtId="165" fontId="33" fillId="0" borderId="3" xfId="0" applyFont="true" applyBorder="true" applyAlignment="true" applyProtection="false">
      <alignment horizontal="left" vertical="center" textRotation="0" wrapText="true" indent="0" shrinkToFit="true"/>
      <protection locked="true" hidden="false"/>
    </xf>
    <xf numFmtId="174" fontId="33" fillId="0" borderId="15" xfId="0" applyFont="true" applyBorder="true" applyAlignment="true" applyProtection="false">
      <alignment horizontal="left" vertical="center" textRotation="0" wrapText="false" indent="0" shrinkToFit="false"/>
      <protection locked="true" hidden="false"/>
    </xf>
    <xf numFmtId="175" fontId="33" fillId="0" borderId="10" xfId="0" applyFont="true" applyBorder="true" applyAlignment="true" applyProtection="false">
      <alignment horizontal="center" vertical="center" textRotation="0" wrapText="true" indent="0" shrinkToFit="true"/>
      <protection locked="true" hidden="false"/>
    </xf>
    <xf numFmtId="165" fontId="34" fillId="0" borderId="15" xfId="0" applyFont="true" applyBorder="true" applyAlignment="true" applyProtection="false">
      <alignment horizontal="general" vertical="center" textRotation="0" wrapText="true" indent="0" shrinkToFit="true"/>
      <protection locked="true" hidden="false"/>
    </xf>
    <xf numFmtId="165" fontId="34" fillId="0" borderId="10" xfId="0" applyFont="true" applyBorder="true" applyAlignment="true" applyProtection="false">
      <alignment horizontal="general" vertical="center" textRotation="0" wrapText="true" indent="0" shrinkToFit="true"/>
      <protection locked="true" hidden="false"/>
    </xf>
    <xf numFmtId="165" fontId="34" fillId="0" borderId="15" xfId="0" applyFont="true" applyBorder="true" applyAlignment="true" applyProtection="false">
      <alignment horizontal="center" vertical="center" textRotation="0" wrapText="true" indent="0" shrinkToFit="true"/>
      <protection locked="true" hidden="false"/>
    </xf>
    <xf numFmtId="164" fontId="33" fillId="0" borderId="1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77" fontId="33" fillId="4" borderId="1" xfId="0" applyFont="true" applyBorder="true" applyAlignment="true" applyProtection="false">
      <alignment horizontal="center" vertical="center" textRotation="0" wrapText="true" indent="0" shrinkToFit="false"/>
      <protection locked="true" hidden="false"/>
    </xf>
    <xf numFmtId="172" fontId="33" fillId="4" borderId="5" xfId="0" applyFont="true" applyBorder="true" applyAlignment="true" applyProtection="false">
      <alignment horizontal="left" vertical="center" textRotation="0" wrapText="false" indent="0" shrinkToFit="false"/>
      <protection locked="true" hidden="false"/>
    </xf>
    <xf numFmtId="173" fontId="33" fillId="4" borderId="6" xfId="0" applyFont="true" applyBorder="true" applyAlignment="true" applyProtection="false">
      <alignment horizontal="left" vertical="center" textRotation="0" wrapText="false" indent="0" shrinkToFit="false"/>
      <protection locked="true" hidden="false"/>
    </xf>
    <xf numFmtId="165" fontId="33" fillId="4" borderId="6" xfId="0" applyFont="true" applyBorder="true" applyAlignment="true" applyProtection="false">
      <alignment horizontal="left" vertical="center" textRotation="0" wrapText="true" indent="0" shrinkToFit="true"/>
      <protection locked="true" hidden="false"/>
    </xf>
    <xf numFmtId="174" fontId="33" fillId="4" borderId="6" xfId="0" applyFont="true" applyBorder="true" applyAlignment="true" applyProtection="false">
      <alignment horizontal="left" vertical="center" textRotation="0" wrapText="false" indent="0" shrinkToFit="false"/>
      <protection locked="true" hidden="false"/>
    </xf>
    <xf numFmtId="175" fontId="33" fillId="4" borderId="1" xfId="0" applyFont="true" applyBorder="true" applyAlignment="true" applyProtection="false">
      <alignment horizontal="center" vertical="center" textRotation="0" wrapText="true" indent="0" shrinkToFit="true"/>
      <protection locked="true" hidden="false"/>
    </xf>
    <xf numFmtId="165" fontId="34" fillId="4" borderId="1" xfId="0" applyFont="true" applyBorder="true" applyAlignment="true" applyProtection="false">
      <alignment horizontal="general" vertical="center" textRotation="0" wrapText="true" indent="0" shrinkToFit="true"/>
      <protection locked="true" hidden="false"/>
    </xf>
    <xf numFmtId="165" fontId="34" fillId="4" borderId="1" xfId="0" applyFont="true" applyBorder="true" applyAlignment="true" applyProtection="false">
      <alignment horizontal="center" vertical="center" textRotation="0" wrapText="true" indent="0" shrinkToFit="true"/>
      <protection locked="true" hidden="false"/>
    </xf>
    <xf numFmtId="164" fontId="33" fillId="4" borderId="1" xfId="0" applyFont="true" applyBorder="true" applyAlignment="true" applyProtection="false">
      <alignment horizontal="right" vertical="center" textRotation="0" wrapText="false" indent="0" shrinkToFit="false"/>
      <protection locked="true" hidden="false"/>
    </xf>
    <xf numFmtId="164" fontId="33" fillId="4" borderId="1" xfId="0" applyFont="true" applyBorder="true" applyAlignment="true" applyProtection="false">
      <alignment horizontal="center" vertical="center" textRotation="0" wrapText="false" indent="0" shrinkToFit="false"/>
      <protection locked="true" hidden="false"/>
    </xf>
    <xf numFmtId="164" fontId="32" fillId="4" borderId="1" xfId="0" applyFont="true" applyBorder="true" applyAlignment="true" applyProtection="false">
      <alignment horizontal="center" vertical="center" textRotation="0" wrapText="fals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5" fontId="34" fillId="0" borderId="7" xfId="0" applyFont="true" applyBorder="true" applyAlignment="true" applyProtection="false">
      <alignment horizontal="center" vertical="center" textRotation="0" wrapText="true" indent="0" shrinkToFit="true"/>
      <protection locked="true" hidden="false"/>
    </xf>
    <xf numFmtId="164" fontId="34" fillId="0" borderId="1" xfId="0" applyFont="true" applyBorder="true" applyAlignment="true" applyProtection="false">
      <alignment horizontal="general" vertical="center" textRotation="0" wrapText="true" indent="0" shrinkToFit="false"/>
      <protection locked="true" hidden="false"/>
    </xf>
    <xf numFmtId="165" fontId="34" fillId="0" borderId="1" xfId="0" applyFont="true" applyBorder="true" applyAlignment="true" applyProtection="false">
      <alignment horizontal="general" vertical="center" textRotation="0" wrapText="false" indent="0" shrinkToFit="false"/>
      <protection locked="true" hidden="false"/>
    </xf>
    <xf numFmtId="164" fontId="32" fillId="0" borderId="1" xfId="0" applyFont="true" applyBorder="true" applyAlignment="true" applyProtection="false">
      <alignment horizontal="general" vertical="center" textRotation="0" wrapText="false" indent="0" shrinkToFit="false"/>
      <protection locked="true" hidden="false"/>
    </xf>
    <xf numFmtId="164" fontId="36" fillId="0" borderId="1" xfId="0" applyFont="true" applyBorder="true" applyAlignment="false" applyProtection="false">
      <alignment horizontal="general" vertical="bottom" textRotation="0" wrapText="false" indent="0" shrinkToFit="false"/>
      <protection locked="true" hidden="false"/>
    </xf>
    <xf numFmtId="164" fontId="33" fillId="0" borderId="8" xfId="0" applyFont="true" applyBorder="true" applyAlignment="true" applyProtection="false">
      <alignment horizontal="right" vertical="center" textRotation="0" wrapText="false" indent="0" shrinkToFit="false"/>
      <protection locked="true" hidden="false"/>
    </xf>
    <xf numFmtId="165" fontId="33" fillId="0" borderId="4" xfId="0" applyFont="true" applyBorder="true" applyAlignment="true" applyProtection="false">
      <alignment horizontal="general" vertical="center" textRotation="0" wrapText="true" indent="0" shrinkToFit="true"/>
      <protection locked="true" hidden="false"/>
    </xf>
    <xf numFmtId="175" fontId="33" fillId="0" borderId="8" xfId="0" applyFont="true" applyBorder="true" applyAlignment="true" applyProtection="false">
      <alignment horizontal="center" vertical="center" textRotation="0" wrapText="true" indent="0" shrinkToFit="true"/>
      <protection locked="true" hidden="false"/>
    </xf>
    <xf numFmtId="165" fontId="34" fillId="0" borderId="8" xfId="0" applyFont="true" applyBorder="true" applyAlignment="true" applyProtection="false">
      <alignment horizontal="general" vertical="center" textRotation="0" wrapText="true" indent="0" shrinkToFit="tru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5" fontId="34" fillId="0" borderId="0" xfId="0" applyFont="true" applyBorder="false" applyAlignment="true" applyProtection="false">
      <alignment horizontal="general" vertical="center" textRotation="0" wrapText="true" indent="0" shrinkToFit="true"/>
      <protection locked="true" hidden="false"/>
    </xf>
    <xf numFmtId="165" fontId="34" fillId="0" borderId="4" xfId="0" applyFont="true" applyBorder="true" applyAlignment="true" applyProtection="false">
      <alignment horizontal="general" vertical="center" textRotation="0" wrapText="false" indent="0" shrinkToFit="false"/>
      <protection locked="true" hidden="false"/>
    </xf>
    <xf numFmtId="165" fontId="33" fillId="0" borderId="7" xfId="0" applyFont="true" applyBorder="true" applyAlignment="true" applyProtection="false">
      <alignment horizontal="general" vertical="center" textRotation="0" wrapText="true" indent="0" shrinkToFit="tru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74" fontId="38" fillId="0" borderId="4" xfId="0" applyFont="true" applyBorder="true" applyAlignment="true" applyProtection="false">
      <alignment horizontal="left" vertical="center" textRotation="0" wrapText="false" indent="0" shrinkToFit="false"/>
      <protection locked="true" hidden="false"/>
    </xf>
    <xf numFmtId="165" fontId="34" fillId="0" borderId="4" xfId="0" applyFont="true" applyBorder="true" applyAlignment="true" applyProtection="false">
      <alignment horizontal="general" vertical="center" textRotation="0" wrapText="true" indent="0" shrinkToFit="false"/>
      <protection locked="true" hidden="false"/>
    </xf>
    <xf numFmtId="164" fontId="35" fillId="0" borderId="1" xfId="0" applyFont="true" applyBorder="true" applyAlignment="true" applyProtection="false">
      <alignment horizontal="general" vertical="center" textRotation="0" wrapText="false" indent="0" shrinkToFit="false"/>
      <protection locked="true" hidden="false"/>
    </xf>
    <xf numFmtId="165" fontId="34" fillId="0" borderId="1" xfId="0" applyFont="true" applyBorder="true" applyAlignment="true" applyProtection="false">
      <alignment horizontal="general" vertical="center" textRotation="0" wrapText="tru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4" fontId="39" fillId="0" borderId="1" xfId="0" applyFont="true" applyBorder="true" applyAlignment="true" applyProtection="false">
      <alignment horizontal="general" vertical="center" textRotation="0" wrapText="false" indent="0" shrinkToFit="false"/>
      <protection locked="true" hidden="false"/>
    </xf>
    <xf numFmtId="164" fontId="34" fillId="0" borderId="4" xfId="0" applyFont="true" applyBorder="true" applyAlignment="true" applyProtection="false">
      <alignment horizontal="general" vertical="center" textRotation="0" wrapText="false" indent="0" shrinkToFit="false"/>
      <protection locked="true" hidden="false"/>
    </xf>
    <xf numFmtId="174" fontId="34" fillId="0" borderId="4" xfId="0" applyFont="true" applyBorder="true" applyAlignment="true" applyProtection="false">
      <alignment horizontal="left" vertical="center" textRotation="0" wrapText="false" indent="0" shrinkToFit="false"/>
      <protection locked="true" hidden="false"/>
    </xf>
    <xf numFmtId="165" fontId="34" fillId="0" borderId="1" xfId="0" applyFont="true" applyBorder="true" applyAlignment="true" applyProtection="false">
      <alignment horizontal="right" vertical="center" textRotation="0" wrapText="true" indent="0" shrinkToFit="false"/>
      <protection locked="true" hidden="false"/>
    </xf>
    <xf numFmtId="165" fontId="34" fillId="0" borderId="7" xfId="0" applyFont="true" applyBorder="true" applyAlignment="true" applyProtection="false">
      <alignment horizontal="general" vertical="center" textRotation="0" wrapText="true" indent="0" shrinkToFit="true"/>
      <protection locked="true" hidden="false"/>
    </xf>
    <xf numFmtId="165" fontId="33" fillId="0" borderId="8" xfId="0" applyFont="true" applyBorder="true" applyAlignment="true" applyProtection="false">
      <alignment horizontal="right" vertical="center" textRotation="0" wrapText="tru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72" fontId="33" fillId="0" borderId="17" xfId="0" applyFont="true" applyBorder="true" applyAlignment="true" applyProtection="false">
      <alignment horizontal="left" vertical="center" textRotation="0" wrapText="false" indent="0" shrinkToFit="false"/>
      <protection locked="true" hidden="false"/>
    </xf>
    <xf numFmtId="173" fontId="33" fillId="0" borderId="2" xfId="0" applyFont="true" applyBorder="true" applyAlignment="true" applyProtection="false">
      <alignment horizontal="left" vertical="center" textRotation="0" wrapText="false" indent="0" shrinkToFit="false"/>
      <protection locked="true" hidden="false"/>
    </xf>
    <xf numFmtId="164" fontId="33" fillId="0" borderId="2" xfId="0" applyFont="true" applyBorder="true" applyAlignment="true" applyProtection="false">
      <alignment horizontal="left" vertical="center" textRotation="0" wrapText="true" indent="0" shrinkToFit="true"/>
      <protection locked="true" hidden="false"/>
    </xf>
    <xf numFmtId="174" fontId="33" fillId="0" borderId="7" xfId="0" applyFont="true" applyBorder="true" applyAlignment="true" applyProtection="false">
      <alignment horizontal="left" vertical="center" textRotation="0" wrapText="false" indent="0" shrinkToFit="false"/>
      <protection locked="true" hidden="false"/>
    </xf>
    <xf numFmtId="165" fontId="33" fillId="0" borderId="2" xfId="0" applyFont="true" applyBorder="true" applyAlignment="true" applyProtection="false">
      <alignment horizontal="left" vertical="center" textRotation="0" wrapText="true" indent="0" shrinkToFit="tru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33" fillId="0" borderId="13" xfId="0" applyFont="true" applyBorder="true" applyAlignment="true" applyProtection="false">
      <alignment horizontal="left" vertical="center" textRotation="0" wrapText="true" indent="0" shrinkToFit="true"/>
      <protection locked="true" hidden="false"/>
    </xf>
    <xf numFmtId="165" fontId="33" fillId="0" borderId="11" xfId="0" applyFont="true" applyBorder="true" applyAlignment="true" applyProtection="false">
      <alignment horizontal="right"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general" vertical="center" textRotation="0" wrapText="false" indent="0" shrinkToFit="false"/>
      <protection locked="true" hidden="false"/>
    </xf>
    <xf numFmtId="177" fontId="8" fillId="0" borderId="10" xfId="0" applyFont="true" applyBorder="true" applyAlignment="true" applyProtection="false">
      <alignment horizontal="center" vertical="center" textRotation="0" wrapText="true" indent="0" shrinkToFit="false"/>
      <protection locked="true" hidden="false"/>
    </xf>
    <xf numFmtId="174" fontId="34" fillId="0" borderId="15" xfId="0" applyFont="true" applyBorder="true" applyAlignment="true" applyProtection="false">
      <alignment horizontal="left"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72" fontId="34" fillId="0" borderId="5" xfId="0" applyFont="true" applyBorder="true" applyAlignment="true" applyProtection="false">
      <alignment horizontal="left" vertical="center" textRotation="0" wrapText="false" indent="0" shrinkToFit="false"/>
      <protection locked="true" hidden="false"/>
    </xf>
    <xf numFmtId="165" fontId="34" fillId="0" borderId="1" xfId="0" applyFont="true" applyBorder="true" applyAlignment="true" applyProtection="false">
      <alignment horizontal="general" vertical="center" textRotation="0" wrapText="false" indent="0" shrinkToFit="true"/>
      <protection locked="true" hidden="false"/>
    </xf>
    <xf numFmtId="164" fontId="6" fillId="4" borderId="0" xfId="0" applyFont="true" applyBorder="false" applyAlignment="true" applyProtection="false">
      <alignment horizontal="general" vertical="center" textRotation="0" wrapText="false" indent="0" shrinkToFit="false"/>
      <protection locked="true" hidden="false"/>
    </xf>
    <xf numFmtId="165" fontId="42" fillId="4" borderId="1" xfId="0" applyFont="true" applyBorder="true" applyAlignment="true" applyProtection="false">
      <alignment horizontal="general" vertical="center" textRotation="0" wrapText="false" indent="0" shrinkToFit="false"/>
      <protection locked="true" hidden="false"/>
    </xf>
    <xf numFmtId="164" fontId="6" fillId="4" borderId="1" xfId="0" applyFont="true" applyBorder="true" applyAlignment="true" applyProtection="false">
      <alignment horizontal="general" vertical="center" textRotation="0" wrapText="false" indent="0" shrinkToFit="false"/>
      <protection locked="true" hidden="false"/>
    </xf>
    <xf numFmtId="164" fontId="7" fillId="4" borderId="1" xfId="0" applyFont="true" applyBorder="true" applyAlignment="true" applyProtection="false">
      <alignment horizontal="center" vertical="center" textRotation="0" wrapText="false" indent="0" shrinkToFit="false"/>
      <protection locked="true" hidden="false"/>
    </xf>
    <xf numFmtId="174" fontId="9" fillId="0" borderId="6" xfId="0" applyFont="true" applyBorder="true" applyAlignment="true" applyProtection="false">
      <alignment horizontal="left" vertical="center" textRotation="0" wrapText="false" indent="0" shrinkToFit="false"/>
      <protection locked="true" hidden="false"/>
    </xf>
    <xf numFmtId="164" fontId="8" fillId="4" borderId="1"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44" fillId="4" borderId="1" xfId="0" applyFont="true" applyBorder="true" applyAlignment="true" applyProtection="false">
      <alignment horizontal="right" vertical="center" textRotation="0" wrapText="false" indent="0" shrinkToFit="false"/>
      <protection locked="true" hidden="false"/>
    </xf>
    <xf numFmtId="164" fontId="8" fillId="4" borderId="1" xfId="0" applyFont="true" applyBorder="true" applyAlignment="true" applyProtection="false">
      <alignment horizontal="general" vertical="center" textRotation="0" wrapText="false" indent="0" shrinkToFit="false"/>
      <protection locked="true" hidden="false"/>
    </xf>
    <xf numFmtId="165" fontId="9" fillId="0" borderId="8" xfId="0" applyFont="true" applyBorder="true" applyAlignment="true" applyProtection="false">
      <alignment horizontal="general" vertical="center" textRotation="0" wrapText="false" indent="0" shrinkToFit="true"/>
      <protection locked="true" hidden="false"/>
    </xf>
    <xf numFmtId="164" fontId="8" fillId="4" borderId="8" xfId="0" applyFont="true" applyBorder="true" applyAlignment="true" applyProtection="false">
      <alignment horizontal="right" vertical="center" textRotation="0" wrapText="false" indent="0" shrinkToFit="false"/>
      <protection locked="true" hidden="false"/>
    </xf>
    <xf numFmtId="165" fontId="8" fillId="0" borderId="6" xfId="0" applyFont="true" applyBorder="true" applyAlignment="true" applyProtection="false">
      <alignment horizontal="left" vertical="center" textRotation="0" wrapText="false" indent="0" shrinkToFit="true"/>
      <protection locked="true" hidden="false"/>
    </xf>
    <xf numFmtId="164" fontId="8" fillId="4" borderId="1"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4" fontId="8" fillId="0" borderId="15" xfId="0" applyFont="true" applyBorder="true" applyAlignment="true" applyProtection="false">
      <alignment horizontal="left" vertical="center" textRotation="0" wrapText="false" indent="0" shrinkToFit="false"/>
      <protection locked="true" hidden="false"/>
    </xf>
    <xf numFmtId="164" fontId="8" fillId="0" borderId="10" xfId="0" applyFont="true" applyBorder="true" applyAlignment="true" applyProtection="false">
      <alignment horizontal="right" vertical="center" textRotation="0" wrapText="false" indent="0" shrinkToFit="false"/>
      <protection locked="true" hidden="false"/>
    </xf>
    <xf numFmtId="164" fontId="8" fillId="4" borderId="10" xfId="0" applyFont="true" applyBorder="true" applyAlignment="true" applyProtection="false">
      <alignment horizontal="right"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72" fontId="45" fillId="0" borderId="5" xfId="0" applyFont="true" applyBorder="true" applyAlignment="true" applyProtection="false">
      <alignment horizontal="left" vertical="center" textRotation="0" wrapText="false" indent="0" shrinkToFit="false"/>
      <protection locked="true" hidden="false"/>
    </xf>
    <xf numFmtId="173" fontId="45" fillId="0" borderId="6" xfId="0" applyFont="true" applyBorder="true" applyAlignment="true" applyProtection="false">
      <alignment horizontal="left" vertical="center" textRotation="0" wrapText="false" indent="0" shrinkToFit="false"/>
      <protection locked="true" hidden="false"/>
    </xf>
    <xf numFmtId="165" fontId="45" fillId="0" borderId="6" xfId="0" applyFont="true" applyBorder="true" applyAlignment="true" applyProtection="false">
      <alignment horizontal="left" vertical="center" textRotation="0" wrapText="true" indent="0" shrinkToFit="true"/>
      <protection locked="true" hidden="false"/>
    </xf>
    <xf numFmtId="174" fontId="45" fillId="0" borderId="4" xfId="0" applyFont="true" applyBorder="true" applyAlignment="true" applyProtection="false">
      <alignment horizontal="left" vertical="center" textRotation="0" wrapText="false" indent="0" shrinkToFit="false"/>
      <protection locked="true" hidden="false"/>
    </xf>
    <xf numFmtId="175" fontId="45" fillId="0" borderId="1" xfId="0" applyFont="true" applyBorder="true" applyAlignment="true" applyProtection="false">
      <alignment horizontal="center" vertical="center" textRotation="0" wrapText="true" indent="0" shrinkToFit="true"/>
      <protection locked="true" hidden="false"/>
    </xf>
    <xf numFmtId="165" fontId="25" fillId="0" borderId="4" xfId="0" applyFont="true" applyBorder="true" applyAlignment="true" applyProtection="false">
      <alignment horizontal="general" vertical="center" textRotation="0" wrapText="true" indent="0" shrinkToFit="true"/>
      <protection locked="true" hidden="false"/>
    </xf>
    <xf numFmtId="165" fontId="25" fillId="0" borderId="1" xfId="0" applyFont="true" applyBorder="true" applyAlignment="true" applyProtection="false">
      <alignment horizontal="general" vertical="center" textRotation="0" wrapText="true" indent="0" shrinkToFit="true"/>
      <protection locked="true" hidden="false"/>
    </xf>
    <xf numFmtId="165" fontId="25" fillId="0" borderId="4" xfId="0" applyFont="true" applyBorder="true" applyAlignment="true" applyProtection="false">
      <alignment horizontal="center" vertical="center" textRotation="0" wrapText="true" indent="0" shrinkToFit="true"/>
      <protection locked="true" hidden="false"/>
    </xf>
    <xf numFmtId="164" fontId="45" fillId="0" borderId="1" xfId="0" applyFont="true" applyBorder="true" applyAlignment="true" applyProtection="false">
      <alignment horizontal="right" vertical="center" textRotation="0" wrapText="false" indent="0" shrinkToFit="false"/>
      <protection locked="true" hidden="false"/>
    </xf>
    <xf numFmtId="164" fontId="45" fillId="4" borderId="1" xfId="0" applyFont="true" applyBorder="true" applyAlignment="true" applyProtection="false">
      <alignment horizontal="right" vertical="center" textRotation="0" wrapText="false" indent="0" shrinkToFit="false"/>
      <protection locked="true" hidden="false"/>
    </xf>
    <xf numFmtId="164" fontId="45" fillId="0" borderId="1"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5" fillId="0" borderId="8"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true" indent="0" shrinkToFit="false"/>
      <protection locked="true" hidden="false"/>
    </xf>
    <xf numFmtId="165" fontId="25" fillId="0" borderId="4" xfId="0" applyFont="true" applyBorder="true" applyAlignment="true" applyProtection="false">
      <alignment horizontal="left" vertical="center" textRotation="0" wrapText="true" indent="0" shrinkToFit="false"/>
      <protection locked="true" hidden="false"/>
    </xf>
    <xf numFmtId="165" fontId="25" fillId="0" borderId="1" xfId="0" applyFont="true" applyBorder="true" applyAlignment="true" applyProtection="false">
      <alignment horizontal="left" vertical="center" textRotation="0" wrapText="true" indent="0" shrinkToFit="false"/>
      <protection locked="true" hidden="false"/>
    </xf>
    <xf numFmtId="165" fontId="25" fillId="0" borderId="7" xfId="0" applyFont="true" applyBorder="true" applyAlignment="true" applyProtection="false">
      <alignment horizontal="center" vertical="center" textRotation="0" wrapText="true" indent="0" shrinkToFit="false"/>
      <protection locked="true" hidden="false"/>
    </xf>
    <xf numFmtId="164" fontId="45" fillId="0" borderId="1" xfId="0" applyFont="true" applyBorder="true" applyAlignment="true" applyProtection="false">
      <alignment horizontal="right" vertical="center" textRotation="0" wrapText="true" indent="0" shrinkToFit="false"/>
      <protection locked="true" hidden="false"/>
    </xf>
    <xf numFmtId="165" fontId="33" fillId="0" borderId="6" xfId="0" applyFont="true" applyBorder="true" applyAlignment="true" applyProtection="false">
      <alignment horizontal="left" vertical="center" textRotation="0" wrapText="false" indent="0" shrinkToFit="true"/>
      <protection locked="true" hidden="false"/>
    </xf>
    <xf numFmtId="165" fontId="45" fillId="0" borderId="4" xfId="0" applyFont="true" applyBorder="true" applyAlignment="true" applyProtection="false">
      <alignment horizontal="general" vertical="center" textRotation="0" wrapText="true" indent="0" shrinkToFit="true"/>
      <protection locked="true" hidden="false"/>
    </xf>
    <xf numFmtId="167" fontId="33" fillId="0" borderId="1" xfId="0" applyFont="true" applyBorder="true" applyAlignment="true" applyProtection="false">
      <alignment horizontal="right" vertical="center" textRotation="0" wrapText="false" indent="0" shrinkToFit="false"/>
      <protection locked="true" hidden="false"/>
    </xf>
    <xf numFmtId="165" fontId="9" fillId="0" borderId="1" xfId="0" applyFont="true" applyBorder="true" applyAlignment="true" applyProtection="false">
      <alignment horizontal="general" vertical="center" textRotation="0" wrapText="true" indent="0" shrinkToFit="true"/>
      <protection locked="true" hidden="false"/>
    </xf>
    <xf numFmtId="165" fontId="9" fillId="0" borderId="1" xfId="0" applyFont="true" applyBorder="true" applyAlignment="true" applyProtection="false">
      <alignment horizontal="center" vertical="center" textRotation="0" wrapText="true" indent="0" shrinkToFit="tru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right" vertical="center" textRotation="0" wrapText="false" indent="0" shrinkToFit="false"/>
      <protection locked="true" hidden="false"/>
    </xf>
    <xf numFmtId="164" fontId="6" fillId="5" borderId="1" xfId="0" applyFont="true" applyBorder="true" applyAlignment="true" applyProtection="false">
      <alignment horizontal="center" vertical="center" textRotation="0" wrapText="false" indent="0" shrinkToFit="false"/>
      <protection locked="true" hidden="false"/>
    </xf>
    <xf numFmtId="164" fontId="45" fillId="2" borderId="1" xfId="0" applyFont="true" applyBorder="true" applyAlignment="true" applyProtection="false">
      <alignment horizontal="right" vertical="center" textRotation="0" wrapText="false" indent="0" shrinkToFit="false"/>
      <protection locked="true" hidden="false"/>
    </xf>
    <xf numFmtId="164" fontId="8" fillId="5" borderId="1" xfId="0" applyFont="true" applyBorder="true" applyAlignment="true" applyProtection="false">
      <alignment horizontal="center" vertical="center" textRotation="0" wrapText="false" indent="0" shrinkToFit="false"/>
      <protection locked="true" hidden="false"/>
    </xf>
    <xf numFmtId="166" fontId="8" fillId="4" borderId="1" xfId="0" applyFont="true" applyBorder="true" applyAlignment="true" applyProtection="false">
      <alignment horizontal="right" vertical="center" textRotation="0" wrapText="false" indent="0" shrinkToFit="false"/>
      <protection locked="true" hidden="false"/>
    </xf>
    <xf numFmtId="164" fontId="6" fillId="6" borderId="1" xfId="0" applyFont="true" applyBorder="true" applyAlignment="true" applyProtection="false">
      <alignment horizontal="center" vertical="center" textRotation="0" wrapText="false" indent="0" shrinkToFit="false"/>
      <protection locked="true" hidden="false"/>
    </xf>
    <xf numFmtId="172" fontId="8" fillId="6" borderId="5" xfId="0" applyFont="true" applyBorder="true" applyAlignment="true" applyProtection="false">
      <alignment horizontal="left" vertical="center" textRotation="0" wrapText="false" indent="0" shrinkToFit="false"/>
      <protection locked="true" hidden="false"/>
    </xf>
    <xf numFmtId="173" fontId="8" fillId="6" borderId="6" xfId="0" applyFont="true" applyBorder="true" applyAlignment="true" applyProtection="false">
      <alignment horizontal="left" vertical="center" textRotation="0" wrapText="false" indent="0" shrinkToFit="false"/>
      <protection locked="true" hidden="false"/>
    </xf>
    <xf numFmtId="165" fontId="8" fillId="6" borderId="6" xfId="0" applyFont="true" applyBorder="true" applyAlignment="true" applyProtection="false">
      <alignment horizontal="left" vertical="center" textRotation="0" wrapText="true" indent="0" shrinkToFit="true"/>
      <protection locked="true" hidden="false"/>
    </xf>
    <xf numFmtId="174" fontId="8" fillId="6" borderId="4" xfId="0" applyFont="true" applyBorder="true" applyAlignment="true" applyProtection="false">
      <alignment horizontal="left" vertical="center" textRotation="0" wrapText="false" indent="0" shrinkToFit="false"/>
      <protection locked="true" hidden="false"/>
    </xf>
    <xf numFmtId="175" fontId="8" fillId="6" borderId="1" xfId="0" applyFont="true" applyBorder="true" applyAlignment="true" applyProtection="false">
      <alignment horizontal="center" vertical="center" textRotation="0" wrapText="true" indent="0" shrinkToFit="true"/>
      <protection locked="true" hidden="false"/>
    </xf>
    <xf numFmtId="165" fontId="9" fillId="6" borderId="1" xfId="0" applyFont="true" applyBorder="true" applyAlignment="true" applyProtection="false">
      <alignment horizontal="general" vertical="center" textRotation="0" wrapText="true" indent="0" shrinkToFit="true"/>
      <protection locked="true" hidden="false"/>
    </xf>
    <xf numFmtId="165" fontId="9" fillId="6" borderId="1" xfId="0" applyFont="true" applyBorder="true" applyAlignment="true" applyProtection="false">
      <alignment horizontal="center" vertical="center" textRotation="0" wrapText="true" indent="0" shrinkToFit="true"/>
      <protection locked="true" hidden="false"/>
    </xf>
    <xf numFmtId="164" fontId="8" fillId="6" borderId="1" xfId="0" applyFont="true" applyBorder="true" applyAlignment="true" applyProtection="false">
      <alignment horizontal="right" vertical="center" textRotation="0" wrapText="false" indent="0" shrinkToFit="false"/>
      <protection locked="true" hidden="false"/>
    </xf>
    <xf numFmtId="164" fontId="32" fillId="6" borderId="1" xfId="0" applyFont="true" applyBorder="true" applyAlignment="true" applyProtection="false">
      <alignment horizontal="center" vertical="center" textRotation="0" wrapText="false" indent="0" shrinkToFit="false"/>
      <protection locked="true" hidden="false"/>
    </xf>
    <xf numFmtId="164" fontId="32" fillId="6" borderId="0" xfId="0" applyFont="true" applyBorder="false" applyAlignment="true" applyProtection="false">
      <alignment horizontal="general" vertical="center" textRotation="0" wrapText="false" indent="0" shrinkToFit="false"/>
      <protection locked="true" hidden="false"/>
    </xf>
    <xf numFmtId="172" fontId="8" fillId="7" borderId="5" xfId="0" applyFont="true" applyBorder="true" applyAlignment="true" applyProtection="false">
      <alignment horizontal="left" vertical="center" textRotation="0" wrapText="false" indent="0" shrinkToFit="false"/>
      <protection locked="true" hidden="false"/>
    </xf>
    <xf numFmtId="173" fontId="8" fillId="7" borderId="6" xfId="0" applyFont="true" applyBorder="true" applyAlignment="true" applyProtection="false">
      <alignment horizontal="left" vertical="center" textRotation="0" wrapText="false" indent="0" shrinkToFit="false"/>
      <protection locked="true" hidden="false"/>
    </xf>
    <xf numFmtId="165" fontId="8" fillId="7" borderId="6" xfId="0" applyFont="true" applyBorder="true" applyAlignment="true" applyProtection="false">
      <alignment horizontal="left" vertical="center" textRotation="0" wrapText="true" indent="0" shrinkToFit="true"/>
      <protection locked="true" hidden="false"/>
    </xf>
    <xf numFmtId="174" fontId="8" fillId="7" borderId="4" xfId="0" applyFont="true" applyBorder="true" applyAlignment="true" applyProtection="false">
      <alignment horizontal="left" vertical="center" textRotation="0" wrapText="false" indent="0" shrinkToFit="false"/>
      <protection locked="true" hidden="false"/>
    </xf>
    <xf numFmtId="175" fontId="8" fillId="7" borderId="1" xfId="0" applyFont="true" applyBorder="true" applyAlignment="true" applyProtection="false">
      <alignment horizontal="center" vertical="center" textRotation="0" wrapText="true" indent="0" shrinkToFit="true"/>
      <protection locked="true" hidden="false"/>
    </xf>
    <xf numFmtId="165" fontId="9" fillId="7" borderId="4" xfId="0" applyFont="true" applyBorder="true" applyAlignment="true" applyProtection="false">
      <alignment horizontal="general" vertical="center" textRotation="0" wrapText="true" indent="0" shrinkToFit="true"/>
      <protection locked="true" hidden="false"/>
    </xf>
    <xf numFmtId="165" fontId="9" fillId="7" borderId="1" xfId="0" applyFont="true" applyBorder="true" applyAlignment="true" applyProtection="false">
      <alignment horizontal="general" vertical="center" textRotation="0" wrapText="true" indent="0" shrinkToFit="true"/>
      <protection locked="true" hidden="false"/>
    </xf>
    <xf numFmtId="165" fontId="9" fillId="7" borderId="4" xfId="0" applyFont="true" applyBorder="true" applyAlignment="true" applyProtection="false">
      <alignment horizontal="center" vertical="center" textRotation="0" wrapText="true" indent="0" shrinkToFit="true"/>
      <protection locked="true" hidden="false"/>
    </xf>
    <xf numFmtId="164" fontId="8" fillId="7" borderId="1" xfId="0" applyFont="true" applyBorder="true" applyAlignment="true" applyProtection="false">
      <alignment horizontal="right" vertical="center" textRotation="0" wrapText="false" indent="0" shrinkToFit="false"/>
      <protection locked="true" hidden="false"/>
    </xf>
    <xf numFmtId="164" fontId="8" fillId="7" borderId="1" xfId="0" applyFont="true" applyBorder="true" applyAlignment="true" applyProtection="false">
      <alignment horizontal="center" vertical="center" textRotation="0" wrapText="false" indent="0" shrinkToFit="false"/>
      <protection locked="true" hidden="false"/>
    </xf>
    <xf numFmtId="164" fontId="6" fillId="7" borderId="1" xfId="0" applyFont="true" applyBorder="true" applyAlignment="true" applyProtection="false">
      <alignment horizontal="center" vertical="center" textRotation="0" wrapText="false" indent="0" shrinkToFit="false"/>
      <protection locked="true" hidden="false"/>
    </xf>
    <xf numFmtId="164" fontId="32" fillId="7" borderId="0" xfId="0" applyFont="true" applyBorder="false" applyAlignment="tru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right" vertical="center" textRotation="0" wrapText="true" indent="0" shrinkToFit="false"/>
      <protection locked="true" hidden="false"/>
    </xf>
    <xf numFmtId="164" fontId="8" fillId="4" borderId="8" xfId="0" applyFont="true" applyBorder="true" applyAlignment="true" applyProtection="false">
      <alignment horizontal="right" vertical="center" textRotation="0" wrapText="true" indent="0" shrinkToFit="false"/>
      <protection locked="true" hidden="false"/>
    </xf>
    <xf numFmtId="164" fontId="46" fillId="0" borderId="1" xfId="0" applyFont="true" applyBorder="true" applyAlignment="true" applyProtection="false">
      <alignment horizontal="center" vertical="center" textRotation="0" wrapText="false" indent="0" shrinkToFit="false"/>
      <protection locked="true" hidden="false"/>
    </xf>
    <xf numFmtId="174" fontId="9" fillId="7" borderId="4"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8" fillId="7" borderId="8" xfId="0" applyFont="true" applyBorder="true" applyAlignment="true" applyProtection="false">
      <alignment horizontal="right" vertical="center" textRotation="0" wrapText="false" indent="0" shrinkToFit="false"/>
      <protection locked="true" hidden="false"/>
    </xf>
    <xf numFmtId="164" fontId="6" fillId="7" borderId="0" xfId="0" applyFont="true" applyBorder="false" applyAlignment="true" applyProtection="false">
      <alignment horizontal="general" vertical="center" textRotation="0" wrapText="false" indent="0" shrinkToFit="false"/>
      <protection locked="true" hidden="false"/>
    </xf>
    <xf numFmtId="164" fontId="8" fillId="2" borderId="8"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49"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78" fontId="49" fillId="0" borderId="4" xfId="0" applyFont="true" applyBorder="true" applyAlignment="true" applyProtection="false">
      <alignment horizontal="right" vertical="center" textRotation="0" wrapText="false" indent="0" shrinkToFit="false"/>
      <protection locked="true" hidden="false"/>
    </xf>
    <xf numFmtId="173" fontId="6" fillId="0" borderId="6" xfId="0" applyFont="true" applyBorder="true" applyAlignment="true" applyProtection="false">
      <alignment horizontal="left" vertical="center" textRotation="0" wrapText="false" indent="0" shrinkToFit="false"/>
      <protection locked="true" hidden="false"/>
    </xf>
    <xf numFmtId="164" fontId="49" fillId="0" borderId="1" xfId="0" applyFont="true" applyBorder="true" applyAlignment="true" applyProtection="false">
      <alignment horizontal="general" vertical="center" textRotation="0" wrapText="true" indent="0" shrinkToFit="false"/>
      <protection locked="true" hidden="false"/>
    </xf>
    <xf numFmtId="164" fontId="8" fillId="6" borderId="1" xfId="0" applyFont="true" applyBorder="true" applyAlignment="true" applyProtection="false">
      <alignment horizontal="center" vertical="center" textRotation="0" wrapText="false" indent="0" shrinkToFit="false"/>
      <protection locked="true" hidden="false"/>
    </xf>
    <xf numFmtId="177" fontId="8" fillId="6" borderId="1" xfId="0" applyFont="true" applyBorder="true" applyAlignment="true" applyProtection="false">
      <alignment horizontal="center" vertical="center" textRotation="0" wrapText="true" indent="0" shrinkToFit="false"/>
      <protection locked="true" hidden="false"/>
    </xf>
    <xf numFmtId="173" fontId="6" fillId="6" borderId="6" xfId="0" applyFont="true" applyBorder="true" applyAlignment="true" applyProtection="false">
      <alignment horizontal="left" vertical="center" textRotation="0" wrapText="false" indent="0" shrinkToFit="false"/>
      <protection locked="true" hidden="false"/>
    </xf>
    <xf numFmtId="164" fontId="6" fillId="6" borderId="6" xfId="0" applyFont="true" applyBorder="true" applyAlignment="true" applyProtection="false">
      <alignment horizontal="left" vertical="center" textRotation="0" wrapText="false" indent="0" shrinkToFit="false"/>
      <protection locked="true" hidden="false"/>
    </xf>
    <xf numFmtId="178" fontId="49" fillId="6" borderId="4" xfId="0" applyFont="true" applyBorder="true" applyAlignment="true" applyProtection="false">
      <alignment horizontal="right" vertical="center" textRotation="0" wrapText="false" indent="0" shrinkToFit="false"/>
      <protection locked="true" hidden="false"/>
    </xf>
    <xf numFmtId="164" fontId="49" fillId="6" borderId="1" xfId="0" applyFont="true" applyBorder="true" applyAlignment="true" applyProtection="false">
      <alignment horizontal="general" vertical="center" textRotation="0" wrapText="true" indent="0" shrinkToFit="false"/>
      <protection locked="true" hidden="false"/>
    </xf>
    <xf numFmtId="164" fontId="16" fillId="6" borderId="1" xfId="0" applyFont="true" applyBorder="true" applyAlignment="true" applyProtection="false">
      <alignment horizontal="general" vertical="center" textRotation="0" wrapText="false" indent="0" shrinkToFit="false"/>
      <protection locked="true" hidden="false"/>
    </xf>
    <xf numFmtId="165" fontId="9" fillId="6" borderId="4" xfId="0" applyFont="true" applyBorder="true" applyAlignment="true" applyProtection="false">
      <alignment horizontal="center" vertical="center" textRotation="0" wrapText="true" indent="0" shrinkToFit="true"/>
      <protection locked="true" hidden="false"/>
    </xf>
    <xf numFmtId="178" fontId="16" fillId="0" borderId="4" xfId="0" applyFont="true" applyBorder="true" applyAlignment="true" applyProtection="false">
      <alignment horizontal="right" vertical="center" textRotation="0" wrapText="false" indent="0" shrinkToFit="false"/>
      <protection locked="true" hidden="false"/>
    </xf>
    <xf numFmtId="177" fontId="50" fillId="2" borderId="0" xfId="0" applyFont="true" applyBorder="false" applyAlignment="true" applyProtection="false">
      <alignment horizontal="general" vertical="center" textRotation="0" wrapText="false" indent="0" shrinkToFit="false"/>
      <protection locked="true" hidden="false"/>
    </xf>
    <xf numFmtId="164" fontId="50" fillId="4" borderId="0" xfId="0" applyFont="true" applyBorder="false" applyAlignment="true" applyProtection="false">
      <alignment horizontal="general" vertical="center" textRotation="0" wrapText="false" indent="0" shrinkToFit="false"/>
      <protection locked="true" hidden="false"/>
    </xf>
    <xf numFmtId="177" fontId="6" fillId="0" borderId="0" xfId="0" applyFont="true" applyBorder="false" applyAlignment="true" applyProtection="false">
      <alignment horizontal="right" vertical="center" textRotation="0" wrapText="false" indent="0" shrinkToFit="false"/>
      <protection locked="true" hidden="false"/>
    </xf>
    <xf numFmtId="164" fontId="6" fillId="5" borderId="0" xfId="0" applyFont="true" applyBorder="false" applyAlignment="true" applyProtection="false">
      <alignment horizontal="left" vertical="center" textRotation="0" wrapText="false" indent="0" shrinkToFit="false"/>
      <protection locked="true" hidden="false"/>
    </xf>
    <xf numFmtId="164" fontId="6" fillId="5" borderId="0" xfId="0" applyFont="true" applyBorder="false" applyAlignment="true" applyProtection="false">
      <alignment horizontal="center" vertical="center" textRotation="0" wrapText="false" indent="0" shrinkToFit="false"/>
      <protection locked="true" hidden="false"/>
    </xf>
    <xf numFmtId="164" fontId="6" fillId="5"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6" fillId="5" borderId="0" xfId="0" applyFont="true" applyBorder="false" applyAlignment="true" applyProtection="false">
      <alignment horizontal="right" vertical="center" textRotation="0" wrapText="false" indent="0" shrinkToFit="false"/>
      <protection locked="true" hidden="false"/>
    </xf>
    <xf numFmtId="164" fontId="17" fillId="0" borderId="1" xfId="0" applyFont="true" applyBorder="true" applyAlignment="true" applyProtection="false">
      <alignment horizontal="right" vertical="center" textRotation="0" wrapText="false" indent="0" shrinkToFit="false"/>
      <protection locked="true" hidden="false"/>
    </xf>
    <xf numFmtId="164" fontId="29" fillId="0" borderId="1" xfId="0" applyFont="true" applyBorder="true" applyAlignment="true" applyProtection="false">
      <alignment horizontal="right" vertical="center" textRotation="0" wrapText="false" indent="0" shrinkToFit="false"/>
      <protection locked="true" hidden="false"/>
    </xf>
    <xf numFmtId="164" fontId="6" fillId="5" borderId="1"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8" borderId="1" xfId="0" applyFont="true" applyBorder="true" applyAlignment="true" applyProtection="false">
      <alignment horizontal="center" vertical="center" textRotation="0" wrapText="false" indent="0" shrinkToFit="false"/>
      <protection locked="true" hidden="false"/>
    </xf>
    <xf numFmtId="165" fontId="7" fillId="8" borderId="5" xfId="0" applyFont="true" applyBorder="true" applyAlignment="true" applyProtection="false">
      <alignment horizontal="general" vertical="center" textRotation="0" wrapText="false" indent="0" shrinkToFit="false"/>
      <protection locked="true" hidden="false"/>
    </xf>
    <xf numFmtId="165" fontId="6" fillId="8" borderId="6" xfId="0" applyFont="true" applyBorder="true" applyAlignment="true" applyProtection="false">
      <alignment horizontal="center" vertical="center" textRotation="0" wrapText="false" indent="0" shrinkToFit="false"/>
      <protection locked="true" hidden="false"/>
    </xf>
    <xf numFmtId="165" fontId="6" fillId="8" borderId="6" xfId="0" applyFont="true" applyBorder="true" applyAlignment="true" applyProtection="false">
      <alignment horizontal="right" vertical="center" textRotation="0" wrapText="false" indent="0" shrinkToFit="false"/>
      <protection locked="true" hidden="false"/>
    </xf>
    <xf numFmtId="165" fontId="6" fillId="8" borderId="4" xfId="0" applyFont="true" applyBorder="true" applyAlignment="true" applyProtection="false">
      <alignment horizontal="right" vertical="center" textRotation="0" wrapText="false" indent="0" shrinkToFit="false"/>
      <protection locked="true" hidden="false"/>
    </xf>
    <xf numFmtId="164" fontId="7" fillId="8" borderId="1" xfId="0" applyFont="true" applyBorder="true" applyAlignment="true" applyProtection="false">
      <alignment horizontal="center" vertical="center" textRotation="0" wrapText="false" indent="0" shrinkToFit="false"/>
      <protection locked="true" hidden="false"/>
    </xf>
    <xf numFmtId="165" fontId="7" fillId="8" borderId="4" xfId="0" applyFont="true" applyBorder="true" applyAlignment="true" applyProtection="false">
      <alignment horizontal="center" vertical="center" textRotation="0" wrapText="false" indent="0" shrinkToFit="false"/>
      <protection locked="true" hidden="false"/>
    </xf>
    <xf numFmtId="165" fontId="7" fillId="8" borderId="1" xfId="0" applyFont="true" applyBorder="true" applyAlignment="true" applyProtection="false">
      <alignment horizontal="center" vertical="center" textRotation="0" wrapText="false" indent="0" shrinkToFit="false"/>
      <protection locked="true" hidden="false"/>
    </xf>
    <xf numFmtId="165" fontId="7" fillId="8" borderId="7" xfId="0" applyFont="true" applyBorder="true" applyAlignment="true" applyProtection="false">
      <alignment horizontal="right" vertical="center" textRotation="0" wrapText="true" indent="0" shrinkToFit="false"/>
      <protection locked="true" hidden="false"/>
    </xf>
    <xf numFmtId="165" fontId="16" fillId="8" borderId="1" xfId="0" applyFont="true" applyBorder="true" applyAlignment="true" applyProtection="false">
      <alignment horizontal="center" vertical="center" textRotation="0" wrapText="true" indent="0" shrinkToFit="false"/>
      <protection locked="true" hidden="false"/>
    </xf>
    <xf numFmtId="165" fontId="30" fillId="8" borderId="1" xfId="0" applyFont="true" applyBorder="true" applyAlignment="true" applyProtection="false">
      <alignment horizontal="center" vertical="center" textRotation="0" wrapText="false" indent="0" shrinkToFit="false"/>
      <protection locked="true" hidden="false"/>
    </xf>
    <xf numFmtId="164" fontId="16" fillId="5" borderId="1" xfId="0" applyFont="true" applyBorder="true" applyAlignment="true" applyProtection="false">
      <alignment horizontal="center" vertical="center" textRotation="0" wrapText="true" indent="0" shrinkToFit="false"/>
      <protection locked="true" hidden="false"/>
    </xf>
    <xf numFmtId="164" fontId="7" fillId="8" borderId="5" xfId="0" applyFont="true" applyBorder="true" applyAlignment="true" applyProtection="false">
      <alignment horizontal="center" vertical="center" textRotation="0" wrapText="true" indent="0" shrinkToFit="false"/>
      <protection locked="true" hidden="false"/>
    </xf>
    <xf numFmtId="164" fontId="7" fillId="8" borderId="1" xfId="0" applyFont="true" applyBorder="true" applyAlignment="true" applyProtection="false">
      <alignment horizontal="center" vertical="center" textRotation="0" wrapText="true" indent="0" shrinkToFit="false"/>
      <protection locked="true" hidden="false"/>
    </xf>
    <xf numFmtId="165" fontId="9" fillId="0" borderId="4" xfId="0" applyFont="true" applyBorder="true" applyAlignment="true" applyProtection="false">
      <alignment horizontal="right" vertical="center" textRotation="0" wrapText="true" indent="0" shrinkToFit="true"/>
      <protection locked="true" hidden="false"/>
    </xf>
    <xf numFmtId="177" fontId="8" fillId="5" borderId="1" xfId="0" applyFont="true" applyBorder="true" applyAlignment="true" applyProtection="false">
      <alignment horizontal="right"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5" fontId="25" fillId="0" borderId="1" xfId="0" applyFont="true" applyBorder="true" applyAlignment="true" applyProtection="false">
      <alignment horizontal="general" vertical="center" textRotation="0" wrapText="false" indent="0" shrinkToFit="false"/>
      <protection locked="true" hidden="false"/>
    </xf>
    <xf numFmtId="165" fontId="25" fillId="0" borderId="4" xfId="0" applyFont="true" applyBorder="true" applyAlignment="true" applyProtection="false">
      <alignment horizontal="right" vertical="center" textRotation="0" wrapText="true" indent="0" shrinkToFit="true"/>
      <protection locked="true" hidden="false"/>
    </xf>
    <xf numFmtId="177" fontId="45" fillId="5" borderId="1" xfId="0" applyFont="true" applyBorder="true" applyAlignment="true" applyProtection="false">
      <alignment horizontal="right" vertical="center" textRotation="0" wrapText="false" indent="0" shrinkToFit="false"/>
      <protection locked="true" hidden="false"/>
    </xf>
    <xf numFmtId="164" fontId="45" fillId="0" borderId="5" xfId="0" applyFont="true" applyBorder="true" applyAlignment="true" applyProtection="false">
      <alignment horizontal="center" vertical="center" textRotation="0" wrapText="false" indent="0" shrinkToFit="false"/>
      <protection locked="true" hidden="false"/>
    </xf>
    <xf numFmtId="165" fontId="9" fillId="4" borderId="4" xfId="0" applyFont="true" applyBorder="true" applyAlignment="true" applyProtection="false">
      <alignment horizontal="right" vertical="center" textRotation="0" wrapText="true" indent="0" shrinkToFit="tru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72" fontId="51" fillId="0" borderId="5" xfId="0" applyFont="true" applyBorder="true" applyAlignment="true" applyProtection="false">
      <alignment horizontal="left" vertical="center" textRotation="0" wrapText="false" indent="0" shrinkToFit="false"/>
      <protection locked="true" hidden="false"/>
    </xf>
    <xf numFmtId="173" fontId="51" fillId="0" borderId="6" xfId="0" applyFont="true" applyBorder="true" applyAlignment="true" applyProtection="false">
      <alignment horizontal="left" vertical="center" textRotation="0" wrapText="false" indent="0" shrinkToFit="false"/>
      <protection locked="true" hidden="false"/>
    </xf>
    <xf numFmtId="165" fontId="51" fillId="0" borderId="6" xfId="0" applyFont="true" applyBorder="true" applyAlignment="true" applyProtection="false">
      <alignment horizontal="left" vertical="center" textRotation="0" wrapText="false" indent="0" shrinkToFit="false"/>
      <protection locked="true" hidden="false"/>
    </xf>
    <xf numFmtId="174" fontId="51" fillId="0" borderId="4" xfId="0" applyFont="true" applyBorder="true" applyAlignment="true" applyProtection="false">
      <alignment horizontal="left" vertical="center" textRotation="0" wrapText="false" indent="0" shrinkToFit="false"/>
      <protection locked="true" hidden="false"/>
    </xf>
    <xf numFmtId="175" fontId="51" fillId="0" borderId="1" xfId="0" applyFont="true" applyBorder="true" applyAlignment="true" applyProtection="false">
      <alignment horizontal="left" vertical="center" textRotation="0" wrapText="false" indent="0" shrinkToFit="false"/>
      <protection locked="true" hidden="false"/>
    </xf>
    <xf numFmtId="165" fontId="9" fillId="0" borderId="4" xfId="0" applyFont="true" applyBorder="true" applyAlignment="true" applyProtection="false">
      <alignment horizontal="left" vertical="center" textRotation="0" wrapText="false" indent="0" shrinkToFit="false"/>
      <protection locked="true" hidden="false"/>
    </xf>
    <xf numFmtId="165" fontId="9" fillId="0" borderId="4" xfId="0" applyFont="true" applyBorder="true" applyAlignment="true" applyProtection="false">
      <alignment horizontal="right" vertical="center" textRotation="0" wrapText="false" indent="0" shrinkToFit="false"/>
      <protection locked="true" hidden="false"/>
    </xf>
    <xf numFmtId="164" fontId="51" fillId="0" borderId="1" xfId="0" applyFont="true" applyBorder="true" applyAlignment="true" applyProtection="false">
      <alignment horizontal="left" vertical="center" textRotation="0" wrapText="false" indent="0" shrinkToFit="false"/>
      <protection locked="true" hidden="false"/>
    </xf>
    <xf numFmtId="177" fontId="51" fillId="0" borderId="1" xfId="0" applyFont="true" applyBorder="true" applyAlignment="true" applyProtection="false">
      <alignment horizontal="left" vertical="center" textRotation="0" wrapText="false" indent="0" shrinkToFit="false"/>
      <protection locked="true" hidden="false"/>
    </xf>
    <xf numFmtId="164" fontId="51" fillId="0" borderId="1" xfId="21" applyFont="true" applyBorder="true" applyAlignment="true" applyProtection="false">
      <alignment horizontal="center" vertical="center" textRotation="0" wrapText="false" indent="0" shrinkToFit="false"/>
      <protection locked="true" hidden="false"/>
    </xf>
    <xf numFmtId="164" fontId="51" fillId="0" borderId="5" xfId="0" applyFont="true" applyBorder="true" applyAlignment="true" applyProtection="false">
      <alignment horizontal="center" vertical="center" textRotation="0" wrapText="false" indent="0" shrinkToFit="false"/>
      <protection locked="true" hidden="false"/>
    </xf>
    <xf numFmtId="179" fontId="51" fillId="0" borderId="1" xfId="21" applyFont="true" applyBorder="true" applyAlignment="true" applyProtection="false">
      <alignment horizontal="center" vertical="center" textRotation="0" wrapText="false" indent="0" shrinkToFit="false"/>
      <protection locked="true" hidden="false"/>
    </xf>
    <xf numFmtId="166" fontId="8" fillId="5" borderId="1" xfId="0" applyFont="true" applyBorder="true" applyAlignment="true" applyProtection="false">
      <alignment horizontal="right" vertical="center" textRotation="0" wrapText="false" indent="0" shrinkToFit="false"/>
      <protection locked="true" hidden="false"/>
    </xf>
    <xf numFmtId="165" fontId="9" fillId="0" borderId="1" xfId="0" applyFont="true" applyBorder="true" applyAlignment="true" applyProtection="false">
      <alignment horizontal="right" vertical="center" textRotation="0" wrapText="true" indent="0" shrinkToFit="true"/>
      <protection locked="true" hidden="false"/>
    </xf>
    <xf numFmtId="164" fontId="43" fillId="0" borderId="4"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right" vertical="center" textRotation="0" wrapText="true" indent="0" shrinkToFit="true"/>
      <protection locked="true" hidden="false"/>
    </xf>
    <xf numFmtId="165" fontId="9" fillId="4" borderId="7" xfId="0" applyFont="true" applyBorder="true" applyAlignment="true" applyProtection="false">
      <alignment horizontal="right" vertical="center" textRotation="0" wrapText="true" indent="0" shrinkToFit="true"/>
      <protection locked="true" hidden="false"/>
    </xf>
    <xf numFmtId="165" fontId="34" fillId="4" borderId="7" xfId="0" applyFont="true" applyBorder="true" applyAlignment="true" applyProtection="false">
      <alignment horizontal="right" vertical="center" textRotation="0" wrapText="true" indent="0" shrinkToFit="true"/>
      <protection locked="true" hidden="false"/>
    </xf>
    <xf numFmtId="177" fontId="33" fillId="5" borderId="1"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8" fillId="0" borderId="8" xfId="0" applyFont="true" applyBorder="true" applyAlignment="true" applyProtection="false">
      <alignment horizontal="right" vertical="center" textRotation="0" wrapText="true" indent="0" shrinkToFit="false"/>
      <protection locked="true" hidden="false"/>
    </xf>
    <xf numFmtId="164" fontId="46" fillId="0" borderId="5" xfId="0" applyFont="true" applyBorder="true" applyAlignment="true" applyProtection="false">
      <alignment horizontal="center" vertical="center" textRotation="0" wrapText="false" indent="0" shrinkToFit="false"/>
      <protection locked="true" hidden="false"/>
    </xf>
    <xf numFmtId="164" fontId="45" fillId="9" borderId="1" xfId="0" applyFont="true" applyBorder="true" applyAlignment="true" applyProtection="false">
      <alignment horizontal="center" vertical="center" textRotation="0" wrapText="true" indent="0" shrinkToFit="false"/>
      <protection locked="true" hidden="false"/>
    </xf>
    <xf numFmtId="172" fontId="45" fillId="9" borderId="5" xfId="0" applyFont="true" applyBorder="true" applyAlignment="true" applyProtection="false">
      <alignment horizontal="left" vertical="center" textRotation="0" wrapText="false" indent="0" shrinkToFit="false"/>
      <protection locked="true" hidden="false"/>
    </xf>
    <xf numFmtId="173" fontId="45" fillId="9" borderId="6" xfId="0" applyFont="true" applyBorder="true" applyAlignment="true" applyProtection="false">
      <alignment horizontal="left" vertical="center" textRotation="0" wrapText="false" indent="0" shrinkToFit="false"/>
      <protection locked="true" hidden="false"/>
    </xf>
    <xf numFmtId="165" fontId="45" fillId="9" borderId="6" xfId="0" applyFont="true" applyBorder="true" applyAlignment="true" applyProtection="false">
      <alignment horizontal="left" vertical="center" textRotation="0" wrapText="true" indent="0" shrinkToFit="true"/>
      <protection locked="true" hidden="false"/>
    </xf>
    <xf numFmtId="174" fontId="45" fillId="9" borderId="4" xfId="0" applyFont="true" applyBorder="true" applyAlignment="true" applyProtection="false">
      <alignment horizontal="left" vertical="center" textRotation="0" wrapText="false" indent="0" shrinkToFit="false"/>
      <protection locked="true" hidden="false"/>
    </xf>
    <xf numFmtId="175" fontId="45" fillId="9" borderId="1" xfId="0" applyFont="true" applyBorder="true" applyAlignment="true" applyProtection="false">
      <alignment horizontal="center" vertical="center" textRotation="0" wrapText="true" indent="0" shrinkToFit="true"/>
      <protection locked="true" hidden="false"/>
    </xf>
    <xf numFmtId="165" fontId="25" fillId="9" borderId="4" xfId="0" applyFont="true" applyBorder="true" applyAlignment="true" applyProtection="false">
      <alignment horizontal="general" vertical="center" textRotation="0" wrapText="true" indent="0" shrinkToFit="true"/>
      <protection locked="true" hidden="false"/>
    </xf>
    <xf numFmtId="165" fontId="25" fillId="9" borderId="1" xfId="0" applyFont="true" applyBorder="true" applyAlignment="true" applyProtection="false">
      <alignment horizontal="general" vertical="center" textRotation="0" wrapText="true" indent="0" shrinkToFit="true"/>
      <protection locked="true" hidden="false"/>
    </xf>
    <xf numFmtId="165" fontId="25" fillId="9" borderId="1" xfId="0" applyFont="true" applyBorder="true" applyAlignment="true" applyProtection="false">
      <alignment horizontal="general" vertical="center" textRotation="0" wrapText="false" indent="0" shrinkToFit="false"/>
      <protection locked="true" hidden="false"/>
    </xf>
    <xf numFmtId="165" fontId="25" fillId="9" borderId="4" xfId="0" applyFont="true" applyBorder="true" applyAlignment="true" applyProtection="false">
      <alignment horizontal="right" vertical="center" textRotation="0" wrapText="true" indent="0" shrinkToFit="true"/>
      <protection locked="true" hidden="false"/>
    </xf>
    <xf numFmtId="164" fontId="45" fillId="9" borderId="1" xfId="0" applyFont="true" applyBorder="true" applyAlignment="true" applyProtection="false">
      <alignment horizontal="right" vertical="center" textRotation="0" wrapText="false" indent="0" shrinkToFit="false"/>
      <protection locked="true" hidden="false"/>
    </xf>
    <xf numFmtId="164" fontId="45" fillId="9" borderId="1" xfId="0" applyFont="true" applyBorder="true" applyAlignment="true" applyProtection="false">
      <alignment horizontal="right" vertical="center" textRotation="0" wrapText="true" indent="0" shrinkToFit="false"/>
      <protection locked="true" hidden="false"/>
    </xf>
    <xf numFmtId="164" fontId="45" fillId="9" borderId="1" xfId="0" applyFont="true" applyBorder="true" applyAlignment="true" applyProtection="false">
      <alignment horizontal="center" vertical="center" textRotation="0" wrapText="false" indent="0" shrinkToFit="false"/>
      <protection locked="true" hidden="false"/>
    </xf>
    <xf numFmtId="164" fontId="6" fillId="9" borderId="1" xfId="0" applyFont="true" applyBorder="true" applyAlignment="true" applyProtection="false">
      <alignment horizontal="right" vertical="bottom"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31" fillId="9" borderId="0" xfId="0" applyFont="true" applyBorder="false" applyAlignment="true" applyProtection="false">
      <alignment horizontal="general" vertical="center" textRotation="0" wrapText="false" indent="0" shrinkToFit="false"/>
      <protection locked="true" hidden="false"/>
    </xf>
    <xf numFmtId="164" fontId="46" fillId="9" borderId="0" xfId="0" applyFont="true" applyBorder="false" applyAlignment="true" applyProtection="false">
      <alignment horizontal="general" vertical="center"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72" fontId="8" fillId="0" borderId="17" xfId="0" applyFont="true" applyBorder="true" applyAlignment="true" applyProtection="false">
      <alignment horizontal="left"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74" fontId="9" fillId="0" borderId="7" xfId="0" applyFont="true" applyBorder="true" applyAlignment="true" applyProtection="false">
      <alignment horizontal="left" vertical="center" textRotation="0" wrapText="false" indent="0" shrinkToFit="false"/>
      <protection locked="true" hidden="false"/>
    </xf>
    <xf numFmtId="165" fontId="9" fillId="0" borderId="10" xfId="0" applyFont="true" applyBorder="true" applyAlignment="true" applyProtection="false">
      <alignment horizontal="general" vertical="center" textRotation="0" wrapText="false" indent="0" shrinkToFit="false"/>
      <protection locked="true" hidden="false"/>
    </xf>
    <xf numFmtId="165" fontId="9" fillId="0" borderId="15" xfId="0" applyFont="true" applyBorder="true" applyAlignment="true" applyProtection="false">
      <alignment horizontal="right" vertical="center" textRotation="0" wrapText="true" indent="0" shrinkToFit="true"/>
      <protection locked="true" hidden="false"/>
    </xf>
    <xf numFmtId="165" fontId="8" fillId="0" borderId="10" xfId="0" applyFont="true" applyBorder="true" applyAlignment="true" applyProtection="false">
      <alignment horizontal="right"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5" fontId="9" fillId="0" borderId="6" xfId="0" applyFont="true" applyBorder="true" applyAlignment="true" applyProtection="false">
      <alignment horizontal="left" vertical="center" textRotation="0" wrapText="true" indent="0" shrinkToFit="true"/>
      <protection locked="true" hidden="false"/>
    </xf>
    <xf numFmtId="164" fontId="51" fillId="0" borderId="8" xfId="0" applyFont="true" applyBorder="true" applyAlignment="true" applyProtection="false">
      <alignment horizontal="left"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45" fillId="0" borderId="6" xfId="0" applyFont="true" applyBorder="true" applyAlignment="true" applyProtection="false">
      <alignment horizontal="left" vertical="center" textRotation="0" wrapText="false" indent="0" shrinkToFit="false"/>
      <protection locked="true" hidden="false"/>
    </xf>
    <xf numFmtId="175" fontId="45" fillId="0" borderId="1" xfId="0" applyFont="true" applyBorder="true" applyAlignment="true" applyProtection="false">
      <alignment horizontal="center" vertical="center" textRotation="0" wrapText="false" indent="0" shrinkToFit="false"/>
      <protection locked="true" hidden="false"/>
    </xf>
    <xf numFmtId="165" fontId="25" fillId="0" borderId="4" xfId="0" applyFont="true" applyBorder="true" applyAlignment="true" applyProtection="false">
      <alignment horizontal="general" vertical="center" textRotation="0" wrapText="false" indent="0" shrinkToFit="false"/>
      <protection locked="true" hidden="false"/>
    </xf>
    <xf numFmtId="165" fontId="25" fillId="0" borderId="8" xfId="0" applyFont="true" applyBorder="true" applyAlignment="true" applyProtection="false">
      <alignment horizontal="general" vertical="center" textRotation="0" wrapText="false" indent="0" shrinkToFit="false"/>
      <protection locked="true" hidden="false"/>
    </xf>
    <xf numFmtId="165" fontId="25" fillId="0" borderId="4" xfId="0" applyFont="true" applyBorder="true" applyAlignment="true" applyProtection="false">
      <alignment horizontal="right" vertical="center" textRotation="0" wrapText="false" indent="0" shrinkToFit="false"/>
      <protection locked="true" hidden="false"/>
    </xf>
    <xf numFmtId="164" fontId="45" fillId="0" borderId="8" xfId="0" applyFont="true" applyBorder="true" applyAlignment="true" applyProtection="false">
      <alignment horizontal="right" vertical="center" textRotation="0" wrapText="false" indent="0" shrinkToFit="false"/>
      <protection locked="true" hidden="false"/>
    </xf>
    <xf numFmtId="165" fontId="8" fillId="0" borderId="6" xfId="0" applyFont="true" applyBorder="true" applyAlignment="true" applyProtection="false">
      <alignment horizontal="left" vertical="center" textRotation="0" wrapText="false" indent="0" shrinkToFit="false"/>
      <protection locked="true" hidden="false"/>
    </xf>
    <xf numFmtId="175" fontId="8" fillId="0" borderId="8"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general" vertical="center" textRotation="0" wrapText="false" indent="0" shrinkToFit="false"/>
      <protection locked="true" hidden="false"/>
    </xf>
    <xf numFmtId="165" fontId="9" fillId="0" borderId="8" xfId="0" applyFont="true" applyBorder="true" applyAlignment="true" applyProtection="false">
      <alignment horizontal="general"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75" fontId="8" fillId="0" borderId="1"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right" vertical="center" textRotation="0" wrapText="false" indent="0" shrinkToFit="false"/>
      <protection locked="true" hidden="false"/>
    </xf>
    <xf numFmtId="177" fontId="51" fillId="0" borderId="8" xfId="0" applyFont="true" applyBorder="true" applyAlignment="true" applyProtection="false">
      <alignment horizontal="left" vertical="center" textRotation="0" wrapText="false" indent="0" shrinkToFit="false"/>
      <protection locked="true" hidden="false"/>
    </xf>
    <xf numFmtId="164" fontId="51" fillId="0" borderId="5" xfId="21"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right" vertical="center" textRotation="0" wrapText="false" indent="0" shrinkToFit="false"/>
      <protection locked="true" hidden="false"/>
    </xf>
    <xf numFmtId="165" fontId="9" fillId="0" borderId="1" xfId="0" applyFont="true" applyBorder="true" applyAlignment="true" applyProtection="false">
      <alignment horizontal="right"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5" fontId="9" fillId="0" borderId="7"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9" fillId="0" borderId="1" xfId="21" applyFont="true" applyBorder="true" applyAlignment="true" applyProtection="false">
      <alignment horizontal="left" vertical="center" textRotation="0" wrapText="false" indent="0" shrinkToFit="false"/>
      <protection locked="true" hidden="false"/>
    </xf>
    <xf numFmtId="164" fontId="9" fillId="0" borderId="1" xfId="21" applyFont="true" applyBorder="true" applyAlignment="true" applyProtection="false">
      <alignment horizontal="right" vertical="center" textRotation="0" wrapText="false" indent="0" shrinkToFit="false"/>
      <protection locked="true" hidden="false"/>
    </xf>
    <xf numFmtId="164" fontId="51" fillId="0" borderId="4" xfId="0" applyFont="true" applyBorder="true" applyAlignment="true" applyProtection="false">
      <alignment horizontal="left" vertical="center" textRotation="0" wrapText="false" indent="0" shrinkToFit="false"/>
      <protection locked="true" hidden="false"/>
    </xf>
    <xf numFmtId="164" fontId="9" fillId="0" borderId="8" xfId="21" applyFont="true" applyBorder="true" applyAlignment="true" applyProtection="false">
      <alignment horizontal="left" vertical="center" textRotation="0" wrapText="false" indent="0" shrinkToFit="false"/>
      <protection locked="true" hidden="false"/>
    </xf>
    <xf numFmtId="165" fontId="9" fillId="0" borderId="6" xfId="0" applyFont="true" applyBorder="true" applyAlignment="true" applyProtection="false">
      <alignment horizontal="left" vertical="center" textRotation="0" wrapText="false" indent="0" shrinkToFit="false"/>
      <protection locked="true" hidden="false"/>
    </xf>
    <xf numFmtId="164" fontId="9" fillId="0" borderId="4" xfId="21" applyFont="true" applyBorder="true" applyAlignment="true" applyProtection="false">
      <alignment horizontal="right" vertical="center" textRotation="0" wrapText="false" indent="0" shrinkToFit="false"/>
      <protection locked="true" hidden="false"/>
    </xf>
    <xf numFmtId="164" fontId="9" fillId="0" borderId="7" xfId="21" applyFont="true" applyBorder="true" applyAlignment="true" applyProtection="false">
      <alignment horizontal="right" vertical="center" textRotation="0" wrapText="false" indent="0" shrinkToFit="false"/>
      <protection locked="true" hidden="false"/>
    </xf>
    <xf numFmtId="180" fontId="51" fillId="0" borderId="4" xfId="0" applyFont="true" applyBorder="true" applyAlignment="true" applyProtection="false">
      <alignment horizontal="left" vertical="center" textRotation="0" wrapText="false" indent="0" shrinkToFit="false"/>
      <protection locked="true" hidden="false"/>
    </xf>
    <xf numFmtId="164" fontId="51" fillId="0" borderId="0" xfId="0" applyFont="true" applyBorder="false" applyAlignment="true" applyProtection="false">
      <alignment horizontal="left" vertical="center" textRotation="0" wrapText="false" indent="0" shrinkToFit="false"/>
      <protection locked="true" hidden="false"/>
    </xf>
    <xf numFmtId="174" fontId="51" fillId="0" borderId="6" xfId="0" applyFont="true" applyBorder="true" applyAlignment="true" applyProtection="false">
      <alignment horizontal="left" vertical="center" textRotation="0" wrapText="false" indent="0" shrinkToFit="false"/>
      <protection locked="true" hidden="false"/>
    </xf>
    <xf numFmtId="165" fontId="8" fillId="0" borderId="1" xfId="0" applyFont="true" applyBorder="true" applyAlignment="true" applyProtection="false">
      <alignment horizontal="right"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72" fontId="20" fillId="0" borderId="5" xfId="0" applyFont="true" applyBorder="true" applyAlignment="true" applyProtection="false">
      <alignment horizontal="left" vertical="center" textRotation="0" wrapText="false" indent="0" shrinkToFit="false"/>
      <protection locked="true" hidden="false"/>
    </xf>
    <xf numFmtId="173" fontId="20" fillId="0" borderId="6" xfId="0" applyFont="true" applyBorder="true" applyAlignment="true" applyProtection="false">
      <alignment horizontal="left" vertical="center"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75" fontId="20" fillId="0" borderId="1" xfId="0" applyFont="true" applyBorder="true" applyAlignment="true" applyProtection="false">
      <alignment horizontal="center" vertical="center" textRotation="0" wrapText="false" indent="0" shrinkToFit="false"/>
      <protection locked="true" hidden="false"/>
    </xf>
    <xf numFmtId="165" fontId="52" fillId="0" borderId="1" xfId="0" applyFont="true" applyBorder="true" applyAlignment="true" applyProtection="false">
      <alignment horizontal="general" vertical="center" textRotation="0" wrapText="false" indent="0" shrinkToFit="false"/>
      <protection locked="true" hidden="false"/>
    </xf>
    <xf numFmtId="165" fontId="52" fillId="0" borderId="1" xfId="0" applyFont="true" applyBorder="true" applyAlignment="true" applyProtection="false">
      <alignment horizontal="right" vertical="center" textRotation="0" wrapText="false" indent="0" shrinkToFit="false"/>
      <protection locked="true" hidden="false"/>
    </xf>
    <xf numFmtId="164" fontId="20" fillId="0" borderId="1" xfId="0" applyFont="true" applyBorder="true" applyAlignment="true" applyProtection="false">
      <alignment horizontal="right" vertical="center" textRotation="0" wrapText="false" indent="0" shrinkToFit="false"/>
      <protection locked="true" hidden="false"/>
    </xf>
    <xf numFmtId="177" fontId="20" fillId="5" borderId="1" xfId="0" applyFont="true" applyBorder="true" applyAlignment="true" applyProtection="false">
      <alignment horizontal="right"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51"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74" fontId="25" fillId="0" borderId="6" xfId="0" applyFont="true" applyBorder="true" applyAlignment="true" applyProtection="false">
      <alignment horizontal="left" vertical="center" textRotation="0" wrapText="false" indent="0" shrinkToFit="false"/>
      <protection locked="true" hidden="false"/>
    </xf>
    <xf numFmtId="165" fontId="25" fillId="0" borderId="1" xfId="0" applyFont="true" applyBorder="true" applyAlignment="true" applyProtection="false">
      <alignment horizontal="right" vertical="center" textRotation="0" wrapText="false" indent="0" shrinkToFit="false"/>
      <protection locked="true" hidden="false"/>
    </xf>
    <xf numFmtId="164" fontId="25"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54" fillId="0" borderId="1" xfId="0" applyFont="true" applyBorder="true" applyAlignment="true" applyProtection="false">
      <alignment horizontal="general" vertical="center" textRotation="0" wrapText="false" indent="0" shrinkToFit="false"/>
      <protection locked="true" hidden="false"/>
    </xf>
    <xf numFmtId="164" fontId="45" fillId="0" borderId="1" xfId="0" applyFont="true" applyBorder="true" applyAlignment="true" applyProtection="false">
      <alignment horizontal="left" vertical="center" textRotation="0" wrapText="false" indent="0" shrinkToFit="false"/>
      <protection locked="true" hidden="false"/>
    </xf>
    <xf numFmtId="164" fontId="45" fillId="0" borderId="5" xfId="0" applyFont="true" applyBorder="true" applyAlignment="true" applyProtection="false">
      <alignment horizontal="left" vertical="center" textRotation="0" wrapText="false" indent="0" shrinkToFit="false"/>
      <protection locked="true" hidden="false"/>
    </xf>
    <xf numFmtId="164" fontId="45" fillId="0" borderId="6" xfId="0" applyFont="true" applyBorder="true" applyAlignment="true" applyProtection="false">
      <alignment horizontal="left" vertical="center" textRotation="0" wrapText="false" indent="0" shrinkToFit="false"/>
      <protection locked="true" hidden="false"/>
    </xf>
    <xf numFmtId="175" fontId="8" fillId="0" borderId="4" xfId="20" applyFont="true" applyBorder="true" applyAlignment="true" applyProtection="false">
      <alignment horizontal="center" vertical="center" textRotation="0" wrapText="false" indent="0" shrinkToFit="false"/>
      <protection locked="true" hidden="false"/>
    </xf>
    <xf numFmtId="165" fontId="9" fillId="0" borderId="1" xfId="20" applyFont="true" applyBorder="tru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right" vertical="center" textRotation="0" wrapText="false" indent="0" shrinkToFit="false"/>
      <protection locked="true" hidden="false"/>
    </xf>
    <xf numFmtId="164" fontId="54" fillId="4" borderId="1" xfId="0" applyFont="true" applyBorder="true" applyAlignment="true" applyProtection="false">
      <alignment horizontal="general" vertical="center" textRotation="0" wrapText="false" indent="0" shrinkToFit="false"/>
      <protection locked="true" hidden="false"/>
    </xf>
    <xf numFmtId="164" fontId="54" fillId="5" borderId="1" xfId="0" applyFont="true" applyBorder="true" applyAlignment="true" applyProtection="false">
      <alignment horizontal="general" vertical="center" textRotation="0" wrapText="fals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center"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8" fontId="0" fillId="4" borderId="1" xfId="0" applyFont="true" applyBorder="true" applyAlignment="true" applyProtection="false">
      <alignment horizontal="right" vertical="center" textRotation="0" wrapText="false" indent="0" shrinkToFit="false"/>
      <protection locked="true" hidden="false"/>
    </xf>
    <xf numFmtId="168" fontId="0"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51" fillId="0" borderId="8"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54" fillId="0" borderId="1" xfId="0" applyFont="true" applyBorder="true" applyAlignment="true" applyProtection="false">
      <alignment horizontal="left" vertical="center" textRotation="0" wrapText="false" indent="0" shrinkToFit="false"/>
      <protection locked="true" hidden="false"/>
    </xf>
    <xf numFmtId="164" fontId="25" fillId="0" borderId="1" xfId="0" applyFont="true" applyBorder="true" applyAlignment="true" applyProtection="false">
      <alignment horizontal="left" vertical="center" textRotation="0" wrapText="fals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8" fontId="51" fillId="0" borderId="5" xfId="0" applyFont="true" applyBorder="true" applyAlignment="true" applyProtection="false">
      <alignment horizontal="right" vertical="center" textRotation="0" wrapText="false" indent="0" shrinkToFit="false"/>
      <protection locked="true" hidden="false"/>
    </xf>
    <xf numFmtId="168" fontId="51" fillId="0" borderId="20" xfId="0" applyFont="true" applyBorder="true" applyAlignment="true" applyProtection="false">
      <alignment horizontal="right" vertical="center" textRotation="0" wrapText="false" indent="0" shrinkToFit="false"/>
      <protection locked="true" hidden="false"/>
    </xf>
    <xf numFmtId="168" fontId="51" fillId="0" borderId="1" xfId="0" applyFont="true" applyBorder="true" applyAlignment="true" applyProtection="false">
      <alignment horizontal="right" vertical="center" textRotation="0" wrapText="false" indent="0" shrinkToFit="false"/>
      <protection locked="true" hidden="false"/>
    </xf>
    <xf numFmtId="168" fontId="51" fillId="7" borderId="1" xfId="0" applyFont="true" applyBorder="true" applyAlignment="true" applyProtection="false">
      <alignment horizontal="right" vertical="center" textRotation="0" wrapText="false" indent="0" shrinkToFit="false"/>
      <protection locked="true" hidden="false"/>
    </xf>
    <xf numFmtId="164" fontId="51" fillId="0" borderId="1" xfId="0" applyFont="true" applyBorder="true" applyAlignment="true" applyProtection="false">
      <alignment horizontal="right" vertical="center" textRotation="0" wrapText="false" indent="0" shrinkToFit="false"/>
      <protection locked="true" hidden="false"/>
    </xf>
    <xf numFmtId="177" fontId="51" fillId="0" borderId="1" xfId="0" applyFont="true" applyBorder="true" applyAlignment="true" applyProtection="false">
      <alignment horizontal="general" vertical="center" textRotation="0" wrapText="false" indent="0" shrinkToFit="false"/>
      <protection locked="true" hidden="false"/>
    </xf>
    <xf numFmtId="168" fontId="51" fillId="0" borderId="1" xfId="0" applyFont="true" applyBorder="true" applyAlignment="true" applyProtection="false">
      <alignment horizontal="general" vertical="center" textRotation="0" wrapText="false" indent="0" shrinkToFit="false"/>
      <protection locked="true" hidden="false"/>
    </xf>
    <xf numFmtId="164" fontId="51" fillId="4" borderId="1" xfId="0" applyFont="true" applyBorder="true" applyAlignment="true" applyProtection="false">
      <alignment horizontal="right"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76" fontId="9" fillId="3" borderId="1" xfId="16" applyFont="true" applyBorder="true" applyAlignment="true" applyProtection="true">
      <alignment horizontal="center" vertical="center" textRotation="0" wrapText="false" indent="0" shrinkToFit="false"/>
      <protection locked="true" hidden="false"/>
    </xf>
    <xf numFmtId="176" fontId="9" fillId="2" borderId="1" xfId="16" applyFont="true" applyBorder="true" applyAlignment="true" applyProtection="true">
      <alignment horizontal="right" vertical="center" textRotation="0" wrapText="false" indent="0" shrinkToFit="false"/>
      <protection locked="true" hidden="false"/>
    </xf>
    <xf numFmtId="176" fontId="9" fillId="5" borderId="1" xfId="16" applyFont="true" applyBorder="true" applyAlignment="true" applyProtection="true">
      <alignment horizontal="center" vertical="center" textRotation="0" wrapText="false" indent="0" shrinkToFit="false"/>
      <protection locked="true" hidden="false"/>
    </xf>
    <xf numFmtId="176" fontId="9" fillId="2" borderId="1" xfId="16" applyFont="true" applyBorder="true" applyAlignment="true" applyProtection="true">
      <alignment horizontal="right" vertical="center" textRotation="0" wrapText="false" indent="0" shrinkToFit="true"/>
      <protection locked="true" hidden="false"/>
    </xf>
    <xf numFmtId="164" fontId="51" fillId="0" borderId="8" xfId="0" applyFont="true" applyBorder="true" applyAlignment="true" applyProtection="false">
      <alignment horizontal="right" vertical="center" textRotation="0" wrapText="false" indent="0" shrinkToFit="false"/>
      <protection locked="true" hidden="false"/>
    </xf>
    <xf numFmtId="164" fontId="51" fillId="4" borderId="8" xfId="0" applyFont="true" applyBorder="true" applyAlignment="true" applyProtection="false">
      <alignment horizontal="right" vertical="center" textRotation="0" wrapText="false" indent="0" shrinkToFit="false"/>
      <protection locked="true" hidden="false"/>
    </xf>
    <xf numFmtId="176" fontId="51" fillId="0" borderId="1" xfId="16" applyFont="true" applyBorder="true" applyAlignment="true" applyProtection="true">
      <alignment horizontal="general" vertical="center" textRotation="0" wrapText="false" indent="0" shrinkToFit="false"/>
      <protection locked="true" hidden="false"/>
    </xf>
    <xf numFmtId="164" fontId="51" fillId="0" borderId="4" xfId="0" applyFont="true" applyBorder="true" applyAlignment="true" applyProtection="false">
      <alignment horizontal="general" vertical="center" textRotation="0" wrapText="false" indent="0" shrinkToFit="false"/>
      <protection locked="true" hidden="false"/>
    </xf>
    <xf numFmtId="164" fontId="51" fillId="0" borderId="1" xfId="23" applyFont="true" applyBorder="true" applyAlignment="true" applyProtection="true">
      <alignment horizontal="left" vertical="center" textRotation="0" wrapText="false" indent="0" shrinkToFit="false"/>
      <protection locked="true" hidden="false"/>
    </xf>
    <xf numFmtId="164" fontId="9" fillId="0" borderId="1" xfId="23" applyFont="true" applyBorder="true" applyAlignment="true" applyProtection="true">
      <alignment horizontal="left" vertical="center" textRotation="0" wrapText="true" indent="0" shrinkToFit="false"/>
      <protection locked="true" hidden="false"/>
    </xf>
    <xf numFmtId="176" fontId="51" fillId="0" borderId="5" xfId="16" applyFont="true" applyBorder="true" applyAlignment="true" applyProtection="true">
      <alignment horizontal="right" vertical="center" textRotation="0" wrapText="false" indent="0" shrinkToFit="false"/>
      <protection locked="true" hidden="false"/>
    </xf>
    <xf numFmtId="176" fontId="9" fillId="3" borderId="1" xfId="16" applyFont="true" applyBorder="true" applyAlignment="true" applyProtection="true">
      <alignment horizontal="right" vertical="center" textRotation="0" wrapText="false" indent="0" shrinkToFit="true"/>
      <protection locked="true" hidden="false"/>
    </xf>
    <xf numFmtId="176" fontId="51" fillId="0" borderId="1" xfId="16" applyFont="true" applyBorder="true" applyAlignment="true" applyProtection="true">
      <alignment horizontal="right" vertical="center" textRotation="0" wrapText="false" indent="0" shrinkToFit="true"/>
      <protection locked="true" hidden="false"/>
    </xf>
    <xf numFmtId="176" fontId="51" fillId="4" borderId="1" xfId="16" applyFont="true" applyBorder="true" applyAlignment="true" applyProtection="true">
      <alignment horizontal="general" vertical="center" textRotation="0" wrapText="false" indent="0" shrinkToFit="false"/>
      <protection locked="true" hidden="false"/>
    </xf>
    <xf numFmtId="164" fontId="51" fillId="4" borderId="1" xfId="0" applyFont="true" applyBorder="true" applyAlignment="true" applyProtection="false">
      <alignment horizontal="general" vertical="center" textRotation="0" wrapText="false" indent="0" shrinkToFit="false"/>
      <protection locked="true" hidden="false"/>
    </xf>
    <xf numFmtId="164" fontId="51" fillId="0" borderId="1" xfId="22" applyFont="true" applyBorder="true" applyAlignment="true" applyProtection="false">
      <alignment horizontal="left"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76" fontId="51" fillId="0" borderId="1" xfId="16" applyFont="true" applyBorder="true" applyAlignment="true" applyProtection="true">
      <alignment horizontal="right" vertical="center" textRotation="0" wrapText="fals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76" fontId="25" fillId="2" borderId="1" xfId="16" applyFont="true" applyBorder="true" applyAlignment="true" applyProtection="true">
      <alignment horizontal="right" vertical="center" textRotation="0" wrapText="false" indent="0" shrinkToFit="false"/>
      <protection locked="true" hidden="false"/>
    </xf>
    <xf numFmtId="168" fontId="51" fillId="0" borderId="1" xfId="0" applyFont="true" applyBorder="true" applyAlignment="true" applyProtection="false">
      <alignment horizontal="right" vertical="center" textRotation="0" wrapText="false" indent="0" shrinkToFit="true"/>
      <protection locked="true" hidden="false"/>
    </xf>
    <xf numFmtId="168" fontId="9" fillId="2" borderId="1" xfId="0" applyFont="true" applyBorder="true" applyAlignment="true" applyProtection="false">
      <alignment horizontal="right" vertical="center" textRotation="0" wrapText="false" indent="0" shrinkToFit="false"/>
      <protection locked="true" hidden="false"/>
    </xf>
    <xf numFmtId="176" fontId="51" fillId="0" borderId="21" xfId="16" applyFont="true" applyBorder="true" applyAlignment="true" applyProtection="true">
      <alignment horizontal="right"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76" fontId="9" fillId="3" borderId="21" xfId="16" applyFont="true" applyBorder="true" applyAlignment="true" applyProtection="true">
      <alignment horizontal="center" vertical="center" textRotation="0" wrapText="false" indent="0" shrinkToFit="true"/>
      <protection locked="true" hidden="false"/>
    </xf>
    <xf numFmtId="164" fontId="51" fillId="0" borderId="1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22年度行事コード" xfId="21"/>
    <cellStyle name="標準_Sheet1" xfId="22"/>
    <cellStyle name="Excel_BuiltIn_良い" xfId="23"/>
  </cellStyles>
  <dxfs count="11">
    <dxf>
      <fill>
        <patternFill patternType="solid">
          <fgColor rgb="00FFFFFF"/>
        </patternFill>
      </fill>
    </dxf>
    <dxf>
      <fill>
        <patternFill patternType="solid">
          <fgColor rgb="FFCCFFCC"/>
        </patternFill>
      </fill>
    </dxf>
    <dxf>
      <fill>
        <patternFill patternType="solid">
          <fgColor rgb="FFFFFF00"/>
        </patternFill>
      </fill>
    </dxf>
    <dxf>
      <fill>
        <patternFill patternType="solid">
          <fgColor rgb="FFFF0000"/>
        </patternFill>
      </fill>
    </dxf>
    <dxf>
      <fill>
        <patternFill patternType="solid">
          <fgColor rgb="FF000000"/>
          <bgColor rgb="FFFFFFFF"/>
        </patternFill>
      </fill>
    </dxf>
    <dxf>
      <fill>
        <patternFill patternType="solid">
          <fgColor rgb="FF0000FF"/>
        </patternFill>
      </fill>
    </dxf>
    <dxf>
      <fill>
        <patternFill patternType="solid">
          <fgColor rgb="FFFFFFFF"/>
        </patternFill>
      </fill>
    </dxf>
    <dxf>
      <fill>
        <patternFill patternType="solid">
          <fgColor rgb="FFCCFFFF"/>
        </patternFill>
      </fill>
    </dxf>
    <dxf>
      <fill>
        <patternFill patternType="solid">
          <fgColor rgb="FFFF99CC"/>
        </patternFill>
      </fill>
    </dxf>
    <dxf>
      <fill>
        <patternFill patternType="solid">
          <fgColor rgb="FF969696"/>
        </patternFill>
      </fill>
    </dxf>
    <dxf>
      <fill>
        <patternFill patternType="solid">
          <f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5.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2.xml"/>
</Relationships>
</file>

<file path=xl/worksheets/_rels/sheet19.xml.rels><?xml version="1.0" encoding="UTF-8"?>
<Relationships xmlns="http://schemas.openxmlformats.org/package/2006/relationships"><Relationship Id="rId1" Type="http://schemas.openxmlformats.org/officeDocument/2006/relationships/drawing" Target="../drawings/drawing3.x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drawing" Target="../drawings/drawing5.xml"/><Relationship Id="rId3" Type="http://schemas.openxmlformats.org/officeDocument/2006/relationships/vmlDrawing" Target="../drawings/vmlDrawing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drawing" Target="../drawings/drawing6.xml"/><Relationship Id="rId3" Type="http://schemas.openxmlformats.org/officeDocument/2006/relationships/vmlDrawing" Target="../drawings/vmlDrawing3.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7.xml"/><Relationship Id="rId3" Type="http://schemas.openxmlformats.org/officeDocument/2006/relationships/vmlDrawing" Target="../drawings/vmlDrawing4.vml"/>
</Relationships>
</file>

<file path=xl/worksheets/_rels/sheet24.xml.rels><?xml version="1.0" encoding="UTF-8"?>
<Relationships xmlns="http://schemas.openxmlformats.org/package/2006/relationships"><Relationship Id="rId1" Type="http://schemas.openxmlformats.org/officeDocument/2006/relationships/drawing" Target="../drawings/drawing8.x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9.xml"/><Relationship Id="rId3" Type="http://schemas.openxmlformats.org/officeDocument/2006/relationships/vmlDrawing" Target="../drawings/vmlDrawing5.v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11.xml"/><Relationship Id="rId3"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4"/>
  <sheetViews>
    <sheetView showFormulas="false" showGridLines="true" showRowColHeaders="true" showZeros="true" rightToLeft="false" tabSelected="false" showOutlineSymbols="true" defaultGridColor="true" view="normal" topLeftCell="C22" colorId="64" zoomScale="100" zoomScaleNormal="100" zoomScalePageLayoutView="100" workbookViewId="0">
      <selection pane="topLeft" activeCell="F28" activeCellId="0" sqref="F28:G28"/>
    </sheetView>
  </sheetViews>
  <sheetFormatPr defaultColWidth="8.9921875" defaultRowHeight="13.5" zeroHeight="false" outlineLevelRow="0" outlineLevelCol="0"/>
  <cols>
    <col collapsed="false" customWidth="true" hidden="false" outlineLevel="0" max="1" min="1" style="1" width="4.62"/>
    <col collapsed="false" customWidth="true" hidden="false" outlineLevel="0" max="2" min="2" style="1" width="18.62"/>
    <col collapsed="false" customWidth="true" hidden="false" outlineLevel="0" max="3" min="3" style="1" width="7.62"/>
    <col collapsed="false" customWidth="true" hidden="false" outlineLevel="0" max="4" min="4" style="1" width="56.62"/>
    <col collapsed="false" customWidth="true" hidden="false" outlineLevel="0" max="5" min="5" style="1" width="23.62"/>
    <col collapsed="false" customWidth="true" hidden="false" outlineLevel="0" max="8" min="6" style="1" width="11.62"/>
    <col collapsed="false" customWidth="true" hidden="false" outlineLevel="0" max="9" min="9" style="1" width="35.62"/>
    <col collapsed="false" customWidth="false" hidden="false" outlineLevel="0" max="257" min="10" style="1" width="8.99"/>
  </cols>
  <sheetData>
    <row r="1" customFormat="false" ht="27" hidden="false" customHeight="true" outlineLevel="0" collapsed="false">
      <c r="A1" s="2" t="s">
        <v>0</v>
      </c>
      <c r="B1" s="3"/>
      <c r="C1" s="4"/>
      <c r="D1" s="3"/>
      <c r="E1" s="3"/>
      <c r="F1" s="4"/>
      <c r="G1" s="4"/>
      <c r="H1" s="4"/>
      <c r="I1" s="4"/>
    </row>
    <row r="2" customFormat="false" ht="27" hidden="false" customHeight="true" outlineLevel="0" collapsed="false">
      <c r="A2" s="5" t="s">
        <v>1</v>
      </c>
      <c r="B2" s="6" t="s">
        <v>2</v>
      </c>
      <c r="C2" s="7" t="s">
        <v>3</v>
      </c>
      <c r="D2" s="6" t="s">
        <v>4</v>
      </c>
      <c r="E2" s="6" t="s">
        <v>5</v>
      </c>
      <c r="F2" s="6" t="s">
        <v>6</v>
      </c>
      <c r="G2" s="7" t="s">
        <v>7</v>
      </c>
      <c r="H2" s="7" t="s">
        <v>8</v>
      </c>
      <c r="I2" s="7" t="s">
        <v>9</v>
      </c>
    </row>
    <row r="3" customFormat="false" ht="27" hidden="false" customHeight="true" outlineLevel="0" collapsed="false">
      <c r="A3" s="8" t="n">
        <v>1</v>
      </c>
      <c r="B3" s="9" t="s">
        <v>10</v>
      </c>
      <c r="C3" s="10" t="n">
        <v>2</v>
      </c>
      <c r="D3" s="11" t="s">
        <v>11</v>
      </c>
      <c r="E3" s="11" t="s">
        <v>12</v>
      </c>
      <c r="F3" s="12" t="n">
        <v>31</v>
      </c>
      <c r="G3" s="12" t="n">
        <v>200</v>
      </c>
      <c r="H3" s="12" t="n">
        <v>1</v>
      </c>
      <c r="I3" s="9"/>
    </row>
    <row r="4" customFormat="false" ht="27" hidden="false" customHeight="true" outlineLevel="0" collapsed="false">
      <c r="A4" s="8" t="n">
        <v>2</v>
      </c>
      <c r="B4" s="9" t="s">
        <v>13</v>
      </c>
      <c r="C4" s="10" t="n">
        <v>1</v>
      </c>
      <c r="D4" s="11" t="s">
        <v>14</v>
      </c>
      <c r="E4" s="13" t="s">
        <v>15</v>
      </c>
      <c r="F4" s="12"/>
      <c r="G4" s="12" t="n">
        <v>31</v>
      </c>
      <c r="H4" s="12" t="n">
        <v>1</v>
      </c>
      <c r="I4" s="9"/>
    </row>
    <row r="5" customFormat="false" ht="27" hidden="false" customHeight="true" outlineLevel="0" collapsed="false">
      <c r="A5" s="8" t="n">
        <v>3</v>
      </c>
      <c r="B5" s="9" t="s">
        <v>10</v>
      </c>
      <c r="C5" s="10" t="n">
        <v>2</v>
      </c>
      <c r="D5" s="11" t="s">
        <v>16</v>
      </c>
      <c r="E5" s="11" t="s">
        <v>17</v>
      </c>
      <c r="F5" s="12" t="n">
        <v>55</v>
      </c>
      <c r="G5" s="12" t="n">
        <v>220</v>
      </c>
      <c r="H5" s="12" t="n">
        <v>1</v>
      </c>
      <c r="I5" s="9"/>
    </row>
    <row r="6" customFormat="false" ht="27" hidden="false" customHeight="true" outlineLevel="0" collapsed="false">
      <c r="A6" s="8" t="n">
        <v>4</v>
      </c>
      <c r="B6" s="9" t="s">
        <v>18</v>
      </c>
      <c r="C6" s="10" t="n">
        <v>1</v>
      </c>
      <c r="D6" s="11" t="s">
        <v>19</v>
      </c>
      <c r="E6" s="11" t="s">
        <v>17</v>
      </c>
      <c r="F6" s="12"/>
      <c r="G6" s="12" t="n">
        <v>120</v>
      </c>
      <c r="H6" s="12" t="n">
        <v>1</v>
      </c>
      <c r="I6" s="9"/>
    </row>
    <row r="7" customFormat="false" ht="27" hidden="false" customHeight="true" outlineLevel="0" collapsed="false">
      <c r="A7" s="8" t="n">
        <v>5</v>
      </c>
      <c r="B7" s="9" t="s">
        <v>20</v>
      </c>
      <c r="C7" s="10" t="n">
        <v>1</v>
      </c>
      <c r="D7" s="11" t="s">
        <v>21</v>
      </c>
      <c r="E7" s="11" t="s">
        <v>17</v>
      </c>
      <c r="F7" s="12" t="n">
        <v>25</v>
      </c>
      <c r="G7" s="12" t="n">
        <v>85</v>
      </c>
      <c r="H7" s="12" t="n">
        <v>1</v>
      </c>
      <c r="I7" s="9"/>
    </row>
    <row r="8" customFormat="false" ht="27" hidden="false" customHeight="true" outlineLevel="0" collapsed="false">
      <c r="A8" s="8" t="n">
        <v>6</v>
      </c>
      <c r="B8" s="9" t="s">
        <v>20</v>
      </c>
      <c r="C8" s="10" t="n">
        <v>1</v>
      </c>
      <c r="D8" s="13" t="s">
        <v>22</v>
      </c>
      <c r="E8" s="11" t="s">
        <v>23</v>
      </c>
      <c r="F8" s="12" t="n">
        <v>1</v>
      </c>
      <c r="G8" s="12" t="n">
        <v>46</v>
      </c>
      <c r="H8" s="12" t="n">
        <v>1</v>
      </c>
      <c r="I8" s="9"/>
    </row>
    <row r="9" customFormat="false" ht="27" hidden="false" customHeight="true" outlineLevel="0" collapsed="false">
      <c r="A9" s="8" t="n">
        <v>7</v>
      </c>
      <c r="B9" s="9" t="s">
        <v>24</v>
      </c>
      <c r="C9" s="10" t="n">
        <v>3</v>
      </c>
      <c r="D9" s="11" t="s">
        <v>25</v>
      </c>
      <c r="E9" s="11" t="s">
        <v>26</v>
      </c>
      <c r="F9" s="12" t="n">
        <v>155</v>
      </c>
      <c r="G9" s="12" t="n">
        <v>270</v>
      </c>
      <c r="H9" s="12" t="n">
        <v>1</v>
      </c>
      <c r="I9" s="9"/>
    </row>
    <row r="10" customFormat="false" ht="27" hidden="false" customHeight="true" outlineLevel="0" collapsed="false">
      <c r="A10" s="8" t="n">
        <v>8</v>
      </c>
      <c r="B10" s="9" t="s">
        <v>27</v>
      </c>
      <c r="C10" s="10" t="n">
        <v>2</v>
      </c>
      <c r="D10" s="11" t="s">
        <v>28</v>
      </c>
      <c r="E10" s="11" t="s">
        <v>29</v>
      </c>
      <c r="F10" s="12" t="n">
        <v>31</v>
      </c>
      <c r="G10" s="12" t="n">
        <v>210</v>
      </c>
      <c r="H10" s="12" t="n">
        <v>1</v>
      </c>
      <c r="I10" s="9"/>
    </row>
    <row r="11" customFormat="false" ht="27" hidden="false" customHeight="true" outlineLevel="0" collapsed="false">
      <c r="A11" s="8" t="n">
        <v>9</v>
      </c>
      <c r="B11" s="9" t="s">
        <v>30</v>
      </c>
      <c r="C11" s="10" t="n">
        <v>2</v>
      </c>
      <c r="D11" s="11" t="s">
        <v>31</v>
      </c>
      <c r="E11" s="11" t="s">
        <v>32</v>
      </c>
      <c r="F11" s="12" t="n">
        <v>62</v>
      </c>
      <c r="G11" s="12" t="n">
        <v>280</v>
      </c>
      <c r="H11" s="12" t="n">
        <v>1</v>
      </c>
      <c r="I11" s="9"/>
    </row>
    <row r="12" customFormat="false" ht="27" hidden="false" customHeight="true" outlineLevel="0" collapsed="false">
      <c r="A12" s="8" t="n">
        <v>10</v>
      </c>
      <c r="B12" s="9" t="s">
        <v>30</v>
      </c>
      <c r="C12" s="10" t="n">
        <v>2</v>
      </c>
      <c r="D12" s="11" t="s">
        <v>33</v>
      </c>
      <c r="E12" s="11" t="s">
        <v>34</v>
      </c>
      <c r="F12" s="12" t="n">
        <v>2</v>
      </c>
      <c r="G12" s="12" t="n">
        <v>68</v>
      </c>
      <c r="H12" s="12" t="n">
        <v>1</v>
      </c>
      <c r="I12" s="9"/>
    </row>
    <row r="13" customFormat="false" ht="27" hidden="false" customHeight="true" outlineLevel="0" collapsed="false">
      <c r="A13" s="8" t="n">
        <v>11</v>
      </c>
      <c r="B13" s="9" t="s">
        <v>35</v>
      </c>
      <c r="C13" s="10" t="n">
        <v>2</v>
      </c>
      <c r="D13" s="11" t="s">
        <v>36</v>
      </c>
      <c r="E13" s="11" t="s">
        <v>17</v>
      </c>
      <c r="F13" s="12" t="n">
        <v>39</v>
      </c>
      <c r="G13" s="12" t="n">
        <v>231</v>
      </c>
      <c r="H13" s="12" t="n">
        <v>1</v>
      </c>
      <c r="I13" s="9"/>
    </row>
    <row r="14" customFormat="false" ht="27" hidden="false" customHeight="true" outlineLevel="0" collapsed="false">
      <c r="A14" s="8" t="n">
        <v>12</v>
      </c>
      <c r="B14" s="9" t="s">
        <v>37</v>
      </c>
      <c r="C14" s="10" t="n">
        <v>2</v>
      </c>
      <c r="D14" s="11" t="s">
        <v>38</v>
      </c>
      <c r="E14" s="11" t="s">
        <v>26</v>
      </c>
      <c r="F14" s="12" t="n">
        <v>17</v>
      </c>
      <c r="G14" s="12" t="n">
        <v>415</v>
      </c>
      <c r="H14" s="12" t="n">
        <v>1</v>
      </c>
      <c r="I14" s="9"/>
    </row>
    <row r="15" customFormat="false" ht="27" hidden="false" customHeight="true" outlineLevel="0" collapsed="false">
      <c r="A15" s="8" t="n">
        <v>13</v>
      </c>
      <c r="B15" s="9" t="s">
        <v>39</v>
      </c>
      <c r="C15" s="10" t="n">
        <v>2</v>
      </c>
      <c r="D15" s="11" t="s">
        <v>40</v>
      </c>
      <c r="E15" s="11" t="s">
        <v>26</v>
      </c>
      <c r="F15" s="12" t="n">
        <v>15</v>
      </c>
      <c r="G15" s="12" t="n">
        <v>198</v>
      </c>
      <c r="H15" s="12" t="n">
        <v>1</v>
      </c>
      <c r="I15" s="9"/>
    </row>
    <row r="16" customFormat="false" ht="27" hidden="false" customHeight="true" outlineLevel="0" collapsed="false">
      <c r="A16" s="8" t="n">
        <v>14</v>
      </c>
      <c r="B16" s="9" t="s">
        <v>41</v>
      </c>
      <c r="C16" s="10" t="n">
        <v>3</v>
      </c>
      <c r="D16" s="11" t="s">
        <v>42</v>
      </c>
      <c r="E16" s="11" t="s">
        <v>43</v>
      </c>
      <c r="F16" s="12" t="n">
        <v>178</v>
      </c>
      <c r="G16" s="12" t="n">
        <v>396</v>
      </c>
      <c r="H16" s="12" t="n">
        <v>1</v>
      </c>
      <c r="I16" s="9"/>
    </row>
    <row r="17" customFormat="false" ht="27" hidden="false" customHeight="true" outlineLevel="0" collapsed="false">
      <c r="A17" s="8" t="n">
        <v>15</v>
      </c>
      <c r="B17" s="9" t="s">
        <v>44</v>
      </c>
      <c r="C17" s="10" t="n">
        <v>1</v>
      </c>
      <c r="D17" s="11" t="s">
        <v>45</v>
      </c>
      <c r="E17" s="11" t="s">
        <v>17</v>
      </c>
      <c r="F17" s="12" t="n">
        <v>27</v>
      </c>
      <c r="G17" s="12" t="n">
        <v>93</v>
      </c>
      <c r="H17" s="12" t="n">
        <v>1</v>
      </c>
      <c r="I17" s="9"/>
    </row>
    <row r="18" customFormat="false" ht="27" hidden="false" customHeight="true" outlineLevel="0" collapsed="false">
      <c r="A18" s="8" t="n">
        <v>16</v>
      </c>
      <c r="B18" s="9" t="s">
        <v>46</v>
      </c>
      <c r="C18" s="10" t="n">
        <v>1</v>
      </c>
      <c r="D18" s="11" t="s">
        <v>47</v>
      </c>
      <c r="E18" s="11" t="s">
        <v>48</v>
      </c>
      <c r="F18" s="12" t="n">
        <v>5</v>
      </c>
      <c r="G18" s="12" t="n">
        <v>100</v>
      </c>
      <c r="H18" s="12" t="n">
        <v>1</v>
      </c>
      <c r="I18" s="9"/>
    </row>
    <row r="19" customFormat="false" ht="27" hidden="false" customHeight="true" outlineLevel="0" collapsed="false">
      <c r="A19" s="8" t="n">
        <v>17</v>
      </c>
      <c r="B19" s="14" t="s">
        <v>49</v>
      </c>
      <c r="C19" s="10" t="n">
        <v>1</v>
      </c>
      <c r="D19" s="11" t="s">
        <v>50</v>
      </c>
      <c r="E19" s="11" t="s">
        <v>26</v>
      </c>
      <c r="F19" s="12" t="n">
        <v>18</v>
      </c>
      <c r="G19" s="12" t="n">
        <v>368</v>
      </c>
      <c r="H19" s="12" t="n">
        <v>1</v>
      </c>
      <c r="I19" s="9"/>
    </row>
    <row r="20" customFormat="false" ht="27" hidden="false" customHeight="true" outlineLevel="0" collapsed="false">
      <c r="A20" s="8" t="n">
        <v>18</v>
      </c>
      <c r="B20" s="14" t="s">
        <v>51</v>
      </c>
      <c r="C20" s="10" t="n">
        <v>3</v>
      </c>
      <c r="D20" s="11" t="s">
        <v>52</v>
      </c>
      <c r="E20" s="11" t="s">
        <v>53</v>
      </c>
      <c r="F20" s="12" t="n">
        <v>133</v>
      </c>
      <c r="G20" s="12" t="n">
        <v>446</v>
      </c>
      <c r="H20" s="12" t="n">
        <v>1</v>
      </c>
      <c r="I20" s="15" t="s">
        <v>54</v>
      </c>
    </row>
    <row r="21" customFormat="false" ht="27" hidden="false" customHeight="true" outlineLevel="0" collapsed="false">
      <c r="A21" s="8" t="n">
        <v>19</v>
      </c>
      <c r="B21" s="14" t="s">
        <v>55</v>
      </c>
      <c r="C21" s="10" t="n">
        <v>2</v>
      </c>
      <c r="D21" s="11" t="s">
        <v>56</v>
      </c>
      <c r="E21" s="11" t="s">
        <v>26</v>
      </c>
      <c r="F21" s="12" t="n">
        <v>36</v>
      </c>
      <c r="G21" s="12" t="n">
        <v>283</v>
      </c>
      <c r="H21" s="12" t="n">
        <v>1</v>
      </c>
      <c r="I21" s="15" t="s">
        <v>54</v>
      </c>
    </row>
    <row r="22" customFormat="false" ht="27" hidden="false" customHeight="true" outlineLevel="0" collapsed="false">
      <c r="A22" s="8" t="n">
        <v>20</v>
      </c>
      <c r="B22" s="9" t="s">
        <v>57</v>
      </c>
      <c r="C22" s="10" t="n">
        <v>1</v>
      </c>
      <c r="D22" s="11" t="s">
        <v>58</v>
      </c>
      <c r="E22" s="11" t="s">
        <v>59</v>
      </c>
      <c r="F22" s="12" t="n">
        <v>7</v>
      </c>
      <c r="G22" s="12" t="n">
        <v>140</v>
      </c>
      <c r="H22" s="12" t="n">
        <v>1</v>
      </c>
      <c r="I22" s="9"/>
    </row>
    <row r="23" customFormat="false" ht="27" hidden="false" customHeight="true" outlineLevel="0" collapsed="false">
      <c r="A23" s="8" t="n">
        <v>21</v>
      </c>
      <c r="B23" s="9" t="s">
        <v>60</v>
      </c>
      <c r="C23" s="10" t="n">
        <v>3</v>
      </c>
      <c r="D23" s="11" t="s">
        <v>61</v>
      </c>
      <c r="E23" s="11" t="s">
        <v>62</v>
      </c>
      <c r="F23" s="12" t="n">
        <v>48</v>
      </c>
      <c r="G23" s="12" t="n">
        <v>153</v>
      </c>
      <c r="H23" s="12" t="n">
        <v>1</v>
      </c>
      <c r="I23" s="9"/>
    </row>
    <row r="24" customFormat="false" ht="27" hidden="false" customHeight="true" outlineLevel="0" collapsed="false">
      <c r="A24" s="8" t="n">
        <v>22</v>
      </c>
      <c r="B24" s="9" t="s">
        <v>63</v>
      </c>
      <c r="C24" s="10" t="n">
        <v>1</v>
      </c>
      <c r="D24" s="11" t="s">
        <v>64</v>
      </c>
      <c r="E24" s="11" t="s">
        <v>62</v>
      </c>
      <c r="F24" s="12" t="n">
        <v>5</v>
      </c>
      <c r="G24" s="12" t="n">
        <v>41</v>
      </c>
      <c r="H24" s="12" t="n">
        <v>1</v>
      </c>
      <c r="I24" s="9"/>
    </row>
    <row r="25" customFormat="false" ht="27" hidden="false" customHeight="true" outlineLevel="0" collapsed="false">
      <c r="A25" s="8" t="n">
        <v>23</v>
      </c>
      <c r="B25" s="9" t="s">
        <v>65</v>
      </c>
      <c r="C25" s="10" t="n">
        <v>1</v>
      </c>
      <c r="D25" s="11" t="s">
        <v>66</v>
      </c>
      <c r="E25" s="11" t="s">
        <v>67</v>
      </c>
      <c r="F25" s="12" t="n">
        <v>10</v>
      </c>
      <c r="G25" s="12" t="n">
        <v>203</v>
      </c>
      <c r="H25" s="12" t="n">
        <v>1</v>
      </c>
      <c r="I25" s="9"/>
    </row>
    <row r="26" customFormat="false" ht="27" hidden="false" customHeight="true" outlineLevel="0" collapsed="false">
      <c r="A26" s="8" t="n">
        <v>24</v>
      </c>
      <c r="B26" s="9" t="s">
        <v>68</v>
      </c>
      <c r="C26" s="10" t="n">
        <v>2</v>
      </c>
      <c r="D26" s="11" t="s">
        <v>69</v>
      </c>
      <c r="E26" s="11" t="s">
        <v>26</v>
      </c>
      <c r="F26" s="12" t="n">
        <v>107</v>
      </c>
      <c r="G26" s="12" t="n">
        <v>423</v>
      </c>
      <c r="H26" s="12" t="n">
        <v>1</v>
      </c>
      <c r="I26" s="15" t="s">
        <v>70</v>
      </c>
    </row>
    <row r="27" customFormat="false" ht="27" hidden="false" customHeight="true" outlineLevel="0" collapsed="false">
      <c r="A27" s="8" t="n">
        <v>25</v>
      </c>
      <c r="B27" s="9" t="s">
        <v>71</v>
      </c>
      <c r="C27" s="10" t="n">
        <v>1</v>
      </c>
      <c r="D27" s="11" t="s">
        <v>72</v>
      </c>
      <c r="E27" s="11" t="s">
        <v>17</v>
      </c>
      <c r="F27" s="12" t="n">
        <v>7</v>
      </c>
      <c r="G27" s="12" t="n">
        <v>134</v>
      </c>
      <c r="H27" s="12" t="n">
        <v>1</v>
      </c>
      <c r="I27" s="9"/>
    </row>
    <row r="28" customFormat="false" ht="27" hidden="false" customHeight="true" outlineLevel="0" collapsed="false">
      <c r="A28" s="8" t="n">
        <v>26</v>
      </c>
      <c r="B28" s="9" t="s">
        <v>73</v>
      </c>
      <c r="C28" s="10" t="n">
        <v>2</v>
      </c>
      <c r="D28" s="11" t="s">
        <v>74</v>
      </c>
      <c r="E28" s="11" t="s">
        <v>26</v>
      </c>
      <c r="F28" s="12" t="n">
        <v>118</v>
      </c>
      <c r="G28" s="12" t="n">
        <v>380</v>
      </c>
      <c r="H28" s="12" t="n">
        <v>1</v>
      </c>
      <c r="I28" s="9"/>
    </row>
    <row r="29" customFormat="false" ht="27" hidden="false" customHeight="true" outlineLevel="0" collapsed="false">
      <c r="A29" s="8" t="n">
        <v>27</v>
      </c>
      <c r="B29" s="9" t="s">
        <v>75</v>
      </c>
      <c r="C29" s="10" t="n">
        <v>1</v>
      </c>
      <c r="D29" s="11" t="s">
        <v>76</v>
      </c>
      <c r="E29" s="11" t="s">
        <v>77</v>
      </c>
      <c r="F29" s="12" t="n">
        <v>12</v>
      </c>
      <c r="G29" s="12" t="n">
        <v>177</v>
      </c>
      <c r="H29" s="12" t="n">
        <v>2</v>
      </c>
      <c r="I29" s="9"/>
    </row>
    <row r="30" customFormat="false" ht="27" hidden="false" customHeight="true" outlineLevel="0" collapsed="false">
      <c r="A30" s="8" t="n">
        <v>28</v>
      </c>
      <c r="B30" s="9" t="s">
        <v>78</v>
      </c>
      <c r="C30" s="10" t="n">
        <v>1</v>
      </c>
      <c r="D30" s="11" t="s">
        <v>76</v>
      </c>
      <c r="E30" s="11" t="s">
        <v>79</v>
      </c>
      <c r="F30" s="12" t="n">
        <v>12</v>
      </c>
      <c r="G30" s="12" t="n">
        <v>94</v>
      </c>
      <c r="H30" s="12" t="n">
        <v>2</v>
      </c>
      <c r="I30" s="9"/>
    </row>
    <row r="31" customFormat="false" ht="27" hidden="false" customHeight="true" outlineLevel="0" collapsed="false">
      <c r="A31" s="8" t="n">
        <v>29</v>
      </c>
      <c r="B31" s="9" t="s">
        <v>80</v>
      </c>
      <c r="C31" s="10" t="n">
        <v>1</v>
      </c>
      <c r="D31" s="11" t="s">
        <v>81</v>
      </c>
      <c r="E31" s="11" t="s">
        <v>82</v>
      </c>
      <c r="F31" s="12" t="n">
        <v>7</v>
      </c>
      <c r="G31" s="12" t="n">
        <v>110</v>
      </c>
      <c r="H31" s="12" t="n">
        <v>2</v>
      </c>
      <c r="I31" s="9"/>
    </row>
    <row r="32" customFormat="false" ht="27" hidden="false" customHeight="true" outlineLevel="0" collapsed="false">
      <c r="A32" s="8" t="n">
        <v>30</v>
      </c>
      <c r="B32" s="9" t="s">
        <v>83</v>
      </c>
      <c r="C32" s="10" t="n">
        <v>1</v>
      </c>
      <c r="D32" s="11" t="s">
        <v>81</v>
      </c>
      <c r="E32" s="11" t="s">
        <v>84</v>
      </c>
      <c r="F32" s="12" t="n">
        <v>7</v>
      </c>
      <c r="G32" s="12" t="n">
        <v>202</v>
      </c>
      <c r="H32" s="12" t="n">
        <v>2</v>
      </c>
      <c r="I32" s="9"/>
    </row>
    <row r="33" customFormat="false" ht="27" hidden="false" customHeight="true" outlineLevel="0" collapsed="false">
      <c r="A33" s="8" t="n">
        <v>31</v>
      </c>
      <c r="B33" s="9" t="s">
        <v>85</v>
      </c>
      <c r="C33" s="10" t="n">
        <v>2</v>
      </c>
      <c r="D33" s="11" t="s">
        <v>81</v>
      </c>
      <c r="E33" s="11" t="s">
        <v>86</v>
      </c>
      <c r="F33" s="12" t="n">
        <v>9</v>
      </c>
      <c r="G33" s="12" t="n">
        <v>278</v>
      </c>
      <c r="H33" s="12" t="n">
        <v>2</v>
      </c>
      <c r="I33" s="9"/>
    </row>
    <row r="34" customFormat="false" ht="27" hidden="false" customHeight="true" outlineLevel="0" collapsed="false">
      <c r="A34" s="8" t="n">
        <v>32</v>
      </c>
      <c r="B34" s="9" t="s">
        <v>87</v>
      </c>
      <c r="C34" s="10" t="n">
        <v>1</v>
      </c>
      <c r="D34" s="11" t="s">
        <v>88</v>
      </c>
      <c r="E34" s="11" t="s">
        <v>89</v>
      </c>
      <c r="F34" s="12" t="n">
        <v>5</v>
      </c>
      <c r="G34" s="12" t="n">
        <v>241</v>
      </c>
      <c r="H34" s="12" t="n">
        <v>2</v>
      </c>
      <c r="I34" s="9"/>
    </row>
    <row r="35" customFormat="false" ht="27" hidden="false" customHeight="true" outlineLevel="0" collapsed="false">
      <c r="A35" s="8" t="n">
        <v>33</v>
      </c>
      <c r="B35" s="9" t="s">
        <v>90</v>
      </c>
      <c r="C35" s="10" t="n">
        <v>3</v>
      </c>
      <c r="D35" s="11" t="s">
        <v>91</v>
      </c>
      <c r="E35" s="11" t="s">
        <v>92</v>
      </c>
      <c r="F35" s="12" t="n">
        <v>18</v>
      </c>
      <c r="G35" s="12" t="n">
        <v>308</v>
      </c>
      <c r="H35" s="12" t="n">
        <v>2</v>
      </c>
      <c r="I35" s="9"/>
    </row>
    <row r="36" customFormat="false" ht="27" hidden="false" customHeight="true" outlineLevel="0" collapsed="false">
      <c r="A36" s="8" t="n">
        <v>34</v>
      </c>
      <c r="B36" s="9" t="s">
        <v>93</v>
      </c>
      <c r="C36" s="10" t="n">
        <v>2</v>
      </c>
      <c r="D36" s="11" t="s">
        <v>94</v>
      </c>
      <c r="E36" s="11" t="s">
        <v>17</v>
      </c>
      <c r="F36" s="12" t="n">
        <v>7</v>
      </c>
      <c r="G36" s="12" t="n">
        <v>64</v>
      </c>
      <c r="H36" s="12" t="n">
        <v>2</v>
      </c>
      <c r="I36" s="9"/>
    </row>
    <row r="37" customFormat="false" ht="27" hidden="false" customHeight="true" outlineLevel="0" collapsed="false">
      <c r="A37" s="8" t="n">
        <v>35</v>
      </c>
      <c r="B37" s="9" t="s">
        <v>95</v>
      </c>
      <c r="C37" s="10" t="n">
        <v>1</v>
      </c>
      <c r="D37" s="11" t="s">
        <v>96</v>
      </c>
      <c r="E37" s="11" t="s">
        <v>89</v>
      </c>
      <c r="F37" s="12" t="n">
        <v>8</v>
      </c>
      <c r="G37" s="12" t="n">
        <v>255</v>
      </c>
      <c r="H37" s="12" t="n">
        <v>2</v>
      </c>
      <c r="I37" s="9"/>
    </row>
    <row r="38" customFormat="false" ht="27" hidden="false" customHeight="true" outlineLevel="0" collapsed="false">
      <c r="A38" s="8" t="n">
        <v>36</v>
      </c>
      <c r="B38" s="9" t="s">
        <v>97</v>
      </c>
      <c r="C38" s="10" t="n">
        <v>2</v>
      </c>
      <c r="D38" s="11" t="s">
        <v>98</v>
      </c>
      <c r="E38" s="11" t="s">
        <v>99</v>
      </c>
      <c r="F38" s="12" t="n">
        <v>14</v>
      </c>
      <c r="G38" s="12" t="n">
        <v>120</v>
      </c>
      <c r="H38" s="12" t="n">
        <v>2</v>
      </c>
      <c r="I38" s="9"/>
    </row>
    <row r="39" customFormat="false" ht="27" hidden="false" customHeight="true" outlineLevel="0" collapsed="false">
      <c r="A39" s="8" t="n">
        <v>37</v>
      </c>
      <c r="B39" s="9" t="s">
        <v>100</v>
      </c>
      <c r="C39" s="10" t="n">
        <v>1</v>
      </c>
      <c r="D39" s="11" t="s">
        <v>101</v>
      </c>
      <c r="E39" s="11" t="s">
        <v>26</v>
      </c>
      <c r="F39" s="12" t="n">
        <v>5</v>
      </c>
      <c r="G39" s="12" t="n">
        <v>244</v>
      </c>
      <c r="H39" s="12" t="n">
        <v>2</v>
      </c>
      <c r="I39" s="9"/>
    </row>
    <row r="40" customFormat="false" ht="27" hidden="false" customHeight="true" outlineLevel="0" collapsed="false">
      <c r="A40" s="8" t="n">
        <v>38</v>
      </c>
      <c r="B40" s="9" t="s">
        <v>102</v>
      </c>
      <c r="C40" s="10" t="n">
        <v>1</v>
      </c>
      <c r="D40" s="11" t="s">
        <v>101</v>
      </c>
      <c r="E40" s="11" t="s">
        <v>79</v>
      </c>
      <c r="F40" s="12" t="n">
        <v>5</v>
      </c>
      <c r="G40" s="12" t="n">
        <v>193</v>
      </c>
      <c r="H40" s="12" t="n">
        <v>2</v>
      </c>
      <c r="I40" s="9"/>
    </row>
    <row r="41" customFormat="false" ht="27" hidden="false" customHeight="true" outlineLevel="0" collapsed="false">
      <c r="A41" s="8" t="n">
        <v>39</v>
      </c>
      <c r="B41" s="9" t="s">
        <v>44</v>
      </c>
      <c r="C41" s="10" t="n">
        <v>1</v>
      </c>
      <c r="D41" s="11" t="s">
        <v>103</v>
      </c>
      <c r="E41" s="11" t="s">
        <v>26</v>
      </c>
      <c r="F41" s="12" t="n">
        <v>9</v>
      </c>
      <c r="G41" s="12" t="n">
        <v>163</v>
      </c>
      <c r="H41" s="12" t="n">
        <v>2</v>
      </c>
      <c r="I41" s="9"/>
    </row>
    <row r="42" customFormat="false" ht="27" hidden="false" customHeight="true" outlineLevel="0" collapsed="false">
      <c r="A42" s="8" t="n">
        <v>40</v>
      </c>
      <c r="B42" s="9" t="s">
        <v>104</v>
      </c>
      <c r="C42" s="10" t="n">
        <v>1</v>
      </c>
      <c r="D42" s="11" t="s">
        <v>105</v>
      </c>
      <c r="E42" s="11" t="s">
        <v>106</v>
      </c>
      <c r="F42" s="12" t="n">
        <v>5</v>
      </c>
      <c r="G42" s="12" t="n">
        <v>220</v>
      </c>
      <c r="H42" s="12" t="n">
        <v>2</v>
      </c>
      <c r="I42" s="9"/>
    </row>
    <row r="43" customFormat="false" ht="27" hidden="false" customHeight="true" outlineLevel="0" collapsed="false">
      <c r="A43" s="8" t="n">
        <v>41</v>
      </c>
      <c r="B43" s="9" t="s">
        <v>107</v>
      </c>
      <c r="C43" s="10" t="n">
        <v>2</v>
      </c>
      <c r="D43" s="11" t="s">
        <v>108</v>
      </c>
      <c r="E43" s="11" t="s">
        <v>79</v>
      </c>
      <c r="F43" s="12" t="n">
        <v>11</v>
      </c>
      <c r="G43" s="12" t="n">
        <v>263</v>
      </c>
      <c r="H43" s="12" t="n">
        <v>2</v>
      </c>
      <c r="I43" s="9"/>
    </row>
    <row r="44" customFormat="false" ht="18" hidden="false" customHeight="true" outlineLevel="0" collapsed="false">
      <c r="E44" s="16" t="s">
        <v>109</v>
      </c>
      <c r="F44" s="17" t="n">
        <f aca="false">SUM(F3:F43)</f>
        <v>1266</v>
      </c>
      <c r="G44" s="17" t="n">
        <f aca="false">SUM(G3:G43)</f>
        <v>8466</v>
      </c>
    </row>
  </sheetData>
  <printOptions headings="false" gridLines="false" gridLinesSet="true" horizontalCentered="true" verticalCentered="false"/>
  <pageMargins left="0.7875" right="0.7875" top="0.984027777777778" bottom="0.984722222222222"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4"/>
  <sheetViews>
    <sheetView showFormulas="false" showGridLines="true" showRowColHeaders="true" showZeros="true" rightToLeft="false" tabSelected="false" showOutlineSymbols="true" defaultGridColor="true" view="normal" topLeftCell="A81" colorId="64" zoomScale="100" zoomScaleNormal="100" zoomScalePageLayoutView="100" workbookViewId="0">
      <selection pane="topLeft" activeCell="F94" activeCellId="0" sqref="F94:G94"/>
    </sheetView>
  </sheetViews>
  <sheetFormatPr defaultColWidth="8.96875" defaultRowHeight="13.5" zeroHeight="false" outlineLevelRow="0" outlineLevelCol="0"/>
  <cols>
    <col collapsed="false" customWidth="true" hidden="false" outlineLevel="0" max="1" min="1" style="0" width="4.62"/>
    <col collapsed="false" customWidth="true" hidden="false" outlineLevel="0" max="2" min="2" style="0" width="18.62"/>
    <col collapsed="false" customWidth="true" hidden="false" outlineLevel="0" max="3" min="3" style="0" width="7.62"/>
    <col collapsed="false" customWidth="true" hidden="false" outlineLevel="0" max="4" min="4" style="0" width="56.62"/>
    <col collapsed="false" customWidth="true" hidden="false" outlineLevel="0" max="5" min="5" style="0" width="23.62"/>
    <col collapsed="false" customWidth="true" hidden="false" outlineLevel="0" max="8" min="6" style="0" width="11.62"/>
    <col collapsed="false" customWidth="true" hidden="false" outlineLevel="0" max="9" min="9" style="0" width="35.62"/>
  </cols>
  <sheetData>
    <row r="1" customFormat="false" ht="27" hidden="false" customHeight="true" outlineLevel="0" collapsed="false">
      <c r="A1" s="2" t="s">
        <v>1238</v>
      </c>
      <c r="B1" s="3"/>
      <c r="C1" s="4"/>
      <c r="D1" s="3"/>
      <c r="E1" s="3"/>
      <c r="F1" s="4"/>
      <c r="G1" s="4"/>
      <c r="H1" s="4"/>
      <c r="I1" s="4"/>
    </row>
    <row r="2" customFormat="false" ht="27" hidden="false" customHeight="true" outlineLevel="0" collapsed="false">
      <c r="A2" s="5" t="s">
        <v>1</v>
      </c>
      <c r="B2" s="6" t="s">
        <v>2</v>
      </c>
      <c r="C2" s="7" t="s">
        <v>3</v>
      </c>
      <c r="D2" s="6" t="s">
        <v>4</v>
      </c>
      <c r="E2" s="6" t="s">
        <v>5</v>
      </c>
      <c r="F2" s="6" t="s">
        <v>6</v>
      </c>
      <c r="G2" s="7" t="s">
        <v>7</v>
      </c>
      <c r="H2" s="7" t="s">
        <v>8</v>
      </c>
      <c r="I2" s="7" t="s">
        <v>9</v>
      </c>
    </row>
    <row r="3" customFormat="false" ht="27" hidden="false" customHeight="true" outlineLevel="0" collapsed="false">
      <c r="A3" s="8" t="n">
        <v>1</v>
      </c>
      <c r="B3" s="9" t="s">
        <v>1239</v>
      </c>
      <c r="C3" s="10" t="n">
        <v>1</v>
      </c>
      <c r="D3" s="11" t="s">
        <v>587</v>
      </c>
      <c r="E3" s="11" t="s">
        <v>588</v>
      </c>
      <c r="F3" s="12" t="n">
        <v>2</v>
      </c>
      <c r="G3" s="12" t="n">
        <v>10</v>
      </c>
      <c r="H3" s="12" t="n">
        <v>1</v>
      </c>
      <c r="I3" s="9"/>
    </row>
    <row r="4" customFormat="false" ht="27" hidden="false" customHeight="true" outlineLevel="0" collapsed="false">
      <c r="A4" s="8" t="n">
        <v>2</v>
      </c>
      <c r="B4" s="9" t="s">
        <v>1240</v>
      </c>
      <c r="C4" s="10" t="n">
        <v>3</v>
      </c>
      <c r="D4" s="11" t="s">
        <v>1241</v>
      </c>
      <c r="E4" s="11" t="s">
        <v>921</v>
      </c>
      <c r="F4" s="12" t="n">
        <v>197</v>
      </c>
      <c r="G4" s="12" t="n">
        <v>440</v>
      </c>
      <c r="H4" s="12" t="n">
        <v>1</v>
      </c>
      <c r="I4" s="9"/>
    </row>
    <row r="5" customFormat="false" ht="27" hidden="false" customHeight="true" outlineLevel="0" collapsed="false">
      <c r="A5" s="8" t="n">
        <v>3</v>
      </c>
      <c r="B5" s="9" t="s">
        <v>1242</v>
      </c>
      <c r="C5" s="10" t="n">
        <v>2</v>
      </c>
      <c r="D5" s="11" t="s">
        <v>1243</v>
      </c>
      <c r="E5" s="11" t="s">
        <v>691</v>
      </c>
      <c r="F5" s="12" t="n">
        <v>175</v>
      </c>
      <c r="G5" s="12" t="n">
        <v>304</v>
      </c>
      <c r="H5" s="12" t="n">
        <v>1</v>
      </c>
      <c r="I5" s="9"/>
    </row>
    <row r="6" customFormat="false" ht="27" hidden="false" customHeight="true" outlineLevel="0" collapsed="false">
      <c r="A6" s="8" t="n">
        <v>4</v>
      </c>
      <c r="B6" s="9" t="s">
        <v>1244</v>
      </c>
      <c r="C6" s="10" t="n">
        <v>1</v>
      </c>
      <c r="D6" s="11" t="s">
        <v>1245</v>
      </c>
      <c r="E6" s="11" t="s">
        <v>26</v>
      </c>
      <c r="F6" s="12" t="n">
        <v>6</v>
      </c>
      <c r="G6" s="12" t="n">
        <v>90</v>
      </c>
      <c r="H6" s="12" t="n">
        <v>1</v>
      </c>
      <c r="I6" s="9"/>
    </row>
    <row r="7" customFormat="false" ht="27" hidden="false" customHeight="true" outlineLevel="0" collapsed="false">
      <c r="A7" s="8" t="n">
        <v>5</v>
      </c>
      <c r="B7" s="9" t="s">
        <v>1246</v>
      </c>
      <c r="C7" s="10" t="n">
        <v>1</v>
      </c>
      <c r="D7" s="11" t="s">
        <v>1247</v>
      </c>
      <c r="E7" s="11" t="s">
        <v>23</v>
      </c>
      <c r="F7" s="12" t="n">
        <v>1</v>
      </c>
      <c r="G7" s="12" t="n">
        <v>39</v>
      </c>
      <c r="H7" s="12" t="n">
        <v>1</v>
      </c>
      <c r="I7" s="9"/>
    </row>
    <row r="8" customFormat="false" ht="27" hidden="false" customHeight="true" outlineLevel="0" collapsed="false">
      <c r="A8" s="8" t="n">
        <v>6</v>
      </c>
      <c r="B8" s="9" t="s">
        <v>1248</v>
      </c>
      <c r="C8" s="10" t="n">
        <v>2</v>
      </c>
      <c r="D8" s="11" t="s">
        <v>1249</v>
      </c>
      <c r="E8" s="11" t="s">
        <v>1250</v>
      </c>
      <c r="F8" s="12" t="n">
        <v>26</v>
      </c>
      <c r="G8" s="12" t="n">
        <v>167</v>
      </c>
      <c r="H8" s="12" t="n">
        <v>1</v>
      </c>
      <c r="I8" s="9"/>
    </row>
    <row r="9" customFormat="false" ht="27" hidden="false" customHeight="true" outlineLevel="0" collapsed="false">
      <c r="A9" s="8" t="n">
        <v>7</v>
      </c>
      <c r="B9" s="9" t="s">
        <v>1251</v>
      </c>
      <c r="C9" s="10" t="n">
        <v>1</v>
      </c>
      <c r="D9" s="11" t="s">
        <v>1252</v>
      </c>
      <c r="E9" s="11" t="s">
        <v>23</v>
      </c>
      <c r="F9" s="12" t="n">
        <v>1</v>
      </c>
      <c r="G9" s="12" t="n">
        <v>37</v>
      </c>
      <c r="H9" s="12" t="n">
        <v>1</v>
      </c>
      <c r="I9" s="9"/>
    </row>
    <row r="10" customFormat="false" ht="27" hidden="false" customHeight="true" outlineLevel="0" collapsed="false">
      <c r="A10" s="8" t="n">
        <v>8</v>
      </c>
      <c r="B10" s="9" t="s">
        <v>1251</v>
      </c>
      <c r="C10" s="10" t="n">
        <v>1</v>
      </c>
      <c r="D10" s="11" t="s">
        <v>186</v>
      </c>
      <c r="E10" s="11" t="s">
        <v>17</v>
      </c>
      <c r="F10" s="12" t="n">
        <v>2</v>
      </c>
      <c r="G10" s="12" t="n">
        <v>74</v>
      </c>
      <c r="H10" s="12" t="n">
        <v>1</v>
      </c>
      <c r="I10" s="9"/>
    </row>
    <row r="11" customFormat="false" ht="27" hidden="false" customHeight="true" outlineLevel="0" collapsed="false">
      <c r="A11" s="8" t="n">
        <v>9</v>
      </c>
      <c r="B11" s="9" t="s">
        <v>1253</v>
      </c>
      <c r="C11" s="10" t="n">
        <v>2</v>
      </c>
      <c r="D11" s="11" t="s">
        <v>916</v>
      </c>
      <c r="E11" s="11" t="s">
        <v>128</v>
      </c>
      <c r="F11" s="12" t="n">
        <v>92</v>
      </c>
      <c r="G11" s="12" t="n">
        <v>300</v>
      </c>
      <c r="H11" s="12" t="n">
        <v>1</v>
      </c>
      <c r="I11" s="9"/>
    </row>
    <row r="12" customFormat="false" ht="27" hidden="false" customHeight="true" outlineLevel="0" collapsed="false">
      <c r="A12" s="8" t="n">
        <v>10</v>
      </c>
      <c r="B12" s="9" t="s">
        <v>1254</v>
      </c>
      <c r="C12" s="10" t="n">
        <v>1</v>
      </c>
      <c r="D12" s="11" t="s">
        <v>1255</v>
      </c>
      <c r="E12" s="11" t="s">
        <v>23</v>
      </c>
      <c r="F12" s="12" t="n">
        <v>1</v>
      </c>
      <c r="G12" s="12" t="n">
        <v>39</v>
      </c>
      <c r="H12" s="12" t="n">
        <v>1</v>
      </c>
      <c r="I12" s="9"/>
    </row>
    <row r="13" customFormat="false" ht="27" hidden="false" customHeight="true" outlineLevel="0" collapsed="false">
      <c r="A13" s="8" t="n">
        <v>11</v>
      </c>
      <c r="B13" s="9" t="s">
        <v>1256</v>
      </c>
      <c r="C13" s="10" t="n">
        <v>2</v>
      </c>
      <c r="D13" s="11" t="s">
        <v>1257</v>
      </c>
      <c r="E13" s="11" t="s">
        <v>1200</v>
      </c>
      <c r="F13" s="12" t="n">
        <v>64</v>
      </c>
      <c r="G13" s="12" t="n">
        <v>180</v>
      </c>
      <c r="H13" s="12" t="n">
        <v>1</v>
      </c>
      <c r="I13" s="9"/>
    </row>
    <row r="14" customFormat="false" ht="27" hidden="false" customHeight="true" outlineLevel="0" collapsed="false">
      <c r="A14" s="8" t="n">
        <v>12</v>
      </c>
      <c r="B14" s="9" t="s">
        <v>1256</v>
      </c>
      <c r="C14" s="10" t="n">
        <v>2</v>
      </c>
      <c r="D14" s="11" t="s">
        <v>1258</v>
      </c>
      <c r="E14" s="11" t="s">
        <v>17</v>
      </c>
      <c r="F14" s="12" t="n">
        <v>52</v>
      </c>
      <c r="G14" s="12" t="n">
        <v>141</v>
      </c>
      <c r="H14" s="12" t="n">
        <v>1</v>
      </c>
      <c r="I14" s="9"/>
    </row>
    <row r="15" customFormat="false" ht="27" hidden="false" customHeight="true" outlineLevel="0" collapsed="false">
      <c r="A15" s="8" t="n">
        <v>13</v>
      </c>
      <c r="B15" s="9" t="s">
        <v>1259</v>
      </c>
      <c r="C15" s="10" t="n">
        <v>2</v>
      </c>
      <c r="D15" s="11" t="s">
        <v>1260</v>
      </c>
      <c r="E15" s="11" t="s">
        <v>1261</v>
      </c>
      <c r="F15" s="12" t="n">
        <v>31</v>
      </c>
      <c r="G15" s="12" t="n">
        <v>356</v>
      </c>
      <c r="H15" s="12" t="n">
        <v>1</v>
      </c>
      <c r="I15" s="15" t="s">
        <v>1262</v>
      </c>
    </row>
    <row r="16" customFormat="false" ht="27" hidden="false" customHeight="true" outlineLevel="0" collapsed="false">
      <c r="A16" s="8" t="n">
        <v>14</v>
      </c>
      <c r="B16" s="9" t="s">
        <v>1263</v>
      </c>
      <c r="C16" s="10" t="n">
        <v>1</v>
      </c>
      <c r="D16" s="11" t="s">
        <v>1264</v>
      </c>
      <c r="E16" s="11" t="s">
        <v>461</v>
      </c>
      <c r="F16" s="12" t="n">
        <v>46</v>
      </c>
      <c r="G16" s="12" t="n">
        <v>250</v>
      </c>
      <c r="H16" s="12" t="n">
        <v>1</v>
      </c>
      <c r="I16" s="9"/>
    </row>
    <row r="17" customFormat="false" ht="27" hidden="false" customHeight="true" outlineLevel="0" collapsed="false">
      <c r="A17" s="8" t="n">
        <v>15</v>
      </c>
      <c r="B17" s="9" t="s">
        <v>1265</v>
      </c>
      <c r="C17" s="10" t="n">
        <v>1</v>
      </c>
      <c r="D17" s="11" t="s">
        <v>1266</v>
      </c>
      <c r="E17" s="11" t="s">
        <v>23</v>
      </c>
      <c r="F17" s="12" t="n">
        <v>1</v>
      </c>
      <c r="G17" s="12" t="n">
        <v>50</v>
      </c>
      <c r="H17" s="12" t="n">
        <v>1</v>
      </c>
      <c r="I17" s="9"/>
    </row>
    <row r="18" customFormat="false" ht="27" hidden="false" customHeight="true" outlineLevel="0" collapsed="false">
      <c r="A18" s="8" t="n">
        <v>16</v>
      </c>
      <c r="B18" s="9" t="s">
        <v>1267</v>
      </c>
      <c r="C18" s="10" t="n">
        <v>2</v>
      </c>
      <c r="D18" s="11" t="s">
        <v>1268</v>
      </c>
      <c r="E18" s="11" t="s">
        <v>1269</v>
      </c>
      <c r="F18" s="12"/>
      <c r="G18" s="12" t="n">
        <v>817</v>
      </c>
      <c r="H18" s="12" t="n">
        <v>1</v>
      </c>
      <c r="I18" s="9"/>
    </row>
    <row r="19" customFormat="false" ht="27" hidden="false" customHeight="true" outlineLevel="0" collapsed="false">
      <c r="A19" s="8" t="n">
        <v>17</v>
      </c>
      <c r="B19" s="14" t="s">
        <v>1270</v>
      </c>
      <c r="C19" s="10" t="n">
        <v>1</v>
      </c>
      <c r="D19" s="11" t="s">
        <v>1271</v>
      </c>
      <c r="E19" s="11" t="s">
        <v>1272</v>
      </c>
      <c r="F19" s="12"/>
      <c r="G19" s="12" t="n">
        <v>60</v>
      </c>
      <c r="H19" s="12" t="n">
        <v>1</v>
      </c>
      <c r="I19" s="9"/>
    </row>
    <row r="20" customFormat="false" ht="27" hidden="false" customHeight="true" outlineLevel="0" collapsed="false">
      <c r="A20" s="8" t="n">
        <v>18</v>
      </c>
      <c r="B20" s="14" t="s">
        <v>1273</v>
      </c>
      <c r="C20" s="10" t="n">
        <v>2</v>
      </c>
      <c r="D20" s="11" t="s">
        <v>1274</v>
      </c>
      <c r="E20" s="11" t="s">
        <v>270</v>
      </c>
      <c r="F20" s="12" t="n">
        <v>54</v>
      </c>
      <c r="G20" s="12" t="n">
        <v>221</v>
      </c>
      <c r="H20" s="12" t="n">
        <v>1</v>
      </c>
      <c r="I20" s="9"/>
    </row>
    <row r="21" customFormat="false" ht="27" hidden="false" customHeight="true" outlineLevel="0" collapsed="false">
      <c r="A21" s="8" t="n">
        <v>19</v>
      </c>
      <c r="B21" s="14" t="s">
        <v>1275</v>
      </c>
      <c r="C21" s="10" t="n">
        <v>1</v>
      </c>
      <c r="D21" s="11" t="s">
        <v>1276</v>
      </c>
      <c r="E21" s="11" t="s">
        <v>388</v>
      </c>
      <c r="F21" s="12" t="n">
        <v>17</v>
      </c>
      <c r="G21" s="12" t="n">
        <v>221</v>
      </c>
      <c r="H21" s="12" t="n">
        <v>1</v>
      </c>
      <c r="I21" s="9"/>
    </row>
    <row r="22" customFormat="false" ht="27" hidden="false" customHeight="true" outlineLevel="0" collapsed="false">
      <c r="A22" s="8" t="n">
        <v>20</v>
      </c>
      <c r="B22" s="9" t="s">
        <v>1277</v>
      </c>
      <c r="C22" s="10" t="n">
        <v>1</v>
      </c>
      <c r="D22" s="11" t="s">
        <v>615</v>
      </c>
      <c r="E22" s="11" t="s">
        <v>1278</v>
      </c>
      <c r="F22" s="12" t="n">
        <v>3</v>
      </c>
      <c r="G22" s="12" t="n">
        <v>36</v>
      </c>
      <c r="H22" s="12" t="n">
        <v>1</v>
      </c>
      <c r="I22" s="9"/>
    </row>
    <row r="23" customFormat="false" ht="27" hidden="false" customHeight="true" outlineLevel="0" collapsed="false">
      <c r="A23" s="8" t="n">
        <v>21</v>
      </c>
      <c r="B23" s="9" t="s">
        <v>1279</v>
      </c>
      <c r="C23" s="10" t="n">
        <v>1</v>
      </c>
      <c r="D23" s="11" t="s">
        <v>1280</v>
      </c>
      <c r="E23" s="11" t="s">
        <v>26</v>
      </c>
      <c r="F23" s="12" t="n">
        <v>11</v>
      </c>
      <c r="G23" s="12" t="n">
        <v>235</v>
      </c>
      <c r="H23" s="12" t="n">
        <v>1</v>
      </c>
      <c r="I23" s="9"/>
    </row>
    <row r="24" customFormat="false" ht="27" hidden="false" customHeight="true" outlineLevel="0" collapsed="false">
      <c r="A24" s="8" t="n">
        <v>22</v>
      </c>
      <c r="B24" s="9" t="s">
        <v>1281</v>
      </c>
      <c r="C24" s="10" t="n">
        <v>4</v>
      </c>
      <c r="D24" s="11" t="s">
        <v>1282</v>
      </c>
      <c r="E24" s="11" t="s">
        <v>1283</v>
      </c>
      <c r="F24" s="12" t="n">
        <v>34</v>
      </c>
      <c r="G24" s="12" t="n">
        <v>120</v>
      </c>
      <c r="H24" s="12" t="n">
        <v>1</v>
      </c>
      <c r="I24" s="9"/>
    </row>
    <row r="25" customFormat="false" ht="27" hidden="false" customHeight="true" outlineLevel="0" collapsed="false">
      <c r="A25" s="8" t="n">
        <v>23</v>
      </c>
      <c r="B25" s="9" t="s">
        <v>1284</v>
      </c>
      <c r="C25" s="10" t="n">
        <v>1</v>
      </c>
      <c r="D25" s="11" t="s">
        <v>1285</v>
      </c>
      <c r="E25" s="11" t="s">
        <v>530</v>
      </c>
      <c r="F25" s="12" t="n">
        <v>7</v>
      </c>
      <c r="G25" s="12" t="n">
        <v>251</v>
      </c>
      <c r="H25" s="12" t="n">
        <v>1</v>
      </c>
      <c r="I25" s="9"/>
    </row>
    <row r="26" customFormat="false" ht="27" hidden="false" customHeight="true" outlineLevel="0" collapsed="false">
      <c r="A26" s="8" t="n">
        <v>24</v>
      </c>
      <c r="B26" s="9" t="s">
        <v>1286</v>
      </c>
      <c r="C26" s="10" t="n">
        <v>1</v>
      </c>
      <c r="D26" s="11" t="s">
        <v>1287</v>
      </c>
      <c r="E26" s="11" t="s">
        <v>1288</v>
      </c>
      <c r="F26" s="12" t="n">
        <v>11</v>
      </c>
      <c r="G26" s="12" t="n">
        <v>98</v>
      </c>
      <c r="H26" s="12" t="n">
        <v>1</v>
      </c>
      <c r="I26" s="9"/>
    </row>
    <row r="27" customFormat="false" ht="27" hidden="false" customHeight="true" outlineLevel="0" collapsed="false">
      <c r="A27" s="8" t="n">
        <v>25</v>
      </c>
      <c r="B27" s="9" t="s">
        <v>1289</v>
      </c>
      <c r="C27" s="10" t="n">
        <v>1</v>
      </c>
      <c r="D27" s="11" t="s">
        <v>1290</v>
      </c>
      <c r="E27" s="11" t="s">
        <v>23</v>
      </c>
      <c r="F27" s="12" t="n">
        <v>1</v>
      </c>
      <c r="G27" s="12" t="n">
        <v>26</v>
      </c>
      <c r="H27" s="12" t="n">
        <v>1</v>
      </c>
      <c r="I27" s="9"/>
    </row>
    <row r="28" customFormat="false" ht="27" hidden="false" customHeight="true" outlineLevel="0" collapsed="false">
      <c r="A28" s="8" t="n">
        <v>26</v>
      </c>
      <c r="B28" s="9" t="s">
        <v>1291</v>
      </c>
      <c r="C28" s="10" t="n">
        <v>1</v>
      </c>
      <c r="D28" s="11" t="s">
        <v>1287</v>
      </c>
      <c r="E28" s="11" t="s">
        <v>369</v>
      </c>
      <c r="F28" s="12" t="n">
        <v>11</v>
      </c>
      <c r="G28" s="12" t="n">
        <v>54</v>
      </c>
      <c r="H28" s="12" t="n">
        <v>1</v>
      </c>
      <c r="I28" s="9"/>
    </row>
    <row r="29" customFormat="false" ht="27" hidden="false" customHeight="true" outlineLevel="0" collapsed="false">
      <c r="A29" s="8" t="n">
        <v>27</v>
      </c>
      <c r="B29" s="9" t="s">
        <v>1292</v>
      </c>
      <c r="C29" s="10" t="n">
        <v>1</v>
      </c>
      <c r="D29" s="11" t="s">
        <v>1287</v>
      </c>
      <c r="E29" s="11" t="s">
        <v>388</v>
      </c>
      <c r="F29" s="12" t="n">
        <v>11</v>
      </c>
      <c r="G29" s="12" t="n">
        <v>66</v>
      </c>
      <c r="H29" s="12" t="n">
        <v>1</v>
      </c>
      <c r="I29" s="9"/>
    </row>
    <row r="30" customFormat="false" ht="27" hidden="false" customHeight="true" outlineLevel="0" collapsed="false">
      <c r="A30" s="8" t="n">
        <v>28</v>
      </c>
      <c r="B30" s="9" t="s">
        <v>1293</v>
      </c>
      <c r="C30" s="10" t="n">
        <v>1</v>
      </c>
      <c r="D30" s="11" t="s">
        <v>1294</v>
      </c>
      <c r="E30" s="11" t="s">
        <v>1295</v>
      </c>
      <c r="F30" s="12" t="n">
        <v>83</v>
      </c>
      <c r="G30" s="12" t="n">
        <v>146</v>
      </c>
      <c r="H30" s="12" t="n">
        <v>1</v>
      </c>
      <c r="I30" s="9"/>
    </row>
    <row r="31" customFormat="false" ht="27" hidden="false" customHeight="true" outlineLevel="0" collapsed="false">
      <c r="A31" s="8" t="n">
        <v>29</v>
      </c>
      <c r="B31" s="9" t="s">
        <v>1296</v>
      </c>
      <c r="C31" s="10" t="n">
        <v>1</v>
      </c>
      <c r="D31" s="11" t="s">
        <v>1297</v>
      </c>
      <c r="E31" s="11" t="s">
        <v>23</v>
      </c>
      <c r="F31" s="12" t="n">
        <v>1</v>
      </c>
      <c r="G31" s="12" t="n">
        <v>25</v>
      </c>
      <c r="H31" s="12" t="n">
        <v>1</v>
      </c>
      <c r="I31" s="9"/>
    </row>
    <row r="32" customFormat="false" ht="27" hidden="false" customHeight="true" outlineLevel="0" collapsed="false">
      <c r="A32" s="8" t="n">
        <v>30</v>
      </c>
      <c r="B32" s="9" t="s">
        <v>1298</v>
      </c>
      <c r="C32" s="10" t="n">
        <v>1</v>
      </c>
      <c r="D32" s="11" t="s">
        <v>1299</v>
      </c>
      <c r="E32" s="11" t="s">
        <v>128</v>
      </c>
      <c r="F32" s="12" t="n">
        <v>8</v>
      </c>
      <c r="G32" s="12" t="n">
        <v>218</v>
      </c>
      <c r="H32" s="12" t="n">
        <v>1</v>
      </c>
      <c r="I32" s="9"/>
    </row>
    <row r="33" customFormat="false" ht="27" hidden="false" customHeight="true" outlineLevel="0" collapsed="false">
      <c r="A33" s="8" t="n">
        <v>31</v>
      </c>
      <c r="B33" s="9" t="s">
        <v>1300</v>
      </c>
      <c r="C33" s="10" t="n">
        <v>2</v>
      </c>
      <c r="D33" s="11" t="s">
        <v>1301</v>
      </c>
      <c r="E33" s="11" t="s">
        <v>640</v>
      </c>
      <c r="F33" s="12" t="n">
        <v>95</v>
      </c>
      <c r="G33" s="12" t="n">
        <v>290</v>
      </c>
      <c r="H33" s="12" t="n">
        <v>1</v>
      </c>
      <c r="I33" s="9"/>
    </row>
    <row r="34" customFormat="false" ht="27" hidden="false" customHeight="true" outlineLevel="0" collapsed="false">
      <c r="A34" s="8" t="n">
        <v>32</v>
      </c>
      <c r="B34" s="9" t="s">
        <v>1302</v>
      </c>
      <c r="C34" s="10" t="n">
        <v>2</v>
      </c>
      <c r="D34" s="11" t="s">
        <v>1303</v>
      </c>
      <c r="E34" s="11" t="s">
        <v>26</v>
      </c>
      <c r="F34" s="12" t="n">
        <v>82</v>
      </c>
      <c r="G34" s="12" t="n">
        <v>200</v>
      </c>
      <c r="H34" s="12" t="n">
        <v>1</v>
      </c>
      <c r="I34" s="9"/>
    </row>
    <row r="35" customFormat="false" ht="27" hidden="false" customHeight="true" outlineLevel="0" collapsed="false">
      <c r="A35" s="8" t="n">
        <v>33</v>
      </c>
      <c r="B35" s="9" t="s">
        <v>1304</v>
      </c>
      <c r="C35" s="10" t="n">
        <v>1</v>
      </c>
      <c r="D35" s="11" t="s">
        <v>1305</v>
      </c>
      <c r="E35" s="11" t="s">
        <v>17</v>
      </c>
      <c r="F35" s="12" t="n">
        <v>7</v>
      </c>
      <c r="G35" s="12" t="n">
        <v>79</v>
      </c>
      <c r="H35" s="12" t="n">
        <v>1</v>
      </c>
      <c r="I35" s="9"/>
    </row>
    <row r="36" customFormat="false" ht="27" hidden="false" customHeight="true" outlineLevel="0" collapsed="false">
      <c r="A36" s="8" t="n">
        <v>34</v>
      </c>
      <c r="B36" s="9" t="s">
        <v>1306</v>
      </c>
      <c r="C36" s="10" t="n">
        <v>1</v>
      </c>
      <c r="D36" s="11" t="s">
        <v>186</v>
      </c>
      <c r="E36" s="11" t="s">
        <v>17</v>
      </c>
      <c r="F36" s="12" t="n">
        <v>2</v>
      </c>
      <c r="G36" s="12" t="n">
        <v>83</v>
      </c>
      <c r="H36" s="12" t="n">
        <v>1</v>
      </c>
      <c r="I36" s="9"/>
    </row>
    <row r="37" customFormat="false" ht="27" hidden="false" customHeight="true" outlineLevel="0" collapsed="false">
      <c r="A37" s="8" t="n">
        <v>35</v>
      </c>
      <c r="B37" s="9" t="s">
        <v>1307</v>
      </c>
      <c r="C37" s="10" t="n">
        <v>1</v>
      </c>
      <c r="D37" s="11" t="s">
        <v>1308</v>
      </c>
      <c r="E37" s="11" t="s">
        <v>17</v>
      </c>
      <c r="F37" s="12" t="n">
        <v>9</v>
      </c>
      <c r="G37" s="12" t="n">
        <v>92</v>
      </c>
      <c r="H37" s="12" t="n">
        <v>1</v>
      </c>
      <c r="I37" s="9"/>
    </row>
    <row r="38" customFormat="false" ht="27" hidden="false" customHeight="true" outlineLevel="0" collapsed="false">
      <c r="A38" s="8" t="n">
        <v>36</v>
      </c>
      <c r="B38" s="9" t="s">
        <v>1309</v>
      </c>
      <c r="C38" s="10" t="n">
        <v>1</v>
      </c>
      <c r="D38" s="13" t="s">
        <v>1310</v>
      </c>
      <c r="E38" s="11" t="s">
        <v>134</v>
      </c>
      <c r="F38" s="12" t="n">
        <v>7</v>
      </c>
      <c r="G38" s="12" t="n">
        <v>60</v>
      </c>
      <c r="H38" s="12" t="n">
        <v>1</v>
      </c>
      <c r="I38" s="15" t="s">
        <v>1311</v>
      </c>
    </row>
    <row r="39" customFormat="false" ht="27" hidden="false" customHeight="true" outlineLevel="0" collapsed="false">
      <c r="A39" s="8" t="n">
        <v>37</v>
      </c>
      <c r="B39" s="9" t="s">
        <v>1312</v>
      </c>
      <c r="C39" s="10" t="n">
        <v>3</v>
      </c>
      <c r="D39" s="11" t="s">
        <v>1313</v>
      </c>
      <c r="E39" s="11" t="s">
        <v>134</v>
      </c>
      <c r="F39" s="12" t="n">
        <v>257</v>
      </c>
      <c r="G39" s="12" t="n">
        <v>590</v>
      </c>
      <c r="H39" s="12" t="n">
        <v>1</v>
      </c>
      <c r="I39" s="15" t="s">
        <v>1314</v>
      </c>
    </row>
    <row r="40" customFormat="false" ht="27" hidden="false" customHeight="true" outlineLevel="0" collapsed="false">
      <c r="A40" s="8" t="n">
        <v>38</v>
      </c>
      <c r="B40" s="9" t="s">
        <v>1315</v>
      </c>
      <c r="C40" s="10" t="n">
        <v>1</v>
      </c>
      <c r="D40" s="11" t="s">
        <v>1316</v>
      </c>
      <c r="E40" s="11" t="s">
        <v>23</v>
      </c>
      <c r="F40" s="12" t="n">
        <v>1</v>
      </c>
      <c r="G40" s="12" t="n">
        <v>39</v>
      </c>
      <c r="H40" s="12" t="n">
        <v>1</v>
      </c>
      <c r="I40" s="9"/>
    </row>
    <row r="41" customFormat="false" ht="27" hidden="false" customHeight="true" outlineLevel="0" collapsed="false">
      <c r="A41" s="8" t="n">
        <v>39</v>
      </c>
      <c r="B41" s="9" t="s">
        <v>1317</v>
      </c>
      <c r="C41" s="10" t="n">
        <v>2</v>
      </c>
      <c r="D41" s="11" t="s">
        <v>1318</v>
      </c>
      <c r="E41" s="11" t="s">
        <v>1319</v>
      </c>
      <c r="F41" s="12" t="n">
        <v>41</v>
      </c>
      <c r="G41" s="12" t="n">
        <v>176</v>
      </c>
      <c r="H41" s="12" t="n">
        <v>1</v>
      </c>
      <c r="I41" s="9"/>
    </row>
    <row r="42" customFormat="false" ht="27" hidden="false" customHeight="true" outlineLevel="0" collapsed="false">
      <c r="A42" s="8" t="n">
        <v>40</v>
      </c>
      <c r="B42" s="9" t="s">
        <v>1320</v>
      </c>
      <c r="C42" s="10" t="n">
        <v>1</v>
      </c>
      <c r="D42" s="11" t="s">
        <v>1321</v>
      </c>
      <c r="E42" s="11" t="s">
        <v>1322</v>
      </c>
      <c r="F42" s="12" t="n">
        <v>4</v>
      </c>
      <c r="G42" s="12" t="n">
        <v>250</v>
      </c>
      <c r="H42" s="12" t="n">
        <v>1</v>
      </c>
      <c r="I42" s="9"/>
    </row>
    <row r="43" customFormat="false" ht="27" hidden="false" customHeight="true" outlineLevel="0" collapsed="false">
      <c r="A43" s="8" t="n">
        <v>41</v>
      </c>
      <c r="B43" s="9" t="s">
        <v>1320</v>
      </c>
      <c r="C43" s="10" t="n">
        <v>1</v>
      </c>
      <c r="D43" s="11" t="s">
        <v>1323</v>
      </c>
      <c r="E43" s="11" t="s">
        <v>388</v>
      </c>
      <c r="F43" s="12" t="n">
        <v>3</v>
      </c>
      <c r="G43" s="12" t="n">
        <v>35</v>
      </c>
      <c r="H43" s="12" t="n">
        <v>1</v>
      </c>
      <c r="I43" s="9"/>
    </row>
    <row r="44" customFormat="false" ht="27" hidden="false" customHeight="true" outlineLevel="0" collapsed="false">
      <c r="A44" s="8" t="n">
        <v>42</v>
      </c>
      <c r="B44" s="9" t="s">
        <v>1324</v>
      </c>
      <c r="C44" s="10" t="n">
        <v>3</v>
      </c>
      <c r="D44" s="11" t="s">
        <v>1325</v>
      </c>
      <c r="E44" s="11" t="s">
        <v>726</v>
      </c>
      <c r="F44" s="12" t="n">
        <v>381</v>
      </c>
      <c r="G44" s="12" t="n">
        <v>899</v>
      </c>
      <c r="H44" s="12" t="n">
        <v>1</v>
      </c>
      <c r="I44" s="9"/>
    </row>
    <row r="45" customFormat="false" ht="27" hidden="false" customHeight="true" outlineLevel="0" collapsed="false">
      <c r="A45" s="8" t="n">
        <v>43</v>
      </c>
      <c r="B45" s="9" t="s">
        <v>1326</v>
      </c>
      <c r="C45" s="10" t="n">
        <v>1</v>
      </c>
      <c r="D45" s="11" t="s">
        <v>1327</v>
      </c>
      <c r="E45" s="11" t="s">
        <v>845</v>
      </c>
      <c r="F45" s="12" t="n">
        <v>29</v>
      </c>
      <c r="G45" s="12" t="n">
        <v>189</v>
      </c>
      <c r="H45" s="12" t="n">
        <v>1</v>
      </c>
      <c r="I45" s="9"/>
    </row>
    <row r="46" customFormat="false" ht="27" hidden="false" customHeight="true" outlineLevel="0" collapsed="false">
      <c r="A46" s="8" t="n">
        <v>44</v>
      </c>
      <c r="B46" s="9" t="s">
        <v>1328</v>
      </c>
      <c r="C46" s="10" t="n">
        <v>2</v>
      </c>
      <c r="D46" s="11" t="s">
        <v>1329</v>
      </c>
      <c r="E46" s="11" t="s">
        <v>1330</v>
      </c>
      <c r="F46" s="12" t="n">
        <v>12</v>
      </c>
      <c r="G46" s="12" t="n">
        <v>103</v>
      </c>
      <c r="H46" s="12" t="n">
        <v>1</v>
      </c>
      <c r="I46" s="9"/>
    </row>
    <row r="47" customFormat="false" ht="27" hidden="false" customHeight="true" outlineLevel="0" collapsed="false">
      <c r="A47" s="8" t="n">
        <v>45</v>
      </c>
      <c r="B47" s="9" t="s">
        <v>1331</v>
      </c>
      <c r="C47" s="10" t="n">
        <v>2</v>
      </c>
      <c r="D47" s="11" t="s">
        <v>1332</v>
      </c>
      <c r="E47" s="11" t="s">
        <v>1333</v>
      </c>
      <c r="F47" s="12" t="n">
        <v>52</v>
      </c>
      <c r="G47" s="12" t="n">
        <v>192</v>
      </c>
      <c r="H47" s="12" t="n">
        <v>1</v>
      </c>
      <c r="I47" s="9"/>
    </row>
    <row r="48" customFormat="false" ht="27" hidden="false" customHeight="true" outlineLevel="0" collapsed="false">
      <c r="A48" s="8" t="n">
        <v>46</v>
      </c>
      <c r="B48" s="9" t="s">
        <v>1331</v>
      </c>
      <c r="C48" s="10" t="n">
        <v>2</v>
      </c>
      <c r="D48" s="11" t="s">
        <v>1334</v>
      </c>
      <c r="E48" s="11" t="s">
        <v>26</v>
      </c>
      <c r="F48" s="12" t="n">
        <v>71</v>
      </c>
      <c r="G48" s="12" t="n">
        <v>300</v>
      </c>
      <c r="H48" s="12" t="n">
        <v>1</v>
      </c>
      <c r="I48" s="9"/>
    </row>
    <row r="49" customFormat="false" ht="27" hidden="false" customHeight="true" outlineLevel="0" collapsed="false">
      <c r="A49" s="8" t="n">
        <v>47</v>
      </c>
      <c r="B49" s="9" t="s">
        <v>1335</v>
      </c>
      <c r="C49" s="10" t="n">
        <v>3</v>
      </c>
      <c r="D49" s="11" t="s">
        <v>1336</v>
      </c>
      <c r="E49" s="11" t="s">
        <v>1337</v>
      </c>
      <c r="F49" s="12" t="n">
        <v>118</v>
      </c>
      <c r="G49" s="12" t="n">
        <v>314</v>
      </c>
      <c r="H49" s="12" t="n">
        <v>1</v>
      </c>
      <c r="I49" s="9"/>
    </row>
    <row r="50" customFormat="false" ht="27" hidden="false" customHeight="true" outlineLevel="0" collapsed="false">
      <c r="A50" s="8" t="n">
        <v>48</v>
      </c>
      <c r="B50" s="9" t="s">
        <v>1338</v>
      </c>
      <c r="C50" s="10" t="n">
        <v>1</v>
      </c>
      <c r="D50" s="11" t="s">
        <v>1339</v>
      </c>
      <c r="E50" s="11" t="s">
        <v>17</v>
      </c>
      <c r="F50" s="12" t="n">
        <v>1</v>
      </c>
      <c r="G50" s="12" t="n">
        <v>22</v>
      </c>
      <c r="H50" s="12" t="n">
        <v>1</v>
      </c>
      <c r="I50" s="9"/>
    </row>
    <row r="51" customFormat="false" ht="27" hidden="false" customHeight="true" outlineLevel="0" collapsed="false">
      <c r="A51" s="8" t="n">
        <v>49</v>
      </c>
      <c r="B51" s="9" t="s">
        <v>1340</v>
      </c>
      <c r="C51" s="10" t="n">
        <v>1</v>
      </c>
      <c r="D51" s="11" t="s">
        <v>1341</v>
      </c>
      <c r="E51" s="11" t="s">
        <v>17</v>
      </c>
      <c r="F51" s="12" t="n">
        <v>16</v>
      </c>
      <c r="G51" s="12" t="n">
        <v>48</v>
      </c>
      <c r="H51" s="12" t="n">
        <v>1</v>
      </c>
      <c r="I51" s="9"/>
    </row>
    <row r="52" customFormat="false" ht="27" hidden="false" customHeight="true" outlineLevel="0" collapsed="false">
      <c r="A52" s="8" t="n">
        <v>50</v>
      </c>
      <c r="B52" s="9" t="s">
        <v>1342</v>
      </c>
      <c r="C52" s="10" t="n">
        <v>2</v>
      </c>
      <c r="D52" s="11" t="s">
        <v>1343</v>
      </c>
      <c r="E52" s="11" t="s">
        <v>26</v>
      </c>
      <c r="F52" s="12" t="n">
        <v>52</v>
      </c>
      <c r="G52" s="12" t="n">
        <v>248</v>
      </c>
      <c r="H52" s="12" t="n">
        <v>1</v>
      </c>
      <c r="I52" s="9"/>
    </row>
    <row r="53" customFormat="false" ht="27" hidden="false" customHeight="true" outlineLevel="0" collapsed="false">
      <c r="A53" s="8" t="n">
        <v>51</v>
      </c>
      <c r="B53" s="9" t="s">
        <v>1344</v>
      </c>
      <c r="C53" s="10" t="n">
        <v>2</v>
      </c>
      <c r="D53" s="11" t="s">
        <v>1345</v>
      </c>
      <c r="E53" s="11" t="s">
        <v>17</v>
      </c>
      <c r="F53" s="12" t="n">
        <v>85</v>
      </c>
      <c r="G53" s="12" t="n">
        <v>300</v>
      </c>
      <c r="H53" s="12" t="n">
        <v>1</v>
      </c>
      <c r="I53" s="9"/>
    </row>
    <row r="54" customFormat="false" ht="27" hidden="false" customHeight="true" outlineLevel="0" collapsed="false">
      <c r="A54" s="8" t="n">
        <v>52</v>
      </c>
      <c r="B54" s="9" t="s">
        <v>1346</v>
      </c>
      <c r="C54" s="10" t="n">
        <v>1</v>
      </c>
      <c r="D54" s="11" t="s">
        <v>1347</v>
      </c>
      <c r="E54" s="11" t="s">
        <v>23</v>
      </c>
      <c r="F54" s="12" t="n">
        <v>1</v>
      </c>
      <c r="G54" s="12" t="n">
        <v>29</v>
      </c>
      <c r="H54" s="12" t="n">
        <v>1</v>
      </c>
      <c r="I54" s="9"/>
    </row>
    <row r="55" customFormat="false" ht="27" hidden="false" customHeight="true" outlineLevel="0" collapsed="false">
      <c r="A55" s="8" t="n">
        <v>53</v>
      </c>
      <c r="B55" s="9" t="s">
        <v>1346</v>
      </c>
      <c r="C55" s="10" t="n">
        <v>1</v>
      </c>
      <c r="D55" s="11" t="s">
        <v>1348</v>
      </c>
      <c r="E55" s="11" t="s">
        <v>1349</v>
      </c>
      <c r="F55" s="12" t="n">
        <v>7</v>
      </c>
      <c r="G55" s="12" t="n">
        <v>115</v>
      </c>
      <c r="H55" s="12" t="n">
        <v>1</v>
      </c>
      <c r="I55" s="9"/>
    </row>
    <row r="56" customFormat="false" ht="27" hidden="false" customHeight="true" outlineLevel="0" collapsed="false">
      <c r="A56" s="8" t="n">
        <v>54</v>
      </c>
      <c r="B56" s="9" t="s">
        <v>1346</v>
      </c>
      <c r="C56" s="10" t="n">
        <v>1</v>
      </c>
      <c r="D56" s="11" t="s">
        <v>1350</v>
      </c>
      <c r="E56" s="11" t="s">
        <v>1203</v>
      </c>
      <c r="F56" s="12" t="n">
        <v>3</v>
      </c>
      <c r="G56" s="12" t="n">
        <v>22</v>
      </c>
      <c r="H56" s="12" t="n">
        <v>1</v>
      </c>
      <c r="I56" s="9"/>
    </row>
    <row r="57" customFormat="false" ht="27" hidden="false" customHeight="true" outlineLevel="0" collapsed="false">
      <c r="A57" s="8" t="n">
        <v>55</v>
      </c>
      <c r="B57" s="9" t="s">
        <v>1346</v>
      </c>
      <c r="C57" s="10" t="n">
        <v>1</v>
      </c>
      <c r="D57" s="11" t="s">
        <v>1351</v>
      </c>
      <c r="E57" s="11" t="s">
        <v>26</v>
      </c>
      <c r="F57" s="12" t="n">
        <v>5</v>
      </c>
      <c r="G57" s="12" t="n">
        <v>37</v>
      </c>
      <c r="H57" s="12" t="n">
        <v>1</v>
      </c>
      <c r="I57" s="9"/>
    </row>
    <row r="58" customFormat="false" ht="27" hidden="false" customHeight="true" outlineLevel="0" collapsed="false">
      <c r="A58" s="8" t="n">
        <v>56</v>
      </c>
      <c r="B58" s="9" t="s">
        <v>1352</v>
      </c>
      <c r="C58" s="10" t="n">
        <v>1</v>
      </c>
      <c r="D58" s="11" t="s">
        <v>1353</v>
      </c>
      <c r="E58" s="11" t="s">
        <v>17</v>
      </c>
      <c r="F58" s="12" t="n">
        <v>24</v>
      </c>
      <c r="G58" s="12" t="n">
        <v>150</v>
      </c>
      <c r="H58" s="12" t="n">
        <v>1</v>
      </c>
      <c r="I58" s="9"/>
    </row>
    <row r="59" customFormat="false" ht="27" hidden="false" customHeight="true" outlineLevel="0" collapsed="false">
      <c r="A59" s="8" t="n">
        <v>57</v>
      </c>
      <c r="B59" s="9" t="s">
        <v>1354</v>
      </c>
      <c r="C59" s="10" t="n">
        <v>1</v>
      </c>
      <c r="D59" s="11" t="s">
        <v>1355</v>
      </c>
      <c r="E59" s="11" t="s">
        <v>17</v>
      </c>
      <c r="F59" s="12" t="n">
        <v>31</v>
      </c>
      <c r="G59" s="12" t="n">
        <v>129</v>
      </c>
      <c r="H59" s="12" t="n">
        <v>1</v>
      </c>
      <c r="I59" s="9"/>
    </row>
    <row r="60" customFormat="false" ht="27" hidden="false" customHeight="true" outlineLevel="0" collapsed="false">
      <c r="A60" s="8" t="n">
        <v>58</v>
      </c>
      <c r="B60" s="9" t="s">
        <v>1356</v>
      </c>
      <c r="C60" s="10" t="n">
        <v>1</v>
      </c>
      <c r="D60" s="11" t="s">
        <v>1177</v>
      </c>
      <c r="E60" s="11" t="s">
        <v>1178</v>
      </c>
      <c r="F60" s="12" t="n">
        <v>17</v>
      </c>
      <c r="G60" s="12" t="n">
        <v>70</v>
      </c>
      <c r="H60" s="12" t="n">
        <v>1</v>
      </c>
      <c r="I60" s="9"/>
    </row>
    <row r="61" customFormat="false" ht="27" hidden="false" customHeight="true" outlineLevel="0" collapsed="false">
      <c r="A61" s="8" t="n">
        <v>59</v>
      </c>
      <c r="B61" s="9" t="s">
        <v>1357</v>
      </c>
      <c r="C61" s="10" t="n">
        <v>1</v>
      </c>
      <c r="D61" s="11" t="s">
        <v>1358</v>
      </c>
      <c r="E61" s="11" t="s">
        <v>23</v>
      </c>
      <c r="F61" s="12" t="n">
        <v>1</v>
      </c>
      <c r="G61" s="12" t="n">
        <v>31</v>
      </c>
      <c r="H61" s="12" t="n">
        <v>1</v>
      </c>
      <c r="I61" s="9"/>
    </row>
    <row r="62" customFormat="false" ht="27" hidden="false" customHeight="true" outlineLevel="0" collapsed="false">
      <c r="A62" s="8" t="n">
        <v>60</v>
      </c>
      <c r="B62" s="9" t="s">
        <v>1359</v>
      </c>
      <c r="C62" s="10" t="n">
        <v>2</v>
      </c>
      <c r="D62" s="11" t="s">
        <v>1360</v>
      </c>
      <c r="E62" s="11" t="s">
        <v>845</v>
      </c>
      <c r="F62" s="12" t="n">
        <v>35</v>
      </c>
      <c r="G62" s="12" t="n">
        <v>237</v>
      </c>
      <c r="H62" s="12" t="n">
        <v>1</v>
      </c>
      <c r="I62" s="15" t="s">
        <v>1361</v>
      </c>
    </row>
    <row r="63" customFormat="false" ht="27" hidden="false" customHeight="true" outlineLevel="0" collapsed="false">
      <c r="A63" s="8" t="n">
        <v>61</v>
      </c>
      <c r="B63" s="9" t="s">
        <v>1362</v>
      </c>
      <c r="C63" s="10" t="n">
        <v>1</v>
      </c>
      <c r="D63" s="11" t="s">
        <v>1363</v>
      </c>
      <c r="E63" s="11" t="s">
        <v>26</v>
      </c>
      <c r="F63" s="12" t="n">
        <v>26</v>
      </c>
      <c r="G63" s="12" t="n">
        <v>98</v>
      </c>
      <c r="H63" s="12" t="n">
        <v>1</v>
      </c>
      <c r="I63" s="9"/>
    </row>
    <row r="64" customFormat="false" ht="27" hidden="false" customHeight="true" outlineLevel="0" collapsed="false">
      <c r="A64" s="8" t="n">
        <v>62</v>
      </c>
      <c r="B64" s="9" t="s">
        <v>1364</v>
      </c>
      <c r="C64" s="10" t="n">
        <v>2</v>
      </c>
      <c r="D64" s="11" t="s">
        <v>1365</v>
      </c>
      <c r="E64" s="11" t="s">
        <v>26</v>
      </c>
      <c r="F64" s="12" t="n">
        <v>57</v>
      </c>
      <c r="G64" s="12" t="n">
        <v>200</v>
      </c>
      <c r="H64" s="12" t="n">
        <v>1</v>
      </c>
      <c r="I64" s="15" t="s">
        <v>893</v>
      </c>
    </row>
    <row r="65" customFormat="false" ht="27" hidden="false" customHeight="true" outlineLevel="0" collapsed="false">
      <c r="A65" s="8" t="n">
        <v>63</v>
      </c>
      <c r="B65" s="9" t="s">
        <v>1366</v>
      </c>
      <c r="C65" s="10" t="n">
        <v>1</v>
      </c>
      <c r="D65" s="11" t="s">
        <v>1367</v>
      </c>
      <c r="E65" s="11" t="s">
        <v>17</v>
      </c>
      <c r="F65" s="12"/>
      <c r="G65" s="12" t="n">
        <v>109</v>
      </c>
      <c r="H65" s="12" t="n">
        <v>1</v>
      </c>
      <c r="I65" s="9"/>
    </row>
    <row r="66" customFormat="false" ht="27" hidden="false" customHeight="true" outlineLevel="0" collapsed="false">
      <c r="A66" s="8" t="n">
        <v>64</v>
      </c>
      <c r="B66" s="9" t="s">
        <v>1368</v>
      </c>
      <c r="C66" s="10" t="n">
        <v>1</v>
      </c>
      <c r="D66" s="11" t="s">
        <v>1369</v>
      </c>
      <c r="E66" s="11" t="s">
        <v>23</v>
      </c>
      <c r="F66" s="12" t="n">
        <v>1</v>
      </c>
      <c r="G66" s="12" t="n">
        <v>43</v>
      </c>
      <c r="H66" s="12" t="n">
        <v>1</v>
      </c>
      <c r="I66" s="9"/>
    </row>
    <row r="67" customFormat="false" ht="27" hidden="false" customHeight="true" outlineLevel="0" collapsed="false">
      <c r="A67" s="8" t="n">
        <v>65</v>
      </c>
      <c r="B67" s="9" t="s">
        <v>1370</v>
      </c>
      <c r="C67" s="10" t="n">
        <v>1</v>
      </c>
      <c r="D67" s="11" t="s">
        <v>1371</v>
      </c>
      <c r="E67" s="11" t="s">
        <v>26</v>
      </c>
      <c r="F67" s="12" t="n">
        <v>8</v>
      </c>
      <c r="G67" s="12" t="n">
        <v>156</v>
      </c>
      <c r="H67" s="12" t="n">
        <v>1</v>
      </c>
      <c r="I67" s="9"/>
    </row>
    <row r="68" customFormat="false" ht="27" hidden="false" customHeight="true" outlineLevel="0" collapsed="false">
      <c r="A68" s="8" t="n">
        <v>66</v>
      </c>
      <c r="B68" s="9" t="s">
        <v>1372</v>
      </c>
      <c r="C68" s="10" t="n">
        <v>1</v>
      </c>
      <c r="D68" s="11" t="s">
        <v>1373</v>
      </c>
      <c r="E68" s="11" t="s">
        <v>17</v>
      </c>
      <c r="F68" s="12" t="n">
        <v>6</v>
      </c>
      <c r="G68" s="12" t="n">
        <v>30</v>
      </c>
      <c r="H68" s="12" t="n">
        <v>1</v>
      </c>
      <c r="I68" s="9"/>
    </row>
    <row r="69" customFormat="false" ht="27" hidden="false" customHeight="true" outlineLevel="0" collapsed="false">
      <c r="A69" s="8" t="n">
        <v>67</v>
      </c>
      <c r="B69" s="9" t="s">
        <v>1374</v>
      </c>
      <c r="C69" s="10" t="n">
        <v>1</v>
      </c>
      <c r="D69" s="11" t="s">
        <v>1375</v>
      </c>
      <c r="E69" s="11" t="s">
        <v>23</v>
      </c>
      <c r="F69" s="12" t="n">
        <v>1</v>
      </c>
      <c r="G69" s="12" t="n">
        <v>11</v>
      </c>
      <c r="H69" s="12" t="n">
        <v>1</v>
      </c>
      <c r="I69" s="9"/>
    </row>
    <row r="70" customFormat="false" ht="27" hidden="false" customHeight="true" outlineLevel="0" collapsed="false">
      <c r="A70" s="8" t="n">
        <v>68</v>
      </c>
      <c r="B70" s="9" t="s">
        <v>1376</v>
      </c>
      <c r="C70" s="10" t="n">
        <v>1</v>
      </c>
      <c r="D70" s="11" t="s">
        <v>1377</v>
      </c>
      <c r="E70" s="11" t="s">
        <v>26</v>
      </c>
      <c r="F70" s="12" t="n">
        <v>6</v>
      </c>
      <c r="G70" s="12" t="n">
        <v>90</v>
      </c>
      <c r="H70" s="12" t="n">
        <v>1</v>
      </c>
      <c r="I70" s="15" t="s">
        <v>893</v>
      </c>
    </row>
    <row r="71" customFormat="false" ht="27" hidden="false" customHeight="true" outlineLevel="0" collapsed="false">
      <c r="A71" s="8" t="n">
        <v>69</v>
      </c>
      <c r="B71" s="9" t="s">
        <v>1376</v>
      </c>
      <c r="C71" s="10" t="n">
        <v>1</v>
      </c>
      <c r="D71" s="11" t="s">
        <v>609</v>
      </c>
      <c r="E71" s="11" t="s">
        <v>1378</v>
      </c>
      <c r="F71" s="12" t="n">
        <v>1</v>
      </c>
      <c r="G71" s="12" t="n">
        <v>18</v>
      </c>
      <c r="H71" s="12" t="n">
        <v>1</v>
      </c>
      <c r="I71" s="9"/>
    </row>
    <row r="72" customFormat="false" ht="27" hidden="false" customHeight="true" outlineLevel="0" collapsed="false">
      <c r="A72" s="8" t="n">
        <v>70</v>
      </c>
      <c r="B72" s="9" t="s">
        <v>1379</v>
      </c>
      <c r="C72" s="10" t="n">
        <v>3</v>
      </c>
      <c r="D72" s="11" t="s">
        <v>1380</v>
      </c>
      <c r="E72" s="11" t="s">
        <v>726</v>
      </c>
      <c r="F72" s="12" t="n">
        <v>189</v>
      </c>
      <c r="G72" s="12" t="n">
        <v>400</v>
      </c>
      <c r="H72" s="12" t="n">
        <v>1</v>
      </c>
      <c r="I72" s="9"/>
    </row>
    <row r="73" customFormat="false" ht="27" hidden="false" customHeight="true" outlineLevel="0" collapsed="false">
      <c r="A73" s="8" t="n">
        <v>71</v>
      </c>
      <c r="B73" s="9" t="s">
        <v>1381</v>
      </c>
      <c r="C73" s="10" t="n">
        <v>1</v>
      </c>
      <c r="D73" s="11" t="s">
        <v>1382</v>
      </c>
      <c r="E73" s="11" t="s">
        <v>17</v>
      </c>
      <c r="F73" s="12" t="n">
        <v>4</v>
      </c>
      <c r="G73" s="12" t="n">
        <v>112</v>
      </c>
      <c r="H73" s="12" t="n">
        <v>1</v>
      </c>
      <c r="I73" s="9"/>
    </row>
    <row r="74" customFormat="false" ht="27" hidden="false" customHeight="true" outlineLevel="0" collapsed="false">
      <c r="A74" s="8" t="n">
        <v>72</v>
      </c>
      <c r="B74" s="9" t="s">
        <v>1383</v>
      </c>
      <c r="C74" s="10" t="n">
        <v>2</v>
      </c>
      <c r="D74" s="11" t="s">
        <v>1384</v>
      </c>
      <c r="E74" s="11" t="s">
        <v>270</v>
      </c>
      <c r="F74" s="12" t="n">
        <v>177</v>
      </c>
      <c r="G74" s="12" t="n">
        <v>305</v>
      </c>
      <c r="H74" s="12" t="n">
        <v>1</v>
      </c>
      <c r="I74" s="9"/>
    </row>
    <row r="75" customFormat="false" ht="27" hidden="false" customHeight="true" outlineLevel="0" collapsed="false">
      <c r="A75" s="8" t="n">
        <v>73</v>
      </c>
      <c r="B75" s="9" t="s">
        <v>1385</v>
      </c>
      <c r="C75" s="10" t="n">
        <v>2</v>
      </c>
      <c r="D75" s="21" t="s">
        <v>1386</v>
      </c>
      <c r="E75" s="11" t="s">
        <v>1203</v>
      </c>
      <c r="F75" s="12"/>
      <c r="G75" s="12" t="n">
        <v>107</v>
      </c>
      <c r="H75" s="12" t="n">
        <v>2</v>
      </c>
      <c r="I75" s="9"/>
    </row>
    <row r="76" customFormat="false" ht="27" hidden="false" customHeight="true" outlineLevel="0" collapsed="false">
      <c r="A76" s="8" t="n">
        <v>74</v>
      </c>
      <c r="B76" s="9" t="s">
        <v>1387</v>
      </c>
      <c r="C76" s="10" t="n">
        <v>1</v>
      </c>
      <c r="D76" s="11" t="s">
        <v>1388</v>
      </c>
      <c r="E76" s="11" t="s">
        <v>17</v>
      </c>
      <c r="F76" s="12" t="n">
        <v>10</v>
      </c>
      <c r="G76" s="12" t="n">
        <v>104</v>
      </c>
      <c r="H76" s="12" t="n">
        <v>2</v>
      </c>
      <c r="I76" s="9"/>
    </row>
    <row r="77" customFormat="false" ht="27" hidden="false" customHeight="true" outlineLevel="0" collapsed="false">
      <c r="A77" s="8" t="n">
        <v>75</v>
      </c>
      <c r="B77" s="9" t="s">
        <v>1389</v>
      </c>
      <c r="C77" s="10" t="n">
        <v>1</v>
      </c>
      <c r="D77" s="11" t="s">
        <v>1390</v>
      </c>
      <c r="E77" s="11" t="s">
        <v>798</v>
      </c>
      <c r="F77" s="12" t="n">
        <v>7</v>
      </c>
      <c r="G77" s="12" t="n">
        <v>137</v>
      </c>
      <c r="H77" s="12" t="n">
        <v>2</v>
      </c>
      <c r="I77" s="9"/>
    </row>
    <row r="78" customFormat="false" ht="27" hidden="false" customHeight="true" outlineLevel="0" collapsed="false">
      <c r="A78" s="8" t="n">
        <v>76</v>
      </c>
      <c r="B78" s="9" t="s">
        <v>1391</v>
      </c>
      <c r="C78" s="10" t="n">
        <v>1</v>
      </c>
      <c r="D78" s="11" t="s">
        <v>1392</v>
      </c>
      <c r="E78" s="11" t="s">
        <v>388</v>
      </c>
      <c r="F78" s="12" t="n">
        <v>10</v>
      </c>
      <c r="G78" s="12" t="n">
        <v>191</v>
      </c>
      <c r="H78" s="12" t="n">
        <v>2</v>
      </c>
      <c r="I78" s="9"/>
    </row>
    <row r="79" customFormat="false" ht="27" hidden="false" customHeight="true" outlineLevel="0" collapsed="false">
      <c r="A79" s="8" t="n">
        <v>77</v>
      </c>
      <c r="B79" s="9" t="s">
        <v>1393</v>
      </c>
      <c r="C79" s="10" t="n">
        <v>3</v>
      </c>
      <c r="D79" s="11" t="s">
        <v>1394</v>
      </c>
      <c r="E79" s="11" t="s">
        <v>17</v>
      </c>
      <c r="F79" s="12" t="n">
        <v>10</v>
      </c>
      <c r="G79" s="12" t="n">
        <v>65</v>
      </c>
      <c r="H79" s="12" t="n">
        <v>2</v>
      </c>
      <c r="I79" s="9"/>
    </row>
    <row r="80" customFormat="false" ht="27" hidden="false" customHeight="true" outlineLevel="0" collapsed="false">
      <c r="A80" s="8" t="n">
        <v>78</v>
      </c>
      <c r="B80" s="9" t="s">
        <v>1395</v>
      </c>
      <c r="C80" s="10" t="n">
        <v>3</v>
      </c>
      <c r="D80" s="11" t="s">
        <v>1396</v>
      </c>
      <c r="E80" s="11" t="s">
        <v>189</v>
      </c>
      <c r="F80" s="12" t="n">
        <v>18</v>
      </c>
      <c r="G80" s="12" t="n">
        <v>291</v>
      </c>
      <c r="H80" s="12" t="n">
        <v>2</v>
      </c>
      <c r="I80" s="9"/>
    </row>
    <row r="81" customFormat="false" ht="27" hidden="false" customHeight="true" outlineLevel="0" collapsed="false">
      <c r="A81" s="8" t="n">
        <v>79</v>
      </c>
      <c r="B81" s="9" t="s">
        <v>1397</v>
      </c>
      <c r="C81" s="10" t="n">
        <v>2</v>
      </c>
      <c r="D81" s="11" t="s">
        <v>1398</v>
      </c>
      <c r="E81" s="11" t="s">
        <v>388</v>
      </c>
      <c r="F81" s="12" t="n">
        <v>11</v>
      </c>
      <c r="G81" s="12" t="n">
        <v>122</v>
      </c>
      <c r="H81" s="12" t="n">
        <v>2</v>
      </c>
      <c r="I81" s="9"/>
    </row>
    <row r="82" customFormat="false" ht="27" hidden="false" customHeight="true" outlineLevel="0" collapsed="false">
      <c r="A82" s="8" t="n">
        <v>80</v>
      </c>
      <c r="B82" s="9" t="s">
        <v>1399</v>
      </c>
      <c r="C82" s="10" t="n">
        <v>2</v>
      </c>
      <c r="D82" s="11" t="s">
        <v>1400</v>
      </c>
      <c r="E82" s="11" t="s">
        <v>1401</v>
      </c>
      <c r="F82" s="12" t="n">
        <v>4</v>
      </c>
      <c r="G82" s="12" t="n">
        <v>49</v>
      </c>
      <c r="H82" s="12" t="n">
        <v>2</v>
      </c>
      <c r="I82" s="15" t="s">
        <v>1402</v>
      </c>
    </row>
    <row r="83" customFormat="false" ht="27" hidden="false" customHeight="true" outlineLevel="0" collapsed="false">
      <c r="A83" s="8" t="n">
        <v>81</v>
      </c>
      <c r="B83" s="9" t="s">
        <v>1403</v>
      </c>
      <c r="C83" s="10" t="n">
        <v>1</v>
      </c>
      <c r="D83" s="11" t="s">
        <v>1404</v>
      </c>
      <c r="E83" s="11" t="s">
        <v>17</v>
      </c>
      <c r="F83" s="12" t="n">
        <v>12</v>
      </c>
      <c r="G83" s="12" t="n">
        <v>134</v>
      </c>
      <c r="H83" s="12" t="n">
        <v>2</v>
      </c>
      <c r="I83" s="9"/>
    </row>
    <row r="84" customFormat="false" ht="27" hidden="false" customHeight="true" outlineLevel="0" collapsed="false">
      <c r="A84" s="8" t="n">
        <v>82</v>
      </c>
      <c r="B84" s="9" t="s">
        <v>1405</v>
      </c>
      <c r="C84" s="10" t="n">
        <v>1</v>
      </c>
      <c r="D84" s="11" t="s">
        <v>1406</v>
      </c>
      <c r="E84" s="11" t="s">
        <v>23</v>
      </c>
      <c r="F84" s="12" t="n">
        <v>5</v>
      </c>
      <c r="G84" s="12" t="n">
        <v>50</v>
      </c>
      <c r="H84" s="12" t="n">
        <v>2</v>
      </c>
      <c r="I84" s="9"/>
    </row>
    <row r="85" customFormat="false" ht="27" hidden="false" customHeight="true" outlineLevel="0" collapsed="false">
      <c r="A85" s="8" t="n">
        <v>83</v>
      </c>
      <c r="B85" s="9" t="s">
        <v>1289</v>
      </c>
      <c r="C85" s="10" t="n">
        <v>1</v>
      </c>
      <c r="D85" s="11" t="s">
        <v>1407</v>
      </c>
      <c r="E85" s="11" t="s">
        <v>1408</v>
      </c>
      <c r="F85" s="12" t="n">
        <v>9</v>
      </c>
      <c r="G85" s="12" t="n">
        <v>278</v>
      </c>
      <c r="H85" s="12" t="n">
        <v>2</v>
      </c>
      <c r="I85" s="9"/>
    </row>
    <row r="86" customFormat="false" ht="27" hidden="false" customHeight="true" outlineLevel="0" collapsed="false">
      <c r="A86" s="8" t="n">
        <v>84</v>
      </c>
      <c r="B86" s="9" t="s">
        <v>1409</v>
      </c>
      <c r="C86" s="10" t="n">
        <v>1</v>
      </c>
      <c r="D86" s="11" t="s">
        <v>1410</v>
      </c>
      <c r="E86" s="11" t="s">
        <v>89</v>
      </c>
      <c r="F86" s="12" t="n">
        <v>9</v>
      </c>
      <c r="G86" s="12" t="n">
        <v>180</v>
      </c>
      <c r="H86" s="12" t="n">
        <v>2</v>
      </c>
      <c r="I86" s="9"/>
    </row>
    <row r="87" customFormat="false" ht="27" hidden="false" customHeight="true" outlineLevel="0" collapsed="false">
      <c r="A87" s="8" t="n">
        <v>85</v>
      </c>
      <c r="B87" s="9" t="s">
        <v>1307</v>
      </c>
      <c r="C87" s="10" t="n">
        <v>1</v>
      </c>
      <c r="D87" s="11" t="s">
        <v>1411</v>
      </c>
      <c r="E87" s="11" t="s">
        <v>1412</v>
      </c>
      <c r="F87" s="12" t="n">
        <v>10</v>
      </c>
      <c r="G87" s="12" t="n">
        <v>125</v>
      </c>
      <c r="H87" s="12" t="n">
        <v>2</v>
      </c>
      <c r="I87" s="9"/>
    </row>
    <row r="88" customFormat="false" ht="27" hidden="false" customHeight="true" outlineLevel="0" collapsed="false">
      <c r="A88" s="8" t="n">
        <v>86</v>
      </c>
      <c r="B88" s="9" t="s">
        <v>1413</v>
      </c>
      <c r="C88" s="10" t="n">
        <v>1</v>
      </c>
      <c r="D88" s="11" t="s">
        <v>1392</v>
      </c>
      <c r="E88" s="11" t="s">
        <v>176</v>
      </c>
      <c r="F88" s="12" t="n">
        <v>10</v>
      </c>
      <c r="G88" s="12" t="n">
        <v>107</v>
      </c>
      <c r="H88" s="12" t="n">
        <v>2</v>
      </c>
      <c r="I88" s="9"/>
    </row>
    <row r="89" customFormat="false" ht="27" hidden="false" customHeight="true" outlineLevel="0" collapsed="false">
      <c r="A89" s="8" t="n">
        <v>87</v>
      </c>
      <c r="B89" s="9" t="s">
        <v>1414</v>
      </c>
      <c r="C89" s="10" t="n">
        <v>1</v>
      </c>
      <c r="D89" s="11" t="s">
        <v>1415</v>
      </c>
      <c r="E89" s="11" t="s">
        <v>26</v>
      </c>
      <c r="F89" s="12" t="n">
        <v>6</v>
      </c>
      <c r="G89" s="12" t="n">
        <v>83</v>
      </c>
      <c r="H89" s="12" t="n">
        <v>2</v>
      </c>
      <c r="I89" s="9"/>
    </row>
    <row r="90" customFormat="false" ht="27" hidden="false" customHeight="true" outlineLevel="0" collapsed="false">
      <c r="A90" s="8" t="n">
        <v>88</v>
      </c>
      <c r="B90" s="9" t="s">
        <v>1416</v>
      </c>
      <c r="C90" s="10" t="n">
        <v>1</v>
      </c>
      <c r="D90" s="11" t="s">
        <v>1417</v>
      </c>
      <c r="E90" s="11" t="s">
        <v>17</v>
      </c>
      <c r="F90" s="12" t="n">
        <v>3</v>
      </c>
      <c r="G90" s="12" t="n">
        <v>71</v>
      </c>
      <c r="H90" s="12" t="n">
        <v>2</v>
      </c>
      <c r="I90" s="9"/>
    </row>
    <row r="91" customFormat="false" ht="27" hidden="false" customHeight="true" outlineLevel="0" collapsed="false">
      <c r="A91" s="8" t="n">
        <v>89</v>
      </c>
      <c r="B91" s="9" t="s">
        <v>1418</v>
      </c>
      <c r="C91" s="10" t="n">
        <v>1</v>
      </c>
      <c r="D91" s="11" t="s">
        <v>1419</v>
      </c>
      <c r="E91" s="11" t="s">
        <v>270</v>
      </c>
      <c r="F91" s="12" t="n">
        <v>6</v>
      </c>
      <c r="G91" s="12" t="n">
        <v>80</v>
      </c>
      <c r="H91" s="12" t="n">
        <v>2</v>
      </c>
      <c r="I91" s="9"/>
    </row>
    <row r="92" customFormat="false" ht="27" hidden="false" customHeight="true" outlineLevel="0" collapsed="false">
      <c r="A92" s="8" t="n">
        <v>90</v>
      </c>
      <c r="B92" s="9" t="s">
        <v>1420</v>
      </c>
      <c r="C92" s="10" t="n">
        <v>1</v>
      </c>
      <c r="D92" s="11" t="s">
        <v>1421</v>
      </c>
      <c r="E92" s="11" t="s">
        <v>1422</v>
      </c>
      <c r="F92" s="12" t="n">
        <v>10</v>
      </c>
      <c r="G92" s="12" t="n">
        <v>121</v>
      </c>
      <c r="H92" s="12" t="n">
        <v>2</v>
      </c>
      <c r="I92" s="9"/>
    </row>
    <row r="93" customFormat="false" ht="27" hidden="false" customHeight="true" outlineLevel="0" collapsed="false">
      <c r="A93" s="8" t="n">
        <v>91</v>
      </c>
      <c r="B93" s="9" t="s">
        <v>1423</v>
      </c>
      <c r="C93" s="10" t="n">
        <v>1</v>
      </c>
      <c r="D93" s="11" t="s">
        <v>1424</v>
      </c>
      <c r="E93" s="11" t="s">
        <v>26</v>
      </c>
      <c r="F93" s="12" t="n">
        <v>11</v>
      </c>
      <c r="G93" s="12" t="n">
        <v>150</v>
      </c>
      <c r="H93" s="12" t="n">
        <v>2</v>
      </c>
      <c r="I93" s="9"/>
    </row>
    <row r="94" customFormat="false" ht="18" hidden="false" customHeight="true" outlineLevel="0" collapsed="false">
      <c r="E94" s="16" t="s">
        <v>109</v>
      </c>
      <c r="F94" s="17" t="n">
        <f aca="false">SUM(F3:F93)</f>
        <v>3035</v>
      </c>
      <c r="G94" s="17" t="n">
        <f aca="false">SUM(G3:G93)</f>
        <v>14417</v>
      </c>
    </row>
  </sheetData>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8"/>
  <sheetViews>
    <sheetView showFormulas="false" showGridLines="true" showRowColHeaders="true" showZeros="true" rightToLeft="false" tabSelected="false" showOutlineSymbols="true" defaultGridColor="true" view="normal" topLeftCell="A81" colorId="64" zoomScale="100" zoomScaleNormal="100" zoomScalePageLayoutView="100" workbookViewId="0">
      <selection pane="topLeft" activeCell="F88" activeCellId="0" sqref="F88:G88"/>
    </sheetView>
  </sheetViews>
  <sheetFormatPr defaultColWidth="8.96875" defaultRowHeight="13.5" zeroHeight="false" outlineLevelRow="0" outlineLevelCol="0"/>
  <cols>
    <col collapsed="false" customWidth="true" hidden="false" outlineLevel="0" max="1" min="1" style="0" width="4.62"/>
    <col collapsed="false" customWidth="true" hidden="false" outlineLevel="0" max="2" min="2" style="0" width="18.62"/>
    <col collapsed="false" customWidth="true" hidden="false" outlineLevel="0" max="3" min="3" style="0" width="7.62"/>
    <col collapsed="false" customWidth="true" hidden="false" outlineLevel="0" max="4" min="4" style="0" width="56.62"/>
    <col collapsed="false" customWidth="true" hidden="false" outlineLevel="0" max="5" min="5" style="0" width="23.62"/>
    <col collapsed="false" customWidth="true" hidden="false" outlineLevel="0" max="8" min="6" style="0" width="11.62"/>
    <col collapsed="false" customWidth="true" hidden="false" outlineLevel="0" max="9" min="9" style="0" width="35.62"/>
  </cols>
  <sheetData>
    <row r="1" customFormat="false" ht="27" hidden="false" customHeight="true" outlineLevel="0" collapsed="false">
      <c r="A1" s="2" t="s">
        <v>1425</v>
      </c>
      <c r="B1" s="3"/>
      <c r="C1" s="4"/>
      <c r="D1" s="3"/>
      <c r="E1" s="3"/>
      <c r="F1" s="4"/>
      <c r="G1" s="4"/>
      <c r="H1" s="4"/>
      <c r="I1" s="4"/>
    </row>
    <row r="2" customFormat="false" ht="27" hidden="false" customHeight="true" outlineLevel="0" collapsed="false">
      <c r="A2" s="5" t="s">
        <v>1</v>
      </c>
      <c r="B2" s="6" t="s">
        <v>2</v>
      </c>
      <c r="C2" s="7" t="s">
        <v>3</v>
      </c>
      <c r="D2" s="6" t="s">
        <v>4</v>
      </c>
      <c r="E2" s="6" t="s">
        <v>5</v>
      </c>
      <c r="F2" s="6" t="s">
        <v>6</v>
      </c>
      <c r="G2" s="7" t="s">
        <v>7</v>
      </c>
      <c r="H2" s="7" t="s">
        <v>8</v>
      </c>
      <c r="I2" s="7" t="s">
        <v>9</v>
      </c>
    </row>
    <row r="3" customFormat="false" ht="27" hidden="false" customHeight="true" outlineLevel="0" collapsed="false">
      <c r="A3" s="8" t="n">
        <v>1</v>
      </c>
      <c r="B3" s="22" t="s">
        <v>1426</v>
      </c>
      <c r="C3" s="10" t="n">
        <v>1</v>
      </c>
      <c r="D3" s="11" t="s">
        <v>1427</v>
      </c>
      <c r="E3" s="11" t="s">
        <v>1428</v>
      </c>
      <c r="F3" s="12" t="n">
        <v>4</v>
      </c>
      <c r="G3" s="12" t="n">
        <v>74</v>
      </c>
      <c r="H3" s="12" t="n">
        <v>1</v>
      </c>
      <c r="I3" s="9"/>
    </row>
    <row r="4" customFormat="false" ht="27" hidden="false" customHeight="true" outlineLevel="0" collapsed="false">
      <c r="A4" s="8" t="n">
        <v>2</v>
      </c>
      <c r="B4" s="22" t="s">
        <v>1429</v>
      </c>
      <c r="C4" s="10" t="n">
        <v>1</v>
      </c>
      <c r="D4" s="11" t="s">
        <v>186</v>
      </c>
      <c r="E4" s="11" t="s">
        <v>17</v>
      </c>
      <c r="F4" s="12" t="n">
        <v>2</v>
      </c>
      <c r="G4" s="12" t="n">
        <v>62</v>
      </c>
      <c r="H4" s="12" t="n">
        <v>1</v>
      </c>
      <c r="I4" s="9"/>
    </row>
    <row r="5" customFormat="false" ht="27" hidden="false" customHeight="true" outlineLevel="0" collapsed="false">
      <c r="A5" s="8" t="n">
        <v>3</v>
      </c>
      <c r="B5" s="22" t="s">
        <v>1430</v>
      </c>
      <c r="C5" s="10" t="n">
        <v>2</v>
      </c>
      <c r="D5" s="11" t="s">
        <v>1431</v>
      </c>
      <c r="E5" s="11" t="s">
        <v>1432</v>
      </c>
      <c r="F5" s="12" t="n">
        <v>130</v>
      </c>
      <c r="G5" s="12" t="n">
        <v>275</v>
      </c>
      <c r="H5" s="12" t="n">
        <v>1</v>
      </c>
      <c r="I5" s="9"/>
    </row>
    <row r="6" customFormat="false" ht="27" hidden="false" customHeight="true" outlineLevel="0" collapsed="false">
      <c r="A6" s="8" t="n">
        <v>4</v>
      </c>
      <c r="B6" s="22" t="s">
        <v>1433</v>
      </c>
      <c r="C6" s="10" t="n">
        <v>2</v>
      </c>
      <c r="D6" s="11" t="s">
        <v>1434</v>
      </c>
      <c r="E6" s="11" t="s">
        <v>1435</v>
      </c>
      <c r="F6" s="12" t="n">
        <v>11</v>
      </c>
      <c r="G6" s="12" t="n">
        <v>472</v>
      </c>
      <c r="H6" s="12" t="n">
        <v>1</v>
      </c>
      <c r="I6" s="9"/>
    </row>
    <row r="7" customFormat="false" ht="27" hidden="false" customHeight="true" outlineLevel="0" collapsed="false">
      <c r="A7" s="8" t="n">
        <v>5</v>
      </c>
      <c r="B7" s="22" t="s">
        <v>1436</v>
      </c>
      <c r="C7" s="10" t="n">
        <v>2</v>
      </c>
      <c r="D7" s="11" t="s">
        <v>1437</v>
      </c>
      <c r="E7" s="11" t="s">
        <v>1438</v>
      </c>
      <c r="F7" s="12" t="n">
        <v>10</v>
      </c>
      <c r="G7" s="12" t="n">
        <v>350</v>
      </c>
      <c r="H7" s="12" t="n">
        <v>1</v>
      </c>
      <c r="I7" s="9"/>
    </row>
    <row r="8" customFormat="false" ht="27" hidden="false" customHeight="true" outlineLevel="0" collapsed="false">
      <c r="A8" s="8" t="n">
        <v>6</v>
      </c>
      <c r="B8" s="22" t="s">
        <v>1439</v>
      </c>
      <c r="C8" s="10" t="n">
        <v>2</v>
      </c>
      <c r="D8" s="11" t="s">
        <v>1440</v>
      </c>
      <c r="E8" s="11" t="s">
        <v>1261</v>
      </c>
      <c r="F8" s="12" t="n">
        <v>40</v>
      </c>
      <c r="G8" s="12" t="n">
        <v>210</v>
      </c>
      <c r="H8" s="12" t="n">
        <v>1</v>
      </c>
      <c r="I8" s="9"/>
    </row>
    <row r="9" customFormat="false" ht="27" hidden="false" customHeight="true" outlineLevel="0" collapsed="false">
      <c r="A9" s="8" t="n">
        <v>7</v>
      </c>
      <c r="B9" s="22" t="s">
        <v>1441</v>
      </c>
      <c r="C9" s="10" t="n">
        <v>1</v>
      </c>
      <c r="D9" s="11" t="s">
        <v>1442</v>
      </c>
      <c r="E9" s="11" t="s">
        <v>17</v>
      </c>
      <c r="F9" s="12" t="n">
        <v>15</v>
      </c>
      <c r="G9" s="12" t="n">
        <v>77</v>
      </c>
      <c r="H9" s="12" t="n">
        <v>1</v>
      </c>
      <c r="I9" s="9"/>
    </row>
    <row r="10" customFormat="false" ht="27" hidden="false" customHeight="true" outlineLevel="0" collapsed="false">
      <c r="A10" s="8" t="n">
        <v>8</v>
      </c>
      <c r="B10" s="22" t="s">
        <v>1443</v>
      </c>
      <c r="C10" s="10" t="n">
        <v>2</v>
      </c>
      <c r="D10" s="11" t="s">
        <v>1444</v>
      </c>
      <c r="E10" s="11" t="s">
        <v>1445</v>
      </c>
      <c r="F10" s="12"/>
      <c r="G10" s="12" t="n">
        <v>275</v>
      </c>
      <c r="H10" s="12" t="n">
        <v>1</v>
      </c>
      <c r="I10" s="9"/>
    </row>
    <row r="11" customFormat="false" ht="27" hidden="false" customHeight="true" outlineLevel="0" collapsed="false">
      <c r="A11" s="8" t="n">
        <v>9</v>
      </c>
      <c r="B11" s="22" t="s">
        <v>1439</v>
      </c>
      <c r="C11" s="10" t="n">
        <v>2</v>
      </c>
      <c r="D11" s="11" t="s">
        <v>1446</v>
      </c>
      <c r="E11" s="11" t="s">
        <v>1447</v>
      </c>
      <c r="F11" s="12" t="n">
        <v>52</v>
      </c>
      <c r="G11" s="12" t="n">
        <v>127</v>
      </c>
      <c r="H11" s="12" t="n">
        <v>1</v>
      </c>
      <c r="I11" s="9"/>
    </row>
    <row r="12" customFormat="false" ht="27" hidden="false" customHeight="true" outlineLevel="0" collapsed="false">
      <c r="A12" s="8" t="n">
        <v>10</v>
      </c>
      <c r="B12" s="22" t="s">
        <v>1448</v>
      </c>
      <c r="C12" s="10" t="n">
        <v>2</v>
      </c>
      <c r="D12" s="11" t="s">
        <v>1449</v>
      </c>
      <c r="E12" s="11" t="s">
        <v>26</v>
      </c>
      <c r="F12" s="12" t="n">
        <v>51</v>
      </c>
      <c r="G12" s="12" t="n">
        <v>202</v>
      </c>
      <c r="H12" s="12" t="n">
        <v>1</v>
      </c>
      <c r="I12" s="15" t="s">
        <v>1450</v>
      </c>
    </row>
    <row r="13" customFormat="false" ht="27" hidden="false" customHeight="true" outlineLevel="0" collapsed="false">
      <c r="A13" s="8" t="n">
        <v>11</v>
      </c>
      <c r="B13" s="22" t="s">
        <v>1451</v>
      </c>
      <c r="C13" s="10" t="n">
        <v>1</v>
      </c>
      <c r="D13" s="11" t="s">
        <v>1452</v>
      </c>
      <c r="E13" s="11" t="s">
        <v>17</v>
      </c>
      <c r="F13" s="12" t="n">
        <v>20</v>
      </c>
      <c r="G13" s="12" t="n">
        <v>122</v>
      </c>
      <c r="H13" s="12" t="n">
        <v>1</v>
      </c>
      <c r="I13" s="9"/>
    </row>
    <row r="14" customFormat="false" ht="27" hidden="false" customHeight="true" outlineLevel="0" collapsed="false">
      <c r="A14" s="8" t="n">
        <v>12</v>
      </c>
      <c r="B14" s="22" t="s">
        <v>1453</v>
      </c>
      <c r="C14" s="10" t="n">
        <v>1</v>
      </c>
      <c r="D14" s="11" t="s">
        <v>1454</v>
      </c>
      <c r="E14" s="11" t="s">
        <v>588</v>
      </c>
      <c r="F14" s="12" t="n">
        <v>2</v>
      </c>
      <c r="G14" s="12" t="n">
        <v>35</v>
      </c>
      <c r="H14" s="12" t="n">
        <v>1</v>
      </c>
      <c r="I14" s="9"/>
    </row>
    <row r="15" customFormat="false" ht="27" hidden="false" customHeight="true" outlineLevel="0" collapsed="false">
      <c r="A15" s="8" t="n">
        <v>13</v>
      </c>
      <c r="B15" s="22" t="s">
        <v>1455</v>
      </c>
      <c r="C15" s="10" t="n">
        <v>1</v>
      </c>
      <c r="D15" s="11" t="s">
        <v>1456</v>
      </c>
      <c r="E15" s="11" t="s">
        <v>388</v>
      </c>
      <c r="F15" s="12" t="n">
        <v>20</v>
      </c>
      <c r="G15" s="12" t="n">
        <v>220</v>
      </c>
      <c r="H15" s="12" t="n">
        <v>1</v>
      </c>
      <c r="I15" s="9"/>
    </row>
    <row r="16" customFormat="false" ht="27" hidden="false" customHeight="true" outlineLevel="0" collapsed="false">
      <c r="A16" s="8" t="n">
        <v>14</v>
      </c>
      <c r="B16" s="22" t="s">
        <v>1457</v>
      </c>
      <c r="C16" s="10" t="n">
        <v>3</v>
      </c>
      <c r="D16" s="11" t="s">
        <v>1458</v>
      </c>
      <c r="E16" s="11" t="s">
        <v>26</v>
      </c>
      <c r="F16" s="12" t="n">
        <v>400</v>
      </c>
      <c r="G16" s="12" t="n">
        <v>461</v>
      </c>
      <c r="H16" s="12" t="n">
        <v>1</v>
      </c>
      <c r="I16" s="9"/>
    </row>
    <row r="17" customFormat="false" ht="27" hidden="false" customHeight="true" outlineLevel="0" collapsed="false">
      <c r="A17" s="8" t="n">
        <v>15</v>
      </c>
      <c r="B17" s="22" t="s">
        <v>1459</v>
      </c>
      <c r="C17" s="10" t="n">
        <v>1</v>
      </c>
      <c r="D17" s="11" t="s">
        <v>1460</v>
      </c>
      <c r="E17" s="11" t="s">
        <v>17</v>
      </c>
      <c r="F17" s="12" t="n">
        <v>11</v>
      </c>
      <c r="G17" s="12" t="n">
        <v>160</v>
      </c>
      <c r="H17" s="12" t="n">
        <v>1</v>
      </c>
      <c r="I17" s="9"/>
    </row>
    <row r="18" customFormat="false" ht="27" hidden="false" customHeight="true" outlineLevel="0" collapsed="false">
      <c r="A18" s="8" t="n">
        <v>16</v>
      </c>
      <c r="B18" s="22" t="s">
        <v>1461</v>
      </c>
      <c r="C18" s="10" t="n">
        <v>3</v>
      </c>
      <c r="D18" s="11" t="s">
        <v>1462</v>
      </c>
      <c r="E18" s="11" t="s">
        <v>495</v>
      </c>
      <c r="F18" s="12" t="n">
        <v>31</v>
      </c>
      <c r="G18" s="12" t="n">
        <v>123</v>
      </c>
      <c r="H18" s="12" t="n">
        <v>1</v>
      </c>
      <c r="I18" s="9"/>
    </row>
    <row r="19" customFormat="false" ht="27" hidden="false" customHeight="true" outlineLevel="0" collapsed="false">
      <c r="A19" s="8" t="n">
        <v>17</v>
      </c>
      <c r="B19" s="23" t="s">
        <v>1463</v>
      </c>
      <c r="C19" s="10" t="n">
        <v>1</v>
      </c>
      <c r="D19" s="11" t="s">
        <v>1464</v>
      </c>
      <c r="E19" s="11" t="s">
        <v>17</v>
      </c>
      <c r="F19" s="12" t="n">
        <v>10</v>
      </c>
      <c r="G19" s="12" t="n">
        <v>114</v>
      </c>
      <c r="H19" s="12" t="n">
        <v>1</v>
      </c>
      <c r="I19" s="9"/>
    </row>
    <row r="20" customFormat="false" ht="27" hidden="false" customHeight="true" outlineLevel="0" collapsed="false">
      <c r="A20" s="8" t="n">
        <v>18</v>
      </c>
      <c r="B20" s="23" t="s">
        <v>1465</v>
      </c>
      <c r="C20" s="10" t="n">
        <v>1</v>
      </c>
      <c r="D20" s="11" t="s">
        <v>1466</v>
      </c>
      <c r="E20" s="11" t="s">
        <v>26</v>
      </c>
      <c r="F20" s="12" t="n">
        <v>7</v>
      </c>
      <c r="G20" s="12" t="n">
        <v>289</v>
      </c>
      <c r="H20" s="12" t="n">
        <v>1</v>
      </c>
      <c r="I20" s="9"/>
    </row>
    <row r="21" customFormat="false" ht="27" hidden="false" customHeight="true" outlineLevel="0" collapsed="false">
      <c r="A21" s="8" t="n">
        <v>19</v>
      </c>
      <c r="B21" s="23" t="s">
        <v>1467</v>
      </c>
      <c r="C21" s="10" t="n">
        <v>1</v>
      </c>
      <c r="D21" s="11" t="s">
        <v>1468</v>
      </c>
      <c r="E21" s="13" t="s">
        <v>1469</v>
      </c>
      <c r="F21" s="12" t="n">
        <v>77</v>
      </c>
      <c r="G21" s="12" t="n">
        <v>100</v>
      </c>
      <c r="H21" s="12" t="n">
        <v>1</v>
      </c>
      <c r="I21" s="9"/>
    </row>
    <row r="22" customFormat="false" ht="27" hidden="false" customHeight="true" outlineLevel="0" collapsed="false">
      <c r="A22" s="8" t="n">
        <v>20</v>
      </c>
      <c r="B22" s="22" t="s">
        <v>1470</v>
      </c>
      <c r="C22" s="10" t="n">
        <v>1</v>
      </c>
      <c r="D22" s="11" t="s">
        <v>1471</v>
      </c>
      <c r="E22" s="11" t="s">
        <v>17</v>
      </c>
      <c r="F22" s="12" t="n">
        <v>11</v>
      </c>
      <c r="G22" s="12" t="n">
        <v>120</v>
      </c>
      <c r="H22" s="12" t="n">
        <v>1</v>
      </c>
      <c r="I22" s="9"/>
    </row>
    <row r="23" customFormat="false" ht="27" hidden="false" customHeight="true" outlineLevel="0" collapsed="false">
      <c r="A23" s="8" t="n">
        <v>21</v>
      </c>
      <c r="B23" s="22" t="s">
        <v>1472</v>
      </c>
      <c r="C23" s="10" t="n">
        <v>2</v>
      </c>
      <c r="D23" s="11" t="s">
        <v>1473</v>
      </c>
      <c r="E23" s="11" t="s">
        <v>388</v>
      </c>
      <c r="F23" s="12" t="n">
        <v>11</v>
      </c>
      <c r="G23" s="12" t="n">
        <v>205</v>
      </c>
      <c r="H23" s="12" t="n">
        <v>1</v>
      </c>
      <c r="I23" s="9"/>
    </row>
    <row r="24" customFormat="false" ht="27" hidden="false" customHeight="true" outlineLevel="0" collapsed="false">
      <c r="A24" s="8" t="n">
        <v>22</v>
      </c>
      <c r="B24" s="22" t="s">
        <v>1474</v>
      </c>
      <c r="C24" s="10" t="n">
        <v>1</v>
      </c>
      <c r="D24" s="13" t="s">
        <v>1475</v>
      </c>
      <c r="E24" s="11" t="s">
        <v>1203</v>
      </c>
      <c r="F24" s="12"/>
      <c r="G24" s="12" t="n">
        <v>80</v>
      </c>
      <c r="H24" s="12" t="n">
        <v>1</v>
      </c>
      <c r="I24" s="9"/>
    </row>
    <row r="25" customFormat="false" ht="27" hidden="false" customHeight="true" outlineLevel="0" collapsed="false">
      <c r="A25" s="8" t="n">
        <v>23</v>
      </c>
      <c r="B25" s="22" t="s">
        <v>1474</v>
      </c>
      <c r="C25" s="10" t="n">
        <v>1</v>
      </c>
      <c r="D25" s="11" t="s">
        <v>1476</v>
      </c>
      <c r="E25" s="11" t="s">
        <v>17</v>
      </c>
      <c r="F25" s="12" t="n">
        <v>9</v>
      </c>
      <c r="G25" s="12" t="n">
        <v>108</v>
      </c>
      <c r="H25" s="12" t="n">
        <v>1</v>
      </c>
      <c r="I25" s="9"/>
    </row>
    <row r="26" customFormat="false" ht="27" hidden="false" customHeight="true" outlineLevel="0" collapsed="false">
      <c r="A26" s="8" t="n">
        <v>24</v>
      </c>
      <c r="B26" s="22" t="s">
        <v>1477</v>
      </c>
      <c r="C26" s="10" t="n">
        <v>2</v>
      </c>
      <c r="D26" s="11" t="s">
        <v>1478</v>
      </c>
      <c r="E26" s="11" t="s">
        <v>17</v>
      </c>
      <c r="F26" s="12" t="n">
        <v>80</v>
      </c>
      <c r="G26" s="12" t="n">
        <v>168</v>
      </c>
      <c r="H26" s="12" t="n">
        <v>1</v>
      </c>
      <c r="I26" s="9"/>
    </row>
    <row r="27" customFormat="false" ht="27" hidden="false" customHeight="true" outlineLevel="0" collapsed="false">
      <c r="A27" s="8" t="n">
        <v>25</v>
      </c>
      <c r="B27" s="22" t="s">
        <v>1479</v>
      </c>
      <c r="C27" s="10" t="n">
        <v>2</v>
      </c>
      <c r="D27" s="11" t="s">
        <v>1480</v>
      </c>
      <c r="E27" s="11" t="s">
        <v>495</v>
      </c>
      <c r="F27" s="12" t="n">
        <v>102</v>
      </c>
      <c r="G27" s="12" t="n">
        <v>226</v>
      </c>
      <c r="H27" s="12" t="n">
        <v>1</v>
      </c>
      <c r="I27" s="9"/>
    </row>
    <row r="28" customFormat="false" ht="27" hidden="false" customHeight="true" outlineLevel="0" collapsed="false">
      <c r="A28" s="8" t="n">
        <v>26</v>
      </c>
      <c r="B28" s="22" t="s">
        <v>1481</v>
      </c>
      <c r="C28" s="10" t="n">
        <v>3</v>
      </c>
      <c r="D28" s="11" t="s">
        <v>1482</v>
      </c>
      <c r="E28" s="11" t="s">
        <v>1200</v>
      </c>
      <c r="F28" s="12" t="n">
        <v>415</v>
      </c>
      <c r="G28" s="12" t="n">
        <v>915</v>
      </c>
      <c r="H28" s="12" t="n">
        <v>1</v>
      </c>
      <c r="I28" s="15" t="s">
        <v>1483</v>
      </c>
    </row>
    <row r="29" customFormat="false" ht="27" hidden="false" customHeight="true" outlineLevel="0" collapsed="false">
      <c r="A29" s="8" t="n">
        <v>27</v>
      </c>
      <c r="B29" s="22" t="s">
        <v>1484</v>
      </c>
      <c r="C29" s="10" t="n">
        <v>1</v>
      </c>
      <c r="D29" s="11" t="s">
        <v>186</v>
      </c>
      <c r="E29" s="11" t="s">
        <v>17</v>
      </c>
      <c r="F29" s="12" t="n">
        <v>2</v>
      </c>
      <c r="G29" s="12" t="n">
        <v>48</v>
      </c>
      <c r="H29" s="12" t="n">
        <v>1</v>
      </c>
      <c r="I29" s="9"/>
    </row>
    <row r="30" customFormat="false" ht="27" hidden="false" customHeight="true" outlineLevel="0" collapsed="false">
      <c r="A30" s="8" t="n">
        <v>28</v>
      </c>
      <c r="B30" s="22" t="s">
        <v>1485</v>
      </c>
      <c r="C30" s="10" t="n">
        <v>1</v>
      </c>
      <c r="D30" s="13" t="s">
        <v>1486</v>
      </c>
      <c r="E30" s="11" t="s">
        <v>17</v>
      </c>
      <c r="F30" s="12" t="n">
        <v>6</v>
      </c>
      <c r="G30" s="12" t="n">
        <v>80</v>
      </c>
      <c r="H30" s="12" t="n">
        <v>1</v>
      </c>
      <c r="I30" s="9"/>
    </row>
    <row r="31" customFormat="false" ht="27" hidden="false" customHeight="true" outlineLevel="0" collapsed="false">
      <c r="A31" s="8" t="n">
        <v>29</v>
      </c>
      <c r="B31" s="22" t="s">
        <v>1487</v>
      </c>
      <c r="C31" s="10" t="n">
        <v>2</v>
      </c>
      <c r="D31" s="11" t="s">
        <v>1488</v>
      </c>
      <c r="E31" s="11" t="s">
        <v>1489</v>
      </c>
      <c r="F31" s="12" t="n">
        <v>53</v>
      </c>
      <c r="G31" s="12" t="n">
        <v>137</v>
      </c>
      <c r="H31" s="12" t="n">
        <v>1</v>
      </c>
      <c r="I31" s="9"/>
    </row>
    <row r="32" customFormat="false" ht="27" hidden="false" customHeight="true" outlineLevel="0" collapsed="false">
      <c r="A32" s="8" t="n">
        <v>30</v>
      </c>
      <c r="B32" s="22" t="s">
        <v>1490</v>
      </c>
      <c r="C32" s="10" t="n">
        <v>1</v>
      </c>
      <c r="D32" s="11" t="s">
        <v>1491</v>
      </c>
      <c r="E32" s="11" t="s">
        <v>1492</v>
      </c>
      <c r="F32" s="12" t="n">
        <v>3</v>
      </c>
      <c r="G32" s="12" t="n">
        <v>210</v>
      </c>
      <c r="H32" s="12" t="n">
        <v>1</v>
      </c>
      <c r="I32" s="9"/>
    </row>
    <row r="33" customFormat="false" ht="27" hidden="false" customHeight="true" outlineLevel="0" collapsed="false">
      <c r="A33" s="8" t="n">
        <v>31</v>
      </c>
      <c r="B33" s="22" t="s">
        <v>1493</v>
      </c>
      <c r="C33" s="10" t="n">
        <v>3</v>
      </c>
      <c r="D33" s="11" t="s">
        <v>1494</v>
      </c>
      <c r="E33" s="11" t="s">
        <v>1492</v>
      </c>
      <c r="F33" s="12" t="n">
        <v>271</v>
      </c>
      <c r="G33" s="12" t="n">
        <v>610</v>
      </c>
      <c r="H33" s="12" t="n">
        <v>1</v>
      </c>
      <c r="I33" s="9"/>
    </row>
    <row r="34" customFormat="false" ht="27" hidden="false" customHeight="true" outlineLevel="0" collapsed="false">
      <c r="A34" s="8" t="n">
        <v>32</v>
      </c>
      <c r="B34" s="22" t="s">
        <v>1495</v>
      </c>
      <c r="C34" s="10" t="n">
        <v>1</v>
      </c>
      <c r="D34" s="11" t="s">
        <v>1496</v>
      </c>
      <c r="E34" s="11" t="s">
        <v>530</v>
      </c>
      <c r="F34" s="12" t="n">
        <v>9</v>
      </c>
      <c r="G34" s="12" t="n">
        <v>201</v>
      </c>
      <c r="H34" s="12" t="n">
        <v>1</v>
      </c>
      <c r="I34" s="15" t="s">
        <v>54</v>
      </c>
    </row>
    <row r="35" customFormat="false" ht="27" hidden="false" customHeight="true" outlineLevel="0" collapsed="false">
      <c r="A35" s="8" t="n">
        <v>33</v>
      </c>
      <c r="B35" s="22" t="s">
        <v>1495</v>
      </c>
      <c r="C35" s="10" t="n">
        <v>1</v>
      </c>
      <c r="D35" s="11" t="s">
        <v>1497</v>
      </c>
      <c r="E35" s="11" t="s">
        <v>719</v>
      </c>
      <c r="F35" s="12" t="n">
        <v>2</v>
      </c>
      <c r="G35" s="12" t="n">
        <v>25</v>
      </c>
      <c r="H35" s="12" t="n">
        <v>1</v>
      </c>
      <c r="I35" s="9"/>
    </row>
    <row r="36" customFormat="false" ht="27" hidden="false" customHeight="true" outlineLevel="0" collapsed="false">
      <c r="A36" s="8" t="n">
        <v>34</v>
      </c>
      <c r="B36" s="22" t="s">
        <v>1498</v>
      </c>
      <c r="C36" s="10" t="n">
        <v>2</v>
      </c>
      <c r="D36" s="11" t="s">
        <v>1499</v>
      </c>
      <c r="E36" s="11" t="s">
        <v>26</v>
      </c>
      <c r="F36" s="12" t="n">
        <v>59</v>
      </c>
      <c r="G36" s="12" t="n">
        <v>225</v>
      </c>
      <c r="H36" s="12" t="n">
        <v>1</v>
      </c>
      <c r="I36" s="9"/>
    </row>
    <row r="37" customFormat="false" ht="27" hidden="false" customHeight="true" outlineLevel="0" collapsed="false">
      <c r="A37" s="8" t="n">
        <v>35</v>
      </c>
      <c r="B37" s="22" t="s">
        <v>1500</v>
      </c>
      <c r="C37" s="10" t="n">
        <v>1</v>
      </c>
      <c r="D37" s="13" t="s">
        <v>1501</v>
      </c>
      <c r="E37" s="11" t="s">
        <v>17</v>
      </c>
      <c r="F37" s="12" t="n">
        <v>6</v>
      </c>
      <c r="G37" s="12" t="n">
        <v>47</v>
      </c>
      <c r="H37" s="12" t="n">
        <v>1</v>
      </c>
      <c r="I37" s="9"/>
    </row>
    <row r="38" customFormat="false" ht="27" hidden="false" customHeight="true" outlineLevel="0" collapsed="false">
      <c r="A38" s="8" t="n">
        <v>36</v>
      </c>
      <c r="B38" s="22" t="s">
        <v>1502</v>
      </c>
      <c r="C38" s="10" t="n">
        <v>3</v>
      </c>
      <c r="D38" s="11" t="s">
        <v>1503</v>
      </c>
      <c r="E38" s="11" t="s">
        <v>616</v>
      </c>
      <c r="F38" s="12" t="n">
        <v>90</v>
      </c>
      <c r="G38" s="12" t="n">
        <v>223</v>
      </c>
      <c r="H38" s="12" t="n">
        <v>1</v>
      </c>
      <c r="I38" s="9"/>
    </row>
    <row r="39" customFormat="false" ht="27" hidden="false" customHeight="true" outlineLevel="0" collapsed="false">
      <c r="A39" s="8" t="n">
        <v>37</v>
      </c>
      <c r="B39" s="22" t="s">
        <v>1504</v>
      </c>
      <c r="C39" s="10" t="n">
        <v>1</v>
      </c>
      <c r="D39" s="11" t="s">
        <v>1505</v>
      </c>
      <c r="E39" s="11" t="s">
        <v>17</v>
      </c>
      <c r="F39" s="12" t="n">
        <v>70</v>
      </c>
      <c r="G39" s="12" t="n">
        <v>160</v>
      </c>
      <c r="H39" s="12" t="n">
        <v>1</v>
      </c>
      <c r="I39" s="9"/>
    </row>
    <row r="40" customFormat="false" ht="27" hidden="false" customHeight="true" outlineLevel="0" collapsed="false">
      <c r="A40" s="8" t="n">
        <v>38</v>
      </c>
      <c r="B40" s="22" t="s">
        <v>1506</v>
      </c>
      <c r="C40" s="10" t="n">
        <v>2</v>
      </c>
      <c r="D40" s="11" t="s">
        <v>1507</v>
      </c>
      <c r="E40" s="11" t="s">
        <v>17</v>
      </c>
      <c r="F40" s="12" t="n">
        <v>25</v>
      </c>
      <c r="G40" s="12" t="n">
        <v>41</v>
      </c>
      <c r="H40" s="12" t="n">
        <v>1</v>
      </c>
      <c r="I40" s="9"/>
    </row>
    <row r="41" customFormat="false" ht="27" hidden="false" customHeight="true" outlineLevel="0" collapsed="false">
      <c r="A41" s="8" t="n">
        <v>39</v>
      </c>
      <c r="B41" s="22" t="s">
        <v>1508</v>
      </c>
      <c r="C41" s="10" t="n">
        <v>1</v>
      </c>
      <c r="D41" s="11" t="s">
        <v>1509</v>
      </c>
      <c r="E41" s="11" t="s">
        <v>1510</v>
      </c>
      <c r="F41" s="12" t="n">
        <v>3</v>
      </c>
      <c r="G41" s="12" t="n">
        <v>10</v>
      </c>
      <c r="H41" s="12" t="n">
        <v>1</v>
      </c>
      <c r="I41" s="9"/>
    </row>
    <row r="42" customFormat="false" ht="27" hidden="false" customHeight="true" outlineLevel="0" collapsed="false">
      <c r="A42" s="8" t="n">
        <v>40</v>
      </c>
      <c r="B42" s="22" t="s">
        <v>1511</v>
      </c>
      <c r="C42" s="10" t="n">
        <v>1</v>
      </c>
      <c r="D42" s="11" t="s">
        <v>1512</v>
      </c>
      <c r="E42" s="11" t="s">
        <v>26</v>
      </c>
      <c r="F42" s="12" t="n">
        <v>3</v>
      </c>
      <c r="G42" s="12" t="n">
        <v>94</v>
      </c>
      <c r="H42" s="12" t="n">
        <v>1</v>
      </c>
      <c r="I42" s="15" t="s">
        <v>54</v>
      </c>
    </row>
    <row r="43" customFormat="false" ht="27" hidden="false" customHeight="true" outlineLevel="0" collapsed="false">
      <c r="A43" s="8" t="n">
        <v>41</v>
      </c>
      <c r="B43" s="22" t="s">
        <v>1513</v>
      </c>
      <c r="C43" s="10" t="n">
        <v>2</v>
      </c>
      <c r="D43" s="11" t="s">
        <v>1514</v>
      </c>
      <c r="E43" s="11" t="s">
        <v>1515</v>
      </c>
      <c r="F43" s="12" t="n">
        <v>35</v>
      </c>
      <c r="G43" s="12" t="n">
        <v>215</v>
      </c>
      <c r="H43" s="12" t="n">
        <v>1</v>
      </c>
      <c r="I43" s="9"/>
    </row>
    <row r="44" customFormat="false" ht="27" hidden="false" customHeight="true" outlineLevel="0" collapsed="false">
      <c r="A44" s="8" t="n">
        <v>42</v>
      </c>
      <c r="B44" s="22" t="s">
        <v>1516</v>
      </c>
      <c r="C44" s="10" t="n">
        <v>1</v>
      </c>
      <c r="D44" s="11" t="s">
        <v>1517</v>
      </c>
      <c r="E44" s="11" t="s">
        <v>17</v>
      </c>
      <c r="F44" s="12" t="n">
        <v>14</v>
      </c>
      <c r="G44" s="12" t="n">
        <v>86</v>
      </c>
      <c r="H44" s="12" t="n">
        <v>1</v>
      </c>
      <c r="I44" s="9"/>
    </row>
    <row r="45" customFormat="false" ht="27" hidden="false" customHeight="true" outlineLevel="0" collapsed="false">
      <c r="A45" s="8" t="n">
        <v>43</v>
      </c>
      <c r="B45" s="22" t="s">
        <v>1518</v>
      </c>
      <c r="C45" s="10" t="n">
        <v>1</v>
      </c>
      <c r="D45" s="11" t="s">
        <v>1519</v>
      </c>
      <c r="E45" s="11" t="s">
        <v>17</v>
      </c>
      <c r="F45" s="12" t="n">
        <v>6</v>
      </c>
      <c r="G45" s="12" t="n">
        <v>59</v>
      </c>
      <c r="H45" s="12" t="n">
        <v>1</v>
      </c>
      <c r="I45" s="9"/>
    </row>
    <row r="46" customFormat="false" ht="27" hidden="false" customHeight="true" outlineLevel="0" collapsed="false">
      <c r="A46" s="8" t="n">
        <v>44</v>
      </c>
      <c r="B46" s="22" t="s">
        <v>1520</v>
      </c>
      <c r="C46" s="10" t="n">
        <v>1</v>
      </c>
      <c r="D46" s="11" t="s">
        <v>1521</v>
      </c>
      <c r="E46" s="11" t="s">
        <v>26</v>
      </c>
      <c r="F46" s="12" t="n">
        <v>29</v>
      </c>
      <c r="G46" s="12" t="n">
        <v>101</v>
      </c>
      <c r="H46" s="12" t="n">
        <v>1</v>
      </c>
      <c r="I46" s="9"/>
    </row>
    <row r="47" customFormat="false" ht="27" hidden="false" customHeight="true" outlineLevel="0" collapsed="false">
      <c r="A47" s="8" t="n">
        <v>45</v>
      </c>
      <c r="B47" s="22" t="s">
        <v>1522</v>
      </c>
      <c r="C47" s="10" t="n">
        <v>1</v>
      </c>
      <c r="D47" s="11" t="s">
        <v>1523</v>
      </c>
      <c r="E47" s="11" t="s">
        <v>845</v>
      </c>
      <c r="F47" s="12" t="n">
        <v>34</v>
      </c>
      <c r="G47" s="12" t="n">
        <v>248</v>
      </c>
      <c r="H47" s="12" t="n">
        <v>1</v>
      </c>
      <c r="I47" s="9"/>
    </row>
    <row r="48" customFormat="false" ht="27" hidden="false" customHeight="true" outlineLevel="0" collapsed="false">
      <c r="A48" s="8" t="n">
        <v>46</v>
      </c>
      <c r="B48" s="22" t="s">
        <v>1524</v>
      </c>
      <c r="C48" s="10" t="n">
        <v>2</v>
      </c>
      <c r="D48" s="11" t="s">
        <v>1525</v>
      </c>
      <c r="E48" s="11" t="s">
        <v>26</v>
      </c>
      <c r="F48" s="12" t="n">
        <v>74</v>
      </c>
      <c r="G48" s="12" t="n">
        <v>200</v>
      </c>
      <c r="H48" s="12" t="n">
        <v>1</v>
      </c>
      <c r="I48" s="9"/>
    </row>
    <row r="49" customFormat="false" ht="27" hidden="false" customHeight="true" outlineLevel="0" collapsed="false">
      <c r="A49" s="8" t="n">
        <v>47</v>
      </c>
      <c r="B49" s="22" t="s">
        <v>1526</v>
      </c>
      <c r="C49" s="10" t="n">
        <v>1</v>
      </c>
      <c r="D49" s="11" t="s">
        <v>1527</v>
      </c>
      <c r="E49" s="11" t="s">
        <v>17</v>
      </c>
      <c r="F49" s="12" t="n">
        <v>3</v>
      </c>
      <c r="G49" s="12" t="n">
        <v>123</v>
      </c>
      <c r="H49" s="12" t="n">
        <v>1</v>
      </c>
      <c r="I49" s="9"/>
    </row>
    <row r="50" customFormat="false" ht="27" hidden="false" customHeight="true" outlineLevel="0" collapsed="false">
      <c r="A50" s="8" t="n">
        <v>48</v>
      </c>
      <c r="B50" s="22" t="s">
        <v>1528</v>
      </c>
      <c r="C50" s="10" t="n">
        <v>1</v>
      </c>
      <c r="D50" s="11" t="s">
        <v>1529</v>
      </c>
      <c r="E50" s="11" t="s">
        <v>827</v>
      </c>
      <c r="F50" s="12" t="n">
        <v>3</v>
      </c>
      <c r="G50" s="12" t="n">
        <v>51</v>
      </c>
      <c r="H50" s="12" t="n">
        <v>1</v>
      </c>
      <c r="I50" s="9"/>
    </row>
    <row r="51" customFormat="false" ht="27" hidden="false" customHeight="true" outlineLevel="0" collapsed="false">
      <c r="A51" s="8" t="n">
        <v>49</v>
      </c>
      <c r="B51" s="22" t="s">
        <v>1530</v>
      </c>
      <c r="C51" s="10" t="n">
        <v>1</v>
      </c>
      <c r="D51" s="11" t="s">
        <v>1531</v>
      </c>
      <c r="E51" s="11" t="s">
        <v>17</v>
      </c>
      <c r="F51" s="12" t="n">
        <v>2</v>
      </c>
      <c r="G51" s="12" t="n">
        <v>14</v>
      </c>
      <c r="H51" s="12" t="n">
        <v>1</v>
      </c>
      <c r="I51" s="9"/>
    </row>
    <row r="52" customFormat="false" ht="27" hidden="false" customHeight="true" outlineLevel="0" collapsed="false">
      <c r="A52" s="8" t="n">
        <v>50</v>
      </c>
      <c r="B52" s="22" t="s">
        <v>1532</v>
      </c>
      <c r="C52" s="10" t="n">
        <v>1</v>
      </c>
      <c r="D52" s="11" t="s">
        <v>1533</v>
      </c>
      <c r="E52" s="11" t="s">
        <v>1534</v>
      </c>
      <c r="F52" s="12" t="n">
        <v>4</v>
      </c>
      <c r="G52" s="12" t="n">
        <v>30</v>
      </c>
      <c r="H52" s="12" t="n">
        <v>1</v>
      </c>
      <c r="I52" s="9"/>
    </row>
    <row r="53" customFormat="false" ht="27" hidden="false" customHeight="true" outlineLevel="0" collapsed="false">
      <c r="A53" s="8" t="n">
        <v>51</v>
      </c>
      <c r="B53" s="22" t="s">
        <v>1535</v>
      </c>
      <c r="C53" s="10" t="n">
        <v>3</v>
      </c>
      <c r="D53" s="11" t="s">
        <v>1536</v>
      </c>
      <c r="E53" s="11" t="s">
        <v>1087</v>
      </c>
      <c r="F53" s="12" t="n">
        <v>211</v>
      </c>
      <c r="G53" s="12" t="n">
        <v>400</v>
      </c>
      <c r="H53" s="12" t="n">
        <v>1</v>
      </c>
      <c r="I53" s="9"/>
    </row>
    <row r="54" customFormat="false" ht="27" hidden="false" customHeight="true" outlineLevel="0" collapsed="false">
      <c r="A54" s="8" t="n">
        <v>52</v>
      </c>
      <c r="B54" s="22" t="s">
        <v>1537</v>
      </c>
      <c r="C54" s="10" t="n">
        <v>1</v>
      </c>
      <c r="D54" s="11" t="s">
        <v>1538</v>
      </c>
      <c r="E54" s="11" t="s">
        <v>17</v>
      </c>
      <c r="F54" s="12" t="n">
        <v>6</v>
      </c>
      <c r="G54" s="12" t="n">
        <v>95</v>
      </c>
      <c r="H54" s="12" t="n">
        <v>1</v>
      </c>
      <c r="I54" s="9"/>
    </row>
    <row r="55" customFormat="false" ht="27" hidden="false" customHeight="true" outlineLevel="0" collapsed="false">
      <c r="A55" s="8" t="n">
        <v>53</v>
      </c>
      <c r="B55" s="22" t="s">
        <v>1539</v>
      </c>
      <c r="C55" s="10" t="n">
        <v>1</v>
      </c>
      <c r="D55" s="11" t="s">
        <v>1540</v>
      </c>
      <c r="E55" s="11" t="s">
        <v>1541</v>
      </c>
      <c r="F55" s="12" t="n">
        <v>54</v>
      </c>
      <c r="G55" s="12" t="n">
        <v>200</v>
      </c>
      <c r="H55" s="12" t="n">
        <v>1</v>
      </c>
      <c r="I55" s="9"/>
    </row>
    <row r="56" customFormat="false" ht="27" hidden="false" customHeight="true" outlineLevel="0" collapsed="false">
      <c r="A56" s="8" t="n">
        <v>54</v>
      </c>
      <c r="B56" s="22" t="s">
        <v>1542</v>
      </c>
      <c r="C56" s="10" t="n">
        <v>2</v>
      </c>
      <c r="D56" s="11" t="s">
        <v>1543</v>
      </c>
      <c r="E56" s="11" t="s">
        <v>1544</v>
      </c>
      <c r="F56" s="12" t="n">
        <v>8</v>
      </c>
      <c r="G56" s="12" t="n">
        <v>185</v>
      </c>
      <c r="H56" s="12" t="n">
        <v>2</v>
      </c>
      <c r="I56" s="9"/>
    </row>
    <row r="57" customFormat="false" ht="27" hidden="false" customHeight="true" outlineLevel="0" collapsed="false">
      <c r="A57" s="8" t="n">
        <v>55</v>
      </c>
      <c r="B57" s="22" t="s">
        <v>1545</v>
      </c>
      <c r="C57" s="10" t="n">
        <v>1</v>
      </c>
      <c r="D57" s="11" t="s">
        <v>1546</v>
      </c>
      <c r="E57" s="11" t="s">
        <v>530</v>
      </c>
      <c r="F57" s="12" t="n">
        <v>6</v>
      </c>
      <c r="G57" s="12" t="n">
        <v>147</v>
      </c>
      <c r="H57" s="12" t="n">
        <v>2</v>
      </c>
      <c r="I57" s="9"/>
    </row>
    <row r="58" customFormat="false" ht="27" hidden="false" customHeight="true" outlineLevel="0" collapsed="false">
      <c r="A58" s="8" t="n">
        <v>56</v>
      </c>
      <c r="B58" s="22" t="s">
        <v>1547</v>
      </c>
      <c r="C58" s="10" t="n">
        <v>1</v>
      </c>
      <c r="D58" s="11" t="s">
        <v>1546</v>
      </c>
      <c r="E58" s="11" t="s">
        <v>176</v>
      </c>
      <c r="F58" s="12" t="n">
        <v>6</v>
      </c>
      <c r="G58" s="12" t="n">
        <v>76</v>
      </c>
      <c r="H58" s="12" t="n">
        <v>2</v>
      </c>
      <c r="I58" s="9"/>
    </row>
    <row r="59" customFormat="false" ht="27" hidden="false" customHeight="true" outlineLevel="0" collapsed="false">
      <c r="A59" s="8" t="n">
        <v>57</v>
      </c>
      <c r="B59" s="22" t="s">
        <v>1433</v>
      </c>
      <c r="C59" s="10" t="n">
        <v>2</v>
      </c>
      <c r="D59" s="11" t="s">
        <v>1548</v>
      </c>
      <c r="E59" s="11" t="s">
        <v>17</v>
      </c>
      <c r="F59" s="12"/>
      <c r="G59" s="12" t="n">
        <v>86</v>
      </c>
      <c r="H59" s="12" t="n">
        <v>2</v>
      </c>
      <c r="I59" s="9"/>
    </row>
    <row r="60" customFormat="false" ht="27" hidden="false" customHeight="true" outlineLevel="0" collapsed="false">
      <c r="A60" s="8" t="n">
        <v>58</v>
      </c>
      <c r="B60" s="22" t="s">
        <v>1549</v>
      </c>
      <c r="C60" s="10" t="n">
        <v>1</v>
      </c>
      <c r="D60" s="11" t="s">
        <v>1550</v>
      </c>
      <c r="E60" s="11" t="s">
        <v>1551</v>
      </c>
      <c r="F60" s="12" t="n">
        <v>50</v>
      </c>
      <c r="G60" s="12" t="n">
        <v>64</v>
      </c>
      <c r="H60" s="12" t="n">
        <v>2</v>
      </c>
      <c r="I60" s="9"/>
    </row>
    <row r="61" customFormat="false" ht="27" hidden="false" customHeight="true" outlineLevel="0" collapsed="false">
      <c r="A61" s="8" t="n">
        <v>59</v>
      </c>
      <c r="B61" s="22" t="s">
        <v>1552</v>
      </c>
      <c r="C61" s="10" t="n">
        <v>3</v>
      </c>
      <c r="D61" s="13" t="s">
        <v>1553</v>
      </c>
      <c r="E61" s="11" t="s">
        <v>859</v>
      </c>
      <c r="F61" s="12" t="n">
        <v>18</v>
      </c>
      <c r="G61" s="12" t="n">
        <v>330</v>
      </c>
      <c r="H61" s="12" t="n">
        <v>2</v>
      </c>
      <c r="I61" s="9"/>
    </row>
    <row r="62" customFormat="false" ht="27" hidden="false" customHeight="true" outlineLevel="0" collapsed="false">
      <c r="A62" s="8" t="n">
        <v>60</v>
      </c>
      <c r="B62" s="22" t="s">
        <v>1554</v>
      </c>
      <c r="C62" s="10" t="n">
        <v>3</v>
      </c>
      <c r="D62" s="11" t="s">
        <v>1555</v>
      </c>
      <c r="E62" s="11" t="s">
        <v>197</v>
      </c>
      <c r="F62" s="12"/>
      <c r="G62" s="12" t="n">
        <v>34</v>
      </c>
      <c r="H62" s="12" t="n">
        <v>2</v>
      </c>
      <c r="I62" s="9"/>
    </row>
    <row r="63" customFormat="false" ht="27" hidden="false" customHeight="true" outlineLevel="0" collapsed="false">
      <c r="A63" s="8" t="n">
        <v>61</v>
      </c>
      <c r="B63" s="22" t="s">
        <v>1556</v>
      </c>
      <c r="C63" s="10" t="n">
        <v>1</v>
      </c>
      <c r="D63" s="11" t="s">
        <v>1557</v>
      </c>
      <c r="E63" s="11" t="s">
        <v>896</v>
      </c>
      <c r="F63" s="12" t="n">
        <v>7</v>
      </c>
      <c r="G63" s="12" t="n">
        <v>133</v>
      </c>
      <c r="H63" s="12" t="n">
        <v>2</v>
      </c>
      <c r="I63" s="9"/>
    </row>
    <row r="64" customFormat="false" ht="27" hidden="false" customHeight="true" outlineLevel="0" collapsed="false">
      <c r="A64" s="8" t="n">
        <v>62</v>
      </c>
      <c r="B64" s="22" t="s">
        <v>1558</v>
      </c>
      <c r="C64" s="10" t="n">
        <v>2</v>
      </c>
      <c r="D64" s="11" t="s">
        <v>1559</v>
      </c>
      <c r="E64" s="11" t="s">
        <v>23</v>
      </c>
      <c r="F64" s="12" t="n">
        <v>4</v>
      </c>
      <c r="G64" s="12" t="n">
        <v>82</v>
      </c>
      <c r="H64" s="12" t="n">
        <v>2</v>
      </c>
      <c r="I64" s="9"/>
    </row>
    <row r="65" customFormat="false" ht="27" hidden="false" customHeight="true" outlineLevel="0" collapsed="false">
      <c r="A65" s="8" t="n">
        <v>63</v>
      </c>
      <c r="B65" s="22" t="s">
        <v>1560</v>
      </c>
      <c r="C65" s="10" t="n">
        <v>1</v>
      </c>
      <c r="D65" s="11" t="s">
        <v>1561</v>
      </c>
      <c r="E65" s="11" t="s">
        <v>485</v>
      </c>
      <c r="F65" s="12" t="n">
        <v>11</v>
      </c>
      <c r="G65" s="12" t="n">
        <v>134</v>
      </c>
      <c r="H65" s="12" t="n">
        <v>2</v>
      </c>
      <c r="I65" s="9"/>
    </row>
    <row r="66" customFormat="false" ht="27" hidden="false" customHeight="true" outlineLevel="0" collapsed="false">
      <c r="A66" s="8" t="n">
        <v>64</v>
      </c>
      <c r="B66" s="22" t="s">
        <v>1562</v>
      </c>
      <c r="C66" s="10" t="n">
        <v>2</v>
      </c>
      <c r="D66" s="11" t="s">
        <v>1563</v>
      </c>
      <c r="E66" s="11" t="s">
        <v>26</v>
      </c>
      <c r="F66" s="12" t="n">
        <v>20</v>
      </c>
      <c r="G66" s="12" t="n">
        <v>288</v>
      </c>
      <c r="H66" s="12" t="n">
        <v>2</v>
      </c>
      <c r="I66" s="9"/>
    </row>
    <row r="67" customFormat="false" ht="27" hidden="false" customHeight="true" outlineLevel="0" collapsed="false">
      <c r="A67" s="8" t="n">
        <v>65</v>
      </c>
      <c r="B67" s="22" t="s">
        <v>1564</v>
      </c>
      <c r="C67" s="10" t="n">
        <v>2</v>
      </c>
      <c r="D67" s="11" t="s">
        <v>1565</v>
      </c>
      <c r="E67" s="13" t="s">
        <v>1566</v>
      </c>
      <c r="F67" s="12" t="n">
        <v>30</v>
      </c>
      <c r="G67" s="12" t="n">
        <v>52</v>
      </c>
      <c r="H67" s="12" t="n">
        <v>2</v>
      </c>
      <c r="I67" s="9"/>
    </row>
    <row r="68" customFormat="false" ht="27" hidden="false" customHeight="true" outlineLevel="0" collapsed="false">
      <c r="A68" s="8" t="n">
        <v>66</v>
      </c>
      <c r="B68" s="22" t="s">
        <v>1567</v>
      </c>
      <c r="C68" s="10" t="n">
        <v>1</v>
      </c>
      <c r="D68" s="11" t="s">
        <v>1568</v>
      </c>
      <c r="E68" s="11" t="s">
        <v>17</v>
      </c>
      <c r="F68" s="12" t="n">
        <v>7</v>
      </c>
      <c r="G68" s="12" t="n">
        <v>72</v>
      </c>
      <c r="H68" s="12" t="n">
        <v>2</v>
      </c>
      <c r="I68" s="9"/>
    </row>
    <row r="69" customFormat="false" ht="27" hidden="false" customHeight="true" outlineLevel="0" collapsed="false">
      <c r="A69" s="8" t="n">
        <v>67</v>
      </c>
      <c r="B69" s="22" t="s">
        <v>1569</v>
      </c>
      <c r="C69" s="10" t="n">
        <v>1</v>
      </c>
      <c r="D69" s="11" t="s">
        <v>1570</v>
      </c>
      <c r="E69" s="11" t="s">
        <v>845</v>
      </c>
      <c r="F69" s="12" t="n">
        <v>8</v>
      </c>
      <c r="G69" s="12" t="n">
        <v>88</v>
      </c>
      <c r="H69" s="12" t="n">
        <v>2</v>
      </c>
      <c r="I69" s="9"/>
    </row>
    <row r="70" customFormat="false" ht="27" hidden="false" customHeight="true" outlineLevel="0" collapsed="false">
      <c r="A70" s="8" t="n">
        <v>68</v>
      </c>
      <c r="B70" s="22" t="s">
        <v>1571</v>
      </c>
      <c r="C70" s="10" t="n">
        <v>1</v>
      </c>
      <c r="D70" s="11" t="s">
        <v>1572</v>
      </c>
      <c r="E70" s="11" t="s">
        <v>17</v>
      </c>
      <c r="F70" s="12" t="n">
        <v>2</v>
      </c>
      <c r="G70" s="12" t="n">
        <v>95</v>
      </c>
      <c r="H70" s="12" t="n">
        <v>2</v>
      </c>
      <c r="I70" s="9"/>
    </row>
    <row r="71" customFormat="false" ht="27" hidden="false" customHeight="true" outlineLevel="0" collapsed="false">
      <c r="A71" s="8" t="n">
        <v>69</v>
      </c>
      <c r="B71" s="22" t="s">
        <v>1490</v>
      </c>
      <c r="C71" s="10" t="n">
        <v>1</v>
      </c>
      <c r="D71" s="11" t="s">
        <v>1573</v>
      </c>
      <c r="E71" s="11" t="s">
        <v>176</v>
      </c>
      <c r="F71" s="12" t="n">
        <v>8</v>
      </c>
      <c r="G71" s="12" t="n">
        <v>68</v>
      </c>
      <c r="H71" s="12" t="n">
        <v>2</v>
      </c>
      <c r="I71" s="9"/>
    </row>
    <row r="72" customFormat="false" ht="27" hidden="false" customHeight="true" outlineLevel="0" collapsed="false">
      <c r="A72" s="8" t="n">
        <v>70</v>
      </c>
      <c r="B72" s="22" t="s">
        <v>1574</v>
      </c>
      <c r="C72" s="10" t="n">
        <v>1</v>
      </c>
      <c r="D72" s="11" t="s">
        <v>1575</v>
      </c>
      <c r="E72" s="11" t="s">
        <v>17</v>
      </c>
      <c r="F72" s="12" t="n">
        <v>7</v>
      </c>
      <c r="G72" s="12" t="n">
        <v>93</v>
      </c>
      <c r="H72" s="12" t="n">
        <v>2</v>
      </c>
      <c r="I72" s="9"/>
    </row>
    <row r="73" customFormat="false" ht="27" hidden="false" customHeight="true" outlineLevel="0" collapsed="false">
      <c r="A73" s="8" t="n">
        <v>71</v>
      </c>
      <c r="B73" s="22" t="s">
        <v>1500</v>
      </c>
      <c r="C73" s="10" t="n">
        <v>1</v>
      </c>
      <c r="D73" s="11" t="s">
        <v>1576</v>
      </c>
      <c r="E73" s="11" t="s">
        <v>388</v>
      </c>
      <c r="F73" s="12" t="n">
        <v>16</v>
      </c>
      <c r="G73" s="12" t="n">
        <v>116</v>
      </c>
      <c r="H73" s="12" t="n">
        <v>2</v>
      </c>
      <c r="I73" s="9"/>
    </row>
    <row r="74" customFormat="false" ht="27" hidden="false" customHeight="true" outlineLevel="0" collapsed="false">
      <c r="A74" s="8" t="n">
        <v>72</v>
      </c>
      <c r="B74" s="22" t="s">
        <v>1577</v>
      </c>
      <c r="C74" s="10" t="n">
        <v>1</v>
      </c>
      <c r="D74" s="11" t="s">
        <v>1578</v>
      </c>
      <c r="E74" s="11" t="s">
        <v>26</v>
      </c>
      <c r="F74" s="12" t="n">
        <v>10</v>
      </c>
      <c r="G74" s="12" t="n">
        <v>171</v>
      </c>
      <c r="H74" s="12" t="n">
        <v>2</v>
      </c>
      <c r="I74" s="9"/>
    </row>
    <row r="75" customFormat="false" ht="27" hidden="false" customHeight="true" outlineLevel="0" collapsed="false">
      <c r="A75" s="8" t="n">
        <v>73</v>
      </c>
      <c r="B75" s="22" t="s">
        <v>1579</v>
      </c>
      <c r="C75" s="10" t="n">
        <v>1</v>
      </c>
      <c r="D75" s="24" t="s">
        <v>1580</v>
      </c>
      <c r="E75" s="11" t="s">
        <v>1581</v>
      </c>
      <c r="F75" s="12"/>
      <c r="G75" s="12" t="n">
        <v>108</v>
      </c>
      <c r="H75" s="12" t="n">
        <v>2</v>
      </c>
      <c r="I75" s="9"/>
    </row>
    <row r="76" customFormat="false" ht="27" hidden="false" customHeight="true" outlineLevel="0" collapsed="false">
      <c r="A76" s="8" t="n">
        <v>74</v>
      </c>
      <c r="B76" s="22" t="s">
        <v>1511</v>
      </c>
      <c r="C76" s="10" t="n">
        <v>1</v>
      </c>
      <c r="D76" s="24" t="s">
        <v>1580</v>
      </c>
      <c r="E76" s="11" t="s">
        <v>1582</v>
      </c>
      <c r="F76" s="12"/>
      <c r="G76" s="12" t="n">
        <v>158</v>
      </c>
      <c r="H76" s="12" t="n">
        <v>2</v>
      </c>
      <c r="I76" s="9"/>
    </row>
    <row r="77" customFormat="false" ht="27" hidden="false" customHeight="true" outlineLevel="0" collapsed="false">
      <c r="A77" s="8" t="n">
        <v>75</v>
      </c>
      <c r="B77" s="22" t="s">
        <v>1583</v>
      </c>
      <c r="C77" s="10" t="n">
        <v>1</v>
      </c>
      <c r="D77" s="24" t="s">
        <v>1580</v>
      </c>
      <c r="E77" s="11" t="s">
        <v>1584</v>
      </c>
      <c r="F77" s="12"/>
      <c r="G77" s="12" t="n">
        <v>112</v>
      </c>
      <c r="H77" s="12" t="n">
        <v>2</v>
      </c>
      <c r="I77" s="9"/>
    </row>
    <row r="78" customFormat="false" ht="27" hidden="false" customHeight="true" outlineLevel="0" collapsed="false">
      <c r="A78" s="8" t="n">
        <v>76</v>
      </c>
      <c r="B78" s="22" t="s">
        <v>1583</v>
      </c>
      <c r="C78" s="10" t="n">
        <v>1</v>
      </c>
      <c r="D78" s="24" t="s">
        <v>1580</v>
      </c>
      <c r="E78" s="11" t="s">
        <v>1585</v>
      </c>
      <c r="F78" s="12"/>
      <c r="G78" s="12" t="n">
        <v>130</v>
      </c>
      <c r="H78" s="12" t="n">
        <v>2</v>
      </c>
      <c r="I78" s="9"/>
    </row>
    <row r="79" customFormat="false" ht="27" hidden="false" customHeight="true" outlineLevel="0" collapsed="false">
      <c r="A79" s="8" t="n">
        <v>77</v>
      </c>
      <c r="B79" s="22" t="s">
        <v>1586</v>
      </c>
      <c r="C79" s="10" t="n">
        <v>1</v>
      </c>
      <c r="D79" s="21" t="s">
        <v>1580</v>
      </c>
      <c r="E79" s="11" t="s">
        <v>1587</v>
      </c>
      <c r="F79" s="12"/>
      <c r="G79" s="12" t="n">
        <v>212</v>
      </c>
      <c r="H79" s="12" t="n">
        <v>2</v>
      </c>
      <c r="I79" s="9"/>
    </row>
    <row r="80" customFormat="false" ht="27" hidden="false" customHeight="true" outlineLevel="0" collapsed="false">
      <c r="A80" s="8" t="n">
        <v>78</v>
      </c>
      <c r="B80" s="22" t="s">
        <v>1511</v>
      </c>
      <c r="C80" s="10" t="n">
        <v>1</v>
      </c>
      <c r="D80" s="11" t="s">
        <v>1588</v>
      </c>
      <c r="E80" s="11" t="s">
        <v>89</v>
      </c>
      <c r="F80" s="12" t="n">
        <v>12</v>
      </c>
      <c r="G80" s="12" t="n">
        <v>193</v>
      </c>
      <c r="H80" s="12" t="n">
        <v>2</v>
      </c>
      <c r="I80" s="9"/>
    </row>
    <row r="81" customFormat="false" ht="27" hidden="false" customHeight="true" outlineLevel="0" collapsed="false">
      <c r="A81" s="8" t="n">
        <v>79</v>
      </c>
      <c r="B81" s="22" t="s">
        <v>1583</v>
      </c>
      <c r="C81" s="10" t="n">
        <v>1</v>
      </c>
      <c r="D81" s="11" t="s">
        <v>1589</v>
      </c>
      <c r="E81" s="11" t="s">
        <v>1590</v>
      </c>
      <c r="F81" s="12" t="n">
        <v>10</v>
      </c>
      <c r="G81" s="12" t="n">
        <v>80</v>
      </c>
      <c r="H81" s="12" t="n">
        <v>2</v>
      </c>
      <c r="I81" s="9"/>
    </row>
    <row r="82" customFormat="false" ht="27" hidden="false" customHeight="true" outlineLevel="0" collapsed="false">
      <c r="A82" s="8" t="n">
        <v>80</v>
      </c>
      <c r="B82" s="22" t="s">
        <v>1591</v>
      </c>
      <c r="C82" s="10" t="n">
        <v>1</v>
      </c>
      <c r="D82" s="11" t="s">
        <v>1592</v>
      </c>
      <c r="E82" s="11" t="s">
        <v>388</v>
      </c>
      <c r="F82" s="12" t="n">
        <v>15</v>
      </c>
      <c r="G82" s="12" t="n">
        <v>150</v>
      </c>
      <c r="H82" s="12" t="n">
        <v>2</v>
      </c>
      <c r="I82" s="9"/>
    </row>
    <row r="83" customFormat="false" ht="27" hidden="false" customHeight="true" outlineLevel="0" collapsed="false">
      <c r="A83" s="8" t="n">
        <v>81</v>
      </c>
      <c r="B83" s="22" t="s">
        <v>1593</v>
      </c>
      <c r="C83" s="10" t="n">
        <v>1</v>
      </c>
      <c r="D83" s="11" t="s">
        <v>1594</v>
      </c>
      <c r="E83" s="11" t="s">
        <v>1595</v>
      </c>
      <c r="F83" s="12" t="n">
        <v>14</v>
      </c>
      <c r="G83" s="12" t="n">
        <v>838</v>
      </c>
      <c r="H83" s="12" t="n">
        <v>2</v>
      </c>
      <c r="I83" s="9"/>
    </row>
    <row r="84" customFormat="false" ht="27" hidden="false" customHeight="true" outlineLevel="0" collapsed="false">
      <c r="A84" s="8" t="n">
        <v>82</v>
      </c>
      <c r="B84" s="22" t="s">
        <v>1596</v>
      </c>
      <c r="C84" s="10" t="n">
        <v>1</v>
      </c>
      <c r="D84" s="11" t="s">
        <v>1597</v>
      </c>
      <c r="E84" s="11" t="s">
        <v>388</v>
      </c>
      <c r="F84" s="12" t="n">
        <v>9</v>
      </c>
      <c r="G84" s="12" t="n">
        <v>164</v>
      </c>
      <c r="H84" s="12" t="n">
        <v>2</v>
      </c>
      <c r="I84" s="9"/>
    </row>
    <row r="85" customFormat="false" ht="27" hidden="false" customHeight="true" outlineLevel="0" collapsed="false">
      <c r="A85" s="8" t="n">
        <v>83</v>
      </c>
      <c r="B85" s="22" t="s">
        <v>1598</v>
      </c>
      <c r="C85" s="10" t="n">
        <v>1</v>
      </c>
      <c r="D85" s="11" t="s">
        <v>1599</v>
      </c>
      <c r="E85" s="11" t="s">
        <v>26</v>
      </c>
      <c r="F85" s="12" t="n">
        <v>10</v>
      </c>
      <c r="G85" s="12" t="n">
        <v>147</v>
      </c>
      <c r="H85" s="12" t="n">
        <v>2</v>
      </c>
      <c r="I85" s="9"/>
    </row>
    <row r="86" customFormat="false" ht="27" hidden="false" customHeight="true" outlineLevel="0" collapsed="false">
      <c r="A86" s="8" t="n">
        <v>84</v>
      </c>
      <c r="B86" s="22" t="s">
        <v>1537</v>
      </c>
      <c r="C86" s="10" t="n">
        <v>1</v>
      </c>
      <c r="D86" s="11" t="s">
        <v>1600</v>
      </c>
      <c r="E86" s="11" t="s">
        <v>176</v>
      </c>
      <c r="F86" s="12" t="n">
        <v>9</v>
      </c>
      <c r="G86" s="12" t="n">
        <v>84</v>
      </c>
      <c r="H86" s="12" t="n">
        <v>2</v>
      </c>
      <c r="I86" s="9"/>
    </row>
    <row r="87" customFormat="false" ht="27" hidden="false" customHeight="true" outlineLevel="0" collapsed="false">
      <c r="A87" s="8" t="n">
        <v>85</v>
      </c>
      <c r="B87" s="22" t="s">
        <v>1601</v>
      </c>
      <c r="C87" s="10" t="n">
        <v>1</v>
      </c>
      <c r="D87" s="11" t="s">
        <v>1602</v>
      </c>
      <c r="E87" s="11" t="s">
        <v>388</v>
      </c>
      <c r="F87" s="12" t="n">
        <v>7</v>
      </c>
      <c r="G87" s="12" t="n">
        <v>84</v>
      </c>
      <c r="H87" s="12" t="n">
        <v>2</v>
      </c>
      <c r="I87" s="9"/>
    </row>
    <row r="88" customFormat="false" ht="18" hidden="false" customHeight="true" outlineLevel="0" collapsed="false">
      <c r="E88" s="16" t="s">
        <v>109</v>
      </c>
      <c r="F88" s="17" t="n">
        <f aca="false">SUM(F3:F87)</f>
        <v>2902</v>
      </c>
      <c r="G88" s="17" t="n">
        <f aca="false">SUM(G3:G87)</f>
        <v>14277</v>
      </c>
    </row>
  </sheetData>
  <printOptions headings="false" gridLines="false" gridLinesSet="true" horizontalCentered="true" verticalCentered="false"/>
  <pageMargins left="0.7875" right="0.7875" top="0.590277777777778" bottom="0.590972222222222"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6"/>
  <sheetViews>
    <sheetView showFormulas="false" showGridLines="true" showRowColHeaders="true" showZeros="true" rightToLeft="false" tabSelected="false" showOutlineSymbols="true" defaultGridColor="true" view="normal" topLeftCell="A86" colorId="64" zoomScale="100" zoomScaleNormal="100" zoomScalePageLayoutView="100" workbookViewId="0">
      <selection pane="topLeft" activeCell="F96" activeCellId="0" sqref="F96:G96"/>
    </sheetView>
  </sheetViews>
  <sheetFormatPr defaultColWidth="8.96875" defaultRowHeight="13.5" zeroHeight="false" outlineLevelRow="0" outlineLevelCol="0"/>
  <cols>
    <col collapsed="false" customWidth="true" hidden="false" outlineLevel="0" max="1" min="1" style="0" width="4.62"/>
    <col collapsed="false" customWidth="true" hidden="false" outlineLevel="0" max="2" min="2" style="0" width="18.62"/>
    <col collapsed="false" customWidth="true" hidden="false" outlineLevel="0" max="3" min="3" style="0" width="7.62"/>
    <col collapsed="false" customWidth="true" hidden="false" outlineLevel="0" max="4" min="4" style="0" width="56.62"/>
    <col collapsed="false" customWidth="true" hidden="false" outlineLevel="0" max="5" min="5" style="0" width="23.62"/>
    <col collapsed="false" customWidth="true" hidden="false" outlineLevel="0" max="8" min="6" style="0" width="11.62"/>
    <col collapsed="false" customWidth="true" hidden="false" outlineLevel="0" max="9" min="9" style="0" width="35.62"/>
  </cols>
  <sheetData>
    <row r="1" customFormat="false" ht="27" hidden="false" customHeight="true" outlineLevel="0" collapsed="false">
      <c r="A1" s="2" t="s">
        <v>1603</v>
      </c>
      <c r="B1" s="3"/>
      <c r="C1" s="4"/>
      <c r="D1" s="3"/>
      <c r="E1" s="3"/>
      <c r="F1" s="4"/>
      <c r="G1" s="4"/>
      <c r="H1" s="4"/>
      <c r="I1" s="4"/>
    </row>
    <row r="2" customFormat="false" ht="27" hidden="false" customHeight="true" outlineLevel="0" collapsed="false">
      <c r="A2" s="5" t="s">
        <v>1</v>
      </c>
      <c r="B2" s="6" t="s">
        <v>2</v>
      </c>
      <c r="C2" s="7" t="s">
        <v>3</v>
      </c>
      <c r="D2" s="6" t="s">
        <v>4</v>
      </c>
      <c r="E2" s="6" t="s">
        <v>5</v>
      </c>
      <c r="F2" s="6" t="s">
        <v>6</v>
      </c>
      <c r="G2" s="7" t="s">
        <v>7</v>
      </c>
      <c r="H2" s="7" t="s">
        <v>8</v>
      </c>
      <c r="I2" s="7" t="s">
        <v>9</v>
      </c>
    </row>
    <row r="3" customFormat="false" ht="27" hidden="false" customHeight="true" outlineLevel="0" collapsed="false">
      <c r="A3" s="8" t="n">
        <v>1</v>
      </c>
      <c r="B3" s="25" t="s">
        <v>1604</v>
      </c>
      <c r="C3" s="10" t="n">
        <v>2</v>
      </c>
      <c r="D3" s="15" t="s">
        <v>1605</v>
      </c>
      <c r="E3" s="26" t="s">
        <v>691</v>
      </c>
      <c r="F3" s="12" t="n">
        <v>200</v>
      </c>
      <c r="G3" s="12" t="n">
        <v>476</v>
      </c>
      <c r="H3" s="12" t="n">
        <v>1</v>
      </c>
      <c r="I3" s="9"/>
    </row>
    <row r="4" customFormat="false" ht="27" hidden="false" customHeight="true" outlineLevel="0" collapsed="false">
      <c r="A4" s="8" t="n">
        <v>2</v>
      </c>
      <c r="B4" s="9" t="s">
        <v>1606</v>
      </c>
      <c r="C4" s="10" t="n">
        <v>1</v>
      </c>
      <c r="D4" s="9" t="s">
        <v>1607</v>
      </c>
      <c r="E4" s="26" t="s">
        <v>1608</v>
      </c>
      <c r="F4" s="12" t="n">
        <v>2</v>
      </c>
      <c r="G4" s="12" t="n">
        <v>332</v>
      </c>
      <c r="H4" s="12" t="n">
        <v>1</v>
      </c>
      <c r="I4" s="15" t="s">
        <v>54</v>
      </c>
    </row>
    <row r="5" customFormat="false" ht="27" hidden="false" customHeight="true" outlineLevel="0" collapsed="false">
      <c r="A5" s="8" t="n">
        <v>3</v>
      </c>
      <c r="B5" s="9" t="s">
        <v>1609</v>
      </c>
      <c r="C5" s="10" t="n">
        <v>2</v>
      </c>
      <c r="D5" s="15" t="s">
        <v>1610</v>
      </c>
      <c r="E5" s="26" t="s">
        <v>17</v>
      </c>
      <c r="F5" s="12" t="n">
        <v>17</v>
      </c>
      <c r="G5" s="12" t="n">
        <v>95</v>
      </c>
      <c r="H5" s="12" t="n">
        <v>1</v>
      </c>
      <c r="I5" s="15" t="s">
        <v>893</v>
      </c>
    </row>
    <row r="6" customFormat="false" ht="27" hidden="false" customHeight="true" outlineLevel="0" collapsed="false">
      <c r="A6" s="8" t="n">
        <v>4</v>
      </c>
      <c r="B6" s="9" t="s">
        <v>1611</v>
      </c>
      <c r="C6" s="10" t="n">
        <v>1</v>
      </c>
      <c r="D6" s="15" t="s">
        <v>186</v>
      </c>
      <c r="E6" s="26" t="s">
        <v>17</v>
      </c>
      <c r="F6" s="12" t="n">
        <v>2</v>
      </c>
      <c r="G6" s="12" t="n">
        <v>43</v>
      </c>
      <c r="H6" s="12" t="n">
        <v>1</v>
      </c>
      <c r="I6" s="9"/>
    </row>
    <row r="7" customFormat="false" ht="27" hidden="false" customHeight="true" outlineLevel="0" collapsed="false">
      <c r="A7" s="8" t="n">
        <v>5</v>
      </c>
      <c r="B7" s="9" t="s">
        <v>1612</v>
      </c>
      <c r="C7" s="10" t="n">
        <v>1</v>
      </c>
      <c r="D7" s="15" t="s">
        <v>1613</v>
      </c>
      <c r="E7" s="26" t="s">
        <v>26</v>
      </c>
      <c r="F7" s="12" t="n">
        <v>2</v>
      </c>
      <c r="G7" s="12" t="n">
        <v>62</v>
      </c>
      <c r="H7" s="12" t="n">
        <v>1</v>
      </c>
      <c r="I7" s="15" t="s">
        <v>54</v>
      </c>
    </row>
    <row r="8" customFormat="false" ht="27" hidden="false" customHeight="true" outlineLevel="0" collapsed="false">
      <c r="A8" s="8" t="n">
        <v>6</v>
      </c>
      <c r="B8" s="9" t="s">
        <v>1614</v>
      </c>
      <c r="C8" s="10" t="n">
        <v>2</v>
      </c>
      <c r="D8" s="15" t="s">
        <v>1615</v>
      </c>
      <c r="E8" s="26" t="s">
        <v>17</v>
      </c>
      <c r="F8" s="12" t="n">
        <v>12</v>
      </c>
      <c r="G8" s="12" t="n">
        <v>136</v>
      </c>
      <c r="H8" s="12" t="n">
        <v>1</v>
      </c>
      <c r="I8" s="9"/>
    </row>
    <row r="9" customFormat="false" ht="27" hidden="false" customHeight="true" outlineLevel="0" collapsed="false">
      <c r="A9" s="8" t="n">
        <v>7</v>
      </c>
      <c r="B9" s="9" t="s">
        <v>1616</v>
      </c>
      <c r="C9" s="10" t="n">
        <v>1</v>
      </c>
      <c r="D9" s="15" t="s">
        <v>1617</v>
      </c>
      <c r="E9" s="26" t="s">
        <v>1618</v>
      </c>
      <c r="F9" s="12" t="n">
        <v>5</v>
      </c>
      <c r="G9" s="12" t="n">
        <v>143</v>
      </c>
      <c r="H9" s="12" t="n">
        <v>1</v>
      </c>
      <c r="I9" s="9"/>
    </row>
    <row r="10" customFormat="false" ht="27" hidden="false" customHeight="true" outlineLevel="0" collapsed="false">
      <c r="A10" s="8" t="n">
        <v>8</v>
      </c>
      <c r="B10" s="9" t="s">
        <v>1619</v>
      </c>
      <c r="C10" s="10" t="n">
        <v>1</v>
      </c>
      <c r="D10" s="15" t="s">
        <v>1620</v>
      </c>
      <c r="E10" s="26" t="s">
        <v>26</v>
      </c>
      <c r="F10" s="12" t="n">
        <v>4</v>
      </c>
      <c r="G10" s="12" t="n">
        <v>107</v>
      </c>
      <c r="H10" s="12" t="n">
        <v>1</v>
      </c>
      <c r="I10" s="9"/>
    </row>
    <row r="11" customFormat="false" ht="27" hidden="false" customHeight="true" outlineLevel="0" collapsed="false">
      <c r="A11" s="8" t="n">
        <v>9</v>
      </c>
      <c r="B11" s="9" t="s">
        <v>1621</v>
      </c>
      <c r="C11" s="10" t="n">
        <v>2</v>
      </c>
      <c r="D11" s="15" t="s">
        <v>1622</v>
      </c>
      <c r="E11" s="26" t="s">
        <v>17</v>
      </c>
      <c r="F11" s="12" t="n">
        <v>59</v>
      </c>
      <c r="G11" s="12" t="n">
        <v>106</v>
      </c>
      <c r="H11" s="12" t="n">
        <v>1</v>
      </c>
      <c r="I11" s="9"/>
    </row>
    <row r="12" customFormat="false" ht="27" hidden="false" customHeight="true" outlineLevel="0" collapsed="false">
      <c r="A12" s="8" t="n">
        <v>10</v>
      </c>
      <c r="B12" s="9" t="s">
        <v>1621</v>
      </c>
      <c r="C12" s="10" t="n">
        <v>2</v>
      </c>
      <c r="D12" s="9" t="s">
        <v>1623</v>
      </c>
      <c r="E12" s="26" t="s">
        <v>1624</v>
      </c>
      <c r="F12" s="12" t="n">
        <v>72</v>
      </c>
      <c r="G12" s="12" t="n">
        <v>306</v>
      </c>
      <c r="H12" s="12" t="n">
        <v>1</v>
      </c>
      <c r="I12" s="9"/>
    </row>
    <row r="13" customFormat="false" ht="27" hidden="false" customHeight="true" outlineLevel="0" collapsed="false">
      <c r="A13" s="8" t="n">
        <v>11</v>
      </c>
      <c r="B13" s="9" t="s">
        <v>1625</v>
      </c>
      <c r="C13" s="10" t="n">
        <v>2</v>
      </c>
      <c r="D13" s="15" t="s">
        <v>1626</v>
      </c>
      <c r="E13" s="26" t="s">
        <v>1627</v>
      </c>
      <c r="F13" s="12" t="n">
        <v>11</v>
      </c>
      <c r="G13" s="12" t="n">
        <v>900</v>
      </c>
      <c r="H13" s="12" t="n">
        <v>1</v>
      </c>
      <c r="I13" s="15" t="s">
        <v>1628</v>
      </c>
    </row>
    <row r="14" customFormat="false" ht="27" hidden="false" customHeight="true" outlineLevel="0" collapsed="false">
      <c r="A14" s="8" t="n">
        <v>12</v>
      </c>
      <c r="B14" s="9" t="s">
        <v>1629</v>
      </c>
      <c r="C14" s="10" t="n">
        <v>2</v>
      </c>
      <c r="D14" s="15" t="s">
        <v>1630</v>
      </c>
      <c r="E14" s="26" t="s">
        <v>1203</v>
      </c>
      <c r="F14" s="12" t="n">
        <v>132</v>
      </c>
      <c r="G14" s="12" t="n">
        <v>132</v>
      </c>
      <c r="H14" s="12" t="n">
        <v>1</v>
      </c>
      <c r="I14" s="9"/>
    </row>
    <row r="15" customFormat="false" ht="27" hidden="false" customHeight="true" outlineLevel="0" collapsed="false">
      <c r="A15" s="8" t="n">
        <v>13</v>
      </c>
      <c r="B15" s="9" t="s">
        <v>1631</v>
      </c>
      <c r="C15" s="10" t="n">
        <v>2</v>
      </c>
      <c r="D15" s="15" t="s">
        <v>1632</v>
      </c>
      <c r="E15" s="26" t="s">
        <v>1023</v>
      </c>
      <c r="F15" s="12" t="n">
        <v>107</v>
      </c>
      <c r="G15" s="12" t="n">
        <v>247</v>
      </c>
      <c r="H15" s="12" t="n">
        <v>1</v>
      </c>
      <c r="I15" s="9"/>
    </row>
    <row r="16" customFormat="false" ht="27" hidden="false" customHeight="true" outlineLevel="0" collapsed="false">
      <c r="A16" s="8" t="n">
        <v>14</v>
      </c>
      <c r="B16" s="9" t="s">
        <v>1633</v>
      </c>
      <c r="C16" s="10" t="n">
        <v>1</v>
      </c>
      <c r="D16" s="15" t="s">
        <v>1634</v>
      </c>
      <c r="E16" s="26" t="s">
        <v>1261</v>
      </c>
      <c r="F16" s="12" t="n">
        <v>4</v>
      </c>
      <c r="G16" s="12" t="n">
        <v>48</v>
      </c>
      <c r="H16" s="12" t="n">
        <v>1</v>
      </c>
      <c r="I16" s="9"/>
    </row>
    <row r="17" customFormat="false" ht="27" hidden="false" customHeight="true" outlineLevel="0" collapsed="false">
      <c r="A17" s="8" t="n">
        <v>15</v>
      </c>
      <c r="B17" s="9" t="s">
        <v>1635</v>
      </c>
      <c r="C17" s="10" t="n">
        <v>1</v>
      </c>
      <c r="D17" s="15" t="s">
        <v>1636</v>
      </c>
      <c r="E17" s="26" t="s">
        <v>990</v>
      </c>
      <c r="F17" s="12" t="n">
        <v>2</v>
      </c>
      <c r="G17" s="12" t="n">
        <v>20</v>
      </c>
      <c r="H17" s="12" t="n">
        <v>1</v>
      </c>
      <c r="I17" s="9"/>
    </row>
    <row r="18" customFormat="false" ht="27" hidden="false" customHeight="true" outlineLevel="0" collapsed="false">
      <c r="A18" s="8" t="n">
        <v>16</v>
      </c>
      <c r="B18" s="9" t="s">
        <v>1635</v>
      </c>
      <c r="C18" s="10" t="n">
        <v>1</v>
      </c>
      <c r="D18" s="15" t="s">
        <v>1637</v>
      </c>
      <c r="E18" s="26" t="s">
        <v>17</v>
      </c>
      <c r="F18" s="12"/>
      <c r="G18" s="12" t="n">
        <v>50</v>
      </c>
      <c r="H18" s="12" t="n">
        <v>1</v>
      </c>
      <c r="I18" s="9"/>
    </row>
    <row r="19" customFormat="false" ht="27" hidden="false" customHeight="true" outlineLevel="0" collapsed="false">
      <c r="A19" s="8" t="n">
        <v>17</v>
      </c>
      <c r="B19" s="14" t="s">
        <v>1638</v>
      </c>
      <c r="C19" s="10" t="n">
        <v>2</v>
      </c>
      <c r="D19" s="15" t="s">
        <v>1639</v>
      </c>
      <c r="E19" s="26" t="s">
        <v>26</v>
      </c>
      <c r="F19" s="12" t="n">
        <v>46</v>
      </c>
      <c r="G19" s="12" t="n">
        <v>232</v>
      </c>
      <c r="H19" s="12" t="n">
        <v>1</v>
      </c>
      <c r="I19" s="15" t="s">
        <v>1640</v>
      </c>
    </row>
    <row r="20" customFormat="false" ht="27" hidden="false" customHeight="true" outlineLevel="0" collapsed="false">
      <c r="A20" s="8" t="n">
        <v>18</v>
      </c>
      <c r="B20" s="14" t="s">
        <v>1641</v>
      </c>
      <c r="C20" s="10" t="n">
        <v>1</v>
      </c>
      <c r="D20" s="15" t="s">
        <v>1642</v>
      </c>
      <c r="E20" s="26" t="s">
        <v>26</v>
      </c>
      <c r="F20" s="12" t="n">
        <v>8</v>
      </c>
      <c r="G20" s="12" t="n">
        <v>99</v>
      </c>
      <c r="H20" s="12" t="n">
        <v>1</v>
      </c>
      <c r="I20" s="9"/>
    </row>
    <row r="21" customFormat="false" ht="27" hidden="false" customHeight="true" outlineLevel="0" collapsed="false">
      <c r="A21" s="8" t="n">
        <v>19</v>
      </c>
      <c r="B21" s="14" t="s">
        <v>1643</v>
      </c>
      <c r="C21" s="10" t="n">
        <v>1</v>
      </c>
      <c r="D21" s="15" t="s">
        <v>1644</v>
      </c>
      <c r="E21" s="26" t="s">
        <v>17</v>
      </c>
      <c r="F21" s="12" t="n">
        <v>14</v>
      </c>
      <c r="G21" s="12" t="n">
        <v>98</v>
      </c>
      <c r="H21" s="12" t="n">
        <v>1</v>
      </c>
      <c r="I21" s="9"/>
    </row>
    <row r="22" customFormat="false" ht="27" hidden="false" customHeight="true" outlineLevel="0" collapsed="false">
      <c r="A22" s="8" t="n">
        <v>20</v>
      </c>
      <c r="B22" s="9" t="s">
        <v>1645</v>
      </c>
      <c r="C22" s="10" t="n">
        <v>1</v>
      </c>
      <c r="D22" s="15" t="s">
        <v>1646</v>
      </c>
      <c r="E22" s="26" t="s">
        <v>17</v>
      </c>
      <c r="F22" s="12" t="n">
        <v>16</v>
      </c>
      <c r="G22" s="12" t="n">
        <v>114</v>
      </c>
      <c r="H22" s="12" t="n">
        <v>1</v>
      </c>
      <c r="I22" s="9"/>
    </row>
    <row r="23" customFormat="false" ht="27" hidden="false" customHeight="true" outlineLevel="0" collapsed="false">
      <c r="A23" s="8" t="n">
        <v>21</v>
      </c>
      <c r="B23" s="9" t="s">
        <v>1647</v>
      </c>
      <c r="C23" s="10" t="n">
        <v>1</v>
      </c>
      <c r="D23" s="15" t="s">
        <v>1648</v>
      </c>
      <c r="E23" s="26" t="s">
        <v>388</v>
      </c>
      <c r="F23" s="12" t="n">
        <v>19</v>
      </c>
      <c r="G23" s="12" t="n">
        <v>258</v>
      </c>
      <c r="H23" s="12" t="n">
        <v>1</v>
      </c>
      <c r="I23" s="9"/>
    </row>
    <row r="24" customFormat="false" ht="27" hidden="false" customHeight="true" outlineLevel="0" collapsed="false">
      <c r="A24" s="8" t="n">
        <v>22</v>
      </c>
      <c r="B24" s="9" t="s">
        <v>1647</v>
      </c>
      <c r="C24" s="10" t="n">
        <v>1</v>
      </c>
      <c r="D24" s="9" t="s">
        <v>1649</v>
      </c>
      <c r="E24" s="26" t="s">
        <v>1650</v>
      </c>
      <c r="F24" s="12" t="n">
        <v>100</v>
      </c>
      <c r="G24" s="12" t="n">
        <v>153</v>
      </c>
      <c r="H24" s="12" t="n">
        <v>1</v>
      </c>
      <c r="I24" s="9"/>
    </row>
    <row r="25" customFormat="false" ht="27" hidden="false" customHeight="true" outlineLevel="0" collapsed="false">
      <c r="A25" s="8" t="n">
        <v>23</v>
      </c>
      <c r="B25" s="9" t="s">
        <v>1651</v>
      </c>
      <c r="C25" s="10" t="n">
        <v>2</v>
      </c>
      <c r="D25" s="15" t="s">
        <v>1652</v>
      </c>
      <c r="E25" s="26" t="s">
        <v>1653</v>
      </c>
      <c r="F25" s="12" t="n">
        <v>5</v>
      </c>
      <c r="G25" s="12" t="n">
        <v>700</v>
      </c>
      <c r="H25" s="12" t="n">
        <v>1</v>
      </c>
      <c r="I25" s="15" t="s">
        <v>1654</v>
      </c>
    </row>
    <row r="26" customFormat="false" ht="27" hidden="false" customHeight="true" outlineLevel="0" collapsed="false">
      <c r="A26" s="8" t="n">
        <v>24</v>
      </c>
      <c r="B26" s="9" t="s">
        <v>1655</v>
      </c>
      <c r="C26" s="10" t="n">
        <v>2</v>
      </c>
      <c r="D26" s="15" t="s">
        <v>1656</v>
      </c>
      <c r="E26" s="26" t="s">
        <v>176</v>
      </c>
      <c r="F26" s="12" t="n">
        <v>5</v>
      </c>
      <c r="G26" s="12" t="n">
        <v>63</v>
      </c>
      <c r="H26" s="12" t="n">
        <v>1</v>
      </c>
      <c r="I26" s="9"/>
    </row>
    <row r="27" customFormat="false" ht="27" hidden="false" customHeight="true" outlineLevel="0" collapsed="false">
      <c r="A27" s="8" t="n">
        <v>25</v>
      </c>
      <c r="B27" s="9" t="s">
        <v>1657</v>
      </c>
      <c r="C27" s="10" t="n">
        <v>1</v>
      </c>
      <c r="D27" s="15" t="s">
        <v>1658</v>
      </c>
      <c r="E27" s="26" t="s">
        <v>17</v>
      </c>
      <c r="F27" s="12" t="n">
        <v>18</v>
      </c>
      <c r="G27" s="12" t="n">
        <v>66</v>
      </c>
      <c r="H27" s="12" t="n">
        <v>1</v>
      </c>
      <c r="I27" s="9"/>
    </row>
    <row r="28" customFormat="false" ht="27" hidden="false" customHeight="true" outlineLevel="0" collapsed="false">
      <c r="A28" s="8" t="n">
        <v>26</v>
      </c>
      <c r="B28" s="9" t="s">
        <v>1659</v>
      </c>
      <c r="C28" s="10" t="n">
        <v>1</v>
      </c>
      <c r="D28" s="15" t="s">
        <v>1660</v>
      </c>
      <c r="E28" s="26" t="s">
        <v>1661</v>
      </c>
      <c r="F28" s="12" t="n">
        <v>8</v>
      </c>
      <c r="G28" s="12" t="n">
        <v>154</v>
      </c>
      <c r="H28" s="12" t="n">
        <v>1</v>
      </c>
      <c r="I28" s="9"/>
    </row>
    <row r="29" customFormat="false" ht="27" hidden="false" customHeight="true" outlineLevel="0" collapsed="false">
      <c r="A29" s="8" t="n">
        <v>27</v>
      </c>
      <c r="B29" s="9" t="s">
        <v>1662</v>
      </c>
      <c r="C29" s="10" t="n">
        <v>1</v>
      </c>
      <c r="D29" s="15" t="s">
        <v>1663</v>
      </c>
      <c r="E29" s="26" t="s">
        <v>1664</v>
      </c>
      <c r="F29" s="12" t="n">
        <v>7</v>
      </c>
      <c r="G29" s="12" t="n">
        <v>124</v>
      </c>
      <c r="H29" s="12" t="n">
        <v>1</v>
      </c>
      <c r="I29" s="9"/>
    </row>
    <row r="30" customFormat="false" ht="27" hidden="false" customHeight="true" outlineLevel="0" collapsed="false">
      <c r="A30" s="8" t="n">
        <v>28</v>
      </c>
      <c r="B30" s="9" t="s">
        <v>1665</v>
      </c>
      <c r="C30" s="10" t="n">
        <v>1</v>
      </c>
      <c r="D30" s="15" t="s">
        <v>1666</v>
      </c>
      <c r="E30" s="26" t="s">
        <v>388</v>
      </c>
      <c r="F30" s="12" t="n">
        <v>21</v>
      </c>
      <c r="G30" s="12" t="n">
        <v>212</v>
      </c>
      <c r="H30" s="12" t="n">
        <v>1</v>
      </c>
      <c r="I30" s="9"/>
    </row>
    <row r="31" customFormat="false" ht="27" hidden="false" customHeight="true" outlineLevel="0" collapsed="false">
      <c r="A31" s="8" t="n">
        <v>29</v>
      </c>
      <c r="B31" s="9" t="s">
        <v>1667</v>
      </c>
      <c r="C31" s="10" t="n">
        <v>1</v>
      </c>
      <c r="D31" s="15" t="s">
        <v>1668</v>
      </c>
      <c r="E31" s="26" t="s">
        <v>1669</v>
      </c>
      <c r="F31" s="12" t="n">
        <v>90</v>
      </c>
      <c r="G31" s="12" t="n">
        <v>109</v>
      </c>
      <c r="H31" s="12" t="n">
        <v>1</v>
      </c>
      <c r="I31" s="9"/>
    </row>
    <row r="32" customFormat="false" ht="27" hidden="false" customHeight="true" outlineLevel="0" collapsed="false">
      <c r="A32" s="8" t="n">
        <v>30</v>
      </c>
      <c r="B32" s="9" t="s">
        <v>1670</v>
      </c>
      <c r="C32" s="10" t="n">
        <v>1</v>
      </c>
      <c r="D32" s="15" t="s">
        <v>1671</v>
      </c>
      <c r="E32" s="26" t="s">
        <v>26</v>
      </c>
      <c r="F32" s="12" t="n">
        <v>13</v>
      </c>
      <c r="G32" s="12" t="n">
        <v>171</v>
      </c>
      <c r="H32" s="12" t="n">
        <v>1</v>
      </c>
      <c r="I32" s="9"/>
    </row>
    <row r="33" customFormat="false" ht="27" hidden="false" customHeight="true" outlineLevel="0" collapsed="false">
      <c r="A33" s="8" t="n">
        <v>31</v>
      </c>
      <c r="B33" s="9" t="s">
        <v>1672</v>
      </c>
      <c r="C33" s="10" t="n">
        <v>2</v>
      </c>
      <c r="D33" s="15" t="s">
        <v>1673</v>
      </c>
      <c r="E33" s="11" t="s">
        <v>26</v>
      </c>
      <c r="F33" s="12" t="n">
        <v>55</v>
      </c>
      <c r="G33" s="12" t="n">
        <v>400</v>
      </c>
      <c r="H33" s="12" t="n">
        <v>1</v>
      </c>
      <c r="I33" s="9"/>
    </row>
    <row r="34" customFormat="false" ht="27" hidden="false" customHeight="true" outlineLevel="0" collapsed="false">
      <c r="A34" s="8" t="n">
        <v>32</v>
      </c>
      <c r="B34" s="9" t="s">
        <v>1674</v>
      </c>
      <c r="C34" s="10" t="n">
        <v>3</v>
      </c>
      <c r="D34" s="15" t="s">
        <v>1675</v>
      </c>
      <c r="E34" s="26" t="s">
        <v>1676</v>
      </c>
      <c r="F34" s="12" t="n">
        <v>11</v>
      </c>
      <c r="G34" s="12" t="n">
        <v>45</v>
      </c>
      <c r="H34" s="12" t="n">
        <v>1</v>
      </c>
      <c r="I34" s="9"/>
    </row>
    <row r="35" customFormat="false" ht="27" hidden="false" customHeight="true" outlineLevel="0" collapsed="false">
      <c r="A35" s="8" t="n">
        <v>33</v>
      </c>
      <c r="B35" s="9" t="s">
        <v>1677</v>
      </c>
      <c r="C35" s="10" t="n">
        <v>2</v>
      </c>
      <c r="D35" s="15" t="s">
        <v>1678</v>
      </c>
      <c r="E35" s="11" t="s">
        <v>1679</v>
      </c>
      <c r="F35" s="12" t="n">
        <v>57</v>
      </c>
      <c r="G35" s="12" t="n">
        <v>182</v>
      </c>
      <c r="H35" s="12" t="n">
        <v>1</v>
      </c>
      <c r="I35" s="9"/>
    </row>
    <row r="36" customFormat="false" ht="27" hidden="false" customHeight="true" outlineLevel="0" collapsed="false">
      <c r="A36" s="8" t="n">
        <v>34</v>
      </c>
      <c r="B36" s="9" t="s">
        <v>1680</v>
      </c>
      <c r="C36" s="10" t="n">
        <v>1</v>
      </c>
      <c r="D36" s="15" t="s">
        <v>1681</v>
      </c>
      <c r="E36" s="26" t="s">
        <v>26</v>
      </c>
      <c r="F36" s="12" t="n">
        <v>8</v>
      </c>
      <c r="G36" s="12" t="n">
        <v>46</v>
      </c>
      <c r="H36" s="12" t="n">
        <v>1</v>
      </c>
      <c r="I36" s="9"/>
    </row>
    <row r="37" customFormat="false" ht="27" hidden="false" customHeight="true" outlineLevel="0" collapsed="false">
      <c r="A37" s="8" t="n">
        <v>35</v>
      </c>
      <c r="B37" s="9" t="s">
        <v>1682</v>
      </c>
      <c r="C37" s="10" t="n">
        <v>2</v>
      </c>
      <c r="D37" s="15" t="s">
        <v>1683</v>
      </c>
      <c r="E37" s="26" t="s">
        <v>26</v>
      </c>
      <c r="F37" s="12" t="n">
        <v>100</v>
      </c>
      <c r="G37" s="12" t="n">
        <v>221</v>
      </c>
      <c r="H37" s="12" t="n">
        <v>1</v>
      </c>
      <c r="I37" s="9"/>
    </row>
    <row r="38" customFormat="false" ht="27" hidden="false" customHeight="true" outlineLevel="0" collapsed="false">
      <c r="A38" s="8" t="n">
        <v>36</v>
      </c>
      <c r="B38" s="9" t="s">
        <v>1684</v>
      </c>
      <c r="C38" s="10" t="n">
        <v>2</v>
      </c>
      <c r="D38" s="15" t="s">
        <v>1685</v>
      </c>
      <c r="E38" s="11" t="s">
        <v>189</v>
      </c>
      <c r="F38" s="12" t="n">
        <v>125</v>
      </c>
      <c r="G38" s="12" t="n">
        <v>283</v>
      </c>
      <c r="H38" s="12" t="n">
        <v>1</v>
      </c>
      <c r="I38" s="9"/>
    </row>
    <row r="39" customFormat="false" ht="27" hidden="false" customHeight="true" outlineLevel="0" collapsed="false">
      <c r="A39" s="8" t="n">
        <v>37</v>
      </c>
      <c r="B39" s="9" t="s">
        <v>1686</v>
      </c>
      <c r="C39" s="10" t="n">
        <v>1</v>
      </c>
      <c r="D39" s="15" t="s">
        <v>1687</v>
      </c>
      <c r="E39" s="26" t="s">
        <v>176</v>
      </c>
      <c r="F39" s="12" t="n">
        <v>9</v>
      </c>
      <c r="G39" s="12" t="n">
        <v>95</v>
      </c>
      <c r="H39" s="12" t="n">
        <v>1</v>
      </c>
      <c r="I39" s="9"/>
    </row>
    <row r="40" customFormat="false" ht="27" hidden="false" customHeight="true" outlineLevel="0" collapsed="false">
      <c r="A40" s="8" t="n">
        <v>38</v>
      </c>
      <c r="B40" s="9" t="s">
        <v>1688</v>
      </c>
      <c r="C40" s="10" t="n">
        <v>3</v>
      </c>
      <c r="D40" s="15" t="s">
        <v>1689</v>
      </c>
      <c r="E40" s="26" t="s">
        <v>352</v>
      </c>
      <c r="F40" s="12" t="n">
        <v>276</v>
      </c>
      <c r="G40" s="12" t="n">
        <v>640</v>
      </c>
      <c r="H40" s="12" t="n">
        <v>1</v>
      </c>
      <c r="I40" s="9"/>
    </row>
    <row r="41" customFormat="false" ht="27" hidden="false" customHeight="true" outlineLevel="0" collapsed="false">
      <c r="A41" s="8" t="n">
        <v>39</v>
      </c>
      <c r="B41" s="9" t="s">
        <v>1690</v>
      </c>
      <c r="C41" s="10" t="n">
        <v>1</v>
      </c>
      <c r="D41" s="15" t="s">
        <v>186</v>
      </c>
      <c r="E41" s="26" t="s">
        <v>17</v>
      </c>
      <c r="F41" s="12" t="n">
        <v>2</v>
      </c>
      <c r="G41" s="12" t="n">
        <v>53</v>
      </c>
      <c r="H41" s="12" t="n">
        <v>1</v>
      </c>
      <c r="I41" s="9"/>
    </row>
    <row r="42" customFormat="false" ht="27" hidden="false" customHeight="true" outlineLevel="0" collapsed="false">
      <c r="A42" s="8" t="n">
        <v>40</v>
      </c>
      <c r="B42" s="9" t="s">
        <v>1691</v>
      </c>
      <c r="C42" s="10" t="n">
        <v>1</v>
      </c>
      <c r="D42" s="15" t="s">
        <v>1692</v>
      </c>
      <c r="E42" s="26" t="s">
        <v>1693</v>
      </c>
      <c r="F42" s="12" t="n">
        <v>42</v>
      </c>
      <c r="G42" s="12" t="n">
        <v>141</v>
      </c>
      <c r="H42" s="12" t="n">
        <v>1</v>
      </c>
      <c r="I42" s="9"/>
    </row>
    <row r="43" customFormat="false" ht="27" hidden="false" customHeight="true" outlineLevel="0" collapsed="false">
      <c r="A43" s="8" t="n">
        <v>41</v>
      </c>
      <c r="B43" s="9" t="s">
        <v>1694</v>
      </c>
      <c r="C43" s="10" t="n">
        <v>1</v>
      </c>
      <c r="D43" s="15" t="s">
        <v>1695</v>
      </c>
      <c r="E43" s="26" t="s">
        <v>388</v>
      </c>
      <c r="F43" s="12" t="n">
        <v>8</v>
      </c>
      <c r="G43" s="12" t="n">
        <v>141</v>
      </c>
      <c r="H43" s="12" t="n">
        <v>1</v>
      </c>
      <c r="I43" s="9"/>
    </row>
    <row r="44" customFormat="false" ht="27" hidden="false" customHeight="true" outlineLevel="0" collapsed="false">
      <c r="A44" s="8" t="n">
        <v>42</v>
      </c>
      <c r="B44" s="9" t="s">
        <v>1696</v>
      </c>
      <c r="C44" s="10" t="n">
        <v>3</v>
      </c>
      <c r="D44" s="15" t="s">
        <v>1697</v>
      </c>
      <c r="E44" s="26" t="s">
        <v>1698</v>
      </c>
      <c r="F44" s="12" t="n">
        <v>432</v>
      </c>
      <c r="G44" s="12" t="n">
        <v>921</v>
      </c>
      <c r="H44" s="12" t="n">
        <v>1</v>
      </c>
      <c r="I44" s="9"/>
    </row>
    <row r="45" customFormat="false" ht="27" hidden="false" customHeight="true" outlineLevel="0" collapsed="false">
      <c r="A45" s="8" t="n">
        <v>43</v>
      </c>
      <c r="B45" s="9" t="s">
        <v>1699</v>
      </c>
      <c r="C45" s="10" t="n">
        <v>1</v>
      </c>
      <c r="D45" s="15" t="s">
        <v>1700</v>
      </c>
      <c r="E45" s="26" t="s">
        <v>1701</v>
      </c>
      <c r="F45" s="12" t="n">
        <v>10</v>
      </c>
      <c r="G45" s="12" t="n">
        <v>151</v>
      </c>
      <c r="H45" s="12" t="n">
        <v>1</v>
      </c>
      <c r="I45" s="9"/>
    </row>
    <row r="46" customFormat="false" ht="27" hidden="false" customHeight="true" outlineLevel="0" collapsed="false">
      <c r="A46" s="8" t="n">
        <v>44</v>
      </c>
      <c r="B46" s="9" t="s">
        <v>1702</v>
      </c>
      <c r="C46" s="10" t="n">
        <v>1</v>
      </c>
      <c r="D46" s="15" t="s">
        <v>1703</v>
      </c>
      <c r="E46" s="26" t="s">
        <v>17</v>
      </c>
      <c r="F46" s="12" t="n">
        <v>4</v>
      </c>
      <c r="G46" s="12" t="n">
        <v>89</v>
      </c>
      <c r="H46" s="12" t="n">
        <v>1</v>
      </c>
      <c r="I46" s="9"/>
    </row>
    <row r="47" customFormat="false" ht="27" hidden="false" customHeight="true" outlineLevel="0" collapsed="false">
      <c r="A47" s="8" t="n">
        <v>45</v>
      </c>
      <c r="B47" s="9" t="s">
        <v>1702</v>
      </c>
      <c r="C47" s="10" t="n">
        <v>1</v>
      </c>
      <c r="D47" s="15" t="s">
        <v>1704</v>
      </c>
      <c r="E47" s="11" t="s">
        <v>26</v>
      </c>
      <c r="F47" s="12" t="n">
        <v>8</v>
      </c>
      <c r="G47" s="12" t="n">
        <v>159</v>
      </c>
      <c r="H47" s="12" t="n">
        <v>1</v>
      </c>
      <c r="I47" s="15" t="s">
        <v>54</v>
      </c>
    </row>
    <row r="48" customFormat="false" ht="27" hidden="false" customHeight="true" outlineLevel="0" collapsed="false">
      <c r="A48" s="8" t="n">
        <v>46</v>
      </c>
      <c r="B48" s="9" t="s">
        <v>1705</v>
      </c>
      <c r="C48" s="10" t="n">
        <v>1</v>
      </c>
      <c r="D48" s="15" t="s">
        <v>1706</v>
      </c>
      <c r="E48" s="26" t="s">
        <v>719</v>
      </c>
      <c r="F48" s="12" t="n">
        <v>3</v>
      </c>
      <c r="G48" s="12" t="n">
        <v>46</v>
      </c>
      <c r="H48" s="12" t="n">
        <v>1</v>
      </c>
      <c r="I48" s="9"/>
    </row>
    <row r="49" customFormat="false" ht="27" hidden="false" customHeight="true" outlineLevel="0" collapsed="false">
      <c r="A49" s="8" t="n">
        <v>47</v>
      </c>
      <c r="B49" s="9" t="s">
        <v>1707</v>
      </c>
      <c r="C49" s="10" t="n">
        <v>2</v>
      </c>
      <c r="D49" s="15" t="s">
        <v>1708</v>
      </c>
      <c r="E49" s="26" t="s">
        <v>1709</v>
      </c>
      <c r="F49" s="12" t="n">
        <v>84</v>
      </c>
      <c r="G49" s="12" t="n">
        <v>238</v>
      </c>
      <c r="H49" s="12" t="n">
        <v>1</v>
      </c>
      <c r="I49" s="9"/>
    </row>
    <row r="50" customFormat="false" ht="27" hidden="false" customHeight="true" outlineLevel="0" collapsed="false">
      <c r="A50" s="8" t="n">
        <v>48</v>
      </c>
      <c r="B50" s="9" t="s">
        <v>1705</v>
      </c>
      <c r="C50" s="10" t="n">
        <v>1</v>
      </c>
      <c r="D50" s="15" t="s">
        <v>1512</v>
      </c>
      <c r="E50" s="26" t="s">
        <v>26</v>
      </c>
      <c r="F50" s="12" t="n">
        <v>4</v>
      </c>
      <c r="G50" s="12" t="n">
        <v>43</v>
      </c>
      <c r="H50" s="12" t="n">
        <v>1</v>
      </c>
      <c r="I50" s="9"/>
    </row>
    <row r="51" customFormat="false" ht="27" hidden="false" customHeight="true" outlineLevel="0" collapsed="false">
      <c r="A51" s="8" t="n">
        <v>49</v>
      </c>
      <c r="B51" s="9" t="s">
        <v>1710</v>
      </c>
      <c r="C51" s="10" t="n">
        <v>2</v>
      </c>
      <c r="D51" s="15" t="s">
        <v>1711</v>
      </c>
      <c r="E51" s="26" t="s">
        <v>26</v>
      </c>
      <c r="F51" s="12" t="n">
        <v>56</v>
      </c>
      <c r="G51" s="12" t="n">
        <v>230</v>
      </c>
      <c r="H51" s="12" t="n">
        <v>1</v>
      </c>
      <c r="I51" s="9"/>
    </row>
    <row r="52" customFormat="false" ht="27" hidden="false" customHeight="true" outlineLevel="0" collapsed="false">
      <c r="A52" s="8" t="n">
        <v>50</v>
      </c>
      <c r="B52" s="9" t="s">
        <v>1712</v>
      </c>
      <c r="C52" s="10" t="n">
        <v>1</v>
      </c>
      <c r="D52" s="15" t="s">
        <v>1713</v>
      </c>
      <c r="E52" s="26" t="s">
        <v>1714</v>
      </c>
      <c r="F52" s="12"/>
      <c r="G52" s="12" t="n">
        <v>104</v>
      </c>
      <c r="H52" s="12" t="n">
        <v>1</v>
      </c>
      <c r="I52" s="9"/>
    </row>
    <row r="53" customFormat="false" ht="27" hidden="false" customHeight="true" outlineLevel="0" collapsed="false">
      <c r="A53" s="8" t="n">
        <v>51</v>
      </c>
      <c r="B53" s="9" t="s">
        <v>1715</v>
      </c>
      <c r="C53" s="10" t="n">
        <v>2</v>
      </c>
      <c r="D53" s="15" t="s">
        <v>1716</v>
      </c>
      <c r="E53" s="26" t="s">
        <v>1717</v>
      </c>
      <c r="F53" s="12" t="n">
        <v>51</v>
      </c>
      <c r="G53" s="12" t="n">
        <v>176</v>
      </c>
      <c r="H53" s="12" t="n">
        <v>1</v>
      </c>
      <c r="I53" s="15" t="s">
        <v>54</v>
      </c>
    </row>
    <row r="54" customFormat="false" ht="27" hidden="false" customHeight="true" outlineLevel="0" collapsed="false">
      <c r="A54" s="8" t="n">
        <v>52</v>
      </c>
      <c r="B54" s="9" t="s">
        <v>1718</v>
      </c>
      <c r="C54" s="10" t="n">
        <v>1</v>
      </c>
      <c r="D54" s="15" t="s">
        <v>1719</v>
      </c>
      <c r="E54" s="26" t="s">
        <v>26</v>
      </c>
      <c r="F54" s="12" t="n">
        <v>100</v>
      </c>
      <c r="G54" s="12" t="n">
        <v>197</v>
      </c>
      <c r="H54" s="12" t="n">
        <v>1</v>
      </c>
      <c r="I54" s="9"/>
    </row>
    <row r="55" customFormat="false" ht="27" hidden="false" customHeight="true" outlineLevel="0" collapsed="false">
      <c r="A55" s="8" t="n">
        <v>53</v>
      </c>
      <c r="B55" s="9" t="s">
        <v>1720</v>
      </c>
      <c r="C55" s="10" t="n">
        <v>1</v>
      </c>
      <c r="D55" s="15" t="s">
        <v>1721</v>
      </c>
      <c r="E55" s="26" t="s">
        <v>1624</v>
      </c>
      <c r="F55" s="12" t="n">
        <v>8</v>
      </c>
      <c r="G55" s="12" t="n">
        <v>100</v>
      </c>
      <c r="H55" s="12" t="n">
        <v>1</v>
      </c>
      <c r="I55" s="9"/>
    </row>
    <row r="56" customFormat="false" ht="27" hidden="false" customHeight="true" outlineLevel="0" collapsed="false">
      <c r="A56" s="8" t="n">
        <v>54</v>
      </c>
      <c r="B56" s="9" t="s">
        <v>1722</v>
      </c>
      <c r="C56" s="10" t="n">
        <v>1</v>
      </c>
      <c r="D56" s="15" t="s">
        <v>1723</v>
      </c>
      <c r="E56" s="26" t="s">
        <v>1618</v>
      </c>
      <c r="F56" s="12" t="n">
        <v>4</v>
      </c>
      <c r="G56" s="12" t="n">
        <v>78</v>
      </c>
      <c r="H56" s="12" t="n">
        <v>1</v>
      </c>
      <c r="I56" s="15" t="s">
        <v>54</v>
      </c>
    </row>
    <row r="57" customFormat="false" ht="27" hidden="false" customHeight="true" outlineLevel="0" collapsed="false">
      <c r="A57" s="8" t="n">
        <v>55</v>
      </c>
      <c r="B57" s="9" t="s">
        <v>1724</v>
      </c>
      <c r="C57" s="10" t="n">
        <v>1</v>
      </c>
      <c r="D57" s="15" t="s">
        <v>1725</v>
      </c>
      <c r="E57" s="26" t="s">
        <v>388</v>
      </c>
      <c r="F57" s="12" t="n">
        <v>12</v>
      </c>
      <c r="G57" s="12" t="n">
        <v>156</v>
      </c>
      <c r="H57" s="12" t="n">
        <v>1</v>
      </c>
      <c r="I57" s="9"/>
    </row>
    <row r="58" customFormat="false" ht="27" hidden="false" customHeight="true" outlineLevel="0" collapsed="false">
      <c r="A58" s="8" t="n">
        <v>56</v>
      </c>
      <c r="B58" s="9" t="s">
        <v>1726</v>
      </c>
      <c r="C58" s="10" t="n">
        <v>1</v>
      </c>
      <c r="D58" s="15" t="s">
        <v>1727</v>
      </c>
      <c r="E58" s="26" t="s">
        <v>845</v>
      </c>
      <c r="F58" s="12" t="n">
        <v>33</v>
      </c>
      <c r="G58" s="12" t="n">
        <v>233</v>
      </c>
      <c r="H58" s="12" t="n">
        <v>1</v>
      </c>
      <c r="I58" s="9"/>
    </row>
    <row r="59" customFormat="false" ht="27" hidden="false" customHeight="true" outlineLevel="0" collapsed="false">
      <c r="A59" s="8" t="n">
        <v>57</v>
      </c>
      <c r="B59" s="9" t="s">
        <v>1728</v>
      </c>
      <c r="C59" s="10" t="n">
        <v>1</v>
      </c>
      <c r="D59" s="15" t="s">
        <v>1729</v>
      </c>
      <c r="E59" s="26" t="s">
        <v>17</v>
      </c>
      <c r="F59" s="12" t="n">
        <v>10</v>
      </c>
      <c r="G59" s="12" t="n">
        <v>80</v>
      </c>
      <c r="H59" s="12" t="n">
        <v>1</v>
      </c>
      <c r="I59" s="9"/>
    </row>
    <row r="60" customFormat="false" ht="27" hidden="false" customHeight="true" outlineLevel="0" collapsed="false">
      <c r="A60" s="8" t="n">
        <v>58</v>
      </c>
      <c r="B60" s="9" t="s">
        <v>1730</v>
      </c>
      <c r="C60" s="10" t="n">
        <v>1</v>
      </c>
      <c r="D60" s="15" t="s">
        <v>1731</v>
      </c>
      <c r="E60" s="26" t="s">
        <v>1107</v>
      </c>
      <c r="F60" s="12" t="n">
        <v>19</v>
      </c>
      <c r="G60" s="12" t="n">
        <v>95</v>
      </c>
      <c r="H60" s="12" t="n">
        <v>1</v>
      </c>
      <c r="I60" s="9"/>
    </row>
    <row r="61" customFormat="false" ht="27" hidden="false" customHeight="true" outlineLevel="0" collapsed="false">
      <c r="A61" s="8" t="n">
        <v>59</v>
      </c>
      <c r="B61" s="9" t="s">
        <v>1732</v>
      </c>
      <c r="C61" s="10" t="n">
        <v>2</v>
      </c>
      <c r="D61" s="15" t="s">
        <v>1733</v>
      </c>
      <c r="E61" s="26" t="s">
        <v>26</v>
      </c>
      <c r="F61" s="12" t="n">
        <v>66</v>
      </c>
      <c r="G61" s="12" t="n">
        <v>270</v>
      </c>
      <c r="H61" s="12" t="n">
        <v>1</v>
      </c>
      <c r="I61" s="15" t="s">
        <v>54</v>
      </c>
    </row>
    <row r="62" customFormat="false" ht="27" hidden="false" customHeight="true" outlineLevel="0" collapsed="false">
      <c r="A62" s="8" t="n">
        <v>60</v>
      </c>
      <c r="B62" s="9" t="s">
        <v>1734</v>
      </c>
      <c r="C62" s="10" t="n">
        <v>1</v>
      </c>
      <c r="D62" s="15" t="s">
        <v>1735</v>
      </c>
      <c r="E62" s="26" t="s">
        <v>17</v>
      </c>
      <c r="F62" s="12" t="n">
        <v>5</v>
      </c>
      <c r="G62" s="12" t="n">
        <v>65</v>
      </c>
      <c r="H62" s="12" t="n">
        <v>1</v>
      </c>
      <c r="I62" s="15" t="s">
        <v>54</v>
      </c>
    </row>
    <row r="63" customFormat="false" ht="27" hidden="false" customHeight="true" outlineLevel="0" collapsed="false">
      <c r="A63" s="8" t="n">
        <v>61</v>
      </c>
      <c r="B63" s="9" t="s">
        <v>1736</v>
      </c>
      <c r="C63" s="10" t="n">
        <v>1</v>
      </c>
      <c r="D63" s="15" t="s">
        <v>1737</v>
      </c>
      <c r="E63" s="26" t="s">
        <v>26</v>
      </c>
      <c r="F63" s="12" t="n">
        <v>10</v>
      </c>
      <c r="G63" s="12" t="n">
        <v>149</v>
      </c>
      <c r="H63" s="12" t="n">
        <v>1</v>
      </c>
      <c r="I63" s="9"/>
    </row>
    <row r="64" customFormat="false" ht="27" hidden="false" customHeight="true" outlineLevel="0" collapsed="false">
      <c r="A64" s="8" t="n">
        <v>62</v>
      </c>
      <c r="B64" s="9" t="s">
        <v>1738</v>
      </c>
      <c r="C64" s="10" t="n">
        <v>1</v>
      </c>
      <c r="D64" s="15" t="s">
        <v>1739</v>
      </c>
      <c r="E64" s="26" t="s">
        <v>1650</v>
      </c>
      <c r="F64" s="12"/>
      <c r="G64" s="12" t="n">
        <v>150</v>
      </c>
      <c r="H64" s="12" t="n">
        <v>1</v>
      </c>
      <c r="I64" s="9"/>
    </row>
    <row r="65" customFormat="false" ht="27" hidden="false" customHeight="true" outlineLevel="0" collapsed="false">
      <c r="A65" s="8" t="n">
        <v>63</v>
      </c>
      <c r="B65" s="9" t="s">
        <v>1740</v>
      </c>
      <c r="C65" s="10" t="n">
        <v>3</v>
      </c>
      <c r="D65" s="15" t="s">
        <v>1741</v>
      </c>
      <c r="E65" s="26" t="s">
        <v>1650</v>
      </c>
      <c r="F65" s="12" t="n">
        <v>213</v>
      </c>
      <c r="G65" s="12" t="n">
        <v>440</v>
      </c>
      <c r="H65" s="12" t="n">
        <v>1</v>
      </c>
      <c r="I65" s="9"/>
    </row>
    <row r="66" customFormat="false" ht="27" hidden="false" customHeight="true" outlineLevel="0" collapsed="false">
      <c r="A66" s="8" t="n">
        <v>64</v>
      </c>
      <c r="B66" s="9" t="s">
        <v>1742</v>
      </c>
      <c r="C66" s="10" t="n">
        <v>1</v>
      </c>
      <c r="D66" s="15" t="s">
        <v>1743</v>
      </c>
      <c r="E66" s="26" t="s">
        <v>1650</v>
      </c>
      <c r="F66" s="12"/>
      <c r="G66" s="12" t="n">
        <v>70</v>
      </c>
      <c r="H66" s="12" t="n">
        <v>1</v>
      </c>
      <c r="I66" s="9"/>
    </row>
    <row r="67" customFormat="false" ht="27" hidden="false" customHeight="true" outlineLevel="0" collapsed="false">
      <c r="A67" s="8" t="n">
        <v>65</v>
      </c>
      <c r="B67" s="9" t="s">
        <v>1742</v>
      </c>
      <c r="C67" s="10" t="n">
        <v>1</v>
      </c>
      <c r="D67" s="15" t="s">
        <v>1744</v>
      </c>
      <c r="E67" s="26" t="s">
        <v>1650</v>
      </c>
      <c r="F67" s="12"/>
      <c r="G67" s="12" t="n">
        <v>90</v>
      </c>
      <c r="H67" s="12" t="n">
        <v>1</v>
      </c>
      <c r="I67" s="9"/>
    </row>
    <row r="68" customFormat="false" ht="27" hidden="false" customHeight="true" outlineLevel="0" collapsed="false">
      <c r="A68" s="8" t="n">
        <v>66</v>
      </c>
      <c r="B68" s="9" t="s">
        <v>1745</v>
      </c>
      <c r="C68" s="10" t="n">
        <v>1</v>
      </c>
      <c r="D68" s="15" t="s">
        <v>1746</v>
      </c>
      <c r="E68" s="26" t="s">
        <v>461</v>
      </c>
      <c r="F68" s="12"/>
      <c r="G68" s="12" t="n">
        <v>100</v>
      </c>
      <c r="H68" s="12" t="n">
        <v>1</v>
      </c>
      <c r="I68" s="9"/>
    </row>
    <row r="69" customFormat="false" ht="27" hidden="false" customHeight="true" outlineLevel="0" collapsed="false">
      <c r="A69" s="8" t="n">
        <v>67</v>
      </c>
      <c r="B69" s="9" t="s">
        <v>1747</v>
      </c>
      <c r="C69" s="10" t="n">
        <v>1</v>
      </c>
      <c r="D69" s="15" t="s">
        <v>1748</v>
      </c>
      <c r="E69" s="26" t="s">
        <v>388</v>
      </c>
      <c r="F69" s="12" t="n">
        <v>10</v>
      </c>
      <c r="G69" s="12" t="n">
        <v>263</v>
      </c>
      <c r="H69" s="12" t="n">
        <v>2</v>
      </c>
      <c r="I69" s="9"/>
    </row>
    <row r="70" customFormat="false" ht="27" hidden="false" customHeight="true" outlineLevel="0" collapsed="false">
      <c r="A70" s="8" t="n">
        <v>68</v>
      </c>
      <c r="B70" s="9" t="s">
        <v>1749</v>
      </c>
      <c r="C70" s="10" t="n">
        <v>1</v>
      </c>
      <c r="D70" s="15" t="s">
        <v>1750</v>
      </c>
      <c r="E70" s="11" t="s">
        <v>17</v>
      </c>
      <c r="F70" s="12" t="n">
        <v>11</v>
      </c>
      <c r="G70" s="12" t="n">
        <v>60</v>
      </c>
      <c r="H70" s="12" t="n">
        <v>2</v>
      </c>
      <c r="I70" s="9"/>
    </row>
    <row r="71" customFormat="false" ht="27" hidden="false" customHeight="true" outlineLevel="0" collapsed="false">
      <c r="A71" s="8" t="n">
        <v>69</v>
      </c>
      <c r="B71" s="9" t="s">
        <v>1751</v>
      </c>
      <c r="C71" s="10" t="n">
        <v>1</v>
      </c>
      <c r="D71" s="15" t="s">
        <v>1750</v>
      </c>
      <c r="E71" s="11" t="s">
        <v>1752</v>
      </c>
      <c r="F71" s="12" t="n">
        <v>11</v>
      </c>
      <c r="G71" s="12" t="n">
        <v>41</v>
      </c>
      <c r="H71" s="12" t="n">
        <v>2</v>
      </c>
      <c r="I71" s="9"/>
    </row>
    <row r="72" customFormat="false" ht="27" hidden="false" customHeight="true" outlineLevel="0" collapsed="false">
      <c r="A72" s="8" t="n">
        <v>70</v>
      </c>
      <c r="B72" s="9" t="s">
        <v>1612</v>
      </c>
      <c r="C72" s="10" t="n">
        <v>1</v>
      </c>
      <c r="D72" s="15" t="s">
        <v>1753</v>
      </c>
      <c r="E72" s="26" t="s">
        <v>17</v>
      </c>
      <c r="F72" s="12" t="n">
        <v>11</v>
      </c>
      <c r="G72" s="12" t="n">
        <v>36</v>
      </c>
      <c r="H72" s="12" t="n">
        <v>2</v>
      </c>
      <c r="I72" s="9"/>
    </row>
    <row r="73" customFormat="false" ht="27" hidden="false" customHeight="true" outlineLevel="0" collapsed="false">
      <c r="A73" s="8" t="n">
        <v>71</v>
      </c>
      <c r="B73" s="9" t="s">
        <v>1754</v>
      </c>
      <c r="C73" s="10" t="n">
        <v>1</v>
      </c>
      <c r="D73" s="15" t="s">
        <v>1755</v>
      </c>
      <c r="E73" s="26" t="s">
        <v>530</v>
      </c>
      <c r="F73" s="12" t="n">
        <v>19</v>
      </c>
      <c r="G73" s="12" t="n">
        <v>170</v>
      </c>
      <c r="H73" s="12" t="n">
        <v>2</v>
      </c>
      <c r="I73" s="9"/>
    </row>
    <row r="74" customFormat="false" ht="27" hidden="false" customHeight="true" outlineLevel="0" collapsed="false">
      <c r="A74" s="8" t="n">
        <v>72</v>
      </c>
      <c r="B74" s="9" t="s">
        <v>1756</v>
      </c>
      <c r="C74" s="10" t="n">
        <v>3</v>
      </c>
      <c r="D74" s="15" t="s">
        <v>1757</v>
      </c>
      <c r="E74" s="26" t="s">
        <v>23</v>
      </c>
      <c r="F74" s="12" t="n">
        <v>11</v>
      </c>
      <c r="G74" s="12" t="n">
        <v>64</v>
      </c>
      <c r="H74" s="12" t="n">
        <v>2</v>
      </c>
      <c r="I74" s="9"/>
    </row>
    <row r="75" customFormat="false" ht="27" hidden="false" customHeight="true" outlineLevel="0" collapsed="false">
      <c r="A75" s="8" t="n">
        <v>73</v>
      </c>
      <c r="B75" s="9" t="s">
        <v>1633</v>
      </c>
      <c r="C75" s="10" t="n">
        <v>1</v>
      </c>
      <c r="D75" s="15" t="s">
        <v>1758</v>
      </c>
      <c r="E75" s="26" t="s">
        <v>1759</v>
      </c>
      <c r="F75" s="12" t="n">
        <v>9</v>
      </c>
      <c r="G75" s="12" t="n">
        <v>156</v>
      </c>
      <c r="H75" s="12" t="n">
        <v>2</v>
      </c>
      <c r="I75" s="9"/>
    </row>
    <row r="76" customFormat="false" ht="27" hidden="false" customHeight="true" outlineLevel="0" collapsed="false">
      <c r="A76" s="8" t="n">
        <v>74</v>
      </c>
      <c r="B76" s="9" t="s">
        <v>1760</v>
      </c>
      <c r="C76" s="10" t="n">
        <v>1</v>
      </c>
      <c r="D76" s="21" t="s">
        <v>1761</v>
      </c>
      <c r="E76" s="26" t="s">
        <v>530</v>
      </c>
      <c r="F76" s="12" t="n">
        <v>9</v>
      </c>
      <c r="G76" s="12" t="n">
        <v>164</v>
      </c>
      <c r="H76" s="12" t="n">
        <v>2</v>
      </c>
      <c r="I76" s="9"/>
    </row>
    <row r="77" customFormat="false" ht="27" hidden="false" customHeight="true" outlineLevel="0" collapsed="false">
      <c r="A77" s="8" t="n">
        <v>75</v>
      </c>
      <c r="B77" s="9" t="s">
        <v>1762</v>
      </c>
      <c r="C77" s="10" t="n">
        <v>3</v>
      </c>
      <c r="D77" s="9" t="s">
        <v>1763</v>
      </c>
      <c r="E77" s="26" t="s">
        <v>1551</v>
      </c>
      <c r="F77" s="12"/>
      <c r="G77" s="12" t="n">
        <v>236</v>
      </c>
      <c r="H77" s="12" t="n">
        <v>2</v>
      </c>
      <c r="I77" s="9"/>
    </row>
    <row r="78" customFormat="false" ht="27" hidden="false" customHeight="true" outlineLevel="0" collapsed="false">
      <c r="A78" s="8" t="n">
        <v>76</v>
      </c>
      <c r="B78" s="9" t="s">
        <v>1764</v>
      </c>
      <c r="C78" s="10" t="n">
        <v>1</v>
      </c>
      <c r="D78" s="15" t="s">
        <v>1765</v>
      </c>
      <c r="E78" s="11" t="s">
        <v>26</v>
      </c>
      <c r="F78" s="12" t="n">
        <v>4</v>
      </c>
      <c r="G78" s="12" t="n">
        <v>61</v>
      </c>
      <c r="H78" s="12" t="n">
        <v>2</v>
      </c>
      <c r="I78" s="9"/>
    </row>
    <row r="79" customFormat="false" ht="27" hidden="false" customHeight="true" outlineLevel="0" collapsed="false">
      <c r="A79" s="8" t="n">
        <v>77</v>
      </c>
      <c r="B79" s="9" t="s">
        <v>1766</v>
      </c>
      <c r="C79" s="10" t="n">
        <v>1</v>
      </c>
      <c r="D79" s="15" t="s">
        <v>1767</v>
      </c>
      <c r="E79" s="11" t="s">
        <v>1768</v>
      </c>
      <c r="F79" s="12" t="n">
        <v>4</v>
      </c>
      <c r="G79" s="12" t="n">
        <v>52</v>
      </c>
      <c r="H79" s="12" t="n">
        <v>2</v>
      </c>
      <c r="I79" s="9"/>
    </row>
    <row r="80" customFormat="false" ht="27" hidden="false" customHeight="true" outlineLevel="0" collapsed="false">
      <c r="A80" s="8" t="n">
        <v>78</v>
      </c>
      <c r="B80" s="9" t="s">
        <v>1766</v>
      </c>
      <c r="C80" s="10" t="n">
        <v>1</v>
      </c>
      <c r="D80" s="15" t="s">
        <v>1769</v>
      </c>
      <c r="E80" s="11" t="s">
        <v>530</v>
      </c>
      <c r="F80" s="12" t="n">
        <v>12</v>
      </c>
      <c r="G80" s="12" t="n">
        <v>291</v>
      </c>
      <c r="H80" s="12" t="n">
        <v>2</v>
      </c>
      <c r="I80" s="9"/>
    </row>
    <row r="81" customFormat="false" ht="27" hidden="false" customHeight="true" outlineLevel="0" collapsed="false">
      <c r="A81" s="8" t="n">
        <v>79</v>
      </c>
      <c r="B81" s="9" t="s">
        <v>1770</v>
      </c>
      <c r="C81" s="10" t="n">
        <v>1</v>
      </c>
      <c r="D81" s="15" t="s">
        <v>1769</v>
      </c>
      <c r="E81" s="26" t="s">
        <v>176</v>
      </c>
      <c r="F81" s="12" t="n">
        <v>12</v>
      </c>
      <c r="G81" s="12" t="n">
        <v>179</v>
      </c>
      <c r="H81" s="12" t="n">
        <v>2</v>
      </c>
      <c r="I81" s="9"/>
    </row>
    <row r="82" customFormat="false" ht="27" hidden="false" customHeight="true" outlineLevel="0" collapsed="false">
      <c r="A82" s="8" t="n">
        <v>80</v>
      </c>
      <c r="B82" s="9" t="s">
        <v>1771</v>
      </c>
      <c r="C82" s="10" t="n">
        <v>1</v>
      </c>
      <c r="D82" s="15" t="s">
        <v>1769</v>
      </c>
      <c r="E82" s="26" t="s">
        <v>277</v>
      </c>
      <c r="F82" s="12" t="n">
        <v>12</v>
      </c>
      <c r="G82" s="12" t="n">
        <v>216</v>
      </c>
      <c r="H82" s="12" t="n">
        <v>2</v>
      </c>
      <c r="I82" s="9"/>
    </row>
    <row r="83" customFormat="false" ht="27" hidden="false" customHeight="true" outlineLevel="0" collapsed="false">
      <c r="A83" s="8" t="n">
        <v>81</v>
      </c>
      <c r="B83" s="9" t="s">
        <v>1772</v>
      </c>
      <c r="C83" s="10" t="n">
        <v>1</v>
      </c>
      <c r="D83" s="15" t="s">
        <v>1773</v>
      </c>
      <c r="E83" s="26" t="s">
        <v>26</v>
      </c>
      <c r="F83" s="12" t="n">
        <v>11</v>
      </c>
      <c r="G83" s="12" t="n">
        <v>341</v>
      </c>
      <c r="H83" s="12" t="n">
        <v>2</v>
      </c>
      <c r="I83" s="9"/>
    </row>
    <row r="84" customFormat="false" ht="27" hidden="false" customHeight="true" outlineLevel="0" collapsed="false">
      <c r="A84" s="8" t="n">
        <v>82</v>
      </c>
      <c r="B84" s="9" t="s">
        <v>1774</v>
      </c>
      <c r="C84" s="10" t="n">
        <v>1</v>
      </c>
      <c r="D84" s="15" t="s">
        <v>1775</v>
      </c>
      <c r="E84" s="26" t="s">
        <v>1776</v>
      </c>
      <c r="F84" s="12" t="n">
        <v>7</v>
      </c>
      <c r="G84" s="12" t="n">
        <v>109</v>
      </c>
      <c r="H84" s="12" t="n">
        <v>2</v>
      </c>
      <c r="I84" s="9"/>
    </row>
    <row r="85" customFormat="false" ht="27" hidden="false" customHeight="true" outlineLevel="0" collapsed="false">
      <c r="A85" s="8" t="n">
        <v>83</v>
      </c>
      <c r="B85" s="9" t="s">
        <v>1777</v>
      </c>
      <c r="C85" s="10" t="n">
        <v>1</v>
      </c>
      <c r="D85" s="15" t="s">
        <v>1778</v>
      </c>
      <c r="E85" s="26" t="s">
        <v>26</v>
      </c>
      <c r="F85" s="12" t="n">
        <v>8</v>
      </c>
      <c r="G85" s="12" t="n">
        <v>122</v>
      </c>
      <c r="H85" s="12" t="n">
        <v>2</v>
      </c>
      <c r="I85" s="9"/>
    </row>
    <row r="86" customFormat="false" ht="27" hidden="false" customHeight="true" outlineLevel="0" collapsed="false">
      <c r="A86" s="8" t="n">
        <v>84</v>
      </c>
      <c r="B86" s="9" t="s">
        <v>1779</v>
      </c>
      <c r="C86" s="10" t="n">
        <v>1</v>
      </c>
      <c r="D86" s="15" t="s">
        <v>1780</v>
      </c>
      <c r="E86" s="26" t="s">
        <v>17</v>
      </c>
      <c r="F86" s="12" t="n">
        <v>7</v>
      </c>
      <c r="G86" s="12" t="n">
        <v>72</v>
      </c>
      <c r="H86" s="12" t="n">
        <v>2</v>
      </c>
      <c r="I86" s="9"/>
    </row>
    <row r="87" customFormat="false" ht="27" hidden="false" customHeight="true" outlineLevel="0" collapsed="false">
      <c r="A87" s="8" t="n">
        <v>85</v>
      </c>
      <c r="B87" s="9" t="s">
        <v>1781</v>
      </c>
      <c r="C87" s="10" t="n">
        <v>1</v>
      </c>
      <c r="D87" s="15" t="s">
        <v>1782</v>
      </c>
      <c r="E87" s="26" t="s">
        <v>17</v>
      </c>
      <c r="F87" s="12" t="n">
        <v>5</v>
      </c>
      <c r="G87" s="12" t="n">
        <v>90</v>
      </c>
      <c r="H87" s="12" t="n">
        <v>2</v>
      </c>
      <c r="I87" s="9"/>
    </row>
    <row r="88" customFormat="false" ht="27" hidden="false" customHeight="true" outlineLevel="0" collapsed="false">
      <c r="A88" s="8" t="n">
        <v>86</v>
      </c>
      <c r="B88" s="9" t="s">
        <v>1783</v>
      </c>
      <c r="C88" s="10" t="n">
        <v>1</v>
      </c>
      <c r="D88" s="15" t="s">
        <v>1784</v>
      </c>
      <c r="E88" s="26" t="s">
        <v>388</v>
      </c>
      <c r="F88" s="12" t="n">
        <v>19</v>
      </c>
      <c r="G88" s="12" t="n">
        <v>269</v>
      </c>
      <c r="H88" s="12" t="n">
        <v>2</v>
      </c>
      <c r="I88" s="9"/>
    </row>
    <row r="89" customFormat="false" ht="27" hidden="false" customHeight="true" outlineLevel="0" collapsed="false">
      <c r="A89" s="8" t="n">
        <v>87</v>
      </c>
      <c r="B89" s="9" t="s">
        <v>1712</v>
      </c>
      <c r="C89" s="10" t="n">
        <v>1</v>
      </c>
      <c r="D89" s="15" t="s">
        <v>1785</v>
      </c>
      <c r="E89" s="26" t="s">
        <v>26</v>
      </c>
      <c r="F89" s="12" t="n">
        <v>6</v>
      </c>
      <c r="G89" s="12" t="n">
        <v>116</v>
      </c>
      <c r="H89" s="12" t="n">
        <v>2</v>
      </c>
      <c r="I89" s="9"/>
    </row>
    <row r="90" customFormat="false" ht="27" hidden="false" customHeight="true" outlineLevel="0" collapsed="false">
      <c r="A90" s="8" t="n">
        <v>88</v>
      </c>
      <c r="B90" s="9" t="s">
        <v>1715</v>
      </c>
      <c r="C90" s="10" t="n">
        <v>1</v>
      </c>
      <c r="D90" s="15" t="s">
        <v>1786</v>
      </c>
      <c r="E90" s="26" t="s">
        <v>388</v>
      </c>
      <c r="F90" s="12" t="n">
        <v>12</v>
      </c>
      <c r="G90" s="12" t="n">
        <v>58</v>
      </c>
      <c r="H90" s="12" t="n">
        <v>2</v>
      </c>
      <c r="I90" s="9"/>
    </row>
    <row r="91" customFormat="false" ht="27" hidden="false" customHeight="true" outlineLevel="0" collapsed="false">
      <c r="A91" s="8" t="n">
        <v>89</v>
      </c>
      <c r="B91" s="9" t="s">
        <v>1787</v>
      </c>
      <c r="C91" s="10" t="n">
        <v>1</v>
      </c>
      <c r="D91" s="15" t="s">
        <v>1788</v>
      </c>
      <c r="E91" s="26" t="s">
        <v>1595</v>
      </c>
      <c r="F91" s="12" t="n">
        <v>12</v>
      </c>
      <c r="G91" s="12" t="n">
        <v>661</v>
      </c>
      <c r="H91" s="12" t="n">
        <v>2</v>
      </c>
      <c r="I91" s="9"/>
    </row>
    <row r="92" customFormat="false" ht="27" hidden="false" customHeight="true" outlineLevel="0" collapsed="false">
      <c r="A92" s="8" t="n">
        <v>90</v>
      </c>
      <c r="B92" s="9" t="s">
        <v>1789</v>
      </c>
      <c r="C92" s="10" t="n">
        <v>1</v>
      </c>
      <c r="D92" s="15" t="s">
        <v>1790</v>
      </c>
      <c r="E92" s="26" t="s">
        <v>26</v>
      </c>
      <c r="F92" s="12" t="n">
        <v>25</v>
      </c>
      <c r="G92" s="12" t="n">
        <v>64</v>
      </c>
      <c r="H92" s="12" t="n">
        <v>2</v>
      </c>
      <c r="I92" s="9"/>
    </row>
    <row r="93" customFormat="false" ht="27" hidden="false" customHeight="true" outlineLevel="0" collapsed="false">
      <c r="A93" s="8" t="n">
        <v>91</v>
      </c>
      <c r="B93" s="9" t="s">
        <v>1791</v>
      </c>
      <c r="C93" s="10" t="n">
        <v>1</v>
      </c>
      <c r="D93" s="15" t="s">
        <v>1790</v>
      </c>
      <c r="E93" s="26" t="s">
        <v>1792</v>
      </c>
      <c r="F93" s="12" t="n">
        <v>25</v>
      </c>
      <c r="G93" s="12" t="n">
        <v>61</v>
      </c>
      <c r="H93" s="12" t="n">
        <v>2</v>
      </c>
      <c r="I93" s="9"/>
    </row>
    <row r="94" customFormat="false" ht="27" hidden="false" customHeight="true" outlineLevel="0" collapsed="false">
      <c r="A94" s="8" t="n">
        <v>92</v>
      </c>
      <c r="B94" s="9" t="s">
        <v>1738</v>
      </c>
      <c r="C94" s="10" t="n">
        <v>1</v>
      </c>
      <c r="D94" s="15" t="s">
        <v>1793</v>
      </c>
      <c r="E94" s="26" t="s">
        <v>1794</v>
      </c>
      <c r="F94" s="12" t="n">
        <v>7</v>
      </c>
      <c r="G94" s="12" t="n">
        <v>51</v>
      </c>
      <c r="H94" s="12" t="n">
        <v>2</v>
      </c>
      <c r="I94" s="9"/>
    </row>
    <row r="95" customFormat="false" ht="27" hidden="false" customHeight="true" outlineLevel="0" collapsed="false">
      <c r="A95" s="8" t="n">
        <v>93</v>
      </c>
      <c r="B95" s="9" t="s">
        <v>1795</v>
      </c>
      <c r="C95" s="10" t="n">
        <v>1</v>
      </c>
      <c r="D95" s="15" t="s">
        <v>1796</v>
      </c>
      <c r="E95" s="26" t="s">
        <v>23</v>
      </c>
      <c r="F95" s="12" t="n">
        <v>2</v>
      </c>
      <c r="G95" s="12" t="n">
        <v>72</v>
      </c>
      <c r="H95" s="12" t="n">
        <v>2</v>
      </c>
      <c r="I95" s="9"/>
    </row>
    <row r="96" customFormat="false" ht="18" hidden="false" customHeight="true" outlineLevel="0" collapsed="false">
      <c r="E96" s="16" t="s">
        <v>109</v>
      </c>
      <c r="F96" s="17" t="n">
        <f aca="false">SUM(F3:F95)</f>
        <v>3107</v>
      </c>
      <c r="G96" s="17" t="n">
        <f aca="false">SUM(G3:G95)</f>
        <v>16508</v>
      </c>
    </row>
  </sheetData>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9"/>
  <sheetViews>
    <sheetView showFormulas="false" showGridLines="true" showRowColHeaders="true" showZeros="true" rightToLeft="false" tabSelected="false" showOutlineSymbols="true" defaultGridColor="true" view="normal" topLeftCell="A48" colorId="64" zoomScale="100" zoomScaleNormal="100" zoomScalePageLayoutView="100" workbookViewId="0">
      <selection pane="topLeft" activeCell="D58" activeCellId="0" sqref="D1:D16384"/>
    </sheetView>
  </sheetViews>
  <sheetFormatPr defaultColWidth="8.96875" defaultRowHeight="13.5" zeroHeight="false" outlineLevelRow="0" outlineLevelCol="0"/>
  <cols>
    <col collapsed="false" customWidth="true" hidden="false" outlineLevel="0" max="1" min="1" style="0" width="4.62"/>
    <col collapsed="false" customWidth="true" hidden="false" outlineLevel="0" max="2" min="2" style="0" width="18.62"/>
    <col collapsed="false" customWidth="true" hidden="false" outlineLevel="0" max="3" min="3" style="0" width="7.62"/>
    <col collapsed="false" customWidth="true" hidden="false" outlineLevel="0" max="4" min="4" style="0" width="56.62"/>
    <col collapsed="false" customWidth="true" hidden="false" outlineLevel="0" max="5" min="5" style="0" width="23.62"/>
    <col collapsed="false" customWidth="true" hidden="false" outlineLevel="0" max="8" min="6" style="0" width="11.62"/>
    <col collapsed="false" customWidth="true" hidden="false" outlineLevel="0" max="9" min="9" style="0" width="35.62"/>
  </cols>
  <sheetData>
    <row r="1" customFormat="false" ht="27" hidden="false" customHeight="true" outlineLevel="0" collapsed="false">
      <c r="A1" s="2" t="s">
        <v>1797</v>
      </c>
      <c r="B1" s="3"/>
      <c r="C1" s="4"/>
      <c r="D1" s="3"/>
      <c r="E1" s="3"/>
      <c r="F1" s="4"/>
      <c r="G1" s="4"/>
      <c r="H1" s="4"/>
      <c r="I1" s="4"/>
    </row>
    <row r="2" customFormat="false" ht="27" hidden="false" customHeight="true" outlineLevel="0" collapsed="false">
      <c r="A2" s="5" t="s">
        <v>1</v>
      </c>
      <c r="B2" s="6" t="s">
        <v>2</v>
      </c>
      <c r="C2" s="7" t="s">
        <v>3</v>
      </c>
      <c r="D2" s="6" t="s">
        <v>4</v>
      </c>
      <c r="E2" s="6" t="s">
        <v>5</v>
      </c>
      <c r="F2" s="6" t="s">
        <v>6</v>
      </c>
      <c r="G2" s="7" t="s">
        <v>7</v>
      </c>
      <c r="H2" s="7" t="s">
        <v>8</v>
      </c>
      <c r="I2" s="7" t="s">
        <v>9</v>
      </c>
    </row>
    <row r="3" customFormat="false" ht="27" hidden="false" customHeight="true" outlineLevel="0" collapsed="false">
      <c r="A3" s="8" t="n">
        <v>1</v>
      </c>
      <c r="B3" s="25" t="s">
        <v>1798</v>
      </c>
      <c r="C3" s="10" t="n">
        <v>2</v>
      </c>
      <c r="D3" s="15" t="s">
        <v>1799</v>
      </c>
      <c r="E3" s="11" t="s">
        <v>691</v>
      </c>
      <c r="F3" s="12" t="n">
        <v>262</v>
      </c>
      <c r="G3" s="12" t="n">
        <v>430</v>
      </c>
      <c r="H3" s="12" t="n">
        <v>1</v>
      </c>
      <c r="I3" s="9"/>
    </row>
    <row r="4" customFormat="false" ht="27" hidden="false" customHeight="true" outlineLevel="0" collapsed="false">
      <c r="A4" s="8" t="n">
        <v>2</v>
      </c>
      <c r="B4" s="9" t="s">
        <v>1800</v>
      </c>
      <c r="C4" s="10" t="n">
        <v>1</v>
      </c>
      <c r="D4" s="15" t="s">
        <v>1801</v>
      </c>
      <c r="E4" s="11" t="s">
        <v>1023</v>
      </c>
      <c r="F4" s="12" t="n">
        <v>2</v>
      </c>
      <c r="G4" s="12" t="n">
        <v>53</v>
      </c>
      <c r="H4" s="12" t="n">
        <v>1</v>
      </c>
      <c r="I4" s="9"/>
    </row>
    <row r="5" customFormat="false" ht="27" hidden="false" customHeight="true" outlineLevel="0" collapsed="false">
      <c r="A5" s="8" t="n">
        <v>3</v>
      </c>
      <c r="B5" s="9" t="s">
        <v>1802</v>
      </c>
      <c r="C5" s="10" t="n">
        <v>1</v>
      </c>
      <c r="D5" s="15" t="s">
        <v>521</v>
      </c>
      <c r="E5" s="11" t="s">
        <v>1023</v>
      </c>
      <c r="F5" s="12" t="n">
        <v>2</v>
      </c>
      <c r="G5" s="12" t="n">
        <v>75</v>
      </c>
      <c r="H5" s="12" t="n">
        <v>1</v>
      </c>
      <c r="I5" s="9"/>
    </row>
    <row r="6" customFormat="false" ht="27" hidden="false" customHeight="true" outlineLevel="0" collapsed="false">
      <c r="A6" s="8" t="n">
        <v>4</v>
      </c>
      <c r="B6" s="9" t="s">
        <v>1802</v>
      </c>
      <c r="C6" s="10" t="n">
        <v>1</v>
      </c>
      <c r="D6" s="15" t="s">
        <v>1803</v>
      </c>
      <c r="E6" s="11" t="s">
        <v>1804</v>
      </c>
      <c r="F6" s="12" t="n">
        <v>34</v>
      </c>
      <c r="G6" s="12" t="n">
        <v>221</v>
      </c>
      <c r="H6" s="12" t="n">
        <v>1</v>
      </c>
      <c r="I6" s="9"/>
    </row>
    <row r="7" customFormat="false" ht="27" hidden="false" customHeight="true" outlineLevel="0" collapsed="false">
      <c r="A7" s="8" t="n">
        <v>5</v>
      </c>
      <c r="B7" s="9" t="s">
        <v>1805</v>
      </c>
      <c r="C7" s="10" t="n">
        <v>1</v>
      </c>
      <c r="D7" s="15" t="s">
        <v>1806</v>
      </c>
      <c r="E7" s="11" t="s">
        <v>26</v>
      </c>
      <c r="F7" s="27" t="s">
        <v>1807</v>
      </c>
      <c r="G7" s="27" t="s">
        <v>1807</v>
      </c>
      <c r="H7" s="12" t="n">
        <v>1</v>
      </c>
      <c r="I7" s="9"/>
    </row>
    <row r="8" customFormat="false" ht="27" hidden="false" customHeight="true" outlineLevel="0" collapsed="false">
      <c r="A8" s="8" t="n">
        <v>6</v>
      </c>
      <c r="B8" s="9" t="s">
        <v>1808</v>
      </c>
      <c r="C8" s="10" t="n">
        <v>1</v>
      </c>
      <c r="D8" s="15" t="s">
        <v>1809</v>
      </c>
      <c r="E8" s="11" t="s">
        <v>1023</v>
      </c>
      <c r="F8" s="12" t="n">
        <v>4</v>
      </c>
      <c r="G8" s="12" t="n">
        <v>20</v>
      </c>
      <c r="H8" s="12" t="n">
        <v>1</v>
      </c>
      <c r="I8" s="9"/>
    </row>
    <row r="9" customFormat="false" ht="27" hidden="false" customHeight="true" outlineLevel="0" collapsed="false">
      <c r="A9" s="8" t="n">
        <v>7</v>
      </c>
      <c r="B9" s="9" t="s">
        <v>1810</v>
      </c>
      <c r="C9" s="10" t="n">
        <v>1</v>
      </c>
      <c r="D9" s="15" t="s">
        <v>1811</v>
      </c>
      <c r="E9" s="11" t="s">
        <v>1812</v>
      </c>
      <c r="F9" s="12" t="n">
        <v>9</v>
      </c>
      <c r="G9" s="12" t="n">
        <v>360</v>
      </c>
      <c r="H9" s="12" t="n">
        <v>1</v>
      </c>
      <c r="I9" s="9"/>
    </row>
    <row r="10" customFormat="false" ht="27" hidden="false" customHeight="true" outlineLevel="0" collapsed="false">
      <c r="A10" s="8" t="n">
        <v>8</v>
      </c>
      <c r="B10" s="9" t="s">
        <v>1813</v>
      </c>
      <c r="C10" s="10" t="n">
        <v>1</v>
      </c>
      <c r="D10" s="28" t="s">
        <v>1814</v>
      </c>
      <c r="E10" s="11" t="s">
        <v>485</v>
      </c>
      <c r="F10" s="12" t="n">
        <v>14</v>
      </c>
      <c r="G10" s="12" t="n">
        <v>152</v>
      </c>
      <c r="H10" s="12" t="n">
        <v>1</v>
      </c>
      <c r="I10" s="9"/>
    </row>
    <row r="11" customFormat="false" ht="27" hidden="false" customHeight="true" outlineLevel="0" collapsed="false">
      <c r="A11" s="8" t="n">
        <v>9</v>
      </c>
      <c r="B11" s="9" t="s">
        <v>1815</v>
      </c>
      <c r="C11" s="10" t="n">
        <v>2</v>
      </c>
      <c r="D11" s="15" t="s">
        <v>1816</v>
      </c>
      <c r="E11" s="11" t="s">
        <v>1817</v>
      </c>
      <c r="F11" s="12" t="n">
        <v>43</v>
      </c>
      <c r="G11" s="12" t="n">
        <v>118</v>
      </c>
      <c r="H11" s="12" t="n">
        <v>1</v>
      </c>
      <c r="I11" s="9"/>
    </row>
    <row r="12" customFormat="false" ht="27" hidden="false" customHeight="true" outlineLevel="0" collapsed="false">
      <c r="A12" s="8" t="n">
        <v>10</v>
      </c>
      <c r="B12" s="9" t="s">
        <v>1818</v>
      </c>
      <c r="C12" s="10" t="n">
        <v>2</v>
      </c>
      <c r="D12" s="15" t="s">
        <v>1819</v>
      </c>
      <c r="E12" s="11" t="s">
        <v>26</v>
      </c>
      <c r="F12" s="12" t="n">
        <v>110</v>
      </c>
      <c r="G12" s="12" t="n">
        <v>362</v>
      </c>
      <c r="H12" s="12" t="n">
        <v>1</v>
      </c>
      <c r="I12" s="9"/>
    </row>
    <row r="13" customFormat="false" ht="27" hidden="false" customHeight="true" outlineLevel="0" collapsed="false">
      <c r="A13" s="8" t="n">
        <v>11</v>
      </c>
      <c r="B13" s="9" t="s">
        <v>1820</v>
      </c>
      <c r="C13" s="10" t="n">
        <v>1</v>
      </c>
      <c r="D13" s="15" t="s">
        <v>1821</v>
      </c>
      <c r="E13" s="11" t="s">
        <v>23</v>
      </c>
      <c r="F13" s="27" t="s">
        <v>1807</v>
      </c>
      <c r="G13" s="12" t="n">
        <v>40</v>
      </c>
      <c r="H13" s="12" t="n">
        <v>1</v>
      </c>
      <c r="I13" s="9"/>
    </row>
    <row r="14" customFormat="false" ht="27" hidden="false" customHeight="true" outlineLevel="0" collapsed="false">
      <c r="A14" s="8" t="n">
        <v>12</v>
      </c>
      <c r="B14" s="9" t="s">
        <v>1822</v>
      </c>
      <c r="C14" s="10" t="n">
        <v>1</v>
      </c>
      <c r="D14" s="15" t="s">
        <v>1823</v>
      </c>
      <c r="E14" s="11" t="s">
        <v>1824</v>
      </c>
      <c r="F14" s="12" t="n">
        <v>116</v>
      </c>
      <c r="G14" s="12" t="n">
        <v>280</v>
      </c>
      <c r="H14" s="12" t="n">
        <v>1</v>
      </c>
      <c r="I14" s="9"/>
    </row>
    <row r="15" customFormat="false" ht="27" hidden="false" customHeight="true" outlineLevel="0" collapsed="false">
      <c r="A15" s="8" t="n">
        <v>13</v>
      </c>
      <c r="B15" s="9" t="s">
        <v>1825</v>
      </c>
      <c r="C15" s="10" t="n">
        <v>1</v>
      </c>
      <c r="D15" s="15" t="s">
        <v>1826</v>
      </c>
      <c r="E15" s="11" t="s">
        <v>23</v>
      </c>
      <c r="F15" s="12" t="n">
        <v>14</v>
      </c>
      <c r="G15" s="12" t="n">
        <v>57</v>
      </c>
      <c r="H15" s="12" t="n">
        <v>1</v>
      </c>
      <c r="I15" s="9"/>
    </row>
    <row r="16" customFormat="false" ht="27" hidden="false" customHeight="true" outlineLevel="0" collapsed="false">
      <c r="A16" s="8" t="n">
        <v>14</v>
      </c>
      <c r="B16" s="9" t="s">
        <v>1827</v>
      </c>
      <c r="C16" s="10" t="n">
        <v>1</v>
      </c>
      <c r="D16" s="28" t="s">
        <v>1828</v>
      </c>
      <c r="E16" s="11" t="s">
        <v>1829</v>
      </c>
      <c r="F16" s="12" t="n">
        <v>23</v>
      </c>
      <c r="G16" s="12" t="n">
        <v>131</v>
      </c>
      <c r="H16" s="12" t="n">
        <v>1</v>
      </c>
      <c r="I16" s="9"/>
    </row>
    <row r="17" customFormat="false" ht="27" hidden="false" customHeight="true" outlineLevel="0" collapsed="false">
      <c r="A17" s="8" t="n">
        <v>15</v>
      </c>
      <c r="B17" s="9" t="s">
        <v>1830</v>
      </c>
      <c r="C17" s="10" t="n">
        <v>1</v>
      </c>
      <c r="D17" s="15" t="s">
        <v>1831</v>
      </c>
      <c r="E17" s="11" t="s">
        <v>1832</v>
      </c>
      <c r="F17" s="12" t="n">
        <v>7</v>
      </c>
      <c r="G17" s="12" t="n">
        <v>350</v>
      </c>
      <c r="H17" s="12" t="n">
        <v>1</v>
      </c>
      <c r="I17" s="9"/>
    </row>
    <row r="18" customFormat="false" ht="27" hidden="false" customHeight="true" outlineLevel="0" collapsed="false">
      <c r="A18" s="8" t="n">
        <v>16</v>
      </c>
      <c r="B18" s="9" t="s">
        <v>1833</v>
      </c>
      <c r="C18" s="10" t="n">
        <v>1</v>
      </c>
      <c r="D18" s="15" t="s">
        <v>1834</v>
      </c>
      <c r="E18" s="11" t="s">
        <v>26</v>
      </c>
      <c r="F18" s="12" t="n">
        <v>17</v>
      </c>
      <c r="G18" s="12" t="n">
        <v>250</v>
      </c>
      <c r="H18" s="12" t="n">
        <v>1</v>
      </c>
      <c r="I18" s="9"/>
    </row>
    <row r="19" customFormat="false" ht="27" hidden="false" customHeight="true" outlineLevel="0" collapsed="false">
      <c r="A19" s="8" t="n">
        <v>17</v>
      </c>
      <c r="B19" s="14" t="s">
        <v>1835</v>
      </c>
      <c r="C19" s="10" t="n">
        <v>2</v>
      </c>
      <c r="D19" s="15" t="s">
        <v>1836</v>
      </c>
      <c r="E19" s="11" t="s">
        <v>859</v>
      </c>
      <c r="F19" s="12" t="n">
        <v>48</v>
      </c>
      <c r="G19" s="12" t="n">
        <v>239</v>
      </c>
      <c r="H19" s="12" t="n">
        <v>1</v>
      </c>
      <c r="I19" s="15" t="s">
        <v>1837</v>
      </c>
    </row>
    <row r="20" customFormat="false" ht="27" hidden="false" customHeight="true" outlineLevel="0" collapsed="false">
      <c r="A20" s="8" t="n">
        <v>18</v>
      </c>
      <c r="B20" s="14" t="s">
        <v>1838</v>
      </c>
      <c r="C20" s="10" t="n">
        <v>1</v>
      </c>
      <c r="D20" s="15" t="s">
        <v>1839</v>
      </c>
      <c r="E20" s="11" t="s">
        <v>23</v>
      </c>
      <c r="F20" s="12" t="n">
        <v>1</v>
      </c>
      <c r="G20" s="12" t="n">
        <v>22</v>
      </c>
      <c r="H20" s="12" t="n">
        <v>1</v>
      </c>
      <c r="I20" s="9"/>
    </row>
    <row r="21" customFormat="false" ht="27" hidden="false" customHeight="true" outlineLevel="0" collapsed="false">
      <c r="A21" s="8" t="n">
        <v>19</v>
      </c>
      <c r="B21" s="14" t="s">
        <v>1840</v>
      </c>
      <c r="C21" s="10" t="n">
        <v>1</v>
      </c>
      <c r="D21" s="15" t="s">
        <v>1841</v>
      </c>
      <c r="E21" s="11" t="s">
        <v>1842</v>
      </c>
      <c r="F21" s="12" t="n">
        <v>372</v>
      </c>
      <c r="G21" s="12" t="n">
        <v>600</v>
      </c>
      <c r="H21" s="12" t="n">
        <v>1</v>
      </c>
      <c r="I21" s="9"/>
    </row>
    <row r="22" customFormat="false" ht="27" hidden="false" customHeight="true" outlineLevel="0" collapsed="false">
      <c r="A22" s="8" t="n">
        <v>20</v>
      </c>
      <c r="B22" s="9" t="s">
        <v>1843</v>
      </c>
      <c r="C22" s="10" t="n">
        <v>1</v>
      </c>
      <c r="D22" s="15" t="s">
        <v>1844</v>
      </c>
      <c r="E22" s="11" t="s">
        <v>1845</v>
      </c>
      <c r="F22" s="12" t="n">
        <v>1</v>
      </c>
      <c r="G22" s="12" t="n">
        <v>700</v>
      </c>
      <c r="H22" s="12" t="n">
        <v>1</v>
      </c>
      <c r="I22" s="9"/>
    </row>
    <row r="23" customFormat="false" ht="27" hidden="false" customHeight="true" outlineLevel="0" collapsed="false">
      <c r="A23" s="8" t="n">
        <v>21</v>
      </c>
      <c r="B23" s="9" t="s">
        <v>1846</v>
      </c>
      <c r="C23" s="10" t="n">
        <v>1</v>
      </c>
      <c r="D23" s="15" t="s">
        <v>1847</v>
      </c>
      <c r="E23" s="11" t="s">
        <v>1848</v>
      </c>
      <c r="F23" s="12" t="n">
        <v>90</v>
      </c>
      <c r="G23" s="12" t="n">
        <v>165</v>
      </c>
      <c r="H23" s="12" t="n">
        <v>1</v>
      </c>
      <c r="I23" s="9"/>
    </row>
    <row r="24" customFormat="false" ht="27" hidden="false" customHeight="true" outlineLevel="0" collapsed="false">
      <c r="A24" s="8" t="n">
        <v>22</v>
      </c>
      <c r="B24" s="9" t="s">
        <v>1849</v>
      </c>
      <c r="C24" s="10" t="n">
        <v>1</v>
      </c>
      <c r="D24" s="15" t="s">
        <v>1850</v>
      </c>
      <c r="E24" s="11" t="s">
        <v>1661</v>
      </c>
      <c r="F24" s="12" t="n">
        <v>6</v>
      </c>
      <c r="G24" s="12" t="n">
        <v>186</v>
      </c>
      <c r="H24" s="12" t="n">
        <v>1</v>
      </c>
      <c r="I24" s="9"/>
    </row>
    <row r="25" customFormat="false" ht="27" hidden="false" customHeight="true" outlineLevel="0" collapsed="false">
      <c r="A25" s="8" t="n">
        <v>23</v>
      </c>
      <c r="B25" s="9" t="s">
        <v>1851</v>
      </c>
      <c r="C25" s="10" t="n">
        <v>1</v>
      </c>
      <c r="D25" s="15" t="s">
        <v>1852</v>
      </c>
      <c r="E25" s="11" t="s">
        <v>26</v>
      </c>
      <c r="F25" s="27" t="s">
        <v>1807</v>
      </c>
      <c r="G25" s="27" t="s">
        <v>1807</v>
      </c>
      <c r="H25" s="12" t="n">
        <v>1</v>
      </c>
      <c r="I25" s="9"/>
    </row>
    <row r="26" customFormat="false" ht="27" hidden="false" customHeight="true" outlineLevel="0" collapsed="false">
      <c r="A26" s="8" t="n">
        <v>24</v>
      </c>
      <c r="B26" s="9" t="s">
        <v>1853</v>
      </c>
      <c r="C26" s="10" t="n">
        <v>2</v>
      </c>
      <c r="D26" s="15" t="s">
        <v>1854</v>
      </c>
      <c r="E26" s="11" t="s">
        <v>1701</v>
      </c>
      <c r="F26" s="12" t="n">
        <v>30</v>
      </c>
      <c r="G26" s="12" t="n">
        <v>150</v>
      </c>
      <c r="H26" s="12" t="n">
        <v>1</v>
      </c>
      <c r="I26" s="9"/>
    </row>
    <row r="27" customFormat="false" ht="27" hidden="false" customHeight="true" outlineLevel="0" collapsed="false">
      <c r="A27" s="8" t="n">
        <v>25</v>
      </c>
      <c r="B27" s="9" t="s">
        <v>1855</v>
      </c>
      <c r="C27" s="10" t="n">
        <v>1</v>
      </c>
      <c r="D27" s="15" t="s">
        <v>1856</v>
      </c>
      <c r="E27" s="11" t="s">
        <v>388</v>
      </c>
      <c r="F27" s="12" t="n">
        <v>19</v>
      </c>
      <c r="G27" s="12" t="n">
        <v>242</v>
      </c>
      <c r="H27" s="12" t="n">
        <v>1</v>
      </c>
      <c r="I27" s="15" t="s">
        <v>70</v>
      </c>
    </row>
    <row r="28" customFormat="false" ht="27" hidden="false" customHeight="true" outlineLevel="0" collapsed="false">
      <c r="A28" s="8" t="n">
        <v>26</v>
      </c>
      <c r="B28" s="9" t="s">
        <v>1857</v>
      </c>
      <c r="C28" s="10" t="n">
        <v>1</v>
      </c>
      <c r="D28" s="15" t="s">
        <v>1858</v>
      </c>
      <c r="E28" s="11" t="s">
        <v>1023</v>
      </c>
      <c r="F28" s="12" t="n">
        <v>2</v>
      </c>
      <c r="G28" s="12" t="n">
        <v>29</v>
      </c>
      <c r="H28" s="12" t="n">
        <v>1</v>
      </c>
      <c r="I28" s="9"/>
    </row>
    <row r="29" customFormat="false" ht="27" hidden="false" customHeight="true" outlineLevel="0" collapsed="false">
      <c r="A29" s="8" t="n">
        <v>27</v>
      </c>
      <c r="B29" s="9" t="s">
        <v>1859</v>
      </c>
      <c r="C29" s="10" t="n">
        <v>1</v>
      </c>
      <c r="D29" s="15" t="s">
        <v>1860</v>
      </c>
      <c r="E29" s="11" t="s">
        <v>1200</v>
      </c>
      <c r="F29" s="12" t="n">
        <v>75</v>
      </c>
      <c r="G29" s="12" t="n">
        <v>143</v>
      </c>
      <c r="H29" s="12" t="n">
        <v>1</v>
      </c>
      <c r="I29" s="9"/>
    </row>
    <row r="30" customFormat="false" ht="27" hidden="false" customHeight="true" outlineLevel="0" collapsed="false">
      <c r="A30" s="8" t="n">
        <v>28</v>
      </c>
      <c r="B30" s="9" t="s">
        <v>1861</v>
      </c>
      <c r="C30" s="10" t="n">
        <v>1</v>
      </c>
      <c r="D30" s="15" t="s">
        <v>1862</v>
      </c>
      <c r="E30" s="11" t="s">
        <v>719</v>
      </c>
      <c r="F30" s="12" t="n">
        <v>3</v>
      </c>
      <c r="G30" s="12" t="n">
        <v>30</v>
      </c>
      <c r="H30" s="12" t="n">
        <v>1</v>
      </c>
      <c r="I30" s="9"/>
    </row>
    <row r="31" customFormat="false" ht="27" hidden="false" customHeight="true" outlineLevel="0" collapsed="false">
      <c r="A31" s="8" t="n">
        <v>29</v>
      </c>
      <c r="B31" s="9" t="s">
        <v>1863</v>
      </c>
      <c r="C31" s="10" t="n">
        <v>2</v>
      </c>
      <c r="D31" s="15" t="s">
        <v>1864</v>
      </c>
      <c r="E31" s="11" t="s">
        <v>1817</v>
      </c>
      <c r="F31" s="12" t="n">
        <v>36</v>
      </c>
      <c r="G31" s="12" t="n">
        <v>80</v>
      </c>
      <c r="H31" s="12" t="n">
        <v>1</v>
      </c>
      <c r="I31" s="9"/>
    </row>
    <row r="32" customFormat="false" ht="27" hidden="false" customHeight="true" outlineLevel="0" collapsed="false">
      <c r="A32" s="8" t="n">
        <v>30</v>
      </c>
      <c r="B32" s="9" t="s">
        <v>1865</v>
      </c>
      <c r="C32" s="10" t="n">
        <v>2</v>
      </c>
      <c r="D32" s="15" t="s">
        <v>1866</v>
      </c>
      <c r="E32" s="11" t="s">
        <v>26</v>
      </c>
      <c r="F32" s="12" t="n">
        <v>53</v>
      </c>
      <c r="G32" s="12" t="n">
        <v>200</v>
      </c>
      <c r="H32" s="12" t="n">
        <v>1</v>
      </c>
      <c r="I32" s="9"/>
    </row>
    <row r="33" customFormat="false" ht="27" hidden="false" customHeight="true" outlineLevel="0" collapsed="false">
      <c r="A33" s="8" t="n">
        <v>31</v>
      </c>
      <c r="B33" s="9" t="s">
        <v>1867</v>
      </c>
      <c r="C33" s="10" t="n">
        <v>2</v>
      </c>
      <c r="D33" s="15" t="s">
        <v>1868</v>
      </c>
      <c r="E33" s="11" t="s">
        <v>1869</v>
      </c>
      <c r="F33" s="12" t="n">
        <v>101</v>
      </c>
      <c r="G33" s="12" t="n">
        <v>261</v>
      </c>
      <c r="H33" s="12" t="n">
        <v>1</v>
      </c>
      <c r="I33" s="9"/>
    </row>
    <row r="34" customFormat="false" ht="27" hidden="false" customHeight="true" outlineLevel="0" collapsed="false">
      <c r="A34" s="8" t="n">
        <v>32</v>
      </c>
      <c r="B34" s="9" t="s">
        <v>1870</v>
      </c>
      <c r="C34" s="10" t="n">
        <v>1</v>
      </c>
      <c r="D34" s="15" t="s">
        <v>1871</v>
      </c>
      <c r="E34" s="11" t="s">
        <v>1872</v>
      </c>
      <c r="F34" s="12" t="n">
        <v>4</v>
      </c>
      <c r="G34" s="12" t="n">
        <v>170</v>
      </c>
      <c r="H34" s="12" t="n">
        <v>1</v>
      </c>
      <c r="I34" s="9"/>
    </row>
    <row r="35" customFormat="false" ht="27" hidden="false" customHeight="true" outlineLevel="0" collapsed="false">
      <c r="A35" s="8" t="n">
        <v>33</v>
      </c>
      <c r="B35" s="9" t="s">
        <v>1873</v>
      </c>
      <c r="C35" s="10" t="n">
        <v>1</v>
      </c>
      <c r="D35" s="15" t="s">
        <v>1874</v>
      </c>
      <c r="E35" s="11" t="s">
        <v>1872</v>
      </c>
      <c r="F35" s="12" t="n">
        <v>294</v>
      </c>
      <c r="G35" s="12" t="n">
        <v>715</v>
      </c>
      <c r="H35" s="12" t="n">
        <v>1</v>
      </c>
      <c r="I35" s="9"/>
    </row>
    <row r="36" customFormat="false" ht="27" hidden="false" customHeight="true" outlineLevel="0" collapsed="false">
      <c r="A36" s="8" t="n">
        <v>34</v>
      </c>
      <c r="B36" s="9" t="s">
        <v>1875</v>
      </c>
      <c r="C36" s="10" t="n">
        <v>1</v>
      </c>
      <c r="D36" s="15" t="s">
        <v>1876</v>
      </c>
      <c r="E36" s="11" t="s">
        <v>26</v>
      </c>
      <c r="F36" s="12" t="n">
        <v>4</v>
      </c>
      <c r="G36" s="12" t="n">
        <v>109</v>
      </c>
      <c r="H36" s="12" t="n">
        <v>1</v>
      </c>
      <c r="I36" s="9"/>
    </row>
    <row r="37" customFormat="false" ht="27" hidden="false" customHeight="true" outlineLevel="0" collapsed="false">
      <c r="A37" s="8" t="n">
        <v>35</v>
      </c>
      <c r="B37" s="9" t="s">
        <v>1877</v>
      </c>
      <c r="C37" s="10" t="n">
        <v>1</v>
      </c>
      <c r="D37" s="15" t="s">
        <v>1878</v>
      </c>
      <c r="E37" s="11" t="s">
        <v>1879</v>
      </c>
      <c r="F37" s="12" t="n">
        <v>3</v>
      </c>
      <c r="G37" s="12" t="n">
        <v>106</v>
      </c>
      <c r="H37" s="12" t="n">
        <v>1</v>
      </c>
      <c r="I37" s="9"/>
    </row>
    <row r="38" customFormat="false" ht="27" hidden="false" customHeight="true" outlineLevel="0" collapsed="false">
      <c r="A38" s="8" t="n">
        <v>36</v>
      </c>
      <c r="B38" s="9" t="s">
        <v>1880</v>
      </c>
      <c r="C38" s="10" t="n">
        <v>1</v>
      </c>
      <c r="D38" s="28" t="s">
        <v>1881</v>
      </c>
      <c r="E38" s="11" t="s">
        <v>388</v>
      </c>
      <c r="F38" s="12" t="n">
        <v>9</v>
      </c>
      <c r="G38" s="12" t="n">
        <v>140</v>
      </c>
      <c r="H38" s="12" t="n">
        <v>1</v>
      </c>
      <c r="I38" s="9"/>
    </row>
    <row r="39" customFormat="false" ht="27" hidden="false" customHeight="true" outlineLevel="0" collapsed="false">
      <c r="A39" s="8" t="n">
        <v>37</v>
      </c>
      <c r="B39" s="9" t="s">
        <v>1882</v>
      </c>
      <c r="C39" s="10" t="n">
        <v>2</v>
      </c>
      <c r="D39" s="15" t="s">
        <v>1883</v>
      </c>
      <c r="E39" s="11" t="s">
        <v>1283</v>
      </c>
      <c r="F39" s="12" t="n">
        <v>422</v>
      </c>
      <c r="G39" s="12" t="n">
        <v>920</v>
      </c>
      <c r="H39" s="12" t="n">
        <v>1</v>
      </c>
      <c r="I39" s="9"/>
    </row>
    <row r="40" customFormat="false" ht="27" hidden="false" customHeight="true" outlineLevel="0" collapsed="false">
      <c r="A40" s="8" t="n">
        <v>38</v>
      </c>
      <c r="B40" s="9" t="s">
        <v>1884</v>
      </c>
      <c r="C40" s="10" t="n">
        <v>1</v>
      </c>
      <c r="D40" s="15" t="s">
        <v>1885</v>
      </c>
      <c r="E40" s="11" t="s">
        <v>1886</v>
      </c>
      <c r="F40" s="12" t="n">
        <v>2</v>
      </c>
      <c r="G40" s="12" t="n">
        <v>20</v>
      </c>
      <c r="H40" s="12" t="n">
        <v>1</v>
      </c>
      <c r="I40" s="9"/>
    </row>
    <row r="41" customFormat="false" ht="27" hidden="false" customHeight="true" outlineLevel="0" collapsed="false">
      <c r="A41" s="8" t="n">
        <v>39</v>
      </c>
      <c r="B41" s="9" t="s">
        <v>1887</v>
      </c>
      <c r="C41" s="10" t="n">
        <v>2</v>
      </c>
      <c r="D41" s="15" t="s">
        <v>1888</v>
      </c>
      <c r="E41" s="11" t="s">
        <v>1889</v>
      </c>
      <c r="F41" s="12" t="n">
        <v>66</v>
      </c>
      <c r="G41" s="12" t="n">
        <v>236</v>
      </c>
      <c r="H41" s="12" t="n">
        <v>1</v>
      </c>
      <c r="I41" s="15" t="s">
        <v>54</v>
      </c>
    </row>
    <row r="42" customFormat="false" ht="27" hidden="false" customHeight="true" outlineLevel="0" collapsed="false">
      <c r="A42" s="8" t="n">
        <v>40</v>
      </c>
      <c r="B42" s="9" t="s">
        <v>1887</v>
      </c>
      <c r="C42" s="10" t="n">
        <v>2</v>
      </c>
      <c r="D42" s="15" t="s">
        <v>1890</v>
      </c>
      <c r="E42" s="11" t="s">
        <v>1891</v>
      </c>
      <c r="F42" s="12" t="n">
        <v>88</v>
      </c>
      <c r="G42" s="12" t="n">
        <v>186</v>
      </c>
      <c r="H42" s="12" t="n">
        <v>1</v>
      </c>
      <c r="I42" s="9"/>
    </row>
    <row r="43" customFormat="false" ht="27" hidden="false" customHeight="true" outlineLevel="0" collapsed="false">
      <c r="A43" s="8" t="n">
        <v>41</v>
      </c>
      <c r="B43" s="9" t="s">
        <v>1892</v>
      </c>
      <c r="C43" s="10" t="n">
        <v>2</v>
      </c>
      <c r="D43" s="15" t="s">
        <v>1893</v>
      </c>
      <c r="E43" s="11" t="s">
        <v>26</v>
      </c>
      <c r="F43" s="12" t="n">
        <v>60</v>
      </c>
      <c r="G43" s="12" t="n">
        <v>240</v>
      </c>
      <c r="H43" s="12" t="n">
        <v>1</v>
      </c>
      <c r="I43" s="9"/>
    </row>
    <row r="44" customFormat="false" ht="27" hidden="false" customHeight="true" outlineLevel="0" collapsed="false">
      <c r="A44" s="8" t="n">
        <v>42</v>
      </c>
      <c r="B44" s="9" t="s">
        <v>1894</v>
      </c>
      <c r="C44" s="10" t="n">
        <v>2</v>
      </c>
      <c r="D44" s="15" t="s">
        <v>1895</v>
      </c>
      <c r="E44" s="11" t="s">
        <v>26</v>
      </c>
      <c r="F44" s="12" t="n">
        <v>33</v>
      </c>
      <c r="G44" s="12" t="n">
        <v>43</v>
      </c>
      <c r="H44" s="12" t="n">
        <v>1</v>
      </c>
      <c r="I44" s="9"/>
    </row>
    <row r="45" customFormat="false" ht="27" hidden="false" customHeight="true" outlineLevel="0" collapsed="false">
      <c r="A45" s="8" t="n">
        <v>43</v>
      </c>
      <c r="B45" s="9" t="s">
        <v>1896</v>
      </c>
      <c r="C45" s="10" t="n">
        <v>1</v>
      </c>
      <c r="D45" s="15" t="s">
        <v>1897</v>
      </c>
      <c r="E45" s="11" t="s">
        <v>1898</v>
      </c>
      <c r="F45" s="12"/>
      <c r="G45" s="12"/>
      <c r="H45" s="12" t="n">
        <v>1</v>
      </c>
      <c r="I45" s="15" t="s">
        <v>1899</v>
      </c>
    </row>
    <row r="46" customFormat="false" ht="27" hidden="false" customHeight="true" outlineLevel="0" collapsed="false">
      <c r="A46" s="8" t="n">
        <v>44</v>
      </c>
      <c r="B46" s="9" t="s">
        <v>1900</v>
      </c>
      <c r="C46" s="10" t="n">
        <v>1</v>
      </c>
      <c r="D46" s="15" t="s">
        <v>1901</v>
      </c>
      <c r="E46" s="11" t="s">
        <v>388</v>
      </c>
      <c r="F46" s="12" t="n">
        <v>6</v>
      </c>
      <c r="G46" s="12" t="n">
        <v>150</v>
      </c>
      <c r="H46" s="12" t="n">
        <v>1</v>
      </c>
      <c r="I46" s="9"/>
    </row>
    <row r="47" customFormat="false" ht="27" hidden="false" customHeight="true" outlineLevel="0" collapsed="false">
      <c r="A47" s="8" t="n">
        <v>45</v>
      </c>
      <c r="B47" s="9" t="s">
        <v>1902</v>
      </c>
      <c r="C47" s="10" t="n">
        <v>2</v>
      </c>
      <c r="D47" s="15" t="s">
        <v>1903</v>
      </c>
      <c r="E47" s="11" t="s">
        <v>1904</v>
      </c>
      <c r="F47" s="12" t="n">
        <v>34</v>
      </c>
      <c r="G47" s="12" t="n">
        <v>78</v>
      </c>
      <c r="H47" s="12" t="n">
        <v>1</v>
      </c>
      <c r="I47" s="9"/>
    </row>
    <row r="48" customFormat="false" ht="27" hidden="false" customHeight="true" outlineLevel="0" collapsed="false">
      <c r="A48" s="8" t="n">
        <v>46</v>
      </c>
      <c r="B48" s="9" t="s">
        <v>1905</v>
      </c>
      <c r="C48" s="10" t="n">
        <v>1</v>
      </c>
      <c r="D48" s="15" t="s">
        <v>1906</v>
      </c>
      <c r="E48" s="11" t="s">
        <v>896</v>
      </c>
      <c r="F48" s="12" t="n">
        <v>3</v>
      </c>
      <c r="G48" s="12" t="n">
        <v>29</v>
      </c>
      <c r="H48" s="12" t="n">
        <v>1</v>
      </c>
      <c r="I48" s="9"/>
    </row>
    <row r="49" customFormat="false" ht="27" hidden="false" customHeight="true" outlineLevel="0" collapsed="false">
      <c r="A49" s="8" t="n">
        <v>47</v>
      </c>
      <c r="B49" s="9" t="s">
        <v>1907</v>
      </c>
      <c r="C49" s="10" t="n">
        <v>1</v>
      </c>
      <c r="D49" s="15" t="s">
        <v>1908</v>
      </c>
      <c r="E49" s="11" t="s">
        <v>845</v>
      </c>
      <c r="F49" s="12" t="n">
        <v>53</v>
      </c>
      <c r="G49" s="12" t="n">
        <v>257</v>
      </c>
      <c r="H49" s="12" t="n">
        <v>1</v>
      </c>
      <c r="I49" s="15" t="s">
        <v>54</v>
      </c>
    </row>
    <row r="50" customFormat="false" ht="27" hidden="false" customHeight="true" outlineLevel="0" collapsed="false">
      <c r="A50" s="8" t="n">
        <v>48</v>
      </c>
      <c r="B50" s="9" t="s">
        <v>1909</v>
      </c>
      <c r="C50" s="10" t="n">
        <v>2</v>
      </c>
      <c r="D50" s="15" t="s">
        <v>1910</v>
      </c>
      <c r="E50" s="11" t="s">
        <v>1911</v>
      </c>
      <c r="F50" s="12" t="n">
        <v>3</v>
      </c>
      <c r="G50" s="12" t="n">
        <v>70</v>
      </c>
      <c r="H50" s="12" t="n">
        <v>1</v>
      </c>
      <c r="I50" s="9"/>
    </row>
    <row r="51" customFormat="false" ht="27" hidden="false" customHeight="true" outlineLevel="0" collapsed="false">
      <c r="A51" s="8" t="n">
        <v>49</v>
      </c>
      <c r="B51" s="9" t="s">
        <v>1912</v>
      </c>
      <c r="C51" s="10" t="n">
        <v>1</v>
      </c>
      <c r="D51" s="15" t="s">
        <v>1913</v>
      </c>
      <c r="E51" s="11" t="s">
        <v>1714</v>
      </c>
      <c r="F51" s="12" t="n">
        <v>4</v>
      </c>
      <c r="G51" s="12" t="n">
        <v>110</v>
      </c>
      <c r="H51" s="12" t="n">
        <v>1</v>
      </c>
      <c r="I51" s="15" t="s">
        <v>54</v>
      </c>
    </row>
    <row r="52" customFormat="false" ht="27" hidden="false" customHeight="true" outlineLevel="0" collapsed="false">
      <c r="A52" s="8" t="n">
        <v>50</v>
      </c>
      <c r="B52" s="9" t="s">
        <v>1914</v>
      </c>
      <c r="C52" s="10" t="n">
        <v>1</v>
      </c>
      <c r="D52" s="15" t="s">
        <v>1915</v>
      </c>
      <c r="E52" s="11" t="s">
        <v>26</v>
      </c>
      <c r="F52" s="12" t="n">
        <v>64</v>
      </c>
      <c r="G52" s="12" t="n">
        <v>161</v>
      </c>
      <c r="H52" s="12" t="n">
        <v>1</v>
      </c>
      <c r="I52" s="9"/>
    </row>
    <row r="53" customFormat="false" ht="27" hidden="false" customHeight="true" outlineLevel="0" collapsed="false">
      <c r="A53" s="8" t="n">
        <v>51</v>
      </c>
      <c r="B53" s="9" t="s">
        <v>1914</v>
      </c>
      <c r="C53" s="10" t="n">
        <v>1</v>
      </c>
      <c r="D53" s="15" t="s">
        <v>1916</v>
      </c>
      <c r="E53" s="11" t="s">
        <v>62</v>
      </c>
      <c r="F53" s="12" t="n">
        <v>13</v>
      </c>
      <c r="G53" s="12" t="n">
        <v>50</v>
      </c>
      <c r="H53" s="12" t="n">
        <v>1</v>
      </c>
      <c r="I53" s="9"/>
    </row>
    <row r="54" customFormat="false" ht="27" hidden="false" customHeight="true" outlineLevel="0" collapsed="false">
      <c r="A54" s="8" t="n">
        <v>52</v>
      </c>
      <c r="B54" s="9" t="s">
        <v>1917</v>
      </c>
      <c r="C54" s="10" t="n">
        <v>1</v>
      </c>
      <c r="D54" s="15" t="s">
        <v>1918</v>
      </c>
      <c r="E54" s="11" t="s">
        <v>1919</v>
      </c>
      <c r="F54" s="12" t="n">
        <v>2</v>
      </c>
      <c r="G54" s="12" t="n">
        <v>28</v>
      </c>
      <c r="H54" s="12" t="n">
        <v>1</v>
      </c>
      <c r="I54" s="9"/>
    </row>
    <row r="55" customFormat="false" ht="27" hidden="false" customHeight="true" outlineLevel="0" collapsed="false">
      <c r="A55" s="8" t="n">
        <v>53</v>
      </c>
      <c r="B55" s="9" t="s">
        <v>1920</v>
      </c>
      <c r="C55" s="10" t="n">
        <v>2</v>
      </c>
      <c r="D55" s="15" t="s">
        <v>1921</v>
      </c>
      <c r="E55" s="11" t="s">
        <v>845</v>
      </c>
      <c r="F55" s="27" t="s">
        <v>1807</v>
      </c>
      <c r="G55" s="27" t="s">
        <v>1807</v>
      </c>
      <c r="H55" s="12" t="n">
        <v>1</v>
      </c>
      <c r="I55" s="9"/>
    </row>
    <row r="56" customFormat="false" ht="27" hidden="false" customHeight="true" outlineLevel="0" collapsed="false">
      <c r="A56" s="8" t="n">
        <v>54</v>
      </c>
      <c r="B56" s="9" t="s">
        <v>1922</v>
      </c>
      <c r="C56" s="10" t="n">
        <v>1</v>
      </c>
      <c r="D56" s="15" t="s">
        <v>1533</v>
      </c>
      <c r="E56" s="11" t="s">
        <v>1923</v>
      </c>
      <c r="F56" s="12" t="n">
        <v>2</v>
      </c>
      <c r="G56" s="12" t="n">
        <v>12</v>
      </c>
      <c r="H56" s="12" t="n">
        <v>1</v>
      </c>
      <c r="I56" s="9"/>
    </row>
    <row r="57" customFormat="false" ht="27" hidden="false" customHeight="true" outlineLevel="0" collapsed="false">
      <c r="A57" s="8" t="n">
        <v>55</v>
      </c>
      <c r="B57" s="9" t="s">
        <v>1924</v>
      </c>
      <c r="C57" s="10" t="n">
        <v>1</v>
      </c>
      <c r="D57" s="15" t="s">
        <v>1925</v>
      </c>
      <c r="E57" s="11" t="s">
        <v>23</v>
      </c>
      <c r="F57" s="12" t="n">
        <v>1</v>
      </c>
      <c r="G57" s="12" t="n">
        <v>16</v>
      </c>
      <c r="H57" s="12" t="n">
        <v>1</v>
      </c>
      <c r="I57" s="9"/>
    </row>
    <row r="58" customFormat="false" ht="27" hidden="false" customHeight="true" outlineLevel="0" collapsed="false">
      <c r="A58" s="8" t="n">
        <v>56</v>
      </c>
      <c r="B58" s="9" t="s">
        <v>1926</v>
      </c>
      <c r="C58" s="10" t="n">
        <v>3</v>
      </c>
      <c r="D58" s="15" t="s">
        <v>1927</v>
      </c>
      <c r="E58" s="11" t="s">
        <v>719</v>
      </c>
      <c r="F58" s="12" t="n">
        <v>207</v>
      </c>
      <c r="G58" s="12" t="n">
        <v>500</v>
      </c>
      <c r="H58" s="12" t="n">
        <v>1</v>
      </c>
      <c r="I58" s="9"/>
    </row>
    <row r="59" customFormat="false" ht="27" hidden="false" customHeight="true" outlineLevel="0" collapsed="false">
      <c r="A59" s="8" t="n">
        <v>57</v>
      </c>
      <c r="B59" s="9" t="s">
        <v>1928</v>
      </c>
      <c r="C59" s="10" t="n">
        <v>1</v>
      </c>
      <c r="D59" s="15" t="s">
        <v>1897</v>
      </c>
      <c r="E59" s="11" t="s">
        <v>1898</v>
      </c>
      <c r="F59" s="12"/>
      <c r="G59" s="12"/>
      <c r="H59" s="12" t="n">
        <v>1</v>
      </c>
      <c r="I59" s="15" t="s">
        <v>1929</v>
      </c>
    </row>
    <row r="60" customFormat="false" ht="27" hidden="false" customHeight="true" outlineLevel="0" collapsed="false">
      <c r="A60" s="8" t="n">
        <v>58</v>
      </c>
      <c r="B60" s="9" t="s">
        <v>1930</v>
      </c>
      <c r="C60" s="10" t="n">
        <v>1</v>
      </c>
      <c r="D60" s="15" t="s">
        <v>1931</v>
      </c>
      <c r="E60" s="11" t="s">
        <v>23</v>
      </c>
      <c r="F60" s="12"/>
      <c r="G60" s="12" t="n">
        <v>50</v>
      </c>
      <c r="H60" s="12" t="n">
        <v>2</v>
      </c>
      <c r="I60" s="9"/>
    </row>
    <row r="61" customFormat="false" ht="27" hidden="false" customHeight="true" outlineLevel="0" collapsed="false">
      <c r="A61" s="8" t="n">
        <v>59</v>
      </c>
      <c r="B61" s="9" t="s">
        <v>1932</v>
      </c>
      <c r="C61" s="10" t="n">
        <v>1</v>
      </c>
      <c r="D61" s="15" t="s">
        <v>1933</v>
      </c>
      <c r="E61" s="11" t="s">
        <v>1934</v>
      </c>
      <c r="F61" s="12" t="n">
        <v>6</v>
      </c>
      <c r="G61" s="27" t="s">
        <v>1807</v>
      </c>
      <c r="H61" s="12" t="n">
        <v>2</v>
      </c>
      <c r="I61" s="9"/>
    </row>
    <row r="62" customFormat="false" ht="27" hidden="false" customHeight="true" outlineLevel="0" collapsed="false">
      <c r="A62" s="8" t="n">
        <v>60</v>
      </c>
      <c r="B62" s="9" t="s">
        <v>1935</v>
      </c>
      <c r="C62" s="10" t="n">
        <v>1</v>
      </c>
      <c r="D62" s="15" t="s">
        <v>1936</v>
      </c>
      <c r="E62" s="11" t="s">
        <v>26</v>
      </c>
      <c r="F62" s="12" t="n">
        <v>6</v>
      </c>
      <c r="G62" s="27" t="s">
        <v>1807</v>
      </c>
      <c r="H62" s="12" t="n">
        <v>2</v>
      </c>
      <c r="I62" s="9"/>
    </row>
    <row r="63" customFormat="false" ht="27" hidden="false" customHeight="true" outlineLevel="0" collapsed="false">
      <c r="A63" s="8" t="n">
        <v>61</v>
      </c>
      <c r="B63" s="9" t="s">
        <v>1937</v>
      </c>
      <c r="C63" s="10" t="n">
        <v>1</v>
      </c>
      <c r="D63" s="15" t="s">
        <v>1938</v>
      </c>
      <c r="E63" s="11" t="s">
        <v>26</v>
      </c>
      <c r="F63" s="12" t="n">
        <v>11</v>
      </c>
      <c r="G63" s="12" t="n">
        <v>243</v>
      </c>
      <c r="H63" s="12" t="n">
        <v>2</v>
      </c>
      <c r="I63" s="9"/>
    </row>
    <row r="64" customFormat="false" ht="27" hidden="false" customHeight="true" outlineLevel="0" collapsed="false">
      <c r="A64" s="8" t="n">
        <v>62</v>
      </c>
      <c r="B64" s="9" t="s">
        <v>1939</v>
      </c>
      <c r="C64" s="10" t="n">
        <v>1</v>
      </c>
      <c r="D64" s="28" t="s">
        <v>1940</v>
      </c>
      <c r="E64" s="11" t="s">
        <v>388</v>
      </c>
      <c r="F64" s="12" t="n">
        <v>9</v>
      </c>
      <c r="G64" s="12" t="n">
        <v>274</v>
      </c>
      <c r="H64" s="12" t="n">
        <v>2</v>
      </c>
      <c r="I64" s="9"/>
    </row>
    <row r="65" customFormat="false" ht="27" hidden="false" customHeight="true" outlineLevel="0" collapsed="false">
      <c r="A65" s="8" t="n">
        <v>63</v>
      </c>
      <c r="B65" s="9" t="s">
        <v>1941</v>
      </c>
      <c r="C65" s="10" t="n">
        <v>1</v>
      </c>
      <c r="D65" s="15" t="s">
        <v>1942</v>
      </c>
      <c r="E65" s="11" t="s">
        <v>26</v>
      </c>
      <c r="F65" s="12" t="n">
        <v>7</v>
      </c>
      <c r="G65" s="12" t="n">
        <v>70</v>
      </c>
      <c r="H65" s="12" t="n">
        <v>2</v>
      </c>
      <c r="I65" s="9"/>
    </row>
    <row r="66" customFormat="false" ht="27" hidden="false" customHeight="true" outlineLevel="0" collapsed="false">
      <c r="A66" s="8" t="n">
        <v>64</v>
      </c>
      <c r="B66" s="9" t="s">
        <v>1833</v>
      </c>
      <c r="C66" s="10" t="n">
        <v>1</v>
      </c>
      <c r="D66" s="28" t="s">
        <v>1940</v>
      </c>
      <c r="E66" s="11" t="s">
        <v>176</v>
      </c>
      <c r="F66" s="12" t="n">
        <v>9</v>
      </c>
      <c r="G66" s="12" t="n">
        <v>138</v>
      </c>
      <c r="H66" s="12" t="n">
        <v>2</v>
      </c>
      <c r="I66" s="9"/>
    </row>
    <row r="67" customFormat="false" ht="27" hidden="false" customHeight="true" outlineLevel="0" collapsed="false">
      <c r="A67" s="8" t="n">
        <v>65</v>
      </c>
      <c r="B67" s="9" t="s">
        <v>1943</v>
      </c>
      <c r="C67" s="10" t="n">
        <v>2</v>
      </c>
      <c r="D67" s="15" t="s">
        <v>1944</v>
      </c>
      <c r="E67" s="11" t="s">
        <v>1023</v>
      </c>
      <c r="F67" s="12" t="n">
        <v>23</v>
      </c>
      <c r="G67" s="12" t="n">
        <v>150</v>
      </c>
      <c r="H67" s="12" t="n">
        <v>2</v>
      </c>
      <c r="I67" s="9"/>
    </row>
    <row r="68" customFormat="false" ht="27" hidden="false" customHeight="true" outlineLevel="0" collapsed="false">
      <c r="A68" s="8" t="n">
        <v>66</v>
      </c>
      <c r="B68" s="9" t="s">
        <v>1945</v>
      </c>
      <c r="C68" s="10" t="n">
        <v>1</v>
      </c>
      <c r="D68" s="15" t="s">
        <v>1946</v>
      </c>
      <c r="E68" s="11" t="s">
        <v>189</v>
      </c>
      <c r="F68" s="27" t="s">
        <v>1807</v>
      </c>
      <c r="G68" s="12" t="n">
        <v>100</v>
      </c>
      <c r="H68" s="12" t="n">
        <v>2</v>
      </c>
      <c r="I68" s="9"/>
    </row>
    <row r="69" customFormat="false" ht="27" hidden="false" customHeight="true" outlineLevel="0" collapsed="false">
      <c r="A69" s="8" t="n">
        <v>67</v>
      </c>
      <c r="B69" s="9" t="s">
        <v>1947</v>
      </c>
      <c r="C69" s="10" t="n">
        <v>1</v>
      </c>
      <c r="D69" s="28" t="s">
        <v>1948</v>
      </c>
      <c r="E69" s="11" t="s">
        <v>1949</v>
      </c>
      <c r="F69" s="12" t="n">
        <v>8</v>
      </c>
      <c r="G69" s="12" t="n">
        <v>132</v>
      </c>
      <c r="H69" s="12" t="n">
        <v>2</v>
      </c>
      <c r="I69" s="9"/>
    </row>
    <row r="70" customFormat="false" ht="27" hidden="false" customHeight="true" outlineLevel="0" collapsed="false">
      <c r="A70" s="8" t="n">
        <v>68</v>
      </c>
      <c r="B70" s="9" t="s">
        <v>1950</v>
      </c>
      <c r="C70" s="10" t="n">
        <v>1</v>
      </c>
      <c r="D70" s="15" t="s">
        <v>1951</v>
      </c>
      <c r="E70" s="11" t="s">
        <v>1952</v>
      </c>
      <c r="F70" s="12" t="n">
        <v>4</v>
      </c>
      <c r="G70" s="12" t="n">
        <v>152</v>
      </c>
      <c r="H70" s="12" t="n">
        <v>2</v>
      </c>
      <c r="I70" s="9"/>
    </row>
    <row r="71" customFormat="false" ht="27" hidden="false" customHeight="true" outlineLevel="0" collapsed="false">
      <c r="A71" s="8" t="n">
        <v>69</v>
      </c>
      <c r="B71" s="9" t="s">
        <v>1953</v>
      </c>
      <c r="C71" s="10" t="n">
        <v>2</v>
      </c>
      <c r="D71" s="15" t="s">
        <v>1954</v>
      </c>
      <c r="E71" s="11" t="s">
        <v>1955</v>
      </c>
      <c r="F71" s="12" t="n">
        <v>4</v>
      </c>
      <c r="G71" s="12" t="n">
        <v>25</v>
      </c>
      <c r="H71" s="12" t="n">
        <v>2</v>
      </c>
      <c r="I71" s="9"/>
    </row>
    <row r="72" customFormat="false" ht="27" hidden="false" customHeight="true" outlineLevel="0" collapsed="false">
      <c r="A72" s="8" t="n">
        <v>70</v>
      </c>
      <c r="B72" s="9" t="s">
        <v>1956</v>
      </c>
      <c r="C72" s="10" t="n">
        <v>2</v>
      </c>
      <c r="D72" s="15" t="s">
        <v>1957</v>
      </c>
      <c r="E72" s="11" t="s">
        <v>26</v>
      </c>
      <c r="F72" s="12" t="n">
        <v>17</v>
      </c>
      <c r="G72" s="12" t="n">
        <v>362</v>
      </c>
      <c r="H72" s="12" t="n">
        <v>2</v>
      </c>
      <c r="I72" s="9"/>
    </row>
    <row r="73" customFormat="false" ht="27" hidden="false" customHeight="true" outlineLevel="0" collapsed="false">
      <c r="A73" s="8" t="n">
        <v>71</v>
      </c>
      <c r="B73" s="9" t="s">
        <v>1958</v>
      </c>
      <c r="C73" s="10" t="n">
        <v>2</v>
      </c>
      <c r="D73" s="15" t="s">
        <v>1959</v>
      </c>
      <c r="E73" s="11" t="s">
        <v>23</v>
      </c>
      <c r="F73" s="12" t="n">
        <v>11</v>
      </c>
      <c r="G73" s="12" t="n">
        <v>37</v>
      </c>
      <c r="H73" s="12" t="n">
        <v>2</v>
      </c>
      <c r="I73" s="9"/>
    </row>
    <row r="74" customFormat="false" ht="27" hidden="false" customHeight="true" outlineLevel="0" collapsed="false">
      <c r="A74" s="8" t="n">
        <v>72</v>
      </c>
      <c r="B74" s="9" t="s">
        <v>1960</v>
      </c>
      <c r="C74" s="10" t="n">
        <v>1</v>
      </c>
      <c r="D74" s="15" t="s">
        <v>1961</v>
      </c>
      <c r="E74" s="11" t="s">
        <v>1551</v>
      </c>
      <c r="F74" s="27" t="s">
        <v>1807</v>
      </c>
      <c r="G74" s="27" t="s">
        <v>1807</v>
      </c>
      <c r="H74" s="12" t="n">
        <v>2</v>
      </c>
      <c r="I74" s="9"/>
    </row>
    <row r="75" customFormat="false" ht="27" hidden="false" customHeight="true" outlineLevel="0" collapsed="false">
      <c r="A75" s="8" t="n">
        <v>73</v>
      </c>
      <c r="B75" s="9" t="s">
        <v>1884</v>
      </c>
      <c r="C75" s="10" t="n">
        <v>1</v>
      </c>
      <c r="D75" s="29" t="s">
        <v>1962</v>
      </c>
      <c r="E75" s="11" t="s">
        <v>388</v>
      </c>
      <c r="F75" s="12" t="n">
        <v>10</v>
      </c>
      <c r="G75" s="12" t="n">
        <v>202</v>
      </c>
      <c r="H75" s="12" t="n">
        <v>2</v>
      </c>
      <c r="I75" s="9"/>
    </row>
    <row r="76" customFormat="false" ht="27" hidden="false" customHeight="true" outlineLevel="0" collapsed="false">
      <c r="A76" s="8" t="n">
        <v>74</v>
      </c>
      <c r="B76" s="9" t="s">
        <v>1963</v>
      </c>
      <c r="C76" s="10" t="n">
        <v>2</v>
      </c>
      <c r="D76" s="15" t="s">
        <v>1964</v>
      </c>
      <c r="E76" s="11" t="s">
        <v>1965</v>
      </c>
      <c r="F76" s="12" t="n">
        <v>11</v>
      </c>
      <c r="G76" s="12" t="n">
        <v>31</v>
      </c>
      <c r="H76" s="12" t="n">
        <v>2</v>
      </c>
      <c r="I76" s="9"/>
    </row>
    <row r="77" customFormat="false" ht="27" hidden="false" customHeight="true" outlineLevel="0" collapsed="false">
      <c r="A77" s="8" t="n">
        <v>75</v>
      </c>
      <c r="B77" s="9" t="s">
        <v>1966</v>
      </c>
      <c r="C77" s="10" t="n">
        <v>1</v>
      </c>
      <c r="D77" s="15" t="s">
        <v>1967</v>
      </c>
      <c r="E77" s="11" t="s">
        <v>388</v>
      </c>
      <c r="F77" s="12" t="n">
        <v>12</v>
      </c>
      <c r="G77" s="12" t="n">
        <v>101</v>
      </c>
      <c r="H77" s="12" t="n">
        <v>2</v>
      </c>
      <c r="I77" s="9"/>
    </row>
    <row r="78" customFormat="false" ht="27" hidden="false" customHeight="true" outlineLevel="0" collapsed="false">
      <c r="A78" s="8" t="n">
        <v>76</v>
      </c>
      <c r="B78" s="9" t="s">
        <v>1968</v>
      </c>
      <c r="C78" s="10" t="n">
        <v>1</v>
      </c>
      <c r="D78" s="28" t="s">
        <v>1962</v>
      </c>
      <c r="E78" s="11" t="s">
        <v>176</v>
      </c>
      <c r="F78" s="12" t="n">
        <v>10</v>
      </c>
      <c r="G78" s="12" t="n">
        <v>133</v>
      </c>
      <c r="H78" s="12" t="n">
        <v>2</v>
      </c>
      <c r="I78" s="9"/>
    </row>
    <row r="79" customFormat="false" ht="27" hidden="false" customHeight="true" outlineLevel="0" collapsed="false">
      <c r="A79" s="8" t="n">
        <v>77</v>
      </c>
      <c r="B79" s="9" t="s">
        <v>1896</v>
      </c>
      <c r="C79" s="10" t="n">
        <v>1</v>
      </c>
      <c r="D79" s="15" t="s">
        <v>1969</v>
      </c>
      <c r="E79" s="11" t="s">
        <v>23</v>
      </c>
      <c r="F79" s="27" t="s">
        <v>1807</v>
      </c>
      <c r="G79" s="27" t="s">
        <v>1807</v>
      </c>
      <c r="H79" s="12" t="n">
        <v>2</v>
      </c>
      <c r="I79" s="9"/>
    </row>
    <row r="80" customFormat="false" ht="27" hidden="false" customHeight="true" outlineLevel="0" collapsed="false">
      <c r="A80" s="8" t="n">
        <v>78</v>
      </c>
      <c r="B80" s="9" t="s">
        <v>1900</v>
      </c>
      <c r="C80" s="10" t="n">
        <v>1</v>
      </c>
      <c r="D80" s="15" t="s">
        <v>1970</v>
      </c>
      <c r="E80" s="11" t="s">
        <v>26</v>
      </c>
      <c r="F80" s="12" t="n">
        <v>7</v>
      </c>
      <c r="G80" s="12" t="n">
        <v>115</v>
      </c>
      <c r="H80" s="12" t="n">
        <v>2</v>
      </c>
      <c r="I80" s="9"/>
    </row>
    <row r="81" customFormat="false" ht="27" hidden="false" customHeight="true" outlineLevel="0" collapsed="false">
      <c r="A81" s="8" t="n">
        <v>79</v>
      </c>
      <c r="B81" s="9" t="s">
        <v>1971</v>
      </c>
      <c r="C81" s="10" t="n">
        <v>1</v>
      </c>
      <c r="D81" s="15" t="s">
        <v>1972</v>
      </c>
      <c r="E81" s="11" t="s">
        <v>1693</v>
      </c>
      <c r="F81" s="12" t="n">
        <v>14</v>
      </c>
      <c r="G81" s="12" t="n">
        <v>124</v>
      </c>
      <c r="H81" s="12" t="n">
        <v>2</v>
      </c>
      <c r="I81" s="9"/>
    </row>
    <row r="82" customFormat="false" ht="27" hidden="false" customHeight="true" outlineLevel="0" collapsed="false">
      <c r="A82" s="8" t="n">
        <v>80</v>
      </c>
      <c r="B82" s="9" t="s">
        <v>1912</v>
      </c>
      <c r="C82" s="10" t="n">
        <v>1</v>
      </c>
      <c r="D82" s="15" t="s">
        <v>1973</v>
      </c>
      <c r="E82" s="11" t="s">
        <v>1261</v>
      </c>
      <c r="F82" s="12" t="n">
        <v>5</v>
      </c>
      <c r="G82" s="12" t="n">
        <v>57</v>
      </c>
      <c r="H82" s="12" t="n">
        <v>2</v>
      </c>
      <c r="I82" s="9"/>
    </row>
    <row r="83" customFormat="false" ht="27" hidden="false" customHeight="true" outlineLevel="0" collapsed="false">
      <c r="A83" s="8" t="n">
        <v>81</v>
      </c>
      <c r="B83" s="9" t="s">
        <v>1974</v>
      </c>
      <c r="C83" s="10" t="n">
        <v>1</v>
      </c>
      <c r="D83" s="15" t="s">
        <v>1975</v>
      </c>
      <c r="E83" s="13" t="s">
        <v>1976</v>
      </c>
      <c r="F83" s="12" t="n">
        <v>4</v>
      </c>
      <c r="G83" s="12" t="n">
        <v>77</v>
      </c>
      <c r="H83" s="12" t="n">
        <v>2</v>
      </c>
      <c r="I83" s="9"/>
    </row>
    <row r="84" customFormat="false" ht="27" hidden="false" customHeight="true" outlineLevel="0" collapsed="false">
      <c r="A84" s="8" t="n">
        <v>82</v>
      </c>
      <c r="B84" s="9" t="s">
        <v>1977</v>
      </c>
      <c r="C84" s="10" t="n">
        <v>1</v>
      </c>
      <c r="D84" s="15" t="s">
        <v>1978</v>
      </c>
      <c r="E84" s="11" t="s">
        <v>26</v>
      </c>
      <c r="F84" s="12" t="n">
        <v>10</v>
      </c>
      <c r="G84" s="12" t="n">
        <v>121</v>
      </c>
      <c r="H84" s="12" t="n">
        <v>2</v>
      </c>
      <c r="I84" s="9"/>
    </row>
    <row r="85" customFormat="false" ht="27" hidden="false" customHeight="true" outlineLevel="0" collapsed="false">
      <c r="A85" s="8" t="n">
        <v>83</v>
      </c>
      <c r="B85" s="9" t="s">
        <v>1979</v>
      </c>
      <c r="C85" s="10" t="n">
        <v>1</v>
      </c>
      <c r="D85" s="15" t="s">
        <v>1980</v>
      </c>
      <c r="E85" s="11" t="s">
        <v>1981</v>
      </c>
      <c r="F85" s="12" t="n">
        <v>6</v>
      </c>
      <c r="G85" s="12" t="n">
        <v>127</v>
      </c>
      <c r="H85" s="12" t="n">
        <v>2</v>
      </c>
      <c r="I85" s="15" t="s">
        <v>54</v>
      </c>
    </row>
    <row r="86" customFormat="false" ht="27" hidden="false" customHeight="true" outlineLevel="0" collapsed="false">
      <c r="A86" s="8" t="n">
        <v>84</v>
      </c>
      <c r="B86" s="9" t="s">
        <v>1982</v>
      </c>
      <c r="C86" s="10" t="n">
        <v>2</v>
      </c>
      <c r="D86" s="30" t="s">
        <v>1983</v>
      </c>
      <c r="E86" s="11" t="s">
        <v>1984</v>
      </c>
      <c r="F86" s="12" t="n">
        <v>9</v>
      </c>
      <c r="G86" s="12" t="n">
        <v>751</v>
      </c>
      <c r="H86" s="12" t="n">
        <v>2</v>
      </c>
      <c r="I86" s="9"/>
    </row>
    <row r="87" customFormat="false" ht="27" hidden="false" customHeight="true" outlineLevel="0" collapsed="false">
      <c r="A87" s="8" t="n">
        <v>85</v>
      </c>
      <c r="B87" s="9" t="s">
        <v>1985</v>
      </c>
      <c r="C87" s="10" t="n">
        <v>2</v>
      </c>
      <c r="D87" s="30" t="s">
        <v>1986</v>
      </c>
      <c r="E87" s="13"/>
      <c r="F87" s="12" t="n">
        <v>9</v>
      </c>
      <c r="G87" s="12" t="n">
        <v>393</v>
      </c>
      <c r="H87" s="12" t="n">
        <v>2</v>
      </c>
      <c r="I87" s="9"/>
    </row>
    <row r="88" customFormat="false" ht="27" hidden="false" customHeight="true" outlineLevel="0" collapsed="false">
      <c r="A88" s="8" t="n">
        <v>86</v>
      </c>
      <c r="B88" s="9" t="s">
        <v>1987</v>
      </c>
      <c r="C88" s="10" t="n">
        <v>1</v>
      </c>
      <c r="D88" s="15" t="s">
        <v>1988</v>
      </c>
      <c r="E88" s="11" t="s">
        <v>388</v>
      </c>
      <c r="F88" s="12" t="n">
        <v>16</v>
      </c>
      <c r="G88" s="12" t="n">
        <v>140</v>
      </c>
      <c r="H88" s="12" t="n">
        <v>2</v>
      </c>
      <c r="I88" s="9"/>
    </row>
    <row r="89" customFormat="false" ht="18" hidden="false" customHeight="true" outlineLevel="0" collapsed="false">
      <c r="E89" s="16" t="s">
        <v>109</v>
      </c>
      <c r="F89" s="17" t="n">
        <f aca="false">SUM(F3:F88)</f>
        <v>3109</v>
      </c>
      <c r="G89" s="17" t="n">
        <f aca="false">SUM(G3:G88)</f>
        <v>14397</v>
      </c>
    </row>
  </sheetData>
  <printOptions headings="false" gridLines="false" gridLinesSet="true" horizontalCentered="true" verticalCentered="false"/>
  <pageMargins left="0.7875" right="0.7875" top="0.590277777777778" bottom="0.590972222222222"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8"/>
  <sheetViews>
    <sheetView showFormulas="false" showGridLines="true" showRowColHeaders="true" showZeros="true" rightToLeft="false" tabSelected="false" showOutlineSymbols="true" defaultGridColor="true" view="normal" topLeftCell="A78" colorId="64" zoomScale="100" zoomScaleNormal="100" zoomScalePageLayoutView="100" workbookViewId="0">
      <selection pane="topLeft" activeCell="F88" activeCellId="0" sqref="F88:G88"/>
    </sheetView>
  </sheetViews>
  <sheetFormatPr defaultColWidth="8.96875" defaultRowHeight="13.5" zeroHeight="false" outlineLevelRow="0" outlineLevelCol="0"/>
  <cols>
    <col collapsed="false" customWidth="true" hidden="false" outlineLevel="0" max="1" min="1" style="0" width="4.62"/>
    <col collapsed="false" customWidth="true" hidden="false" outlineLevel="0" max="2" min="2" style="0" width="18.62"/>
    <col collapsed="false" customWidth="true" hidden="false" outlineLevel="0" max="3" min="3" style="0" width="7.62"/>
    <col collapsed="false" customWidth="true" hidden="false" outlineLevel="0" max="4" min="4" style="0" width="56.62"/>
    <col collapsed="false" customWidth="true" hidden="false" outlineLevel="0" max="5" min="5" style="0" width="23.62"/>
    <col collapsed="false" customWidth="true" hidden="false" outlineLevel="0" max="8" min="6" style="0" width="11.62"/>
    <col collapsed="false" customWidth="true" hidden="false" outlineLevel="0" max="9" min="9" style="0" width="35.62"/>
  </cols>
  <sheetData>
    <row r="1" customFormat="false" ht="27" hidden="false" customHeight="true" outlineLevel="0" collapsed="false">
      <c r="A1" s="2" t="s">
        <v>1989</v>
      </c>
      <c r="B1" s="3"/>
      <c r="C1" s="4"/>
      <c r="D1" s="3"/>
      <c r="E1" s="3"/>
      <c r="F1" s="4"/>
      <c r="G1" s="4"/>
      <c r="H1" s="4"/>
      <c r="I1" s="4"/>
    </row>
    <row r="2" customFormat="false" ht="27" hidden="false" customHeight="true" outlineLevel="0" collapsed="false">
      <c r="A2" s="5" t="s">
        <v>1</v>
      </c>
      <c r="B2" s="6" t="s">
        <v>2</v>
      </c>
      <c r="C2" s="7" t="s">
        <v>3</v>
      </c>
      <c r="D2" s="6" t="s">
        <v>4</v>
      </c>
      <c r="E2" s="6" t="s">
        <v>5</v>
      </c>
      <c r="F2" s="6" t="s">
        <v>6</v>
      </c>
      <c r="G2" s="7" t="s">
        <v>7</v>
      </c>
      <c r="H2" s="7" t="s">
        <v>8</v>
      </c>
      <c r="I2" s="7" t="s">
        <v>9</v>
      </c>
    </row>
    <row r="3" customFormat="false" ht="27" hidden="false" customHeight="true" outlineLevel="0" collapsed="false">
      <c r="A3" s="8" t="n">
        <v>1</v>
      </c>
      <c r="B3" s="25" t="s">
        <v>1990</v>
      </c>
      <c r="C3" s="10" t="n">
        <v>2</v>
      </c>
      <c r="D3" s="15" t="s">
        <v>1991</v>
      </c>
      <c r="E3" s="11" t="s">
        <v>588</v>
      </c>
      <c r="F3" s="12" t="n">
        <v>166</v>
      </c>
      <c r="G3" s="12" t="n">
        <v>240</v>
      </c>
      <c r="H3" s="12" t="n">
        <v>1</v>
      </c>
      <c r="I3" s="9"/>
    </row>
    <row r="4" customFormat="false" ht="27" hidden="false" customHeight="true" outlineLevel="0" collapsed="false">
      <c r="A4" s="8" t="n">
        <v>2</v>
      </c>
      <c r="B4" s="9" t="s">
        <v>1992</v>
      </c>
      <c r="C4" s="10" t="n">
        <v>1</v>
      </c>
      <c r="D4" s="15" t="s">
        <v>1993</v>
      </c>
      <c r="E4" s="11" t="s">
        <v>26</v>
      </c>
      <c r="F4" s="12" t="n">
        <v>5</v>
      </c>
      <c r="G4" s="12" t="n">
        <v>50</v>
      </c>
      <c r="H4" s="12" t="n">
        <v>1</v>
      </c>
      <c r="I4" s="9"/>
    </row>
    <row r="5" customFormat="false" ht="27" hidden="false" customHeight="true" outlineLevel="0" collapsed="false">
      <c r="A5" s="8" t="n">
        <v>3</v>
      </c>
      <c r="B5" s="9" t="s">
        <v>1994</v>
      </c>
      <c r="C5" s="10" t="n">
        <v>1</v>
      </c>
      <c r="D5" s="15" t="s">
        <v>1995</v>
      </c>
      <c r="E5" s="11" t="s">
        <v>1709</v>
      </c>
      <c r="F5" s="12" t="n">
        <v>5</v>
      </c>
      <c r="G5" s="12" t="n">
        <v>50</v>
      </c>
      <c r="H5" s="12" t="n">
        <v>1</v>
      </c>
      <c r="I5" s="9"/>
    </row>
    <row r="6" customFormat="false" ht="27" hidden="false" customHeight="true" outlineLevel="0" collapsed="false">
      <c r="A6" s="8" t="n">
        <v>4</v>
      </c>
      <c r="B6" s="9" t="s">
        <v>1996</v>
      </c>
      <c r="C6" s="10" t="n">
        <v>1</v>
      </c>
      <c r="D6" s="15" t="s">
        <v>1997</v>
      </c>
      <c r="E6" s="11" t="s">
        <v>1693</v>
      </c>
      <c r="F6" s="12" t="n">
        <v>3</v>
      </c>
      <c r="G6" s="12" t="n">
        <v>16</v>
      </c>
      <c r="H6" s="12" t="n">
        <v>1</v>
      </c>
      <c r="I6" s="9"/>
    </row>
    <row r="7" customFormat="false" ht="27" hidden="false" customHeight="true" outlineLevel="0" collapsed="false">
      <c r="A7" s="8" t="n">
        <v>5</v>
      </c>
      <c r="B7" s="9" t="s">
        <v>1998</v>
      </c>
      <c r="C7" s="10" t="n">
        <v>1</v>
      </c>
      <c r="D7" s="15" t="s">
        <v>1999</v>
      </c>
      <c r="E7" s="11" t="s">
        <v>26</v>
      </c>
      <c r="F7" s="12" t="n">
        <v>70</v>
      </c>
      <c r="G7" s="12" t="n">
        <v>222</v>
      </c>
      <c r="H7" s="12" t="n">
        <v>1</v>
      </c>
      <c r="I7" s="9"/>
    </row>
    <row r="8" customFormat="false" ht="27" hidden="false" customHeight="true" outlineLevel="0" collapsed="false">
      <c r="A8" s="8" t="n">
        <v>6</v>
      </c>
      <c r="B8" s="9" t="s">
        <v>1998</v>
      </c>
      <c r="C8" s="10" t="n">
        <v>1</v>
      </c>
      <c r="D8" s="15" t="s">
        <v>2000</v>
      </c>
      <c r="E8" s="11" t="s">
        <v>2001</v>
      </c>
      <c r="F8" s="12" t="n">
        <v>5</v>
      </c>
      <c r="G8" s="12" t="n">
        <v>46</v>
      </c>
      <c r="H8" s="12" t="n">
        <v>1</v>
      </c>
      <c r="I8" s="9"/>
    </row>
    <row r="9" customFormat="false" ht="27" hidden="false" customHeight="true" outlineLevel="0" collapsed="false">
      <c r="A9" s="8" t="n">
        <v>7</v>
      </c>
      <c r="B9" s="9" t="s">
        <v>2002</v>
      </c>
      <c r="C9" s="10" t="n">
        <v>1</v>
      </c>
      <c r="D9" s="15" t="s">
        <v>186</v>
      </c>
      <c r="E9" s="11" t="s">
        <v>23</v>
      </c>
      <c r="F9" s="12" t="n">
        <v>2</v>
      </c>
      <c r="G9" s="12" t="n">
        <v>60</v>
      </c>
      <c r="H9" s="12" t="n">
        <v>1</v>
      </c>
      <c r="I9" s="9"/>
    </row>
    <row r="10" customFormat="false" ht="27" hidden="false" customHeight="true" outlineLevel="0" collapsed="false">
      <c r="A10" s="8" t="n">
        <v>8</v>
      </c>
      <c r="B10" s="9" t="s">
        <v>2003</v>
      </c>
      <c r="C10" s="10" t="n">
        <v>1</v>
      </c>
      <c r="D10" s="9" t="s">
        <v>2004</v>
      </c>
      <c r="E10" s="11" t="s">
        <v>23</v>
      </c>
      <c r="F10" s="12" t="n">
        <v>1</v>
      </c>
      <c r="G10" s="12" t="n">
        <v>30</v>
      </c>
      <c r="H10" s="12" t="n">
        <v>1</v>
      </c>
      <c r="I10" s="9"/>
    </row>
    <row r="11" customFormat="false" ht="27" hidden="false" customHeight="true" outlineLevel="0" collapsed="false">
      <c r="A11" s="8" t="n">
        <v>9</v>
      </c>
      <c r="B11" s="9" t="s">
        <v>2005</v>
      </c>
      <c r="C11" s="10" t="n">
        <v>3</v>
      </c>
      <c r="D11" s="15" t="s">
        <v>2006</v>
      </c>
      <c r="E11" s="11" t="s">
        <v>189</v>
      </c>
      <c r="F11" s="12" t="n">
        <v>223</v>
      </c>
      <c r="G11" s="12" t="n">
        <v>624</v>
      </c>
      <c r="H11" s="12" t="n">
        <v>1</v>
      </c>
      <c r="I11" s="9"/>
    </row>
    <row r="12" customFormat="false" ht="27" hidden="false" customHeight="true" outlineLevel="0" collapsed="false">
      <c r="A12" s="8" t="n">
        <v>10</v>
      </c>
      <c r="B12" s="9" t="s">
        <v>2007</v>
      </c>
      <c r="C12" s="10" t="n">
        <v>2</v>
      </c>
      <c r="D12" s="15" t="s">
        <v>2008</v>
      </c>
      <c r="E12" s="11" t="s">
        <v>2009</v>
      </c>
      <c r="F12" s="12" t="n">
        <v>137</v>
      </c>
      <c r="G12" s="12" t="n">
        <v>400</v>
      </c>
      <c r="H12" s="12" t="n">
        <v>1</v>
      </c>
      <c r="I12" s="9"/>
    </row>
    <row r="13" customFormat="false" ht="27" hidden="false" customHeight="true" outlineLevel="0" collapsed="false">
      <c r="A13" s="8" t="n">
        <v>11</v>
      </c>
      <c r="B13" s="9" t="s">
        <v>2010</v>
      </c>
      <c r="C13" s="10" t="n">
        <v>1</v>
      </c>
      <c r="D13" s="15" t="s">
        <v>2011</v>
      </c>
      <c r="E13" s="11" t="s">
        <v>23</v>
      </c>
      <c r="F13" s="12" t="n">
        <v>20</v>
      </c>
      <c r="G13" s="12" t="n">
        <v>100</v>
      </c>
      <c r="H13" s="12" t="n">
        <v>1</v>
      </c>
      <c r="I13" s="9"/>
    </row>
    <row r="14" customFormat="false" ht="27" hidden="false" customHeight="true" outlineLevel="0" collapsed="false">
      <c r="A14" s="8" t="n">
        <v>12</v>
      </c>
      <c r="B14" s="9" t="s">
        <v>2012</v>
      </c>
      <c r="C14" s="10" t="n">
        <v>2</v>
      </c>
      <c r="D14" s="15" t="s">
        <v>2013</v>
      </c>
      <c r="E14" s="11" t="s">
        <v>1624</v>
      </c>
      <c r="F14" s="12" t="n">
        <v>98</v>
      </c>
      <c r="G14" s="12" t="n">
        <v>460</v>
      </c>
      <c r="H14" s="12" t="n">
        <v>1</v>
      </c>
      <c r="I14" s="9"/>
    </row>
    <row r="15" customFormat="false" ht="27" hidden="false" customHeight="true" outlineLevel="0" collapsed="false">
      <c r="A15" s="8" t="n">
        <v>13</v>
      </c>
      <c r="B15" s="9" t="s">
        <v>2014</v>
      </c>
      <c r="C15" s="10" t="n">
        <v>2</v>
      </c>
      <c r="D15" s="15" t="s">
        <v>2015</v>
      </c>
      <c r="E15" s="11" t="s">
        <v>2016</v>
      </c>
      <c r="F15" s="12" t="n">
        <v>45</v>
      </c>
      <c r="G15" s="12" t="n">
        <v>86</v>
      </c>
      <c r="H15" s="12" t="n">
        <v>1</v>
      </c>
      <c r="I15" s="9"/>
    </row>
    <row r="16" customFormat="false" ht="27" hidden="false" customHeight="true" outlineLevel="0" collapsed="false">
      <c r="A16" s="8" t="n">
        <v>14</v>
      </c>
      <c r="B16" s="9" t="s">
        <v>2017</v>
      </c>
      <c r="C16" s="10" t="n">
        <v>1</v>
      </c>
      <c r="D16" s="31" t="s">
        <v>2018</v>
      </c>
      <c r="E16" s="11" t="s">
        <v>23</v>
      </c>
      <c r="F16" s="12" t="n">
        <v>18</v>
      </c>
      <c r="G16" s="12" t="n">
        <v>107</v>
      </c>
      <c r="H16" s="12" t="n">
        <v>1</v>
      </c>
      <c r="I16" s="9"/>
    </row>
    <row r="17" customFormat="false" ht="27" hidden="false" customHeight="true" outlineLevel="0" collapsed="false">
      <c r="A17" s="8" t="n">
        <v>15</v>
      </c>
      <c r="B17" s="9" t="s">
        <v>2019</v>
      </c>
      <c r="C17" s="10" t="n">
        <v>2</v>
      </c>
      <c r="D17" s="15" t="s">
        <v>2020</v>
      </c>
      <c r="E17" s="11" t="s">
        <v>23</v>
      </c>
      <c r="F17" s="12" t="n">
        <v>49</v>
      </c>
      <c r="G17" s="12" t="n">
        <v>101</v>
      </c>
      <c r="H17" s="12" t="n">
        <v>1</v>
      </c>
      <c r="I17" s="9"/>
    </row>
    <row r="18" customFormat="false" ht="27" hidden="false" customHeight="true" outlineLevel="0" collapsed="false">
      <c r="A18" s="8" t="n">
        <v>16</v>
      </c>
      <c r="B18" s="9" t="s">
        <v>2021</v>
      </c>
      <c r="C18" s="10" t="n">
        <v>2</v>
      </c>
      <c r="D18" s="15" t="s">
        <v>2022</v>
      </c>
      <c r="E18" s="11" t="s">
        <v>1869</v>
      </c>
      <c r="F18" s="12" t="n">
        <v>76</v>
      </c>
      <c r="G18" s="12" t="n">
        <v>179</v>
      </c>
      <c r="H18" s="12" t="n">
        <v>1</v>
      </c>
      <c r="I18" s="9"/>
    </row>
    <row r="19" customFormat="false" ht="27" hidden="false" customHeight="true" outlineLevel="0" collapsed="false">
      <c r="A19" s="8" t="n">
        <v>17</v>
      </c>
      <c r="B19" s="14" t="s">
        <v>2023</v>
      </c>
      <c r="C19" s="10" t="n">
        <v>1</v>
      </c>
      <c r="D19" s="15" t="s">
        <v>2024</v>
      </c>
      <c r="E19" s="11" t="s">
        <v>23</v>
      </c>
      <c r="F19" s="12" t="n">
        <v>14</v>
      </c>
      <c r="G19" s="12" t="n">
        <v>90</v>
      </c>
      <c r="H19" s="12" t="n">
        <v>1</v>
      </c>
      <c r="I19" s="9"/>
    </row>
    <row r="20" customFormat="false" ht="27" hidden="false" customHeight="true" outlineLevel="0" collapsed="false">
      <c r="A20" s="8" t="n">
        <v>18</v>
      </c>
      <c r="B20" s="14" t="s">
        <v>2025</v>
      </c>
      <c r="C20" s="10" t="n">
        <v>1</v>
      </c>
      <c r="D20" s="15" t="s">
        <v>2026</v>
      </c>
      <c r="E20" s="11" t="s">
        <v>2027</v>
      </c>
      <c r="F20" s="12" t="n">
        <v>2</v>
      </c>
      <c r="G20" s="12" t="n">
        <v>18</v>
      </c>
      <c r="H20" s="12" t="n">
        <v>1</v>
      </c>
      <c r="I20" s="9"/>
    </row>
    <row r="21" customFormat="false" ht="27" hidden="false" customHeight="true" outlineLevel="0" collapsed="false">
      <c r="A21" s="8" t="n">
        <v>19</v>
      </c>
      <c r="B21" s="14" t="s">
        <v>2028</v>
      </c>
      <c r="C21" s="10" t="n">
        <v>1</v>
      </c>
      <c r="D21" s="15" t="s">
        <v>2029</v>
      </c>
      <c r="E21" s="11" t="s">
        <v>23</v>
      </c>
      <c r="F21" s="12" t="n">
        <v>11</v>
      </c>
      <c r="G21" s="12" t="n">
        <v>92</v>
      </c>
      <c r="H21" s="12" t="n">
        <v>1</v>
      </c>
      <c r="I21" s="9"/>
    </row>
    <row r="22" customFormat="false" ht="27" hidden="false" customHeight="true" outlineLevel="0" collapsed="false">
      <c r="A22" s="8" t="n">
        <v>20</v>
      </c>
      <c r="B22" s="9" t="s">
        <v>2030</v>
      </c>
      <c r="C22" s="10" t="n">
        <v>1</v>
      </c>
      <c r="D22" s="15" t="s">
        <v>2031</v>
      </c>
      <c r="E22" s="11" t="s">
        <v>26</v>
      </c>
      <c r="F22" s="12" t="n">
        <v>13</v>
      </c>
      <c r="G22" s="12" t="n">
        <v>176</v>
      </c>
      <c r="H22" s="12" t="n">
        <v>1</v>
      </c>
      <c r="I22" s="9"/>
    </row>
    <row r="23" customFormat="false" ht="27" hidden="false" customHeight="true" outlineLevel="0" collapsed="false">
      <c r="A23" s="8" t="n">
        <v>21</v>
      </c>
      <c r="B23" s="9" t="s">
        <v>2032</v>
      </c>
      <c r="C23" s="10" t="n">
        <v>2</v>
      </c>
      <c r="D23" s="15" t="s">
        <v>2033</v>
      </c>
      <c r="E23" s="11" t="s">
        <v>2034</v>
      </c>
      <c r="F23" s="12" t="n">
        <v>89</v>
      </c>
      <c r="G23" s="12" t="n">
        <v>130</v>
      </c>
      <c r="H23" s="12" t="n">
        <v>1</v>
      </c>
      <c r="I23" s="9"/>
    </row>
    <row r="24" customFormat="false" ht="27" hidden="false" customHeight="true" outlineLevel="0" collapsed="false">
      <c r="A24" s="8" t="n">
        <v>22</v>
      </c>
      <c r="B24" s="9" t="s">
        <v>2035</v>
      </c>
      <c r="C24" s="10" t="n">
        <v>1</v>
      </c>
      <c r="D24" s="15" t="s">
        <v>2036</v>
      </c>
      <c r="E24" s="11" t="s">
        <v>1203</v>
      </c>
      <c r="F24" s="12" t="n">
        <v>1</v>
      </c>
      <c r="G24" s="12" t="n">
        <v>30</v>
      </c>
      <c r="H24" s="12" t="n">
        <v>1</v>
      </c>
      <c r="I24" s="9"/>
    </row>
    <row r="25" customFormat="false" ht="27" hidden="false" customHeight="true" outlineLevel="0" collapsed="false">
      <c r="A25" s="8" t="n">
        <v>23</v>
      </c>
      <c r="B25" s="9" t="s">
        <v>2037</v>
      </c>
      <c r="C25" s="10" t="n">
        <v>2</v>
      </c>
      <c r="D25" s="15" t="s">
        <v>2038</v>
      </c>
      <c r="E25" s="11" t="s">
        <v>2039</v>
      </c>
      <c r="F25" s="12" t="n">
        <v>5</v>
      </c>
      <c r="G25" s="12" t="n">
        <v>700</v>
      </c>
      <c r="H25" s="12" t="n">
        <v>1</v>
      </c>
      <c r="I25" s="9"/>
    </row>
    <row r="26" customFormat="false" ht="27" hidden="false" customHeight="true" outlineLevel="0" collapsed="false">
      <c r="A26" s="8" t="n">
        <v>24</v>
      </c>
      <c r="B26" s="9" t="s">
        <v>2040</v>
      </c>
      <c r="C26" s="10" t="n">
        <v>1</v>
      </c>
      <c r="D26" s="15" t="s">
        <v>2041</v>
      </c>
      <c r="E26" s="11" t="s">
        <v>719</v>
      </c>
      <c r="F26" s="12" t="n">
        <v>3</v>
      </c>
      <c r="G26" s="12" t="n">
        <v>24</v>
      </c>
      <c r="H26" s="12" t="n">
        <v>1</v>
      </c>
      <c r="I26" s="9"/>
    </row>
    <row r="27" customFormat="false" ht="27" hidden="false" customHeight="true" outlineLevel="0" collapsed="false">
      <c r="A27" s="8" t="n">
        <v>25</v>
      </c>
      <c r="B27" s="9" t="s">
        <v>2042</v>
      </c>
      <c r="C27" s="10" t="n">
        <v>1</v>
      </c>
      <c r="D27" s="15" t="s">
        <v>2043</v>
      </c>
      <c r="E27" s="11" t="s">
        <v>1661</v>
      </c>
      <c r="F27" s="12" t="n">
        <v>7</v>
      </c>
      <c r="G27" s="12" t="n">
        <v>175</v>
      </c>
      <c r="H27" s="12" t="n">
        <v>1</v>
      </c>
      <c r="I27" s="9"/>
    </row>
    <row r="28" customFormat="false" ht="27" hidden="false" customHeight="true" outlineLevel="0" collapsed="false">
      <c r="A28" s="8" t="n">
        <v>26</v>
      </c>
      <c r="B28" s="9" t="s">
        <v>2044</v>
      </c>
      <c r="C28" s="10" t="n">
        <v>2</v>
      </c>
      <c r="D28" s="15" t="s">
        <v>2045</v>
      </c>
      <c r="E28" s="11" t="s">
        <v>2046</v>
      </c>
      <c r="F28" s="12" t="n">
        <v>16</v>
      </c>
      <c r="G28" s="12" t="n">
        <v>263</v>
      </c>
      <c r="H28" s="12" t="n">
        <v>1</v>
      </c>
      <c r="I28" s="9"/>
    </row>
    <row r="29" customFormat="false" ht="27" hidden="false" customHeight="true" outlineLevel="0" collapsed="false">
      <c r="A29" s="8" t="n">
        <v>27</v>
      </c>
      <c r="B29" s="9" t="s">
        <v>2047</v>
      </c>
      <c r="C29" s="10" t="n">
        <v>1</v>
      </c>
      <c r="D29" s="15" t="s">
        <v>2048</v>
      </c>
      <c r="E29" s="11" t="s">
        <v>2049</v>
      </c>
      <c r="F29" s="12" t="n">
        <v>4</v>
      </c>
      <c r="G29" s="12" t="n">
        <v>72</v>
      </c>
      <c r="H29" s="12" t="n">
        <v>1</v>
      </c>
      <c r="I29" s="9"/>
    </row>
    <row r="30" customFormat="false" ht="27" hidden="false" customHeight="true" outlineLevel="0" collapsed="false">
      <c r="A30" s="8" t="n">
        <v>28</v>
      </c>
      <c r="B30" s="9" t="s">
        <v>2050</v>
      </c>
      <c r="C30" s="10" t="n">
        <v>1</v>
      </c>
      <c r="D30" s="15" t="s">
        <v>2051</v>
      </c>
      <c r="E30" s="11" t="s">
        <v>197</v>
      </c>
      <c r="F30" s="12" t="n">
        <v>103</v>
      </c>
      <c r="G30" s="12" t="n">
        <v>191</v>
      </c>
      <c r="H30" s="12" t="n">
        <v>1</v>
      </c>
      <c r="I30" s="9"/>
    </row>
    <row r="31" customFormat="false" ht="27" hidden="false" customHeight="true" outlineLevel="0" collapsed="false">
      <c r="A31" s="8" t="n">
        <v>29</v>
      </c>
      <c r="B31" s="9" t="s">
        <v>2052</v>
      </c>
      <c r="C31" s="10" t="n">
        <v>3</v>
      </c>
      <c r="D31" s="15" t="s">
        <v>2053</v>
      </c>
      <c r="E31" s="11" t="s">
        <v>2054</v>
      </c>
      <c r="F31" s="12" t="n">
        <v>308</v>
      </c>
      <c r="G31" s="12" t="n">
        <v>780</v>
      </c>
      <c r="H31" s="12" t="n">
        <v>1</v>
      </c>
      <c r="I31" s="9"/>
    </row>
    <row r="32" customFormat="false" ht="27" hidden="false" customHeight="true" outlineLevel="0" collapsed="false">
      <c r="A32" s="8" t="n">
        <v>30</v>
      </c>
      <c r="B32" s="9" t="s">
        <v>2055</v>
      </c>
      <c r="C32" s="10" t="n">
        <v>2</v>
      </c>
      <c r="D32" s="15" t="s">
        <v>2056</v>
      </c>
      <c r="E32" s="11" t="s">
        <v>2057</v>
      </c>
      <c r="F32" s="12" t="n">
        <v>94</v>
      </c>
      <c r="G32" s="12" t="n">
        <v>193</v>
      </c>
      <c r="H32" s="12" t="n">
        <v>1</v>
      </c>
      <c r="I32" s="9"/>
    </row>
    <row r="33" customFormat="false" ht="27" hidden="false" customHeight="true" outlineLevel="0" collapsed="false">
      <c r="A33" s="8" t="n">
        <v>31</v>
      </c>
      <c r="B33" s="9" t="s">
        <v>2058</v>
      </c>
      <c r="C33" s="10" t="n">
        <v>2</v>
      </c>
      <c r="D33" s="15" t="s">
        <v>2059</v>
      </c>
      <c r="E33" s="11" t="s">
        <v>23</v>
      </c>
      <c r="F33" s="12" t="n">
        <v>50</v>
      </c>
      <c r="G33" s="12" t="n">
        <v>150</v>
      </c>
      <c r="H33" s="12" t="n">
        <v>1</v>
      </c>
      <c r="I33" s="9"/>
    </row>
    <row r="34" customFormat="false" ht="27" hidden="false" customHeight="true" outlineLevel="0" collapsed="false">
      <c r="A34" s="8" t="n">
        <v>32</v>
      </c>
      <c r="B34" s="9" t="s">
        <v>2060</v>
      </c>
      <c r="C34" s="10" t="n">
        <v>3</v>
      </c>
      <c r="D34" s="15" t="s">
        <v>2061</v>
      </c>
      <c r="E34" s="11" t="s">
        <v>2062</v>
      </c>
      <c r="F34" s="12" t="n">
        <v>353</v>
      </c>
      <c r="G34" s="12" t="n">
        <v>757</v>
      </c>
      <c r="H34" s="12" t="n">
        <v>1</v>
      </c>
      <c r="I34" s="9"/>
    </row>
    <row r="35" customFormat="false" ht="27" hidden="false" customHeight="true" outlineLevel="0" collapsed="false">
      <c r="A35" s="8" t="n">
        <v>33</v>
      </c>
      <c r="B35" s="9" t="s">
        <v>2063</v>
      </c>
      <c r="C35" s="10" t="n">
        <v>1</v>
      </c>
      <c r="D35" s="15" t="s">
        <v>2064</v>
      </c>
      <c r="E35" s="11" t="s">
        <v>26</v>
      </c>
      <c r="F35" s="12" t="n">
        <v>20</v>
      </c>
      <c r="G35" s="12" t="n">
        <v>250</v>
      </c>
      <c r="H35" s="12" t="n">
        <v>1</v>
      </c>
      <c r="I35" s="9"/>
    </row>
    <row r="36" customFormat="false" ht="27" hidden="false" customHeight="true" outlineLevel="0" collapsed="false">
      <c r="A36" s="8" t="n">
        <v>34</v>
      </c>
      <c r="B36" s="9" t="s">
        <v>2065</v>
      </c>
      <c r="C36" s="10" t="n">
        <v>2</v>
      </c>
      <c r="D36" s="15" t="s">
        <v>2066</v>
      </c>
      <c r="E36" s="11" t="s">
        <v>1283</v>
      </c>
      <c r="F36" s="12" t="n">
        <v>98</v>
      </c>
      <c r="G36" s="12" t="n">
        <v>223</v>
      </c>
      <c r="H36" s="12" t="n">
        <v>1</v>
      </c>
      <c r="I36" s="9"/>
    </row>
    <row r="37" customFormat="false" ht="27" hidden="false" customHeight="true" outlineLevel="0" collapsed="false">
      <c r="A37" s="8" t="n">
        <v>35</v>
      </c>
      <c r="B37" s="9" t="s">
        <v>2067</v>
      </c>
      <c r="C37" s="10" t="n">
        <v>2</v>
      </c>
      <c r="D37" s="15" t="s">
        <v>2068</v>
      </c>
      <c r="E37" s="11" t="s">
        <v>23</v>
      </c>
      <c r="F37" s="12" t="n">
        <v>43</v>
      </c>
      <c r="G37" s="12" t="n">
        <v>176</v>
      </c>
      <c r="H37" s="12" t="n">
        <v>1</v>
      </c>
      <c r="I37" s="9"/>
    </row>
    <row r="38" customFormat="false" ht="27" hidden="false" customHeight="true" outlineLevel="0" collapsed="false">
      <c r="A38" s="8" t="n">
        <v>36</v>
      </c>
      <c r="B38" s="9" t="s">
        <v>2069</v>
      </c>
      <c r="C38" s="10" t="n">
        <v>3</v>
      </c>
      <c r="D38" s="15" t="s">
        <v>2070</v>
      </c>
      <c r="E38" s="11" t="s">
        <v>904</v>
      </c>
      <c r="F38" s="12" t="n">
        <v>193</v>
      </c>
      <c r="G38" s="12" t="n">
        <v>378</v>
      </c>
      <c r="H38" s="12" t="n">
        <v>1</v>
      </c>
      <c r="I38" s="9"/>
    </row>
    <row r="39" customFormat="false" ht="27" hidden="false" customHeight="true" outlineLevel="0" collapsed="false">
      <c r="A39" s="8" t="n">
        <v>37</v>
      </c>
      <c r="B39" s="9" t="s">
        <v>2071</v>
      </c>
      <c r="C39" s="10" t="n">
        <v>2</v>
      </c>
      <c r="D39" s="15" t="s">
        <v>2072</v>
      </c>
      <c r="E39" s="11" t="s">
        <v>26</v>
      </c>
      <c r="F39" s="12" t="n">
        <v>98</v>
      </c>
      <c r="G39" s="12" t="n">
        <v>270</v>
      </c>
      <c r="H39" s="12" t="n">
        <v>1</v>
      </c>
      <c r="I39" s="9"/>
    </row>
    <row r="40" customFormat="false" ht="27" hidden="false" customHeight="true" outlineLevel="0" collapsed="false">
      <c r="A40" s="8" t="n">
        <v>38</v>
      </c>
      <c r="B40" s="9" t="s">
        <v>2073</v>
      </c>
      <c r="C40" s="10" t="n">
        <v>1</v>
      </c>
      <c r="D40" s="15" t="s">
        <v>2074</v>
      </c>
      <c r="E40" s="11" t="s">
        <v>23</v>
      </c>
      <c r="F40" s="12" t="n">
        <v>1</v>
      </c>
      <c r="G40" s="12" t="n">
        <v>30</v>
      </c>
      <c r="H40" s="12" t="n">
        <v>1</v>
      </c>
      <c r="I40" s="9"/>
    </row>
    <row r="41" customFormat="false" ht="27" hidden="false" customHeight="true" outlineLevel="0" collapsed="false">
      <c r="A41" s="8" t="n">
        <v>39</v>
      </c>
      <c r="B41" s="9" t="s">
        <v>2073</v>
      </c>
      <c r="C41" s="10" t="n">
        <v>1</v>
      </c>
      <c r="D41" s="15" t="s">
        <v>607</v>
      </c>
      <c r="E41" s="11" t="s">
        <v>2075</v>
      </c>
      <c r="F41" s="12" t="n">
        <v>2</v>
      </c>
      <c r="G41" s="12" t="n">
        <v>34</v>
      </c>
      <c r="H41" s="12" t="n">
        <v>1</v>
      </c>
      <c r="I41" s="9"/>
    </row>
    <row r="42" customFormat="false" ht="27" hidden="false" customHeight="true" outlineLevel="0" collapsed="false">
      <c r="A42" s="8" t="n">
        <v>40</v>
      </c>
      <c r="B42" s="9" t="s">
        <v>2076</v>
      </c>
      <c r="C42" s="10" t="n">
        <v>1</v>
      </c>
      <c r="D42" s="31" t="s">
        <v>2077</v>
      </c>
      <c r="E42" s="11" t="s">
        <v>23</v>
      </c>
      <c r="F42" s="12" t="n">
        <v>15</v>
      </c>
      <c r="G42" s="12" t="n">
        <v>96</v>
      </c>
      <c r="H42" s="12" t="n">
        <v>1</v>
      </c>
      <c r="I42" s="9"/>
    </row>
    <row r="43" customFormat="false" ht="27" hidden="false" customHeight="true" outlineLevel="0" collapsed="false">
      <c r="A43" s="8" t="n">
        <v>41</v>
      </c>
      <c r="B43" s="9" t="s">
        <v>2078</v>
      </c>
      <c r="C43" s="10" t="n">
        <v>1</v>
      </c>
      <c r="D43" s="15" t="s">
        <v>2079</v>
      </c>
      <c r="E43" s="11" t="s">
        <v>23</v>
      </c>
      <c r="F43" s="12" t="n">
        <v>2</v>
      </c>
      <c r="G43" s="12" t="n">
        <v>72</v>
      </c>
      <c r="H43" s="12" t="n">
        <v>1</v>
      </c>
      <c r="I43" s="9"/>
    </row>
    <row r="44" customFormat="false" ht="27" hidden="false" customHeight="true" outlineLevel="0" collapsed="false">
      <c r="A44" s="8" t="n">
        <v>42</v>
      </c>
      <c r="B44" s="9" t="s">
        <v>2080</v>
      </c>
      <c r="C44" s="10" t="n">
        <v>1</v>
      </c>
      <c r="D44" s="15" t="s">
        <v>2081</v>
      </c>
      <c r="E44" s="11" t="s">
        <v>2082</v>
      </c>
      <c r="F44" s="12" t="n">
        <v>38</v>
      </c>
      <c r="G44" s="12" t="n">
        <v>116</v>
      </c>
      <c r="H44" s="12" t="n">
        <v>1</v>
      </c>
      <c r="I44" s="9"/>
    </row>
    <row r="45" customFormat="false" ht="27" hidden="false" customHeight="true" outlineLevel="0" collapsed="false">
      <c r="A45" s="8" t="n">
        <v>43</v>
      </c>
      <c r="B45" s="9" t="s">
        <v>2083</v>
      </c>
      <c r="C45" s="10" t="n">
        <v>2</v>
      </c>
      <c r="D45" s="15" t="s">
        <v>2084</v>
      </c>
      <c r="E45" s="11" t="s">
        <v>23</v>
      </c>
      <c r="F45" s="12" t="n">
        <v>25</v>
      </c>
      <c r="G45" s="12" t="n">
        <v>105</v>
      </c>
      <c r="H45" s="12" t="n">
        <v>1</v>
      </c>
      <c r="I45" s="9"/>
    </row>
    <row r="46" customFormat="false" ht="27" hidden="false" customHeight="true" outlineLevel="0" collapsed="false">
      <c r="A46" s="8" t="n">
        <v>44</v>
      </c>
      <c r="B46" s="9" t="s">
        <v>2085</v>
      </c>
      <c r="C46" s="10" t="n">
        <v>1</v>
      </c>
      <c r="D46" s="15" t="s">
        <v>2086</v>
      </c>
      <c r="E46" s="11" t="s">
        <v>1714</v>
      </c>
      <c r="F46" s="12" t="n">
        <v>3</v>
      </c>
      <c r="G46" s="12" t="n">
        <v>78</v>
      </c>
      <c r="H46" s="12" t="n">
        <v>1</v>
      </c>
      <c r="I46" s="9"/>
    </row>
    <row r="47" customFormat="false" ht="27" hidden="false" customHeight="true" outlineLevel="0" collapsed="false">
      <c r="A47" s="8" t="n">
        <v>45</v>
      </c>
      <c r="B47" s="9" t="s">
        <v>2087</v>
      </c>
      <c r="C47" s="10" t="n">
        <v>1</v>
      </c>
      <c r="D47" s="31" t="s">
        <v>2088</v>
      </c>
      <c r="E47" s="11" t="s">
        <v>23</v>
      </c>
      <c r="F47" s="12" t="n">
        <v>6</v>
      </c>
      <c r="G47" s="12" t="n">
        <v>138</v>
      </c>
      <c r="H47" s="12" t="n">
        <v>1</v>
      </c>
      <c r="I47" s="9"/>
    </row>
    <row r="48" customFormat="false" ht="27" hidden="false" customHeight="true" outlineLevel="0" collapsed="false">
      <c r="A48" s="8" t="n">
        <v>46</v>
      </c>
      <c r="B48" s="9" t="s">
        <v>2087</v>
      </c>
      <c r="C48" s="10" t="n">
        <v>1</v>
      </c>
      <c r="D48" s="15" t="s">
        <v>2089</v>
      </c>
      <c r="E48" s="11" t="s">
        <v>845</v>
      </c>
      <c r="F48" s="12" t="n">
        <v>36</v>
      </c>
      <c r="G48" s="12" t="n">
        <v>270</v>
      </c>
      <c r="H48" s="12" t="n">
        <v>1</v>
      </c>
      <c r="I48" s="15" t="s">
        <v>54</v>
      </c>
    </row>
    <row r="49" customFormat="false" ht="27" hidden="false" customHeight="true" outlineLevel="0" collapsed="false">
      <c r="A49" s="8" t="n">
        <v>47</v>
      </c>
      <c r="B49" s="9" t="s">
        <v>2087</v>
      </c>
      <c r="C49" s="10" t="n">
        <v>1</v>
      </c>
      <c r="D49" s="15" t="s">
        <v>2090</v>
      </c>
      <c r="E49" s="11" t="s">
        <v>2091</v>
      </c>
      <c r="F49" s="12" t="n">
        <v>6</v>
      </c>
      <c r="G49" s="12" t="n">
        <v>58</v>
      </c>
      <c r="H49" s="12" t="n">
        <v>1</v>
      </c>
      <c r="I49" s="9"/>
    </row>
    <row r="50" customFormat="false" ht="27" hidden="false" customHeight="true" outlineLevel="0" collapsed="false">
      <c r="A50" s="8" t="n">
        <v>48</v>
      </c>
      <c r="B50" s="9" t="s">
        <v>2087</v>
      </c>
      <c r="C50" s="10" t="n">
        <v>1</v>
      </c>
      <c r="D50" s="15" t="s">
        <v>2092</v>
      </c>
      <c r="E50" s="11" t="s">
        <v>1693</v>
      </c>
      <c r="F50" s="12" t="n">
        <v>3</v>
      </c>
      <c r="G50" s="12" t="n">
        <v>17</v>
      </c>
      <c r="H50" s="12" t="n">
        <v>1</v>
      </c>
      <c r="I50" s="9"/>
    </row>
    <row r="51" customFormat="false" ht="27" hidden="false" customHeight="true" outlineLevel="0" collapsed="false">
      <c r="A51" s="8" t="n">
        <v>49</v>
      </c>
      <c r="B51" s="9" t="s">
        <v>2093</v>
      </c>
      <c r="C51" s="10" t="n">
        <v>1</v>
      </c>
      <c r="D51" s="15" t="s">
        <v>2094</v>
      </c>
      <c r="E51" s="11" t="s">
        <v>23</v>
      </c>
      <c r="F51" s="12" t="n">
        <v>10</v>
      </c>
      <c r="G51" s="12" t="n">
        <v>50</v>
      </c>
      <c r="H51" s="12" t="n">
        <v>1</v>
      </c>
      <c r="I51" s="9"/>
    </row>
    <row r="52" customFormat="false" ht="27" hidden="false" customHeight="true" outlineLevel="0" collapsed="false">
      <c r="A52" s="8" t="n">
        <v>50</v>
      </c>
      <c r="B52" s="9" t="s">
        <v>2095</v>
      </c>
      <c r="C52" s="10" t="n">
        <v>2</v>
      </c>
      <c r="D52" s="15" t="s">
        <v>2096</v>
      </c>
      <c r="E52" s="11" t="s">
        <v>23</v>
      </c>
      <c r="F52" s="12" t="n">
        <v>76</v>
      </c>
      <c r="G52" s="12" t="n">
        <v>168</v>
      </c>
      <c r="H52" s="12" t="n">
        <v>1</v>
      </c>
      <c r="I52" s="9"/>
    </row>
    <row r="53" customFormat="false" ht="27" hidden="false" customHeight="true" outlineLevel="0" collapsed="false">
      <c r="A53" s="8" t="n">
        <v>51</v>
      </c>
      <c r="B53" s="9" t="s">
        <v>2095</v>
      </c>
      <c r="C53" s="10" t="n">
        <v>2</v>
      </c>
      <c r="D53" s="15" t="s">
        <v>2097</v>
      </c>
      <c r="E53" s="11" t="s">
        <v>26</v>
      </c>
      <c r="F53" s="12" t="n">
        <v>64</v>
      </c>
      <c r="G53" s="12" t="n">
        <v>152</v>
      </c>
      <c r="H53" s="12" t="n">
        <v>1</v>
      </c>
      <c r="I53" s="9"/>
    </row>
    <row r="54" customFormat="false" ht="27" hidden="false" customHeight="true" outlineLevel="0" collapsed="false">
      <c r="A54" s="8" t="n">
        <v>52</v>
      </c>
      <c r="B54" s="9" t="s">
        <v>2098</v>
      </c>
      <c r="C54" s="10" t="n">
        <v>2</v>
      </c>
      <c r="D54" s="15" t="s">
        <v>2099</v>
      </c>
      <c r="E54" s="11" t="s">
        <v>1203</v>
      </c>
      <c r="F54" s="12" t="n">
        <v>10</v>
      </c>
      <c r="G54" s="12" t="n">
        <v>102</v>
      </c>
      <c r="H54" s="12" t="n">
        <v>1</v>
      </c>
      <c r="I54" s="9"/>
    </row>
    <row r="55" customFormat="false" ht="27" hidden="false" customHeight="true" outlineLevel="0" collapsed="false">
      <c r="A55" s="8" t="n">
        <v>53</v>
      </c>
      <c r="B55" s="9" t="s">
        <v>2100</v>
      </c>
      <c r="C55" s="10" t="n">
        <v>1</v>
      </c>
      <c r="D55" s="15" t="s">
        <v>2101</v>
      </c>
      <c r="E55" s="11" t="s">
        <v>23</v>
      </c>
      <c r="F55" s="12" t="n">
        <v>3</v>
      </c>
      <c r="G55" s="12" t="n">
        <v>30</v>
      </c>
      <c r="H55" s="12" t="n">
        <v>1</v>
      </c>
      <c r="I55" s="9"/>
    </row>
    <row r="56" customFormat="false" ht="27" hidden="false" customHeight="true" outlineLevel="0" collapsed="false">
      <c r="A56" s="8" t="n">
        <v>54</v>
      </c>
      <c r="B56" s="9" t="s">
        <v>2102</v>
      </c>
      <c r="C56" s="10" t="n">
        <v>1</v>
      </c>
      <c r="D56" s="15" t="s">
        <v>2103</v>
      </c>
      <c r="E56" s="11" t="s">
        <v>23</v>
      </c>
      <c r="F56" s="12" t="n">
        <v>3</v>
      </c>
      <c r="G56" s="12" t="n">
        <v>51</v>
      </c>
      <c r="H56" s="12" t="n">
        <v>1</v>
      </c>
      <c r="I56" s="9"/>
    </row>
    <row r="57" customFormat="false" ht="27" hidden="false" customHeight="true" outlineLevel="0" collapsed="false">
      <c r="A57" s="8" t="n">
        <v>55</v>
      </c>
      <c r="B57" s="9" t="s">
        <v>2104</v>
      </c>
      <c r="C57" s="10" t="n">
        <v>2</v>
      </c>
      <c r="D57" s="15" t="s">
        <v>2105</v>
      </c>
      <c r="E57" s="11" t="s">
        <v>23</v>
      </c>
      <c r="F57" s="12" t="n">
        <v>47</v>
      </c>
      <c r="G57" s="12" t="n">
        <v>200</v>
      </c>
      <c r="H57" s="12" t="n">
        <v>1</v>
      </c>
      <c r="I57" s="9"/>
    </row>
    <row r="58" customFormat="false" ht="27" hidden="false" customHeight="true" outlineLevel="0" collapsed="false">
      <c r="A58" s="8" t="n">
        <v>56</v>
      </c>
      <c r="B58" s="9" t="s">
        <v>2106</v>
      </c>
      <c r="C58" s="10" t="n">
        <v>3</v>
      </c>
      <c r="D58" s="15" t="s">
        <v>2107</v>
      </c>
      <c r="E58" s="11" t="s">
        <v>2108</v>
      </c>
      <c r="F58" s="12" t="n">
        <v>222</v>
      </c>
      <c r="G58" s="12" t="n">
        <v>500</v>
      </c>
      <c r="H58" s="12" t="n">
        <v>1</v>
      </c>
      <c r="I58" s="9"/>
    </row>
    <row r="59" customFormat="false" ht="27" hidden="false" customHeight="true" outlineLevel="0" collapsed="false">
      <c r="A59" s="8" t="n">
        <v>57</v>
      </c>
      <c r="B59" s="9" t="s">
        <v>2109</v>
      </c>
      <c r="C59" s="10" t="n">
        <v>1</v>
      </c>
      <c r="D59" s="15" t="s">
        <v>1897</v>
      </c>
      <c r="E59" s="11" t="s">
        <v>1898</v>
      </c>
      <c r="F59" s="12"/>
      <c r="G59" s="12"/>
      <c r="H59" s="12" t="n">
        <v>1</v>
      </c>
      <c r="I59" s="9"/>
    </row>
    <row r="60" customFormat="false" ht="27" hidden="false" customHeight="true" outlineLevel="0" collapsed="false">
      <c r="A60" s="8" t="n">
        <v>58</v>
      </c>
      <c r="B60" s="9" t="s">
        <v>2110</v>
      </c>
      <c r="C60" s="10" t="n">
        <v>1</v>
      </c>
      <c r="D60" s="15" t="s">
        <v>2111</v>
      </c>
      <c r="E60" s="11" t="s">
        <v>23</v>
      </c>
      <c r="F60" s="12" t="n">
        <v>3</v>
      </c>
      <c r="G60" s="12" t="n">
        <v>37</v>
      </c>
      <c r="H60" s="12" t="n">
        <v>1</v>
      </c>
      <c r="I60" s="9"/>
    </row>
    <row r="61" customFormat="false" ht="27" hidden="false" customHeight="true" outlineLevel="0" collapsed="false">
      <c r="A61" s="8" t="n">
        <v>59</v>
      </c>
      <c r="B61" s="9" t="s">
        <v>2112</v>
      </c>
      <c r="C61" s="10" t="n">
        <v>1</v>
      </c>
      <c r="D61" s="15" t="s">
        <v>2113</v>
      </c>
      <c r="E61" s="11" t="s">
        <v>2114</v>
      </c>
      <c r="F61" s="12" t="n">
        <v>6</v>
      </c>
      <c r="G61" s="12" t="n">
        <v>56</v>
      </c>
      <c r="H61" s="12" t="n">
        <v>1</v>
      </c>
      <c r="I61" s="15" t="s">
        <v>54</v>
      </c>
    </row>
    <row r="62" customFormat="false" ht="27" hidden="false" customHeight="true" outlineLevel="0" collapsed="false">
      <c r="A62" s="8" t="n">
        <v>60</v>
      </c>
      <c r="B62" s="9" t="s">
        <v>2115</v>
      </c>
      <c r="C62" s="10" t="n">
        <v>1</v>
      </c>
      <c r="D62" s="15" t="s">
        <v>612</v>
      </c>
      <c r="E62" s="11" t="s">
        <v>1693</v>
      </c>
      <c r="F62" s="12" t="n">
        <v>2</v>
      </c>
      <c r="G62" s="12" t="n">
        <v>16</v>
      </c>
      <c r="H62" s="12" t="n">
        <v>1</v>
      </c>
      <c r="I62" s="9"/>
    </row>
    <row r="63" customFormat="false" ht="27" hidden="false" customHeight="true" outlineLevel="0" collapsed="false">
      <c r="A63" s="8" t="n">
        <v>61</v>
      </c>
      <c r="B63" s="9" t="s">
        <v>2116</v>
      </c>
      <c r="C63" s="10" t="n">
        <v>1</v>
      </c>
      <c r="D63" s="31" t="s">
        <v>2117</v>
      </c>
      <c r="E63" s="11" t="s">
        <v>388</v>
      </c>
      <c r="F63" s="12" t="n">
        <v>15</v>
      </c>
      <c r="G63" s="12" t="n">
        <v>118</v>
      </c>
      <c r="H63" s="12" t="n">
        <v>2</v>
      </c>
      <c r="I63" s="9"/>
    </row>
    <row r="64" customFormat="false" ht="27" hidden="false" customHeight="true" outlineLevel="0" collapsed="false">
      <c r="A64" s="8" t="n">
        <v>62</v>
      </c>
      <c r="B64" s="9" t="s">
        <v>2118</v>
      </c>
      <c r="C64" s="10" t="n">
        <v>1</v>
      </c>
      <c r="D64" s="31" t="s">
        <v>2119</v>
      </c>
      <c r="E64" s="11" t="s">
        <v>89</v>
      </c>
      <c r="F64" s="12" t="n">
        <v>10</v>
      </c>
      <c r="G64" s="12" t="n">
        <v>114</v>
      </c>
      <c r="H64" s="12" t="n">
        <v>2</v>
      </c>
      <c r="I64" s="9"/>
    </row>
    <row r="65" customFormat="false" ht="27" hidden="false" customHeight="true" outlineLevel="0" collapsed="false">
      <c r="A65" s="8" t="n">
        <v>63</v>
      </c>
      <c r="B65" s="9" t="s">
        <v>2120</v>
      </c>
      <c r="C65" s="10" t="n">
        <v>1</v>
      </c>
      <c r="D65" s="15" t="s">
        <v>2121</v>
      </c>
      <c r="E65" s="11" t="s">
        <v>2122</v>
      </c>
      <c r="F65" s="12" t="n">
        <v>4</v>
      </c>
      <c r="G65" s="12" t="n">
        <v>104</v>
      </c>
      <c r="H65" s="12" t="n">
        <v>2</v>
      </c>
      <c r="I65" s="9"/>
    </row>
    <row r="66" customFormat="false" ht="27" hidden="false" customHeight="true" outlineLevel="0" collapsed="false">
      <c r="A66" s="8" t="n">
        <v>64</v>
      </c>
      <c r="B66" s="9" t="s">
        <v>2123</v>
      </c>
      <c r="C66" s="10" t="n">
        <v>1</v>
      </c>
      <c r="D66" s="15" t="s">
        <v>2124</v>
      </c>
      <c r="E66" s="11" t="s">
        <v>23</v>
      </c>
      <c r="F66" s="12" t="n">
        <v>6</v>
      </c>
      <c r="G66" s="12" t="n">
        <v>73</v>
      </c>
      <c r="H66" s="12" t="n">
        <v>2</v>
      </c>
      <c r="I66" s="9"/>
    </row>
    <row r="67" customFormat="false" ht="27" hidden="false" customHeight="true" outlineLevel="0" collapsed="false">
      <c r="A67" s="8" t="n">
        <v>65</v>
      </c>
      <c r="B67" s="9" t="s">
        <v>2125</v>
      </c>
      <c r="C67" s="10" t="n">
        <v>2</v>
      </c>
      <c r="D67" s="15" t="s">
        <v>2126</v>
      </c>
      <c r="E67" s="11" t="s">
        <v>23</v>
      </c>
      <c r="F67" s="12" t="n">
        <v>12</v>
      </c>
      <c r="G67" s="12" t="n">
        <v>41</v>
      </c>
      <c r="H67" s="12" t="n">
        <v>2</v>
      </c>
      <c r="I67" s="9"/>
    </row>
    <row r="68" customFormat="false" ht="27" hidden="false" customHeight="true" outlineLevel="0" collapsed="false">
      <c r="A68" s="8" t="n">
        <v>66</v>
      </c>
      <c r="B68" s="9" t="s">
        <v>2127</v>
      </c>
      <c r="C68" s="10" t="n">
        <v>1</v>
      </c>
      <c r="D68" s="15" t="s">
        <v>2128</v>
      </c>
      <c r="E68" s="11" t="s">
        <v>23</v>
      </c>
      <c r="F68" s="12" t="n">
        <v>3</v>
      </c>
      <c r="G68" s="12" t="n">
        <v>64</v>
      </c>
      <c r="H68" s="12" t="n">
        <v>2</v>
      </c>
      <c r="I68" s="9"/>
    </row>
    <row r="69" customFormat="false" ht="27" hidden="false" customHeight="true" outlineLevel="0" collapsed="false">
      <c r="A69" s="8" t="n">
        <v>67</v>
      </c>
      <c r="B69" s="9" t="s">
        <v>2127</v>
      </c>
      <c r="C69" s="10" t="n">
        <v>1</v>
      </c>
      <c r="D69" s="15" t="s">
        <v>2129</v>
      </c>
      <c r="E69" s="11" t="s">
        <v>62</v>
      </c>
      <c r="F69" s="12" t="n">
        <v>6</v>
      </c>
      <c r="G69" s="12" t="n">
        <v>85</v>
      </c>
      <c r="H69" s="12" t="n">
        <v>2</v>
      </c>
      <c r="I69" s="9"/>
    </row>
    <row r="70" customFormat="false" ht="27" hidden="false" customHeight="true" outlineLevel="0" collapsed="false">
      <c r="A70" s="8" t="n">
        <v>68</v>
      </c>
      <c r="B70" s="9" t="s">
        <v>2130</v>
      </c>
      <c r="C70" s="10" t="n">
        <v>1</v>
      </c>
      <c r="D70" s="15" t="s">
        <v>2131</v>
      </c>
      <c r="E70" s="11" t="s">
        <v>2132</v>
      </c>
      <c r="F70" s="12" t="n">
        <v>6</v>
      </c>
      <c r="G70" s="12" t="n">
        <v>143</v>
      </c>
      <c r="H70" s="12" t="n">
        <v>2</v>
      </c>
      <c r="I70" s="9"/>
    </row>
    <row r="71" customFormat="false" ht="27" hidden="false" customHeight="true" outlineLevel="0" collapsed="false">
      <c r="A71" s="8" t="n">
        <v>69</v>
      </c>
      <c r="B71" s="9" t="s">
        <v>2133</v>
      </c>
      <c r="C71" s="10" t="n">
        <v>2</v>
      </c>
      <c r="D71" s="15" t="s">
        <v>2134</v>
      </c>
      <c r="E71" s="11" t="s">
        <v>2135</v>
      </c>
      <c r="F71" s="12" t="n">
        <v>12</v>
      </c>
      <c r="G71" s="12" t="n">
        <v>23</v>
      </c>
      <c r="H71" s="12" t="n">
        <v>2</v>
      </c>
      <c r="I71" s="9"/>
    </row>
    <row r="72" customFormat="false" ht="27" hidden="false" customHeight="true" outlineLevel="0" collapsed="false">
      <c r="A72" s="8" t="n">
        <v>70</v>
      </c>
      <c r="B72" s="9" t="s">
        <v>2136</v>
      </c>
      <c r="C72" s="10" t="n">
        <v>1</v>
      </c>
      <c r="D72" s="15" t="s">
        <v>2137</v>
      </c>
      <c r="E72" s="11" t="s">
        <v>26</v>
      </c>
      <c r="F72" s="12" t="n">
        <v>10</v>
      </c>
      <c r="G72" s="12" t="n">
        <v>176</v>
      </c>
      <c r="H72" s="12" t="n">
        <v>2</v>
      </c>
      <c r="I72" s="9"/>
    </row>
    <row r="73" customFormat="false" ht="27" hidden="false" customHeight="true" outlineLevel="0" collapsed="false">
      <c r="A73" s="8" t="n">
        <v>71</v>
      </c>
      <c r="B73" s="9" t="s">
        <v>2138</v>
      </c>
      <c r="C73" s="10" t="n">
        <v>1</v>
      </c>
      <c r="D73" s="15" t="s">
        <v>2139</v>
      </c>
      <c r="E73" s="11" t="s">
        <v>23</v>
      </c>
      <c r="F73" s="12" t="n">
        <v>6</v>
      </c>
      <c r="G73" s="12" t="n">
        <v>103</v>
      </c>
      <c r="H73" s="12" t="n">
        <v>2</v>
      </c>
      <c r="I73" s="9"/>
    </row>
    <row r="74" customFormat="false" ht="27" hidden="false" customHeight="true" outlineLevel="0" collapsed="false">
      <c r="A74" s="8" t="n">
        <v>72</v>
      </c>
      <c r="B74" s="9" t="s">
        <v>2138</v>
      </c>
      <c r="C74" s="10" t="n">
        <v>1</v>
      </c>
      <c r="D74" s="15" t="s">
        <v>2140</v>
      </c>
      <c r="E74" s="11" t="s">
        <v>388</v>
      </c>
      <c r="F74" s="12" t="n">
        <v>15</v>
      </c>
      <c r="G74" s="12" t="n">
        <v>105</v>
      </c>
      <c r="H74" s="12" t="n">
        <v>2</v>
      </c>
      <c r="I74" s="9"/>
    </row>
    <row r="75" customFormat="false" ht="27" hidden="false" customHeight="true" outlineLevel="0" collapsed="false">
      <c r="A75" s="8" t="n">
        <v>73</v>
      </c>
      <c r="B75" s="9" t="s">
        <v>2141</v>
      </c>
      <c r="C75" s="10" t="n">
        <v>1</v>
      </c>
      <c r="D75" s="21" t="s">
        <v>2142</v>
      </c>
      <c r="E75" s="11" t="s">
        <v>904</v>
      </c>
      <c r="F75" s="12" t="n">
        <v>10</v>
      </c>
      <c r="G75" s="12" t="n">
        <v>47</v>
      </c>
      <c r="H75" s="12" t="n">
        <v>2</v>
      </c>
      <c r="I75" s="9"/>
    </row>
    <row r="76" customFormat="false" ht="27" hidden="false" customHeight="true" outlineLevel="0" collapsed="false">
      <c r="A76" s="8" t="n">
        <v>74</v>
      </c>
      <c r="B76" s="9" t="s">
        <v>2143</v>
      </c>
      <c r="C76" s="10" t="n">
        <v>1</v>
      </c>
      <c r="D76" s="15" t="s">
        <v>2144</v>
      </c>
      <c r="E76" s="11" t="s">
        <v>23</v>
      </c>
      <c r="F76" s="12" t="n">
        <v>8</v>
      </c>
      <c r="G76" s="12" t="n">
        <v>87</v>
      </c>
      <c r="H76" s="12" t="n">
        <v>2</v>
      </c>
      <c r="I76" s="9"/>
    </row>
    <row r="77" customFormat="false" ht="27" hidden="false" customHeight="true" outlineLevel="0" collapsed="false">
      <c r="A77" s="8" t="n">
        <v>75</v>
      </c>
      <c r="B77" s="9" t="s">
        <v>2145</v>
      </c>
      <c r="C77" s="10" t="n">
        <v>1</v>
      </c>
      <c r="D77" s="31" t="s">
        <v>2146</v>
      </c>
      <c r="E77" s="11" t="s">
        <v>23</v>
      </c>
      <c r="F77" s="12" t="n">
        <v>7</v>
      </c>
      <c r="G77" s="12" t="n">
        <v>92</v>
      </c>
      <c r="H77" s="12" t="n">
        <v>2</v>
      </c>
      <c r="I77" s="9"/>
    </row>
    <row r="78" customFormat="false" ht="27" hidden="false" customHeight="true" outlineLevel="0" collapsed="false">
      <c r="A78" s="8" t="n">
        <v>76</v>
      </c>
      <c r="B78" s="9" t="s">
        <v>2147</v>
      </c>
      <c r="C78" s="10" t="n">
        <v>1</v>
      </c>
      <c r="D78" s="15" t="s">
        <v>2148</v>
      </c>
      <c r="E78" s="11" t="s">
        <v>23</v>
      </c>
      <c r="F78" s="12" t="n">
        <v>6</v>
      </c>
      <c r="G78" s="12" t="n">
        <v>97</v>
      </c>
      <c r="H78" s="12" t="n">
        <v>2</v>
      </c>
      <c r="I78" s="9"/>
    </row>
    <row r="79" customFormat="false" ht="27" hidden="false" customHeight="true" outlineLevel="0" collapsed="false">
      <c r="A79" s="8" t="n">
        <v>77</v>
      </c>
      <c r="B79" s="9" t="s">
        <v>2149</v>
      </c>
      <c r="C79" s="10" t="n">
        <v>1</v>
      </c>
      <c r="D79" s="31" t="s">
        <v>2150</v>
      </c>
      <c r="E79" s="11" t="s">
        <v>23</v>
      </c>
      <c r="F79" s="12" t="n">
        <v>15</v>
      </c>
      <c r="G79" s="12" t="n">
        <v>95</v>
      </c>
      <c r="H79" s="12" t="n">
        <v>2</v>
      </c>
      <c r="I79" s="9"/>
    </row>
    <row r="80" customFormat="false" ht="27" hidden="false" customHeight="true" outlineLevel="0" collapsed="false">
      <c r="A80" s="8" t="n">
        <v>78</v>
      </c>
      <c r="B80" s="9" t="s">
        <v>2151</v>
      </c>
      <c r="C80" s="10" t="n">
        <v>1</v>
      </c>
      <c r="D80" s="15" t="s">
        <v>2152</v>
      </c>
      <c r="E80" s="11" t="s">
        <v>23</v>
      </c>
      <c r="F80" s="12" t="n">
        <v>8</v>
      </c>
      <c r="G80" s="12" t="n">
        <v>77</v>
      </c>
      <c r="H80" s="12" t="n">
        <v>2</v>
      </c>
      <c r="I80" s="9"/>
    </row>
    <row r="81" customFormat="false" ht="27" hidden="false" customHeight="true" outlineLevel="0" collapsed="false">
      <c r="A81" s="8" t="n">
        <v>79</v>
      </c>
      <c r="B81" s="9" t="s">
        <v>2151</v>
      </c>
      <c r="C81" s="10" t="n">
        <v>1</v>
      </c>
      <c r="D81" s="32" t="s">
        <v>2153</v>
      </c>
      <c r="E81" s="11" t="s">
        <v>2154</v>
      </c>
      <c r="F81" s="12" t="n">
        <v>16</v>
      </c>
      <c r="G81" s="12" t="n">
        <v>310</v>
      </c>
      <c r="H81" s="12" t="n">
        <v>2</v>
      </c>
      <c r="I81" s="9"/>
    </row>
    <row r="82" customFormat="false" ht="27" hidden="false" customHeight="true" outlineLevel="0" collapsed="false">
      <c r="A82" s="8" t="n">
        <v>80</v>
      </c>
      <c r="B82" s="9" t="s">
        <v>2155</v>
      </c>
      <c r="C82" s="10" t="n">
        <v>1</v>
      </c>
      <c r="D82" s="32" t="s">
        <v>2153</v>
      </c>
      <c r="E82" s="11" t="s">
        <v>176</v>
      </c>
      <c r="F82" s="12" t="n">
        <v>16</v>
      </c>
      <c r="G82" s="12" t="n">
        <v>156</v>
      </c>
      <c r="H82" s="12" t="n">
        <v>2</v>
      </c>
      <c r="I82" s="9"/>
    </row>
    <row r="83" customFormat="false" ht="27" hidden="false" customHeight="true" outlineLevel="0" collapsed="false">
      <c r="A83" s="8" t="n">
        <v>81</v>
      </c>
      <c r="B83" s="9" t="s">
        <v>2156</v>
      </c>
      <c r="C83" s="10" t="n">
        <v>1</v>
      </c>
      <c r="D83" s="31" t="s">
        <v>2157</v>
      </c>
      <c r="E83" s="11" t="s">
        <v>23</v>
      </c>
      <c r="F83" s="12" t="n">
        <v>8</v>
      </c>
      <c r="G83" s="12" t="n">
        <v>68</v>
      </c>
      <c r="H83" s="12" t="n">
        <v>2</v>
      </c>
      <c r="I83" s="9"/>
    </row>
    <row r="84" customFormat="false" ht="27" hidden="false" customHeight="true" outlineLevel="0" collapsed="false">
      <c r="A84" s="8" t="n">
        <v>82</v>
      </c>
      <c r="B84" s="9" t="s">
        <v>2109</v>
      </c>
      <c r="C84" s="10" t="n">
        <v>1</v>
      </c>
      <c r="D84" s="15" t="s">
        <v>2158</v>
      </c>
      <c r="E84" s="11" t="s">
        <v>23</v>
      </c>
      <c r="F84" s="12" t="n">
        <v>7</v>
      </c>
      <c r="G84" s="12" t="n">
        <v>32</v>
      </c>
      <c r="H84" s="12" t="n">
        <v>2</v>
      </c>
      <c r="I84" s="9"/>
    </row>
    <row r="85" customFormat="false" ht="27" hidden="false" customHeight="true" outlineLevel="0" collapsed="false">
      <c r="A85" s="8" t="n">
        <v>83</v>
      </c>
      <c r="B85" s="9" t="s">
        <v>2159</v>
      </c>
      <c r="C85" s="10" t="n">
        <v>1</v>
      </c>
      <c r="D85" s="15" t="s">
        <v>2160</v>
      </c>
      <c r="E85" s="11" t="s">
        <v>23</v>
      </c>
      <c r="F85" s="12" t="n">
        <v>6</v>
      </c>
      <c r="G85" s="12" t="n">
        <v>134</v>
      </c>
      <c r="H85" s="12" t="n">
        <v>2</v>
      </c>
      <c r="I85" s="9"/>
    </row>
    <row r="86" customFormat="false" ht="27" hidden="false" customHeight="true" outlineLevel="0" collapsed="false">
      <c r="A86" s="8" t="n">
        <v>84</v>
      </c>
      <c r="B86" s="9" t="s">
        <v>2161</v>
      </c>
      <c r="C86" s="10" t="n">
        <v>1</v>
      </c>
      <c r="D86" s="15" t="s">
        <v>2162</v>
      </c>
      <c r="E86" s="11" t="s">
        <v>23</v>
      </c>
      <c r="F86" s="12" t="n">
        <v>14</v>
      </c>
      <c r="G86" s="12" t="n">
        <v>110</v>
      </c>
      <c r="H86" s="12" t="n">
        <v>2</v>
      </c>
      <c r="I86" s="9"/>
    </row>
    <row r="87" customFormat="false" ht="27" hidden="false" customHeight="true" outlineLevel="0" collapsed="false">
      <c r="A87" s="8" t="n">
        <v>85</v>
      </c>
      <c r="B87" s="9" t="s">
        <v>2163</v>
      </c>
      <c r="C87" s="10" t="n">
        <v>1</v>
      </c>
      <c r="D87" s="15" t="s">
        <v>2164</v>
      </c>
      <c r="E87" s="11" t="s">
        <v>23</v>
      </c>
      <c r="F87" s="12" t="n">
        <v>14</v>
      </c>
      <c r="G87" s="12" t="n">
        <v>96</v>
      </c>
      <c r="H87" s="12" t="n">
        <v>2</v>
      </c>
      <c r="I87" s="9"/>
    </row>
    <row r="88" customFormat="false" ht="18" hidden="false" customHeight="true" outlineLevel="0" collapsed="false">
      <c r="E88" s="16" t="s">
        <v>109</v>
      </c>
      <c r="F88" s="17" t="n">
        <f aca="false">SUM(F3:F87)</f>
        <v>3271</v>
      </c>
      <c r="G88" s="17" t="n">
        <f aca="false">SUM(G3:G87)</f>
        <v>12835</v>
      </c>
    </row>
  </sheetData>
  <printOptions headings="false" gridLines="false" gridLinesSet="true" horizontalCentered="true" verticalCentered="false"/>
  <pageMargins left="0.7875" right="0.7875" top="0.590277777777778" bottom="0.590972222222222"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P/&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8" activeCellId="0" sqref="A68:IV68"/>
    </sheetView>
  </sheetViews>
  <sheetFormatPr defaultColWidth="8.96875" defaultRowHeight="13.5" zeroHeight="false" outlineLevelRow="0" outlineLevelCol="0"/>
  <cols>
    <col collapsed="false" customWidth="true" hidden="false" outlineLevel="0" max="1" min="1" style="0" width="4.62"/>
    <col collapsed="false" customWidth="true" hidden="false" outlineLevel="0" max="2" min="2" style="0" width="18.62"/>
    <col collapsed="false" customWidth="true" hidden="false" outlineLevel="0" max="3" min="3" style="0" width="7.62"/>
    <col collapsed="false" customWidth="true" hidden="false" outlineLevel="0" max="4" min="4" style="0" width="56.62"/>
    <col collapsed="false" customWidth="true" hidden="false" outlineLevel="0" max="5" min="5" style="0" width="23.62"/>
    <col collapsed="false" customWidth="true" hidden="false" outlineLevel="0" max="8" min="6" style="0" width="11.62"/>
    <col collapsed="false" customWidth="true" hidden="false" outlineLevel="0" max="9" min="9" style="0" width="35.62"/>
  </cols>
  <sheetData>
    <row r="1" customFormat="false" ht="27" hidden="false" customHeight="true" outlineLevel="0" collapsed="false">
      <c r="A1" s="2" t="s">
        <v>2165</v>
      </c>
      <c r="B1" s="3"/>
      <c r="C1" s="4"/>
      <c r="D1" s="3"/>
      <c r="E1" s="3"/>
      <c r="F1" s="4"/>
      <c r="G1" s="4"/>
      <c r="H1" s="4"/>
      <c r="I1" s="4"/>
    </row>
    <row r="2" customFormat="false" ht="27" hidden="false" customHeight="true" outlineLevel="0" collapsed="false">
      <c r="A2" s="5" t="s">
        <v>1</v>
      </c>
      <c r="B2" s="6" t="s">
        <v>2</v>
      </c>
      <c r="C2" s="7" t="s">
        <v>3</v>
      </c>
      <c r="D2" s="6" t="s">
        <v>4</v>
      </c>
      <c r="E2" s="6" t="s">
        <v>5</v>
      </c>
      <c r="F2" s="6" t="s">
        <v>6</v>
      </c>
      <c r="G2" s="7" t="s">
        <v>7</v>
      </c>
      <c r="H2" s="7" t="s">
        <v>8</v>
      </c>
      <c r="I2" s="7" t="s">
        <v>9</v>
      </c>
    </row>
    <row r="3" customFormat="false" ht="27" hidden="false" customHeight="true" outlineLevel="0" collapsed="false">
      <c r="A3" s="8" t="n">
        <v>1</v>
      </c>
      <c r="B3" s="25" t="s">
        <v>2166</v>
      </c>
      <c r="C3" s="10" t="n">
        <v>2</v>
      </c>
      <c r="D3" s="15" t="s">
        <v>2167</v>
      </c>
      <c r="E3" s="11" t="s">
        <v>691</v>
      </c>
      <c r="F3" s="12" t="n">
        <v>143</v>
      </c>
      <c r="G3" s="12" t="n">
        <v>233</v>
      </c>
      <c r="H3" s="12" t="n">
        <v>1</v>
      </c>
      <c r="I3" s="15" t="s">
        <v>2168</v>
      </c>
    </row>
    <row r="4" customFormat="false" ht="27" hidden="false" customHeight="true" outlineLevel="0" collapsed="false">
      <c r="A4" s="8" t="n">
        <v>2</v>
      </c>
      <c r="B4" s="9" t="s">
        <v>2169</v>
      </c>
      <c r="C4" s="10" t="n">
        <v>1</v>
      </c>
      <c r="D4" s="15" t="s">
        <v>2170</v>
      </c>
      <c r="E4" s="11" t="s">
        <v>23</v>
      </c>
      <c r="F4" s="12" t="n">
        <v>7</v>
      </c>
      <c r="G4" s="12" t="n">
        <v>139</v>
      </c>
      <c r="H4" s="12" t="n">
        <v>1</v>
      </c>
      <c r="I4" s="9"/>
    </row>
    <row r="5" customFormat="false" ht="27" hidden="false" customHeight="true" outlineLevel="0" collapsed="false">
      <c r="A5" s="8" t="n">
        <v>3</v>
      </c>
      <c r="B5" s="9" t="s">
        <v>2171</v>
      </c>
      <c r="C5" s="10" t="n">
        <v>1</v>
      </c>
      <c r="D5" s="15" t="s">
        <v>2172</v>
      </c>
      <c r="E5" s="11" t="s">
        <v>23</v>
      </c>
      <c r="F5" s="12" t="n">
        <v>1</v>
      </c>
      <c r="G5" s="12" t="n">
        <v>31</v>
      </c>
      <c r="H5" s="12" t="n">
        <v>1</v>
      </c>
      <c r="I5" s="9"/>
    </row>
    <row r="6" customFormat="false" ht="27" hidden="false" customHeight="true" outlineLevel="0" collapsed="false">
      <c r="A6" s="8" t="n">
        <v>4</v>
      </c>
      <c r="B6" s="9" t="s">
        <v>2173</v>
      </c>
      <c r="C6" s="10" t="n">
        <v>1</v>
      </c>
      <c r="D6" s="15" t="s">
        <v>2174</v>
      </c>
      <c r="E6" s="11" t="s">
        <v>23</v>
      </c>
      <c r="F6" s="12" t="n">
        <v>5</v>
      </c>
      <c r="G6" s="12" t="n">
        <v>23</v>
      </c>
      <c r="H6" s="12" t="n">
        <v>1</v>
      </c>
      <c r="I6" s="9"/>
    </row>
    <row r="7" customFormat="false" ht="27" hidden="false" customHeight="true" outlineLevel="0" collapsed="false">
      <c r="A7" s="8" t="n">
        <v>5</v>
      </c>
      <c r="B7" s="9" t="s">
        <v>2175</v>
      </c>
      <c r="C7" s="10" t="n">
        <v>2</v>
      </c>
      <c r="D7" s="9" t="s">
        <v>2176</v>
      </c>
      <c r="E7" s="11" t="s">
        <v>2177</v>
      </c>
      <c r="F7" s="12" t="n">
        <v>91</v>
      </c>
      <c r="G7" s="12" t="n">
        <v>354</v>
      </c>
      <c r="H7" s="12" t="n">
        <v>1</v>
      </c>
      <c r="I7" s="9"/>
    </row>
    <row r="8" customFormat="false" ht="27" hidden="false" customHeight="true" outlineLevel="0" collapsed="false">
      <c r="A8" s="8" t="n">
        <v>6</v>
      </c>
      <c r="B8" s="9" t="s">
        <v>2178</v>
      </c>
      <c r="C8" s="10" t="n">
        <v>2</v>
      </c>
      <c r="D8" s="15" t="s">
        <v>2179</v>
      </c>
      <c r="E8" s="11" t="s">
        <v>1679</v>
      </c>
      <c r="F8" s="12" t="n">
        <v>55</v>
      </c>
      <c r="G8" s="12" t="n">
        <v>172</v>
      </c>
      <c r="H8" s="12" t="n">
        <v>1</v>
      </c>
      <c r="I8" s="9"/>
    </row>
    <row r="9" customFormat="false" ht="27" hidden="false" customHeight="true" outlineLevel="0" collapsed="false">
      <c r="A9" s="8" t="n">
        <v>7</v>
      </c>
      <c r="B9" s="9" t="s">
        <v>2180</v>
      </c>
      <c r="C9" s="10" t="n">
        <v>3</v>
      </c>
      <c r="D9" s="15" t="s">
        <v>2181</v>
      </c>
      <c r="E9" s="11" t="s">
        <v>1203</v>
      </c>
      <c r="F9" s="12" t="n">
        <v>311</v>
      </c>
      <c r="G9" s="12" t="n">
        <v>606</v>
      </c>
      <c r="H9" s="12" t="n">
        <v>1</v>
      </c>
      <c r="I9" s="9"/>
    </row>
    <row r="10" customFormat="false" ht="27" hidden="false" customHeight="true" outlineLevel="0" collapsed="false">
      <c r="A10" s="8" t="n">
        <v>8</v>
      </c>
      <c r="B10" s="9" t="s">
        <v>2182</v>
      </c>
      <c r="C10" s="10" t="n">
        <v>1</v>
      </c>
      <c r="D10" s="15" t="s">
        <v>2183</v>
      </c>
      <c r="E10" s="11" t="s">
        <v>23</v>
      </c>
      <c r="F10" s="12" t="n">
        <v>1</v>
      </c>
      <c r="G10" s="12" t="n">
        <v>34</v>
      </c>
      <c r="H10" s="12" t="n">
        <v>1</v>
      </c>
      <c r="I10" s="9"/>
    </row>
    <row r="11" customFormat="false" ht="27" hidden="false" customHeight="true" outlineLevel="0" collapsed="false">
      <c r="A11" s="8" t="n">
        <v>9</v>
      </c>
      <c r="B11" s="9" t="s">
        <v>2184</v>
      </c>
      <c r="C11" s="10" t="n">
        <v>1</v>
      </c>
      <c r="D11" s="15" t="s">
        <v>2185</v>
      </c>
      <c r="E11" s="11" t="s">
        <v>23</v>
      </c>
      <c r="F11" s="12" t="n">
        <v>1</v>
      </c>
      <c r="G11" s="12" t="n">
        <v>80</v>
      </c>
      <c r="H11" s="12" t="n">
        <v>1</v>
      </c>
      <c r="I11" s="9"/>
    </row>
    <row r="12" customFormat="false" ht="27" hidden="false" customHeight="true" outlineLevel="0" collapsed="false">
      <c r="A12" s="8" t="n">
        <v>10</v>
      </c>
      <c r="B12" s="9" t="s">
        <v>2186</v>
      </c>
      <c r="C12" s="10" t="n">
        <v>1</v>
      </c>
      <c r="D12" s="28" t="s">
        <v>2187</v>
      </c>
      <c r="E12" s="11" t="s">
        <v>23</v>
      </c>
      <c r="F12" s="12" t="n">
        <v>18</v>
      </c>
      <c r="G12" s="12" t="n">
        <v>175</v>
      </c>
      <c r="H12" s="12" t="n">
        <v>1</v>
      </c>
      <c r="I12" s="9"/>
    </row>
    <row r="13" customFormat="false" ht="27" hidden="false" customHeight="true" outlineLevel="0" collapsed="false">
      <c r="A13" s="8" t="n">
        <v>11</v>
      </c>
      <c r="B13" s="9" t="s">
        <v>2188</v>
      </c>
      <c r="C13" s="10" t="n">
        <v>2</v>
      </c>
      <c r="D13" s="15" t="s">
        <v>2189</v>
      </c>
      <c r="E13" s="11" t="s">
        <v>23</v>
      </c>
      <c r="F13" s="12" t="n">
        <v>27</v>
      </c>
      <c r="G13" s="12" t="n">
        <v>160</v>
      </c>
      <c r="H13" s="12" t="n">
        <v>1</v>
      </c>
      <c r="I13" s="9"/>
    </row>
    <row r="14" customFormat="false" ht="27" hidden="false" customHeight="true" outlineLevel="0" collapsed="false">
      <c r="A14" s="8" t="n">
        <v>12</v>
      </c>
      <c r="B14" s="9" t="s">
        <v>2190</v>
      </c>
      <c r="C14" s="10" t="n">
        <v>2</v>
      </c>
      <c r="D14" s="15" t="s">
        <v>2191</v>
      </c>
      <c r="E14" s="11" t="s">
        <v>1919</v>
      </c>
      <c r="F14" s="12" t="n">
        <v>68</v>
      </c>
      <c r="G14" s="12" t="n">
        <v>160</v>
      </c>
      <c r="H14" s="12" t="n">
        <v>1</v>
      </c>
      <c r="I14" s="9"/>
    </row>
    <row r="15" customFormat="false" ht="27" hidden="false" customHeight="true" outlineLevel="0" collapsed="false">
      <c r="A15" s="8" t="n">
        <v>13</v>
      </c>
      <c r="B15" s="9" t="s">
        <v>2192</v>
      </c>
      <c r="C15" s="10" t="n">
        <v>1</v>
      </c>
      <c r="D15" s="28" t="s">
        <v>2193</v>
      </c>
      <c r="E15" s="11" t="s">
        <v>23</v>
      </c>
      <c r="F15" s="12" t="n">
        <v>9</v>
      </c>
      <c r="G15" s="12" t="n">
        <v>130</v>
      </c>
      <c r="H15" s="12" t="n">
        <v>1</v>
      </c>
      <c r="I15" s="9"/>
    </row>
    <row r="16" customFormat="false" ht="27" hidden="false" customHeight="true" outlineLevel="0" collapsed="false">
      <c r="A16" s="8" t="n">
        <v>14</v>
      </c>
      <c r="B16" s="9" t="s">
        <v>2194</v>
      </c>
      <c r="C16" s="10" t="n">
        <v>1</v>
      </c>
      <c r="D16" s="15" t="s">
        <v>2195</v>
      </c>
      <c r="E16" s="11" t="s">
        <v>23</v>
      </c>
      <c r="F16" s="12" t="n">
        <v>15</v>
      </c>
      <c r="G16" s="12" t="n">
        <v>67</v>
      </c>
      <c r="H16" s="12" t="n">
        <v>1</v>
      </c>
      <c r="I16" s="9"/>
    </row>
    <row r="17" customFormat="false" ht="27" hidden="false" customHeight="true" outlineLevel="0" collapsed="false">
      <c r="A17" s="8" t="n">
        <v>15</v>
      </c>
      <c r="B17" s="9" t="s">
        <v>2196</v>
      </c>
      <c r="C17" s="10" t="n">
        <v>2</v>
      </c>
      <c r="D17" s="15" t="s">
        <v>2197</v>
      </c>
      <c r="E17" s="11" t="s">
        <v>2198</v>
      </c>
      <c r="F17" s="12" t="n">
        <v>152</v>
      </c>
      <c r="G17" s="12" t="n">
        <v>434</v>
      </c>
      <c r="H17" s="12" t="n">
        <v>1</v>
      </c>
      <c r="I17" s="9"/>
    </row>
    <row r="18" customFormat="false" ht="27" hidden="false" customHeight="true" outlineLevel="0" collapsed="false">
      <c r="A18" s="8" t="n">
        <v>16</v>
      </c>
      <c r="B18" s="9" t="s">
        <v>2199</v>
      </c>
      <c r="C18" s="10" t="n">
        <v>1</v>
      </c>
      <c r="D18" s="15" t="s">
        <v>2200</v>
      </c>
      <c r="E18" s="11" t="s">
        <v>23</v>
      </c>
      <c r="F18" s="12" t="n">
        <v>5</v>
      </c>
      <c r="G18" s="12" t="n">
        <v>118</v>
      </c>
      <c r="H18" s="12" t="n">
        <v>1</v>
      </c>
      <c r="I18" s="15" t="s">
        <v>54</v>
      </c>
    </row>
    <row r="19" customFormat="false" ht="27" hidden="false" customHeight="true" outlineLevel="0" collapsed="false">
      <c r="A19" s="8" t="n">
        <v>17</v>
      </c>
      <c r="B19" s="14" t="s">
        <v>2201</v>
      </c>
      <c r="C19" s="10" t="n">
        <v>2</v>
      </c>
      <c r="D19" s="15" t="s">
        <v>2202</v>
      </c>
      <c r="E19" s="11" t="s">
        <v>2203</v>
      </c>
      <c r="F19" s="12" t="n">
        <v>61</v>
      </c>
      <c r="G19" s="12" t="n">
        <v>143</v>
      </c>
      <c r="H19" s="12" t="n">
        <v>1</v>
      </c>
      <c r="I19" s="9"/>
    </row>
    <row r="20" customFormat="false" ht="27" hidden="false" customHeight="true" outlineLevel="0" collapsed="false">
      <c r="A20" s="8" t="n">
        <v>18</v>
      </c>
      <c r="B20" s="14" t="s">
        <v>2204</v>
      </c>
      <c r="C20" s="10" t="n">
        <v>2</v>
      </c>
      <c r="D20" s="15" t="s">
        <v>2205</v>
      </c>
      <c r="E20" s="11" t="s">
        <v>2206</v>
      </c>
      <c r="F20" s="12" t="n">
        <v>4</v>
      </c>
      <c r="G20" s="12" t="n">
        <v>680</v>
      </c>
      <c r="H20" s="12" t="n">
        <v>1</v>
      </c>
      <c r="I20" s="9"/>
    </row>
    <row r="21" customFormat="false" ht="27" hidden="false" customHeight="true" outlineLevel="0" collapsed="false">
      <c r="A21" s="8" t="n">
        <v>19</v>
      </c>
      <c r="B21" s="14" t="s">
        <v>2207</v>
      </c>
      <c r="C21" s="10" t="n">
        <v>1</v>
      </c>
      <c r="D21" s="15" t="s">
        <v>2208</v>
      </c>
      <c r="E21" s="11" t="s">
        <v>26</v>
      </c>
      <c r="F21" s="12" t="n">
        <v>80</v>
      </c>
      <c r="G21" s="12" t="n">
        <v>160</v>
      </c>
      <c r="H21" s="12" t="n">
        <v>1</v>
      </c>
      <c r="I21" s="9"/>
    </row>
    <row r="22" customFormat="false" ht="27" hidden="false" customHeight="true" outlineLevel="0" collapsed="false">
      <c r="A22" s="8" t="n">
        <v>20</v>
      </c>
      <c r="B22" s="9" t="s">
        <v>2207</v>
      </c>
      <c r="C22" s="10" t="n">
        <v>1</v>
      </c>
      <c r="D22" s="28" t="s">
        <v>2209</v>
      </c>
      <c r="E22" s="11" t="s">
        <v>23</v>
      </c>
      <c r="F22" s="12" t="n">
        <v>13</v>
      </c>
      <c r="G22" s="12" t="n">
        <v>73</v>
      </c>
      <c r="H22" s="12" t="n">
        <v>1</v>
      </c>
      <c r="I22" s="9"/>
    </row>
    <row r="23" customFormat="false" ht="27" hidden="false" customHeight="true" outlineLevel="0" collapsed="false">
      <c r="A23" s="8" t="n">
        <v>21</v>
      </c>
      <c r="B23" s="9" t="s">
        <v>2210</v>
      </c>
      <c r="C23" s="10" t="n">
        <v>1</v>
      </c>
      <c r="D23" s="15" t="s">
        <v>2211</v>
      </c>
      <c r="E23" s="11" t="s">
        <v>23</v>
      </c>
      <c r="F23" s="12" t="n">
        <v>91</v>
      </c>
      <c r="G23" s="12" t="n">
        <v>128</v>
      </c>
      <c r="H23" s="12" t="n">
        <v>1</v>
      </c>
      <c r="I23" s="9"/>
    </row>
    <row r="24" customFormat="false" ht="27" hidden="false" customHeight="true" outlineLevel="0" collapsed="false">
      <c r="A24" s="8" t="n">
        <v>22</v>
      </c>
      <c r="B24" s="9" t="s">
        <v>2212</v>
      </c>
      <c r="C24" s="10" t="n">
        <v>1</v>
      </c>
      <c r="D24" s="15" t="s">
        <v>2213</v>
      </c>
      <c r="E24" s="11" t="s">
        <v>23</v>
      </c>
      <c r="F24" s="12" t="n">
        <v>25</v>
      </c>
      <c r="G24" s="12" t="n">
        <v>85</v>
      </c>
      <c r="H24" s="12" t="n">
        <v>1</v>
      </c>
      <c r="I24" s="9"/>
    </row>
    <row r="25" customFormat="false" ht="27" hidden="false" customHeight="true" outlineLevel="0" collapsed="false">
      <c r="A25" s="8" t="n">
        <v>23</v>
      </c>
      <c r="B25" s="9" t="s">
        <v>2214</v>
      </c>
      <c r="C25" s="10" t="n">
        <v>1</v>
      </c>
      <c r="D25" s="15" t="s">
        <v>2215</v>
      </c>
      <c r="E25" s="11" t="s">
        <v>23</v>
      </c>
      <c r="F25" s="12" t="n">
        <v>6</v>
      </c>
      <c r="G25" s="12" t="n">
        <v>97</v>
      </c>
      <c r="H25" s="12" t="n">
        <v>1</v>
      </c>
      <c r="I25" s="15" t="s">
        <v>54</v>
      </c>
    </row>
    <row r="26" customFormat="false" ht="27" hidden="false" customHeight="true" outlineLevel="0" collapsed="false">
      <c r="A26" s="8" t="n">
        <v>24</v>
      </c>
      <c r="B26" s="9" t="s">
        <v>2216</v>
      </c>
      <c r="C26" s="10" t="n">
        <v>1</v>
      </c>
      <c r="D26" s="15" t="s">
        <v>2217</v>
      </c>
      <c r="E26" s="11" t="s">
        <v>23</v>
      </c>
      <c r="F26" s="12" t="n">
        <v>11</v>
      </c>
      <c r="G26" s="12" t="n">
        <v>100</v>
      </c>
      <c r="H26" s="12" t="n">
        <v>1</v>
      </c>
      <c r="I26" s="9"/>
    </row>
    <row r="27" customFormat="false" ht="27" hidden="false" customHeight="true" outlineLevel="0" collapsed="false">
      <c r="A27" s="8" t="n">
        <v>25</v>
      </c>
      <c r="B27" s="9" t="s">
        <v>2218</v>
      </c>
      <c r="C27" s="10" t="n">
        <v>2</v>
      </c>
      <c r="D27" s="15" t="s">
        <v>2219</v>
      </c>
      <c r="E27" s="11" t="s">
        <v>827</v>
      </c>
      <c r="F27" s="12" t="n">
        <v>52</v>
      </c>
      <c r="G27" s="12" t="n">
        <v>66</v>
      </c>
      <c r="H27" s="12" t="n">
        <v>1</v>
      </c>
      <c r="I27" s="9"/>
    </row>
    <row r="28" customFormat="false" ht="27" hidden="false" customHeight="true" outlineLevel="0" collapsed="false">
      <c r="A28" s="8" t="n">
        <v>26</v>
      </c>
      <c r="B28" s="9" t="s">
        <v>2220</v>
      </c>
      <c r="C28" s="10" t="n">
        <v>1</v>
      </c>
      <c r="D28" s="15" t="s">
        <v>2221</v>
      </c>
      <c r="E28" s="11" t="s">
        <v>1661</v>
      </c>
      <c r="F28" s="12" t="n">
        <v>6</v>
      </c>
      <c r="G28" s="12" t="n">
        <v>190</v>
      </c>
      <c r="H28" s="12" t="n">
        <v>1</v>
      </c>
      <c r="I28" s="9"/>
    </row>
    <row r="29" customFormat="false" ht="27" hidden="false" customHeight="true" outlineLevel="0" collapsed="false">
      <c r="A29" s="8" t="n">
        <v>27</v>
      </c>
      <c r="B29" s="9" t="s">
        <v>2222</v>
      </c>
      <c r="C29" s="10" t="n">
        <v>1</v>
      </c>
      <c r="D29" s="15" t="s">
        <v>2223</v>
      </c>
      <c r="E29" s="11" t="s">
        <v>62</v>
      </c>
      <c r="F29" s="12" t="n">
        <v>2</v>
      </c>
      <c r="G29" s="12" t="n">
        <v>30</v>
      </c>
      <c r="H29" s="12" t="n">
        <v>1</v>
      </c>
      <c r="I29" s="9"/>
    </row>
    <row r="30" customFormat="false" ht="27" hidden="false" customHeight="true" outlineLevel="0" collapsed="false">
      <c r="A30" s="8" t="n">
        <v>28</v>
      </c>
      <c r="B30" s="9" t="s">
        <v>2224</v>
      </c>
      <c r="C30" s="10" t="n">
        <v>1</v>
      </c>
      <c r="D30" s="15" t="s">
        <v>2225</v>
      </c>
      <c r="E30" s="11" t="s">
        <v>1278</v>
      </c>
      <c r="F30" s="12" t="n">
        <v>135</v>
      </c>
      <c r="G30" s="12" t="n">
        <v>229</v>
      </c>
      <c r="H30" s="12" t="n">
        <v>1</v>
      </c>
      <c r="I30" s="9"/>
    </row>
    <row r="31" customFormat="false" ht="27" hidden="false" customHeight="true" outlineLevel="0" collapsed="false">
      <c r="A31" s="8" t="n">
        <v>29</v>
      </c>
      <c r="B31" s="9" t="s">
        <v>2226</v>
      </c>
      <c r="C31" s="10" t="n">
        <v>1</v>
      </c>
      <c r="D31" s="9" t="s">
        <v>2227</v>
      </c>
      <c r="E31" s="11" t="s">
        <v>23</v>
      </c>
      <c r="F31" s="12" t="n">
        <v>6</v>
      </c>
      <c r="G31" s="12" t="n">
        <v>36</v>
      </c>
      <c r="H31" s="12" t="n">
        <v>1</v>
      </c>
      <c r="I31" s="15" t="s">
        <v>54</v>
      </c>
    </row>
    <row r="32" customFormat="false" ht="27" hidden="false" customHeight="true" outlineLevel="0" collapsed="false">
      <c r="A32" s="8" t="n">
        <v>30</v>
      </c>
      <c r="B32" s="9" t="s">
        <v>2228</v>
      </c>
      <c r="C32" s="10" t="n">
        <v>2</v>
      </c>
      <c r="D32" s="15" t="s">
        <v>2229</v>
      </c>
      <c r="E32" s="11" t="s">
        <v>23</v>
      </c>
      <c r="F32" s="12" t="n">
        <v>20</v>
      </c>
      <c r="G32" s="12" t="n">
        <v>73</v>
      </c>
      <c r="H32" s="12" t="n">
        <v>1</v>
      </c>
      <c r="I32" s="15" t="s">
        <v>54</v>
      </c>
    </row>
    <row r="33" customFormat="false" ht="27" hidden="false" customHeight="true" outlineLevel="0" collapsed="false">
      <c r="A33" s="8" t="n">
        <v>31</v>
      </c>
      <c r="B33" s="9" t="s">
        <v>2230</v>
      </c>
      <c r="C33" s="10" t="n">
        <v>1</v>
      </c>
      <c r="D33" s="15" t="s">
        <v>2231</v>
      </c>
      <c r="E33" s="11" t="s">
        <v>859</v>
      </c>
      <c r="F33" s="12" t="n">
        <v>7</v>
      </c>
      <c r="G33" s="12" t="n">
        <v>250</v>
      </c>
      <c r="H33" s="12" t="n">
        <v>1</v>
      </c>
      <c r="I33" s="9"/>
    </row>
    <row r="34" customFormat="false" ht="27" hidden="false" customHeight="true" outlineLevel="0" collapsed="false">
      <c r="A34" s="8" t="n">
        <v>32</v>
      </c>
      <c r="B34" s="9" t="s">
        <v>2232</v>
      </c>
      <c r="C34" s="10" t="n">
        <v>1</v>
      </c>
      <c r="D34" s="15" t="s">
        <v>2233</v>
      </c>
      <c r="E34" s="11" t="s">
        <v>189</v>
      </c>
      <c r="F34" s="12" t="n">
        <v>3</v>
      </c>
      <c r="G34" s="12" t="n">
        <v>23</v>
      </c>
      <c r="H34" s="12" t="n">
        <v>1</v>
      </c>
      <c r="I34" s="9"/>
    </row>
    <row r="35" customFormat="false" ht="27" hidden="false" customHeight="true" outlineLevel="0" collapsed="false">
      <c r="A35" s="8" t="n">
        <v>33</v>
      </c>
      <c r="B35" s="9" t="s">
        <v>2234</v>
      </c>
      <c r="C35" s="10" t="n">
        <v>2</v>
      </c>
      <c r="D35" s="15" t="s">
        <v>2235</v>
      </c>
      <c r="E35" s="11" t="s">
        <v>2236</v>
      </c>
      <c r="F35" s="12" t="n">
        <v>144</v>
      </c>
      <c r="G35" s="12" t="n">
        <v>239</v>
      </c>
      <c r="H35" s="12" t="n">
        <v>1</v>
      </c>
      <c r="I35" s="9"/>
    </row>
    <row r="36" customFormat="false" ht="27" hidden="false" customHeight="true" outlineLevel="0" collapsed="false">
      <c r="A36" s="8" t="n">
        <v>34</v>
      </c>
      <c r="B36" s="9" t="s">
        <v>2237</v>
      </c>
      <c r="C36" s="10" t="n">
        <v>2</v>
      </c>
      <c r="D36" s="15" t="s">
        <v>2238</v>
      </c>
      <c r="E36" s="11" t="s">
        <v>23</v>
      </c>
      <c r="F36" s="12" t="n">
        <v>60</v>
      </c>
      <c r="G36" s="12" t="n">
        <v>150</v>
      </c>
      <c r="H36" s="12" t="n">
        <v>1</v>
      </c>
      <c r="I36" s="9"/>
    </row>
    <row r="37" customFormat="false" ht="27" hidden="false" customHeight="true" outlineLevel="0" collapsed="false">
      <c r="A37" s="8" t="n">
        <v>35</v>
      </c>
      <c r="B37" s="9" t="s">
        <v>2239</v>
      </c>
      <c r="C37" s="10" t="n">
        <v>2</v>
      </c>
      <c r="D37" s="15" t="s">
        <v>2240</v>
      </c>
      <c r="E37" s="11" t="s">
        <v>23</v>
      </c>
      <c r="F37" s="12" t="n">
        <v>55</v>
      </c>
      <c r="G37" s="12" t="n">
        <v>140</v>
      </c>
      <c r="H37" s="12" t="n">
        <v>1</v>
      </c>
      <c r="I37" s="9"/>
    </row>
    <row r="38" customFormat="false" ht="27" hidden="false" customHeight="true" outlineLevel="0" collapsed="false">
      <c r="A38" s="8" t="n">
        <v>36</v>
      </c>
      <c r="B38" s="9" t="s">
        <v>2241</v>
      </c>
      <c r="C38" s="10" t="n">
        <v>6</v>
      </c>
      <c r="D38" s="15" t="s">
        <v>2242</v>
      </c>
      <c r="E38" s="11" t="s">
        <v>1261</v>
      </c>
      <c r="F38" s="12" t="n">
        <v>50</v>
      </c>
      <c r="G38" s="12" t="n">
        <v>100</v>
      </c>
      <c r="H38" s="12" t="n">
        <v>1</v>
      </c>
      <c r="I38" s="9"/>
    </row>
    <row r="39" customFormat="false" ht="27" hidden="false" customHeight="true" outlineLevel="0" collapsed="false">
      <c r="A39" s="8" t="n">
        <v>37</v>
      </c>
      <c r="B39" s="9" t="s">
        <v>2243</v>
      </c>
      <c r="C39" s="10" t="n">
        <v>3</v>
      </c>
      <c r="D39" s="15" t="s">
        <v>2244</v>
      </c>
      <c r="E39" s="11" t="s">
        <v>23</v>
      </c>
      <c r="F39" s="12"/>
      <c r="G39" s="12" t="n">
        <v>227</v>
      </c>
      <c r="H39" s="12" t="n">
        <v>1</v>
      </c>
      <c r="I39" s="9" t="s">
        <v>2245</v>
      </c>
    </row>
    <row r="40" customFormat="false" ht="27" hidden="false" customHeight="true" outlineLevel="0" collapsed="false">
      <c r="A40" s="8" t="n">
        <v>38</v>
      </c>
      <c r="B40" s="9" t="s">
        <v>2246</v>
      </c>
      <c r="C40" s="10" t="n">
        <v>2</v>
      </c>
      <c r="D40" s="15" t="s">
        <v>2247</v>
      </c>
      <c r="E40" s="11" t="s">
        <v>2248</v>
      </c>
      <c r="F40" s="12" t="n">
        <v>144</v>
      </c>
      <c r="G40" s="12" t="n">
        <v>280</v>
      </c>
      <c r="H40" s="12" t="n">
        <v>1</v>
      </c>
      <c r="I40" s="9"/>
    </row>
    <row r="41" customFormat="false" ht="27" hidden="false" customHeight="true" outlineLevel="0" collapsed="false">
      <c r="A41" s="8" t="n">
        <v>39</v>
      </c>
      <c r="B41" s="9" t="s">
        <v>2249</v>
      </c>
      <c r="C41" s="10" t="n">
        <v>1</v>
      </c>
      <c r="D41" s="15" t="s">
        <v>2250</v>
      </c>
      <c r="E41" s="11" t="s">
        <v>26</v>
      </c>
      <c r="F41" s="12" t="n">
        <v>7</v>
      </c>
      <c r="G41" s="12" t="n">
        <v>307</v>
      </c>
      <c r="H41" s="12" t="n">
        <v>1</v>
      </c>
      <c r="I41" s="9"/>
    </row>
    <row r="42" customFormat="false" ht="27" hidden="false" customHeight="true" outlineLevel="0" collapsed="false">
      <c r="A42" s="8" t="n">
        <v>40</v>
      </c>
      <c r="B42" s="9" t="s">
        <v>2251</v>
      </c>
      <c r="C42" s="10" t="n">
        <v>3</v>
      </c>
      <c r="D42" s="15" t="s">
        <v>2252</v>
      </c>
      <c r="E42" s="11" t="s">
        <v>26</v>
      </c>
      <c r="F42" s="12" t="n">
        <v>286</v>
      </c>
      <c r="G42" s="12" t="n">
        <v>800</v>
      </c>
      <c r="H42" s="12" t="n">
        <v>1</v>
      </c>
      <c r="I42" s="9"/>
    </row>
    <row r="43" customFormat="false" ht="27" hidden="false" customHeight="true" outlineLevel="0" collapsed="false">
      <c r="A43" s="8" t="n">
        <v>41</v>
      </c>
      <c r="B43" s="9" t="s">
        <v>2253</v>
      </c>
      <c r="C43" s="10" t="n">
        <v>1</v>
      </c>
      <c r="D43" s="15" t="s">
        <v>2254</v>
      </c>
      <c r="E43" s="11" t="s">
        <v>2255</v>
      </c>
      <c r="F43" s="12" t="n">
        <v>5</v>
      </c>
      <c r="G43" s="12" t="n">
        <v>100</v>
      </c>
      <c r="H43" s="12" t="n">
        <v>1</v>
      </c>
      <c r="I43" s="9"/>
    </row>
    <row r="44" customFormat="false" ht="27" hidden="false" customHeight="true" outlineLevel="0" collapsed="false">
      <c r="A44" s="8" t="n">
        <v>42</v>
      </c>
      <c r="B44" s="9" t="s">
        <v>2256</v>
      </c>
      <c r="C44" s="10" t="n">
        <v>2</v>
      </c>
      <c r="D44" s="15" t="s">
        <v>2257</v>
      </c>
      <c r="E44" s="11" t="s">
        <v>197</v>
      </c>
      <c r="F44" s="12" t="n">
        <v>72</v>
      </c>
      <c r="G44" s="12" t="n">
        <v>396</v>
      </c>
      <c r="H44" s="12" t="n">
        <v>1</v>
      </c>
      <c r="I44" s="15" t="s">
        <v>54</v>
      </c>
    </row>
    <row r="45" customFormat="false" ht="27" hidden="false" customHeight="true" outlineLevel="0" collapsed="false">
      <c r="A45" s="8" t="n">
        <v>43</v>
      </c>
      <c r="B45" s="9" t="s">
        <v>2258</v>
      </c>
      <c r="C45" s="10" t="n">
        <v>1</v>
      </c>
      <c r="D45" s="15" t="s">
        <v>607</v>
      </c>
      <c r="E45" s="11" t="s">
        <v>495</v>
      </c>
      <c r="F45" s="12" t="n">
        <v>2</v>
      </c>
      <c r="G45" s="12" t="n">
        <v>60</v>
      </c>
      <c r="H45" s="12" t="n">
        <v>1</v>
      </c>
      <c r="I45" s="9"/>
    </row>
    <row r="46" customFormat="false" ht="27" hidden="false" customHeight="true" outlineLevel="0" collapsed="false">
      <c r="A46" s="8" t="n">
        <v>44</v>
      </c>
      <c r="B46" s="9" t="s">
        <v>2259</v>
      </c>
      <c r="C46" s="10" t="n">
        <v>2</v>
      </c>
      <c r="D46" s="15" t="s">
        <v>2260</v>
      </c>
      <c r="E46" s="11" t="s">
        <v>23</v>
      </c>
      <c r="F46" s="12" t="n">
        <v>84</v>
      </c>
      <c r="G46" s="12" t="n">
        <v>240</v>
      </c>
      <c r="H46" s="12" t="n">
        <v>1</v>
      </c>
      <c r="I46" s="9"/>
    </row>
    <row r="47" customFormat="false" ht="27" hidden="false" customHeight="true" outlineLevel="0" collapsed="false">
      <c r="A47" s="8" t="n">
        <v>45</v>
      </c>
      <c r="B47" s="9" t="s">
        <v>2261</v>
      </c>
      <c r="C47" s="10" t="n">
        <v>3</v>
      </c>
      <c r="D47" s="15" t="s">
        <v>2262</v>
      </c>
      <c r="E47" s="11" t="s">
        <v>2263</v>
      </c>
      <c r="F47" s="12" t="n">
        <v>335</v>
      </c>
      <c r="G47" s="12" t="n">
        <v>785</v>
      </c>
      <c r="H47" s="12" t="n">
        <v>1</v>
      </c>
      <c r="I47" s="9"/>
    </row>
    <row r="48" customFormat="false" ht="27" hidden="false" customHeight="true" outlineLevel="0" collapsed="false">
      <c r="A48" s="8" t="n">
        <v>46</v>
      </c>
      <c r="B48" s="9" t="s">
        <v>2264</v>
      </c>
      <c r="C48" s="10" t="n">
        <v>1</v>
      </c>
      <c r="D48" s="15" t="s">
        <v>2265</v>
      </c>
      <c r="E48" s="11" t="s">
        <v>23</v>
      </c>
      <c r="F48" s="12" t="n">
        <v>1</v>
      </c>
      <c r="G48" s="12" t="n">
        <v>35</v>
      </c>
      <c r="H48" s="12" t="n">
        <v>1</v>
      </c>
      <c r="I48" s="9"/>
    </row>
    <row r="49" customFormat="false" ht="27" hidden="false" customHeight="true" outlineLevel="0" collapsed="false">
      <c r="A49" s="8" t="n">
        <v>47</v>
      </c>
      <c r="B49" s="9" t="s">
        <v>2266</v>
      </c>
      <c r="C49" s="10" t="n">
        <v>2</v>
      </c>
      <c r="D49" s="15" t="s">
        <v>2267</v>
      </c>
      <c r="E49" s="11" t="s">
        <v>23</v>
      </c>
      <c r="F49" s="12" t="n">
        <v>35</v>
      </c>
      <c r="G49" s="12" t="n">
        <v>29</v>
      </c>
      <c r="H49" s="12" t="n">
        <v>1</v>
      </c>
      <c r="I49" s="9"/>
    </row>
    <row r="50" customFormat="false" ht="27" hidden="false" customHeight="true" outlineLevel="0" collapsed="false">
      <c r="A50" s="8" t="n">
        <v>48</v>
      </c>
      <c r="B50" s="9" t="s">
        <v>2268</v>
      </c>
      <c r="C50" s="10" t="n">
        <v>2</v>
      </c>
      <c r="D50" s="15" t="s">
        <v>2269</v>
      </c>
      <c r="E50" s="11" t="s">
        <v>2270</v>
      </c>
      <c r="F50" s="12" t="n">
        <v>15</v>
      </c>
      <c r="G50" s="12" t="n">
        <v>51</v>
      </c>
      <c r="H50" s="12" t="n">
        <v>1</v>
      </c>
      <c r="I50" s="9"/>
    </row>
    <row r="51" customFormat="false" ht="27" hidden="false" customHeight="true" outlineLevel="0" collapsed="false">
      <c r="A51" s="8" t="n">
        <v>49</v>
      </c>
      <c r="B51" s="9" t="s">
        <v>2271</v>
      </c>
      <c r="C51" s="10" t="n">
        <v>1</v>
      </c>
      <c r="D51" s="15" t="s">
        <v>2272</v>
      </c>
      <c r="E51" s="11" t="s">
        <v>1295</v>
      </c>
      <c r="F51" s="12" t="n">
        <v>2</v>
      </c>
      <c r="G51" s="12" t="n">
        <v>20</v>
      </c>
      <c r="H51" s="12" t="n">
        <v>1</v>
      </c>
      <c r="I51" s="9"/>
    </row>
    <row r="52" customFormat="false" ht="27" hidden="false" customHeight="true" outlineLevel="0" collapsed="false">
      <c r="A52" s="8" t="n">
        <v>50</v>
      </c>
      <c r="B52" s="9" t="s">
        <v>2273</v>
      </c>
      <c r="C52" s="10" t="n">
        <v>4</v>
      </c>
      <c r="D52" s="15" t="s">
        <v>2274</v>
      </c>
      <c r="E52" s="11" t="s">
        <v>1752</v>
      </c>
      <c r="F52" s="12" t="n">
        <v>281</v>
      </c>
      <c r="G52" s="12" t="n">
        <v>450</v>
      </c>
      <c r="H52" s="12" t="n">
        <v>1</v>
      </c>
      <c r="I52" s="9"/>
    </row>
    <row r="53" customFormat="false" ht="27" hidden="false" customHeight="true" outlineLevel="0" collapsed="false">
      <c r="A53" s="8" t="n">
        <v>51</v>
      </c>
      <c r="B53" s="9" t="s">
        <v>2275</v>
      </c>
      <c r="C53" s="10" t="n">
        <v>1</v>
      </c>
      <c r="D53" s="15" t="s">
        <v>2276</v>
      </c>
      <c r="E53" s="11" t="s">
        <v>23</v>
      </c>
      <c r="F53" s="12" t="n">
        <v>27</v>
      </c>
      <c r="G53" s="12" t="n">
        <v>109</v>
      </c>
      <c r="H53" s="12" t="n">
        <v>1</v>
      </c>
      <c r="I53" s="9"/>
    </row>
    <row r="54" customFormat="false" ht="27" hidden="false" customHeight="true" outlineLevel="0" collapsed="false">
      <c r="A54" s="8" t="n">
        <v>52</v>
      </c>
      <c r="B54" s="9" t="s">
        <v>2277</v>
      </c>
      <c r="C54" s="10" t="n">
        <v>1</v>
      </c>
      <c r="D54" s="15" t="s">
        <v>2278</v>
      </c>
      <c r="E54" s="11" t="s">
        <v>845</v>
      </c>
      <c r="F54" s="12" t="n">
        <v>35</v>
      </c>
      <c r="G54" s="12" t="n">
        <v>261</v>
      </c>
      <c r="H54" s="12" t="n">
        <v>1</v>
      </c>
      <c r="I54" s="9"/>
    </row>
    <row r="55" customFormat="false" ht="27" hidden="false" customHeight="true" outlineLevel="0" collapsed="false">
      <c r="A55" s="8" t="n">
        <v>53</v>
      </c>
      <c r="B55" s="9" t="s">
        <v>2277</v>
      </c>
      <c r="C55" s="10" t="n">
        <v>1</v>
      </c>
      <c r="D55" s="15" t="s">
        <v>2279</v>
      </c>
      <c r="E55" s="11" t="s">
        <v>1714</v>
      </c>
      <c r="F55" s="12" t="n">
        <v>6</v>
      </c>
      <c r="G55" s="12" t="n">
        <v>75</v>
      </c>
      <c r="H55" s="12" t="n">
        <v>1</v>
      </c>
      <c r="I55" s="15" t="s">
        <v>54</v>
      </c>
    </row>
    <row r="56" customFormat="false" ht="27" hidden="false" customHeight="true" outlineLevel="0" collapsed="false">
      <c r="A56" s="8" t="n">
        <v>54</v>
      </c>
      <c r="B56" s="9" t="s">
        <v>2280</v>
      </c>
      <c r="C56" s="10" t="n">
        <v>2</v>
      </c>
      <c r="D56" s="15" t="s">
        <v>2281</v>
      </c>
      <c r="E56" s="11" t="s">
        <v>23</v>
      </c>
      <c r="F56" s="12" t="n">
        <v>76</v>
      </c>
      <c r="G56" s="12" t="n">
        <v>150</v>
      </c>
      <c r="H56" s="12" t="n">
        <v>1</v>
      </c>
      <c r="I56" s="9"/>
    </row>
    <row r="57" customFormat="false" ht="27" hidden="false" customHeight="true" outlineLevel="0" collapsed="false">
      <c r="A57" s="8" t="n">
        <v>55</v>
      </c>
      <c r="B57" s="9" t="s">
        <v>2282</v>
      </c>
      <c r="C57" s="10" t="n">
        <v>2</v>
      </c>
      <c r="D57" s="15" t="s">
        <v>2283</v>
      </c>
      <c r="E57" s="11" t="s">
        <v>23</v>
      </c>
      <c r="F57" s="12" t="n">
        <v>84</v>
      </c>
      <c r="G57" s="12" t="n">
        <v>195</v>
      </c>
      <c r="H57" s="12" t="n">
        <v>1</v>
      </c>
      <c r="I57" s="9"/>
    </row>
    <row r="58" customFormat="false" ht="27" hidden="false" customHeight="true" outlineLevel="0" collapsed="false">
      <c r="A58" s="8" t="n">
        <v>56</v>
      </c>
      <c r="B58" s="9" t="s">
        <v>2284</v>
      </c>
      <c r="C58" s="10" t="n">
        <v>1</v>
      </c>
      <c r="D58" s="15" t="s">
        <v>2285</v>
      </c>
      <c r="E58" s="11" t="s">
        <v>2177</v>
      </c>
      <c r="F58" s="12" t="n">
        <v>6</v>
      </c>
      <c r="G58" s="12" t="n">
        <v>52</v>
      </c>
      <c r="H58" s="12" t="n">
        <v>1</v>
      </c>
      <c r="I58" s="9"/>
    </row>
    <row r="59" customFormat="false" ht="27" hidden="false" customHeight="true" outlineLevel="0" collapsed="false">
      <c r="A59" s="8" t="n">
        <v>57</v>
      </c>
      <c r="B59" s="9" t="s">
        <v>2286</v>
      </c>
      <c r="C59" s="10" t="n">
        <v>1</v>
      </c>
      <c r="D59" s="28" t="s">
        <v>2287</v>
      </c>
      <c r="E59" s="11" t="s">
        <v>23</v>
      </c>
      <c r="F59" s="12" t="n">
        <v>11</v>
      </c>
      <c r="G59" s="12" t="n">
        <v>147</v>
      </c>
      <c r="H59" s="12" t="n">
        <v>1</v>
      </c>
      <c r="I59" s="9"/>
    </row>
    <row r="60" customFormat="false" ht="27" hidden="false" customHeight="true" outlineLevel="0" collapsed="false">
      <c r="A60" s="8" t="n">
        <v>58</v>
      </c>
      <c r="B60" s="9" t="s">
        <v>2288</v>
      </c>
      <c r="C60" s="10" t="n">
        <v>1</v>
      </c>
      <c r="D60" s="15" t="s">
        <v>2289</v>
      </c>
      <c r="E60" s="11" t="s">
        <v>23</v>
      </c>
      <c r="F60" s="12" t="n">
        <v>4</v>
      </c>
      <c r="G60" s="12" t="n">
        <v>61</v>
      </c>
      <c r="H60" s="12" t="n">
        <v>1</v>
      </c>
      <c r="I60" s="9"/>
    </row>
    <row r="61" customFormat="false" ht="27" hidden="false" customHeight="true" outlineLevel="0" collapsed="false">
      <c r="A61" s="8" t="n">
        <v>59</v>
      </c>
      <c r="B61" s="9" t="s">
        <v>2290</v>
      </c>
      <c r="C61" s="10" t="n">
        <v>1</v>
      </c>
      <c r="D61" s="15" t="s">
        <v>2291</v>
      </c>
      <c r="E61" s="11" t="s">
        <v>616</v>
      </c>
      <c r="F61" s="12" t="n">
        <v>2</v>
      </c>
      <c r="G61" s="12" t="n">
        <v>15</v>
      </c>
      <c r="H61" s="12" t="n">
        <v>1</v>
      </c>
      <c r="I61" s="9"/>
    </row>
    <row r="62" customFormat="false" ht="27" hidden="false" customHeight="true" outlineLevel="0" collapsed="false">
      <c r="A62" s="8" t="n">
        <v>60</v>
      </c>
      <c r="B62" s="9" t="s">
        <v>2292</v>
      </c>
      <c r="C62" s="10" t="n">
        <v>2</v>
      </c>
      <c r="D62" s="15" t="s">
        <v>2293</v>
      </c>
      <c r="E62" s="11" t="s">
        <v>23</v>
      </c>
      <c r="F62" s="12" t="n">
        <v>9</v>
      </c>
      <c r="G62" s="12" t="n">
        <v>180</v>
      </c>
      <c r="H62" s="12" t="n">
        <v>1</v>
      </c>
      <c r="I62" s="9"/>
    </row>
    <row r="63" customFormat="false" ht="27" hidden="false" customHeight="true" outlineLevel="0" collapsed="false">
      <c r="A63" s="8" t="n">
        <v>61</v>
      </c>
      <c r="B63" s="9" t="s">
        <v>2294</v>
      </c>
      <c r="C63" s="10" t="n">
        <v>1</v>
      </c>
      <c r="D63" s="15" t="s">
        <v>2295</v>
      </c>
      <c r="E63" s="11" t="s">
        <v>26</v>
      </c>
      <c r="F63" s="12" t="n">
        <v>10</v>
      </c>
      <c r="G63" s="12" t="n">
        <v>94</v>
      </c>
      <c r="H63" s="12" t="n">
        <v>1</v>
      </c>
      <c r="I63" s="9"/>
    </row>
    <row r="64" customFormat="false" ht="27" hidden="false" customHeight="true" outlineLevel="0" collapsed="false">
      <c r="A64" s="8" t="n">
        <v>62</v>
      </c>
      <c r="B64" s="9" t="s">
        <v>2294</v>
      </c>
      <c r="C64" s="10" t="n">
        <v>1</v>
      </c>
      <c r="D64" s="15" t="s">
        <v>2296</v>
      </c>
      <c r="E64" s="11" t="s">
        <v>23</v>
      </c>
      <c r="F64" s="12" t="n">
        <v>3</v>
      </c>
      <c r="G64" s="12" t="n">
        <v>120</v>
      </c>
      <c r="H64" s="12" t="n">
        <v>1</v>
      </c>
      <c r="I64" s="9"/>
    </row>
    <row r="65" customFormat="false" ht="27" hidden="false" customHeight="true" outlineLevel="0" collapsed="false">
      <c r="A65" s="8" t="n">
        <v>63</v>
      </c>
      <c r="B65" s="9" t="s">
        <v>2297</v>
      </c>
      <c r="C65" s="10" t="n">
        <v>3</v>
      </c>
      <c r="D65" s="15" t="s">
        <v>2298</v>
      </c>
      <c r="E65" s="11" t="s">
        <v>1200</v>
      </c>
      <c r="F65" s="12" t="n">
        <v>273</v>
      </c>
      <c r="G65" s="12" t="n">
        <v>712</v>
      </c>
      <c r="H65" s="12" t="n">
        <v>1</v>
      </c>
      <c r="I65" s="9"/>
    </row>
    <row r="66" customFormat="false" ht="27" hidden="false" customHeight="true" outlineLevel="0" collapsed="false">
      <c r="A66" s="8" t="n">
        <v>64</v>
      </c>
      <c r="B66" s="9" t="s">
        <v>2299</v>
      </c>
      <c r="C66" s="10" t="n">
        <v>1</v>
      </c>
      <c r="D66" s="15" t="s">
        <v>2300</v>
      </c>
      <c r="E66" s="11" t="s">
        <v>896</v>
      </c>
      <c r="F66" s="12" t="n">
        <v>2</v>
      </c>
      <c r="G66" s="12" t="n">
        <v>36</v>
      </c>
      <c r="H66" s="12" t="n">
        <v>1</v>
      </c>
      <c r="I66" s="9"/>
    </row>
    <row r="67" customFormat="false" ht="27" hidden="false" customHeight="true" outlineLevel="0" collapsed="false">
      <c r="A67" s="8" t="n">
        <v>65</v>
      </c>
      <c r="B67" s="9" t="s">
        <v>2301</v>
      </c>
      <c r="C67" s="10" t="n">
        <v>1</v>
      </c>
      <c r="D67" s="15" t="s">
        <v>2302</v>
      </c>
      <c r="E67" s="11" t="s">
        <v>1693</v>
      </c>
      <c r="F67" s="12" t="n">
        <v>3</v>
      </c>
      <c r="G67" s="12" t="n">
        <v>14</v>
      </c>
      <c r="H67" s="12" t="n">
        <v>1</v>
      </c>
      <c r="I67" s="9"/>
    </row>
    <row r="68" customFormat="false" ht="27" hidden="false" customHeight="true" outlineLevel="0" collapsed="false">
      <c r="A68" s="8" t="n">
        <v>66</v>
      </c>
      <c r="B68" s="9" t="s">
        <v>2303</v>
      </c>
      <c r="C68" s="10" t="n">
        <v>1</v>
      </c>
      <c r="D68" s="15" t="s">
        <v>2304</v>
      </c>
      <c r="E68" s="11" t="s">
        <v>23</v>
      </c>
      <c r="F68" s="12" t="n">
        <v>8</v>
      </c>
      <c r="G68" s="12" t="n">
        <v>115</v>
      </c>
      <c r="H68" s="12" t="n">
        <v>2</v>
      </c>
      <c r="I68" s="15" t="s">
        <v>54</v>
      </c>
    </row>
    <row r="69" customFormat="false" ht="27" hidden="false" customHeight="true" outlineLevel="0" collapsed="false">
      <c r="A69" s="8" t="n">
        <v>67</v>
      </c>
      <c r="B69" s="9" t="s">
        <v>2305</v>
      </c>
      <c r="C69" s="10" t="n">
        <v>1</v>
      </c>
      <c r="D69" s="15" t="s">
        <v>2306</v>
      </c>
      <c r="E69" s="11" t="s">
        <v>23</v>
      </c>
      <c r="F69" s="12" t="n">
        <v>13</v>
      </c>
      <c r="G69" s="12" t="n">
        <v>100</v>
      </c>
      <c r="H69" s="12" t="n">
        <v>2</v>
      </c>
      <c r="I69" s="9"/>
    </row>
    <row r="70" customFormat="false" ht="27" hidden="false" customHeight="true" outlineLevel="0" collapsed="false">
      <c r="A70" s="8" t="n">
        <v>68</v>
      </c>
      <c r="B70" s="9" t="s">
        <v>2184</v>
      </c>
      <c r="C70" s="10" t="n">
        <v>1</v>
      </c>
      <c r="D70" s="15" t="s">
        <v>2307</v>
      </c>
      <c r="E70" s="11" t="s">
        <v>23</v>
      </c>
      <c r="F70" s="12" t="n">
        <v>1</v>
      </c>
      <c r="G70" s="12" t="n">
        <v>80</v>
      </c>
      <c r="H70" s="12" t="n">
        <v>2</v>
      </c>
      <c r="I70" s="9"/>
    </row>
    <row r="71" customFormat="false" ht="27" hidden="false" customHeight="true" outlineLevel="0" collapsed="false">
      <c r="A71" s="8" t="n">
        <v>69</v>
      </c>
      <c r="B71" s="9" t="s">
        <v>2308</v>
      </c>
      <c r="C71" s="10" t="n">
        <v>1</v>
      </c>
      <c r="D71" s="15" t="s">
        <v>2309</v>
      </c>
      <c r="E71" s="11" t="s">
        <v>23</v>
      </c>
      <c r="F71" s="12" t="n">
        <v>7</v>
      </c>
      <c r="G71" s="12" t="n">
        <v>154</v>
      </c>
      <c r="H71" s="12" t="n">
        <v>2</v>
      </c>
      <c r="I71" s="9"/>
    </row>
    <row r="72" customFormat="false" ht="27" hidden="false" customHeight="true" outlineLevel="0" collapsed="false">
      <c r="A72" s="8" t="n">
        <v>70</v>
      </c>
      <c r="B72" s="9" t="s">
        <v>2310</v>
      </c>
      <c r="C72" s="10" t="n">
        <v>1</v>
      </c>
      <c r="D72" s="15" t="s">
        <v>2311</v>
      </c>
      <c r="E72" s="11" t="s">
        <v>23</v>
      </c>
      <c r="F72" s="12" t="n">
        <v>20</v>
      </c>
      <c r="G72" s="12" t="n">
        <v>150</v>
      </c>
      <c r="H72" s="12" t="n">
        <v>2</v>
      </c>
      <c r="I72" s="9"/>
    </row>
    <row r="73" customFormat="false" ht="27" hidden="false" customHeight="true" outlineLevel="0" collapsed="false">
      <c r="A73" s="8" t="n">
        <v>71</v>
      </c>
      <c r="B73" s="9" t="s">
        <v>2310</v>
      </c>
      <c r="C73" s="10" t="n">
        <v>1</v>
      </c>
      <c r="D73" s="15" t="s">
        <v>2312</v>
      </c>
      <c r="E73" s="11" t="s">
        <v>2313</v>
      </c>
      <c r="F73" s="12" t="n">
        <v>6</v>
      </c>
      <c r="G73" s="12" t="n">
        <v>23</v>
      </c>
      <c r="H73" s="12" t="n">
        <v>2</v>
      </c>
      <c r="I73" s="15" t="s">
        <v>54</v>
      </c>
    </row>
    <row r="74" customFormat="false" ht="27" hidden="false" customHeight="true" outlineLevel="0" collapsed="false">
      <c r="A74" s="8" t="n">
        <v>72</v>
      </c>
      <c r="B74" s="9" t="s">
        <v>2314</v>
      </c>
      <c r="C74" s="10" t="n">
        <v>1</v>
      </c>
      <c r="D74" s="28" t="s">
        <v>2315</v>
      </c>
      <c r="E74" s="11" t="s">
        <v>2316</v>
      </c>
      <c r="F74" s="12" t="n">
        <v>5</v>
      </c>
      <c r="G74" s="12" t="n">
        <v>127</v>
      </c>
      <c r="H74" s="12" t="n">
        <v>2</v>
      </c>
      <c r="I74" s="9"/>
    </row>
    <row r="75" customFormat="false" ht="27" hidden="false" customHeight="true" outlineLevel="0" collapsed="false">
      <c r="A75" s="8" t="n">
        <v>73</v>
      </c>
      <c r="B75" s="9" t="s">
        <v>2317</v>
      </c>
      <c r="C75" s="10" t="n">
        <v>1</v>
      </c>
      <c r="D75" s="33" t="s">
        <v>2318</v>
      </c>
      <c r="E75" s="11" t="s">
        <v>23</v>
      </c>
      <c r="F75" s="12" t="n">
        <v>4</v>
      </c>
      <c r="G75" s="12" t="n">
        <v>33</v>
      </c>
      <c r="H75" s="12" t="n">
        <v>2</v>
      </c>
      <c r="I75" s="9"/>
    </row>
    <row r="76" customFormat="false" ht="27" hidden="false" customHeight="true" outlineLevel="0" collapsed="false">
      <c r="A76" s="8" t="n">
        <v>74</v>
      </c>
      <c r="B76" s="9" t="s">
        <v>2319</v>
      </c>
      <c r="C76" s="10" t="n">
        <v>2</v>
      </c>
      <c r="D76" s="15" t="s">
        <v>2320</v>
      </c>
      <c r="E76" s="11" t="s">
        <v>2321</v>
      </c>
      <c r="F76" s="12" t="n">
        <v>16</v>
      </c>
      <c r="G76" s="12" t="n">
        <v>576</v>
      </c>
      <c r="H76" s="12" t="n">
        <v>2</v>
      </c>
      <c r="I76" s="9"/>
    </row>
    <row r="77" customFormat="false" ht="36.75" hidden="false" customHeight="true" outlineLevel="0" collapsed="false">
      <c r="A77" s="8" t="n">
        <v>75</v>
      </c>
      <c r="B77" s="9" t="s">
        <v>2322</v>
      </c>
      <c r="C77" s="10" t="n">
        <v>1</v>
      </c>
      <c r="D77" s="28" t="s">
        <v>2323</v>
      </c>
      <c r="E77" s="11" t="s">
        <v>485</v>
      </c>
      <c r="F77" s="12" t="n">
        <v>11</v>
      </c>
      <c r="G77" s="12" t="n">
        <v>185</v>
      </c>
      <c r="H77" s="12" t="n">
        <v>2</v>
      </c>
      <c r="I77" s="9"/>
    </row>
    <row r="78" customFormat="false" ht="27" hidden="false" customHeight="true" outlineLevel="0" collapsed="false">
      <c r="A78" s="8" t="n">
        <v>76</v>
      </c>
      <c r="B78" s="9" t="s">
        <v>2324</v>
      </c>
      <c r="C78" s="10" t="n">
        <v>2</v>
      </c>
      <c r="D78" s="15" t="s">
        <v>2325</v>
      </c>
      <c r="E78" s="11" t="s">
        <v>23</v>
      </c>
      <c r="F78" s="12" t="n">
        <v>20</v>
      </c>
      <c r="G78" s="12" t="n">
        <v>53</v>
      </c>
      <c r="H78" s="12" t="n">
        <v>2</v>
      </c>
      <c r="I78" s="9"/>
    </row>
    <row r="79" customFormat="false" ht="27" hidden="false" customHeight="true" outlineLevel="0" collapsed="false">
      <c r="A79" s="8" t="n">
        <v>77</v>
      </c>
      <c r="B79" s="9" t="s">
        <v>2326</v>
      </c>
      <c r="C79" s="10" t="n">
        <v>1</v>
      </c>
      <c r="D79" s="15" t="s">
        <v>2327</v>
      </c>
      <c r="E79" s="11" t="s">
        <v>23</v>
      </c>
      <c r="F79" s="12" t="n">
        <v>9</v>
      </c>
      <c r="G79" s="12" t="n">
        <v>136</v>
      </c>
      <c r="H79" s="12" t="n">
        <v>2</v>
      </c>
      <c r="I79" s="9"/>
    </row>
    <row r="80" customFormat="false" ht="27" hidden="false" customHeight="true" outlineLevel="0" collapsed="false">
      <c r="A80" s="8" t="n">
        <v>78</v>
      </c>
      <c r="B80" s="9" t="s">
        <v>2222</v>
      </c>
      <c r="C80" s="10" t="n">
        <v>1</v>
      </c>
      <c r="D80" s="15" t="s">
        <v>2328</v>
      </c>
      <c r="E80" s="11" t="s">
        <v>2329</v>
      </c>
      <c r="F80" s="12" t="n">
        <v>5</v>
      </c>
      <c r="G80" s="12" t="n">
        <v>86</v>
      </c>
      <c r="H80" s="12" t="n">
        <v>2</v>
      </c>
      <c r="I80" s="9"/>
    </row>
    <row r="81" customFormat="false" ht="27" hidden="false" customHeight="true" outlineLevel="0" collapsed="false">
      <c r="A81" s="8" t="n">
        <v>79</v>
      </c>
      <c r="B81" s="9" t="s">
        <v>2330</v>
      </c>
      <c r="C81" s="10" t="n">
        <v>2</v>
      </c>
      <c r="D81" s="15" t="s">
        <v>2331</v>
      </c>
      <c r="E81" s="11" t="s">
        <v>719</v>
      </c>
      <c r="F81" s="12" t="n">
        <v>20</v>
      </c>
      <c r="G81" s="12" t="n">
        <v>40</v>
      </c>
      <c r="H81" s="12" t="n">
        <v>2</v>
      </c>
      <c r="I81" s="9"/>
    </row>
    <row r="82" customFormat="false" ht="27" hidden="false" customHeight="true" outlineLevel="0" collapsed="false">
      <c r="A82" s="8" t="n">
        <v>80</v>
      </c>
      <c r="B82" s="9" t="s">
        <v>2332</v>
      </c>
      <c r="C82" s="10" t="n">
        <v>1</v>
      </c>
      <c r="D82" s="15" t="s">
        <v>2327</v>
      </c>
      <c r="E82" s="11" t="s">
        <v>197</v>
      </c>
      <c r="F82" s="12" t="n">
        <v>9</v>
      </c>
      <c r="G82" s="12" t="n">
        <v>102</v>
      </c>
      <c r="H82" s="12" t="n">
        <v>2</v>
      </c>
      <c r="I82" s="9"/>
    </row>
    <row r="83" customFormat="false" ht="27" hidden="false" customHeight="true" outlineLevel="0" collapsed="false">
      <c r="A83" s="8" t="n">
        <v>81</v>
      </c>
      <c r="B83" s="9" t="s">
        <v>2333</v>
      </c>
      <c r="C83" s="10" t="n">
        <v>1</v>
      </c>
      <c r="D83" s="15" t="s">
        <v>2334</v>
      </c>
      <c r="E83" s="11" t="s">
        <v>23</v>
      </c>
      <c r="F83" s="12" t="n">
        <v>8</v>
      </c>
      <c r="G83" s="12" t="n">
        <v>110</v>
      </c>
      <c r="H83" s="12" t="n">
        <v>2</v>
      </c>
      <c r="I83" s="9"/>
    </row>
    <row r="84" customFormat="false" ht="27" hidden="false" customHeight="true" outlineLevel="0" collapsed="false">
      <c r="A84" s="8" t="n">
        <v>82</v>
      </c>
      <c r="B84" s="9" t="s">
        <v>2335</v>
      </c>
      <c r="C84" s="10" t="n">
        <v>1</v>
      </c>
      <c r="D84" s="15" t="s">
        <v>2327</v>
      </c>
      <c r="E84" s="11" t="s">
        <v>176</v>
      </c>
      <c r="F84" s="12" t="n">
        <v>9</v>
      </c>
      <c r="G84" s="12" t="n">
        <v>107</v>
      </c>
      <c r="H84" s="12" t="n">
        <v>2</v>
      </c>
      <c r="I84" s="9"/>
    </row>
    <row r="85" customFormat="false" ht="41.25" hidden="false" customHeight="true" outlineLevel="0" collapsed="false">
      <c r="A85" s="8" t="n">
        <v>83</v>
      </c>
      <c r="B85" s="9" t="s">
        <v>2336</v>
      </c>
      <c r="C85" s="10" t="n">
        <v>1</v>
      </c>
      <c r="D85" s="28" t="s">
        <v>2337</v>
      </c>
      <c r="E85" s="11" t="s">
        <v>2338</v>
      </c>
      <c r="F85" s="12" t="n">
        <v>12</v>
      </c>
      <c r="G85" s="12" t="n">
        <v>259</v>
      </c>
      <c r="H85" s="12" t="n">
        <v>2</v>
      </c>
      <c r="I85" s="9"/>
    </row>
    <row r="86" customFormat="false" ht="27" hidden="false" customHeight="true" outlineLevel="0" collapsed="false">
      <c r="A86" s="8" t="n">
        <v>84</v>
      </c>
      <c r="B86" s="9" t="s">
        <v>2336</v>
      </c>
      <c r="C86" s="10" t="n">
        <v>1</v>
      </c>
      <c r="D86" s="15" t="s">
        <v>2339</v>
      </c>
      <c r="E86" s="11" t="s">
        <v>23</v>
      </c>
      <c r="F86" s="12" t="n">
        <v>3</v>
      </c>
      <c r="G86" s="12" t="n">
        <v>81</v>
      </c>
      <c r="H86" s="12" t="n">
        <v>2</v>
      </c>
      <c r="I86" s="9"/>
    </row>
    <row r="87" customFormat="false" ht="27" hidden="false" customHeight="true" outlineLevel="0" collapsed="false">
      <c r="A87" s="8" t="n">
        <v>85</v>
      </c>
      <c r="B87" s="9" t="s">
        <v>2340</v>
      </c>
      <c r="C87" s="10" t="n">
        <v>1</v>
      </c>
      <c r="D87" s="15" t="s">
        <v>2341</v>
      </c>
      <c r="E87" s="11" t="s">
        <v>23</v>
      </c>
      <c r="F87" s="12" t="n">
        <v>3</v>
      </c>
      <c r="G87" s="12" t="n">
        <v>50</v>
      </c>
      <c r="H87" s="12" t="n">
        <v>2</v>
      </c>
      <c r="I87" s="9"/>
    </row>
    <row r="88" customFormat="false" ht="27" hidden="false" customHeight="true" outlineLevel="0" collapsed="false">
      <c r="A88" s="8" t="n">
        <v>86</v>
      </c>
      <c r="B88" s="9" t="s">
        <v>2342</v>
      </c>
      <c r="C88" s="10" t="n">
        <v>1</v>
      </c>
      <c r="D88" s="15" t="s">
        <v>2343</v>
      </c>
      <c r="E88" s="11" t="s">
        <v>2344</v>
      </c>
      <c r="F88" s="12" t="n">
        <v>3</v>
      </c>
      <c r="G88" s="12" t="n">
        <v>80</v>
      </c>
      <c r="H88" s="12" t="n">
        <v>2</v>
      </c>
      <c r="I88" s="9"/>
    </row>
    <row r="89" customFormat="false" ht="27" hidden="false" customHeight="true" outlineLevel="0" collapsed="false">
      <c r="A89" s="8" t="n">
        <v>87</v>
      </c>
      <c r="B89" s="9" t="s">
        <v>2345</v>
      </c>
      <c r="C89" s="10" t="n">
        <v>1</v>
      </c>
      <c r="D89" s="15" t="s">
        <v>2346</v>
      </c>
      <c r="E89" s="11" t="s">
        <v>23</v>
      </c>
      <c r="F89" s="12" t="n">
        <v>7</v>
      </c>
      <c r="G89" s="12" t="n">
        <v>102</v>
      </c>
      <c r="H89" s="12" t="n">
        <v>2</v>
      </c>
      <c r="I89" s="9"/>
    </row>
    <row r="90" customFormat="false" ht="27" hidden="false" customHeight="true" outlineLevel="0" collapsed="false">
      <c r="A90" s="8" t="n">
        <v>88</v>
      </c>
      <c r="B90" s="9" t="s">
        <v>2345</v>
      </c>
      <c r="C90" s="10" t="n">
        <v>1</v>
      </c>
      <c r="D90" s="15" t="s">
        <v>2347</v>
      </c>
      <c r="E90" s="11" t="s">
        <v>2348</v>
      </c>
      <c r="F90" s="12" t="n">
        <v>6</v>
      </c>
      <c r="G90" s="12" t="n">
        <v>70</v>
      </c>
      <c r="H90" s="12" t="n">
        <v>2</v>
      </c>
      <c r="I90" s="9"/>
    </row>
    <row r="91" customFormat="false" ht="27" hidden="false" customHeight="true" outlineLevel="0" collapsed="false">
      <c r="A91" s="8" t="n">
        <v>89</v>
      </c>
      <c r="B91" s="9" t="s">
        <v>2345</v>
      </c>
      <c r="C91" s="10" t="n">
        <v>1</v>
      </c>
      <c r="D91" s="15" t="s">
        <v>2349</v>
      </c>
      <c r="E91" s="13" t="s">
        <v>2350</v>
      </c>
      <c r="F91" s="12" t="n">
        <v>10</v>
      </c>
      <c r="G91" s="12" t="n">
        <v>53</v>
      </c>
      <c r="H91" s="12" t="n">
        <v>2</v>
      </c>
      <c r="I91" s="15" t="s">
        <v>54</v>
      </c>
    </row>
    <row r="92" customFormat="false" ht="27" hidden="false" customHeight="true" outlineLevel="0" collapsed="false">
      <c r="A92" s="8" t="n">
        <v>90</v>
      </c>
      <c r="B92" s="9" t="s">
        <v>2351</v>
      </c>
      <c r="C92" s="10" t="n">
        <v>1</v>
      </c>
      <c r="D92" s="15" t="s">
        <v>2352</v>
      </c>
      <c r="E92" s="11" t="s">
        <v>2353</v>
      </c>
      <c r="F92" s="12" t="n">
        <v>12</v>
      </c>
      <c r="G92" s="12" t="n">
        <v>99</v>
      </c>
      <c r="H92" s="12" t="n">
        <v>2</v>
      </c>
      <c r="I92" s="9"/>
    </row>
    <row r="93" customFormat="false" ht="27" hidden="false" customHeight="true" outlineLevel="0" collapsed="false">
      <c r="A93" s="8" t="n">
        <v>91</v>
      </c>
      <c r="B93" s="9" t="s">
        <v>2354</v>
      </c>
      <c r="C93" s="10" t="n">
        <v>1</v>
      </c>
      <c r="D93" s="15" t="s">
        <v>2355</v>
      </c>
      <c r="E93" s="11" t="s">
        <v>461</v>
      </c>
      <c r="F93" s="12" t="n">
        <v>5</v>
      </c>
      <c r="G93" s="12" t="n">
        <v>56</v>
      </c>
      <c r="H93" s="12" t="n">
        <v>2</v>
      </c>
      <c r="I93" s="9"/>
    </row>
    <row r="94" customFormat="false" ht="27" hidden="false" customHeight="true" outlineLevel="0" collapsed="false">
      <c r="A94" s="8" t="n">
        <v>92</v>
      </c>
      <c r="B94" s="9" t="s">
        <v>2354</v>
      </c>
      <c r="C94" s="10" t="n">
        <v>1</v>
      </c>
      <c r="D94" s="15" t="s">
        <v>2327</v>
      </c>
      <c r="E94" s="11" t="s">
        <v>2356</v>
      </c>
      <c r="F94" s="12" t="n">
        <v>9</v>
      </c>
      <c r="G94" s="12" t="n">
        <v>103</v>
      </c>
      <c r="H94" s="12" t="n">
        <v>2</v>
      </c>
      <c r="I94" s="9"/>
    </row>
    <row r="95" customFormat="false" ht="27" hidden="false" customHeight="true" outlineLevel="0" collapsed="false">
      <c r="A95" s="8" t="n">
        <v>93</v>
      </c>
      <c r="B95" s="9" t="s">
        <v>2357</v>
      </c>
      <c r="C95" s="10" t="n">
        <v>2</v>
      </c>
      <c r="D95" s="15" t="s">
        <v>2358</v>
      </c>
      <c r="E95" s="11" t="s">
        <v>23</v>
      </c>
      <c r="F95" s="12" t="n">
        <v>10</v>
      </c>
      <c r="G95" s="12" t="n">
        <v>124</v>
      </c>
      <c r="H95" s="12" t="n">
        <v>2</v>
      </c>
      <c r="I95" s="9"/>
    </row>
    <row r="96" customFormat="false" ht="27" hidden="false" customHeight="true" outlineLevel="0" collapsed="false">
      <c r="A96" s="8" t="n">
        <v>94</v>
      </c>
      <c r="B96" s="9" t="s">
        <v>2359</v>
      </c>
      <c r="C96" s="10" t="n">
        <v>1</v>
      </c>
      <c r="D96" s="15" t="s">
        <v>2360</v>
      </c>
      <c r="E96" s="11" t="s">
        <v>23</v>
      </c>
      <c r="F96" s="12" t="n">
        <v>9</v>
      </c>
      <c r="G96" s="12" t="n">
        <v>90</v>
      </c>
      <c r="H96" s="12" t="n">
        <v>2</v>
      </c>
      <c r="I96" s="9"/>
    </row>
    <row r="97" customFormat="false" ht="27" hidden="false" customHeight="true" outlineLevel="0" collapsed="false">
      <c r="A97" s="8" t="n">
        <v>95</v>
      </c>
      <c r="B97" s="9" t="s">
        <v>2361</v>
      </c>
      <c r="C97" s="10" t="n">
        <v>2</v>
      </c>
      <c r="D97" s="15" t="s">
        <v>2362</v>
      </c>
      <c r="E97" s="11" t="s">
        <v>23</v>
      </c>
      <c r="F97" s="12" t="n">
        <v>7</v>
      </c>
      <c r="G97" s="12" t="n">
        <v>56</v>
      </c>
      <c r="H97" s="12" t="n">
        <v>2</v>
      </c>
      <c r="I97" s="9"/>
    </row>
    <row r="98" customFormat="false" ht="27" hidden="false" customHeight="true" outlineLevel="0" collapsed="false">
      <c r="A98" s="8" t="n">
        <v>96</v>
      </c>
      <c r="B98" s="9" t="s">
        <v>2363</v>
      </c>
      <c r="C98" s="10" t="n">
        <v>1</v>
      </c>
      <c r="D98" s="15" t="s">
        <v>2364</v>
      </c>
      <c r="E98" s="11" t="s">
        <v>2365</v>
      </c>
      <c r="F98" s="12" t="n">
        <v>10</v>
      </c>
      <c r="G98" s="12" t="n">
        <v>133</v>
      </c>
      <c r="H98" s="12" t="n">
        <v>2</v>
      </c>
      <c r="I98" s="15" t="s">
        <v>54</v>
      </c>
    </row>
    <row r="99" customFormat="false" ht="27" hidden="false" customHeight="true" outlineLevel="0" collapsed="false">
      <c r="A99" s="8" t="n">
        <v>97</v>
      </c>
      <c r="B99" s="9" t="s">
        <v>2294</v>
      </c>
      <c r="C99" s="10" t="n">
        <v>1</v>
      </c>
      <c r="D99" s="15" t="s">
        <v>2366</v>
      </c>
      <c r="E99" s="11" t="s">
        <v>23</v>
      </c>
      <c r="F99" s="12" t="n">
        <v>3</v>
      </c>
      <c r="G99" s="12" t="n">
        <v>120</v>
      </c>
      <c r="H99" s="12" t="n">
        <v>2</v>
      </c>
      <c r="I99" s="9"/>
    </row>
    <row r="100" customFormat="false" ht="27" hidden="false" customHeight="true" outlineLevel="0" collapsed="false">
      <c r="A100" s="8" t="n">
        <v>98</v>
      </c>
      <c r="B100" s="9" t="s">
        <v>2367</v>
      </c>
      <c r="C100" s="10" t="n">
        <v>1</v>
      </c>
      <c r="D100" s="15" t="s">
        <v>2368</v>
      </c>
      <c r="E100" s="11" t="s">
        <v>2369</v>
      </c>
      <c r="F100" s="12" t="n">
        <v>7</v>
      </c>
      <c r="G100" s="12" t="n">
        <v>32</v>
      </c>
      <c r="H100" s="12" t="n">
        <v>2</v>
      </c>
      <c r="I100" s="15" t="s">
        <v>54</v>
      </c>
    </row>
    <row r="101" customFormat="false" ht="27" hidden="false" customHeight="true" outlineLevel="0" collapsed="false">
      <c r="A101" s="8" t="n">
        <v>99</v>
      </c>
      <c r="B101" s="9" t="s">
        <v>2299</v>
      </c>
      <c r="C101" s="10" t="n">
        <v>1</v>
      </c>
      <c r="D101" s="15" t="s">
        <v>2160</v>
      </c>
      <c r="E101" s="11" t="s">
        <v>2370</v>
      </c>
      <c r="F101" s="12" t="n">
        <v>5</v>
      </c>
      <c r="G101" s="12" t="n">
        <v>108</v>
      </c>
      <c r="H101" s="12" t="n">
        <v>2</v>
      </c>
      <c r="I101" s="9"/>
    </row>
    <row r="102" customFormat="false" ht="18" hidden="false" customHeight="true" outlineLevel="0" collapsed="false">
      <c r="E102" s="16" t="s">
        <v>109</v>
      </c>
      <c r="F102" s="17" t="n">
        <f aca="false">SUM(F3:F101)</f>
        <v>3852</v>
      </c>
      <c r="G102" s="17" t="n">
        <f aca="false">SUM(G3:G101)</f>
        <v>15702</v>
      </c>
    </row>
  </sheetData>
  <autoFilter ref="A2:I101"/>
  <printOptions headings="false" gridLines="false" gridLinesSet="true" horizontalCentered="true" verticalCentered="false"/>
  <pageMargins left="0.7875" right="0.7875" top="0.590277777777778" bottom="0.590972222222222"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P/&amp;N</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3" activeCellId="0" sqref="A73:IV73"/>
    </sheetView>
  </sheetViews>
  <sheetFormatPr defaultColWidth="8.96875" defaultRowHeight="13.5" zeroHeight="false" outlineLevelRow="0" outlineLevelCol="0"/>
  <cols>
    <col collapsed="false" customWidth="true" hidden="false" outlineLevel="0" max="1" min="1" style="0" width="4.62"/>
    <col collapsed="false" customWidth="true" hidden="false" outlineLevel="0" max="2" min="2" style="0" width="18.62"/>
    <col collapsed="false" customWidth="true" hidden="false" outlineLevel="0" max="3" min="3" style="0" width="7.62"/>
    <col collapsed="false" customWidth="true" hidden="false" outlineLevel="0" max="4" min="4" style="0" width="56.62"/>
    <col collapsed="false" customWidth="true" hidden="false" outlineLevel="0" max="5" min="5" style="0" width="23.62"/>
    <col collapsed="false" customWidth="true" hidden="false" outlineLevel="0" max="6" min="6" style="0" width="20.62"/>
    <col collapsed="false" customWidth="true" hidden="false" outlineLevel="0" max="9" min="7" style="0" width="11.62"/>
    <col collapsed="false" customWidth="true" hidden="false" outlineLevel="0" max="10" min="10" style="0" width="35.62"/>
  </cols>
  <sheetData>
    <row r="1" customFormat="false" ht="27" hidden="false" customHeight="true" outlineLevel="0" collapsed="false">
      <c r="A1" s="2" t="s">
        <v>2371</v>
      </c>
      <c r="B1" s="3"/>
      <c r="C1" s="4"/>
      <c r="D1" s="3"/>
      <c r="E1" s="3"/>
      <c r="F1" s="3"/>
      <c r="G1" s="18"/>
      <c r="H1" s="19"/>
      <c r="I1" s="34"/>
      <c r="J1" s="20"/>
    </row>
    <row r="2" customFormat="false" ht="27" hidden="false" customHeight="true" outlineLevel="0" collapsed="false">
      <c r="A2" s="5" t="s">
        <v>1</v>
      </c>
      <c r="B2" s="6" t="s">
        <v>2</v>
      </c>
      <c r="C2" s="7" t="s">
        <v>3</v>
      </c>
      <c r="D2" s="6" t="s">
        <v>4</v>
      </c>
      <c r="E2" s="6" t="s">
        <v>5</v>
      </c>
      <c r="F2" s="6" t="s">
        <v>2372</v>
      </c>
      <c r="G2" s="6" t="s">
        <v>6</v>
      </c>
      <c r="H2" s="7" t="s">
        <v>7</v>
      </c>
      <c r="I2" s="7" t="s">
        <v>2373</v>
      </c>
      <c r="J2" s="7" t="s">
        <v>2374</v>
      </c>
    </row>
    <row r="3" customFormat="false" ht="27" hidden="false" customHeight="true" outlineLevel="0" collapsed="false">
      <c r="A3" s="8" t="n">
        <v>1</v>
      </c>
      <c r="B3" s="9" t="s">
        <v>2375</v>
      </c>
      <c r="C3" s="35" t="n">
        <v>1</v>
      </c>
      <c r="D3" s="15" t="s">
        <v>2376</v>
      </c>
      <c r="E3" s="11" t="s">
        <v>2377</v>
      </c>
      <c r="F3" s="15" t="s">
        <v>833</v>
      </c>
      <c r="G3" s="36" t="n">
        <v>5</v>
      </c>
      <c r="H3" s="12" t="n">
        <v>34</v>
      </c>
      <c r="I3" s="37" t="n">
        <v>1</v>
      </c>
      <c r="J3" s="9"/>
    </row>
    <row r="4" customFormat="false" ht="27" hidden="false" customHeight="true" outlineLevel="0" collapsed="false">
      <c r="A4" s="8" t="n">
        <v>2</v>
      </c>
      <c r="B4" s="9" t="s">
        <v>2378</v>
      </c>
      <c r="C4" s="35" t="n">
        <v>1</v>
      </c>
      <c r="D4" s="15" t="s">
        <v>2379</v>
      </c>
      <c r="E4" s="11" t="s">
        <v>2377</v>
      </c>
      <c r="F4" s="15" t="s">
        <v>2380</v>
      </c>
      <c r="G4" s="36" t="n">
        <v>9</v>
      </c>
      <c r="H4" s="12" t="n">
        <v>40</v>
      </c>
      <c r="I4" s="37" t="n">
        <v>1</v>
      </c>
      <c r="J4" s="9"/>
    </row>
    <row r="5" customFormat="false" ht="27" hidden="false" customHeight="true" outlineLevel="0" collapsed="false">
      <c r="A5" s="8" t="n">
        <v>3</v>
      </c>
      <c r="B5" s="9" t="s">
        <v>2381</v>
      </c>
      <c r="C5" s="35" t="n">
        <v>2</v>
      </c>
      <c r="D5" s="15" t="s">
        <v>2382</v>
      </c>
      <c r="E5" s="11" t="s">
        <v>691</v>
      </c>
      <c r="F5" s="15" t="s">
        <v>736</v>
      </c>
      <c r="G5" s="36" t="n">
        <v>157</v>
      </c>
      <c r="H5" s="12" t="n">
        <v>233</v>
      </c>
      <c r="I5" s="37" t="n">
        <v>1</v>
      </c>
      <c r="J5" s="9"/>
    </row>
    <row r="6" customFormat="false" ht="27" hidden="false" customHeight="true" outlineLevel="0" collapsed="false">
      <c r="A6" s="8" t="n">
        <v>4</v>
      </c>
      <c r="B6" s="9" t="s">
        <v>2383</v>
      </c>
      <c r="C6" s="35" t="n">
        <v>1</v>
      </c>
      <c r="D6" s="15" t="s">
        <v>2384</v>
      </c>
      <c r="E6" s="11" t="s">
        <v>2377</v>
      </c>
      <c r="F6" s="15" t="s">
        <v>2380</v>
      </c>
      <c r="G6" s="36" t="n">
        <v>1</v>
      </c>
      <c r="H6" s="12" t="n">
        <v>50</v>
      </c>
      <c r="I6" s="37" t="n">
        <v>1</v>
      </c>
      <c r="J6" s="9"/>
    </row>
    <row r="7" customFormat="false" ht="27" hidden="false" customHeight="true" outlineLevel="0" collapsed="false">
      <c r="A7" s="8" t="n">
        <v>5</v>
      </c>
      <c r="B7" s="9" t="s">
        <v>2385</v>
      </c>
      <c r="C7" s="35" t="n">
        <v>1</v>
      </c>
      <c r="D7" s="15" t="s">
        <v>2386</v>
      </c>
      <c r="E7" s="11" t="s">
        <v>2377</v>
      </c>
      <c r="F7" s="15" t="s">
        <v>2387</v>
      </c>
      <c r="G7" s="36" t="n">
        <v>13</v>
      </c>
      <c r="H7" s="12" t="n">
        <v>158</v>
      </c>
      <c r="I7" s="37" t="n">
        <v>1</v>
      </c>
      <c r="J7" s="15" t="s">
        <v>54</v>
      </c>
    </row>
    <row r="8" customFormat="false" ht="27" hidden="false" customHeight="true" outlineLevel="0" collapsed="false">
      <c r="A8" s="8" t="n">
        <v>6</v>
      </c>
      <c r="B8" s="9" t="s">
        <v>2388</v>
      </c>
      <c r="C8" s="35" t="n">
        <v>2</v>
      </c>
      <c r="D8" s="15" t="s">
        <v>2389</v>
      </c>
      <c r="E8" s="11" t="s">
        <v>1295</v>
      </c>
      <c r="F8" s="15" t="s">
        <v>2390</v>
      </c>
      <c r="G8" s="36" t="n">
        <v>285</v>
      </c>
      <c r="H8" s="12" t="n">
        <v>666</v>
      </c>
      <c r="I8" s="37" t="n">
        <v>1</v>
      </c>
      <c r="J8" s="9"/>
    </row>
    <row r="9" customFormat="false" ht="27" hidden="false" customHeight="true" outlineLevel="0" collapsed="false">
      <c r="A9" s="8" t="n">
        <v>7</v>
      </c>
      <c r="B9" s="9" t="s">
        <v>2391</v>
      </c>
      <c r="C9" s="35" t="n">
        <v>1</v>
      </c>
      <c r="D9" s="15" t="s">
        <v>2392</v>
      </c>
      <c r="E9" s="11" t="s">
        <v>2393</v>
      </c>
      <c r="F9" s="15" t="s">
        <v>1002</v>
      </c>
      <c r="G9" s="36" t="n">
        <v>7</v>
      </c>
      <c r="H9" s="12" t="n">
        <v>201</v>
      </c>
      <c r="I9" s="37" t="n">
        <v>1</v>
      </c>
      <c r="J9" s="9"/>
    </row>
    <row r="10" customFormat="false" ht="27" hidden="false" customHeight="true" outlineLevel="0" collapsed="false">
      <c r="A10" s="8" t="n">
        <v>8</v>
      </c>
      <c r="B10" s="9" t="s">
        <v>2394</v>
      </c>
      <c r="C10" s="35" t="n">
        <v>2</v>
      </c>
      <c r="D10" s="9" t="s">
        <v>2395</v>
      </c>
      <c r="E10" s="11" t="s">
        <v>2396</v>
      </c>
      <c r="F10" s="15" t="s">
        <v>2397</v>
      </c>
      <c r="G10" s="36" t="n">
        <v>90</v>
      </c>
      <c r="H10" s="12" t="n">
        <v>426</v>
      </c>
      <c r="I10" s="37" t="n">
        <v>1</v>
      </c>
      <c r="J10" s="9"/>
    </row>
    <row r="11" customFormat="false" ht="27" hidden="false" customHeight="true" outlineLevel="0" collapsed="false">
      <c r="A11" s="8" t="n">
        <v>9</v>
      </c>
      <c r="B11" s="9" t="s">
        <v>2398</v>
      </c>
      <c r="C11" s="35" t="n">
        <v>1</v>
      </c>
      <c r="D11" s="15" t="s">
        <v>2399</v>
      </c>
      <c r="E11" s="11" t="s">
        <v>2377</v>
      </c>
      <c r="F11" s="15" t="s">
        <v>2400</v>
      </c>
      <c r="G11" s="36" t="n">
        <v>34</v>
      </c>
      <c r="H11" s="12" t="n">
        <v>155</v>
      </c>
      <c r="I11" s="37" t="n">
        <v>1</v>
      </c>
      <c r="J11" s="9"/>
    </row>
    <row r="12" customFormat="false" ht="27" hidden="false" customHeight="true" outlineLevel="0" collapsed="false">
      <c r="A12" s="8" t="n">
        <v>10</v>
      </c>
      <c r="B12" s="9" t="s">
        <v>2401</v>
      </c>
      <c r="C12" s="35" t="n">
        <v>2</v>
      </c>
      <c r="D12" s="15" t="s">
        <v>2402</v>
      </c>
      <c r="E12" s="11" t="s">
        <v>616</v>
      </c>
      <c r="F12" s="15" t="s">
        <v>2403</v>
      </c>
      <c r="G12" s="36" t="n">
        <v>63</v>
      </c>
      <c r="H12" s="12" t="n">
        <v>131</v>
      </c>
      <c r="I12" s="37" t="n">
        <v>1</v>
      </c>
      <c r="J12" s="9"/>
    </row>
    <row r="13" customFormat="false" ht="27" hidden="false" customHeight="true" outlineLevel="0" collapsed="false">
      <c r="A13" s="8" t="n">
        <v>11</v>
      </c>
      <c r="B13" s="9" t="s">
        <v>2404</v>
      </c>
      <c r="C13" s="35" t="n">
        <v>2</v>
      </c>
      <c r="D13" s="15" t="s">
        <v>2405</v>
      </c>
      <c r="E13" s="11" t="s">
        <v>2406</v>
      </c>
      <c r="F13" s="15" t="s">
        <v>836</v>
      </c>
      <c r="G13" s="36" t="n">
        <v>220</v>
      </c>
      <c r="H13" s="12" t="n">
        <v>482</v>
      </c>
      <c r="I13" s="37" t="n">
        <v>1</v>
      </c>
      <c r="J13" s="9"/>
    </row>
    <row r="14" customFormat="false" ht="27" hidden="false" customHeight="true" outlineLevel="0" collapsed="false">
      <c r="A14" s="8" t="n">
        <v>12</v>
      </c>
      <c r="B14" s="9" t="s">
        <v>2407</v>
      </c>
      <c r="C14" s="35" t="n">
        <v>1</v>
      </c>
      <c r="D14" s="15" t="s">
        <v>2408</v>
      </c>
      <c r="E14" s="11" t="s">
        <v>2377</v>
      </c>
      <c r="F14" s="15" t="s">
        <v>736</v>
      </c>
      <c r="G14" s="36" t="n">
        <v>13</v>
      </c>
      <c r="H14" s="12" t="n">
        <v>62</v>
      </c>
      <c r="I14" s="37" t="n">
        <v>1</v>
      </c>
      <c r="J14" s="9"/>
    </row>
    <row r="15" customFormat="false" ht="27" hidden="false" customHeight="true" outlineLevel="0" collapsed="false">
      <c r="A15" s="8" t="n">
        <v>13</v>
      </c>
      <c r="B15" s="9" t="s">
        <v>2409</v>
      </c>
      <c r="C15" s="35" t="n">
        <v>1</v>
      </c>
      <c r="D15" s="15" t="s">
        <v>2410</v>
      </c>
      <c r="E15" s="11" t="s">
        <v>2411</v>
      </c>
      <c r="F15" s="15" t="s">
        <v>2412</v>
      </c>
      <c r="G15" s="36" t="n">
        <v>50</v>
      </c>
      <c r="H15" s="12" t="n">
        <v>180</v>
      </c>
      <c r="I15" s="37" t="n">
        <v>1</v>
      </c>
      <c r="J15" s="9"/>
    </row>
    <row r="16" customFormat="false" ht="27" hidden="false" customHeight="true" outlineLevel="0" collapsed="false">
      <c r="A16" s="8" t="n">
        <v>14</v>
      </c>
      <c r="B16" s="14" t="s">
        <v>2413</v>
      </c>
      <c r="C16" s="35" t="n">
        <v>1</v>
      </c>
      <c r="D16" s="15" t="s">
        <v>2414</v>
      </c>
      <c r="E16" s="11" t="s">
        <v>2415</v>
      </c>
      <c r="F16" s="15" t="s">
        <v>2416</v>
      </c>
      <c r="G16" s="36" t="n">
        <v>3</v>
      </c>
      <c r="H16" s="12" t="n">
        <v>18</v>
      </c>
      <c r="I16" s="37" t="n">
        <v>1</v>
      </c>
      <c r="J16" s="9"/>
    </row>
    <row r="17" customFormat="false" ht="27" hidden="false" customHeight="true" outlineLevel="0" collapsed="false">
      <c r="A17" s="8" t="n">
        <v>15</v>
      </c>
      <c r="B17" s="14" t="s">
        <v>2413</v>
      </c>
      <c r="C17" s="35" t="n">
        <v>1</v>
      </c>
      <c r="D17" s="15" t="s">
        <v>815</v>
      </c>
      <c r="E17" s="11" t="s">
        <v>719</v>
      </c>
      <c r="F17" s="15" t="s">
        <v>2416</v>
      </c>
      <c r="G17" s="36" t="n">
        <v>2</v>
      </c>
      <c r="H17" s="12" t="n">
        <v>75</v>
      </c>
      <c r="I17" s="37" t="n">
        <v>1</v>
      </c>
      <c r="J17" s="9"/>
    </row>
    <row r="18" customFormat="false" ht="27" hidden="false" customHeight="true" outlineLevel="0" collapsed="false">
      <c r="A18" s="8" t="n">
        <v>16</v>
      </c>
      <c r="B18" s="9" t="s">
        <v>2417</v>
      </c>
      <c r="C18" s="35" t="n">
        <v>1</v>
      </c>
      <c r="D18" s="15" t="s">
        <v>2418</v>
      </c>
      <c r="E18" s="11" t="s">
        <v>2377</v>
      </c>
      <c r="F18" s="15" t="s">
        <v>648</v>
      </c>
      <c r="G18" s="36" t="n">
        <v>26</v>
      </c>
      <c r="H18" s="12" t="n">
        <v>85</v>
      </c>
      <c r="I18" s="37" t="n">
        <v>1</v>
      </c>
      <c r="J18" s="9"/>
    </row>
    <row r="19" customFormat="false" ht="27" hidden="false" customHeight="true" outlineLevel="0" collapsed="false">
      <c r="A19" s="8" t="n">
        <v>17</v>
      </c>
      <c r="B19" s="9" t="s">
        <v>2419</v>
      </c>
      <c r="C19" s="35" t="n">
        <v>1</v>
      </c>
      <c r="D19" s="15" t="s">
        <v>2420</v>
      </c>
      <c r="E19" s="11" t="s">
        <v>2377</v>
      </c>
      <c r="F19" s="15" t="s">
        <v>2421</v>
      </c>
      <c r="G19" s="36" t="n">
        <v>7</v>
      </c>
      <c r="H19" s="12" t="n">
        <v>72</v>
      </c>
      <c r="I19" s="37" t="n">
        <v>1</v>
      </c>
      <c r="J19" s="15" t="s">
        <v>54</v>
      </c>
    </row>
    <row r="20" customFormat="false" ht="27" hidden="false" customHeight="true" outlineLevel="0" collapsed="false">
      <c r="A20" s="8" t="n">
        <v>18</v>
      </c>
      <c r="B20" s="9" t="s">
        <v>2422</v>
      </c>
      <c r="C20" s="35" t="n">
        <v>1</v>
      </c>
      <c r="D20" s="15" t="s">
        <v>2423</v>
      </c>
      <c r="E20" s="11" t="s">
        <v>2424</v>
      </c>
      <c r="F20" s="15" t="s">
        <v>648</v>
      </c>
      <c r="G20" s="36" t="n">
        <v>7</v>
      </c>
      <c r="H20" s="12" t="n">
        <v>211</v>
      </c>
      <c r="I20" s="37" t="n">
        <v>1</v>
      </c>
      <c r="J20" s="9"/>
    </row>
    <row r="21" customFormat="false" ht="27" hidden="false" customHeight="true" outlineLevel="0" collapsed="false">
      <c r="A21" s="8" t="n">
        <v>19</v>
      </c>
      <c r="B21" s="9" t="s">
        <v>2425</v>
      </c>
      <c r="C21" s="35" t="n">
        <v>2</v>
      </c>
      <c r="D21" s="15" t="s">
        <v>2426</v>
      </c>
      <c r="E21" s="11" t="s">
        <v>189</v>
      </c>
      <c r="F21" s="15" t="s">
        <v>833</v>
      </c>
      <c r="G21" s="36" t="n">
        <v>87</v>
      </c>
      <c r="H21" s="12" t="n">
        <v>341</v>
      </c>
      <c r="I21" s="37" t="n">
        <v>1</v>
      </c>
      <c r="J21" s="15" t="s">
        <v>2427</v>
      </c>
    </row>
    <row r="22" customFormat="false" ht="27" hidden="false" customHeight="true" outlineLevel="0" collapsed="false">
      <c r="A22" s="8" t="n">
        <v>20</v>
      </c>
      <c r="B22" s="9" t="s">
        <v>2428</v>
      </c>
      <c r="C22" s="35" t="n">
        <v>1</v>
      </c>
      <c r="D22" s="15" t="s">
        <v>2429</v>
      </c>
      <c r="E22" s="11" t="s">
        <v>2377</v>
      </c>
      <c r="F22" s="15" t="s">
        <v>2421</v>
      </c>
      <c r="G22" s="36" t="n">
        <v>15</v>
      </c>
      <c r="H22" s="12" t="n">
        <v>90</v>
      </c>
      <c r="I22" s="37" t="n">
        <v>1</v>
      </c>
      <c r="J22" s="9"/>
    </row>
    <row r="23" customFormat="false" ht="27" hidden="false" customHeight="true" outlineLevel="0" collapsed="false">
      <c r="A23" s="8" t="n">
        <v>21</v>
      </c>
      <c r="B23" s="9" t="s">
        <v>2430</v>
      </c>
      <c r="C23" s="35" t="n">
        <v>1</v>
      </c>
      <c r="D23" s="15" t="s">
        <v>2431</v>
      </c>
      <c r="E23" s="11" t="s">
        <v>62</v>
      </c>
      <c r="F23" s="15" t="s">
        <v>2416</v>
      </c>
      <c r="G23" s="36" t="n">
        <v>3</v>
      </c>
      <c r="H23" s="12" t="n">
        <v>15</v>
      </c>
      <c r="I23" s="37" t="n">
        <v>1</v>
      </c>
      <c r="J23" s="9"/>
    </row>
    <row r="24" customFormat="false" ht="27" hidden="false" customHeight="true" outlineLevel="0" collapsed="false">
      <c r="A24" s="8" t="n">
        <v>22</v>
      </c>
      <c r="B24" s="9" t="s">
        <v>2432</v>
      </c>
      <c r="C24" s="35" t="n">
        <v>2</v>
      </c>
      <c r="D24" s="15" t="s">
        <v>2433</v>
      </c>
      <c r="E24" s="11" t="s">
        <v>771</v>
      </c>
      <c r="F24" s="15" t="s">
        <v>2397</v>
      </c>
      <c r="G24" s="36" t="n">
        <v>6</v>
      </c>
      <c r="H24" s="12" t="n">
        <v>700</v>
      </c>
      <c r="I24" s="37" t="n">
        <v>1</v>
      </c>
      <c r="J24" s="9"/>
    </row>
    <row r="25" customFormat="false" ht="27" hidden="false" customHeight="true" outlineLevel="0" collapsed="false">
      <c r="A25" s="8" t="n">
        <v>23</v>
      </c>
      <c r="B25" s="9" t="s">
        <v>2434</v>
      </c>
      <c r="C25" s="35" t="n">
        <v>1</v>
      </c>
      <c r="D25" s="15" t="s">
        <v>2435</v>
      </c>
      <c r="E25" s="11" t="s">
        <v>2377</v>
      </c>
      <c r="F25" s="15" t="s">
        <v>2380</v>
      </c>
      <c r="G25" s="36" t="n">
        <v>1</v>
      </c>
      <c r="H25" s="12" t="n">
        <v>44</v>
      </c>
      <c r="I25" s="37" t="n">
        <v>1</v>
      </c>
      <c r="J25" s="9"/>
    </row>
    <row r="26" customFormat="false" ht="27" hidden="false" customHeight="true" outlineLevel="0" collapsed="false">
      <c r="A26" s="8" t="n">
        <v>24</v>
      </c>
      <c r="B26" s="9" t="s">
        <v>2436</v>
      </c>
      <c r="C26" s="35" t="n">
        <v>1</v>
      </c>
      <c r="D26" s="15" t="s">
        <v>2437</v>
      </c>
      <c r="E26" s="11" t="s">
        <v>2438</v>
      </c>
      <c r="F26" s="15" t="s">
        <v>2416</v>
      </c>
      <c r="G26" s="36" t="n">
        <v>3</v>
      </c>
      <c r="H26" s="12" t="n">
        <v>8</v>
      </c>
      <c r="I26" s="37" t="n">
        <v>1</v>
      </c>
      <c r="J26" s="9"/>
    </row>
    <row r="27" customFormat="false" ht="27" hidden="false" customHeight="true" outlineLevel="0" collapsed="false">
      <c r="A27" s="8" t="n">
        <v>25</v>
      </c>
      <c r="B27" s="9" t="s">
        <v>2439</v>
      </c>
      <c r="C27" s="35" t="n">
        <v>1</v>
      </c>
      <c r="D27" s="15" t="s">
        <v>2440</v>
      </c>
      <c r="E27" s="11" t="s">
        <v>1278</v>
      </c>
      <c r="F27" s="15" t="s">
        <v>2416</v>
      </c>
      <c r="G27" s="36" t="n">
        <v>2</v>
      </c>
      <c r="H27" s="12" t="n">
        <v>22</v>
      </c>
      <c r="I27" s="37" t="n">
        <v>1</v>
      </c>
      <c r="J27" s="9"/>
    </row>
    <row r="28" customFormat="false" ht="27" hidden="false" customHeight="true" outlineLevel="0" collapsed="false">
      <c r="A28" s="8" t="n">
        <v>26</v>
      </c>
      <c r="B28" s="9" t="s">
        <v>2441</v>
      </c>
      <c r="C28" s="35" t="n">
        <v>1</v>
      </c>
      <c r="D28" s="15" t="s">
        <v>2442</v>
      </c>
      <c r="E28" s="11" t="s">
        <v>719</v>
      </c>
      <c r="F28" s="15" t="s">
        <v>2416</v>
      </c>
      <c r="G28" s="36" t="n">
        <v>144</v>
      </c>
      <c r="H28" s="12" t="n">
        <v>233</v>
      </c>
      <c r="I28" s="37" t="n">
        <v>1</v>
      </c>
      <c r="J28" s="9"/>
    </row>
    <row r="29" customFormat="false" ht="27" hidden="false" customHeight="true" outlineLevel="0" collapsed="false">
      <c r="A29" s="8" t="n">
        <v>27</v>
      </c>
      <c r="B29" s="9" t="s">
        <v>2443</v>
      </c>
      <c r="C29" s="35" t="n">
        <v>1</v>
      </c>
      <c r="D29" s="15" t="s">
        <v>2291</v>
      </c>
      <c r="E29" s="11" t="s">
        <v>616</v>
      </c>
      <c r="F29" s="15" t="s">
        <v>2416</v>
      </c>
      <c r="G29" s="36" t="n">
        <v>2</v>
      </c>
      <c r="H29" s="12" t="n">
        <v>21</v>
      </c>
      <c r="I29" s="37" t="n">
        <v>1</v>
      </c>
      <c r="J29" s="9"/>
    </row>
    <row r="30" customFormat="false" ht="27" hidden="false" customHeight="true" outlineLevel="0" collapsed="false">
      <c r="A30" s="8" t="n">
        <v>28</v>
      </c>
      <c r="B30" s="9" t="s">
        <v>2444</v>
      </c>
      <c r="C30" s="35" t="n">
        <v>1</v>
      </c>
      <c r="D30" s="15" t="s">
        <v>2445</v>
      </c>
      <c r="E30" s="11" t="s">
        <v>2377</v>
      </c>
      <c r="F30" s="15" t="s">
        <v>2380</v>
      </c>
      <c r="G30" s="36" t="n">
        <v>3</v>
      </c>
      <c r="H30" s="12" t="n">
        <v>175</v>
      </c>
      <c r="I30" s="37" t="n">
        <v>1</v>
      </c>
      <c r="J30" s="9"/>
    </row>
    <row r="31" customFormat="false" ht="27" hidden="false" customHeight="true" outlineLevel="0" collapsed="false">
      <c r="A31" s="8" t="n">
        <v>29</v>
      </c>
      <c r="B31" s="9" t="s">
        <v>2446</v>
      </c>
      <c r="C31" s="35" t="n">
        <v>2</v>
      </c>
      <c r="D31" s="15" t="s">
        <v>2447</v>
      </c>
      <c r="E31" s="11" t="s">
        <v>2448</v>
      </c>
      <c r="F31" s="15" t="s">
        <v>2449</v>
      </c>
      <c r="G31" s="36" t="n">
        <v>49</v>
      </c>
      <c r="H31" s="12" t="n">
        <v>154</v>
      </c>
      <c r="I31" s="37" t="n">
        <v>1</v>
      </c>
      <c r="J31" s="9"/>
    </row>
    <row r="32" customFormat="false" ht="27" hidden="false" customHeight="true" outlineLevel="0" collapsed="false">
      <c r="A32" s="8" t="n">
        <v>30</v>
      </c>
      <c r="B32" s="9" t="s">
        <v>2450</v>
      </c>
      <c r="C32" s="35" t="n">
        <v>1</v>
      </c>
      <c r="D32" s="15" t="s">
        <v>2451</v>
      </c>
      <c r="E32" s="11" t="s">
        <v>2377</v>
      </c>
      <c r="F32" s="15" t="s">
        <v>2421</v>
      </c>
      <c r="G32" s="36" t="n">
        <v>15</v>
      </c>
      <c r="H32" s="12" t="n">
        <v>98</v>
      </c>
      <c r="I32" s="37" t="n">
        <v>1</v>
      </c>
      <c r="J32" s="9"/>
    </row>
    <row r="33" customFormat="false" ht="27" hidden="false" customHeight="true" outlineLevel="0" collapsed="false">
      <c r="A33" s="8" t="n">
        <v>31</v>
      </c>
      <c r="B33" s="9" t="s">
        <v>2452</v>
      </c>
      <c r="C33" s="35" t="n">
        <v>1</v>
      </c>
      <c r="D33" s="15" t="s">
        <v>2453</v>
      </c>
      <c r="E33" s="11" t="s">
        <v>2454</v>
      </c>
      <c r="F33" s="15" t="s">
        <v>2455</v>
      </c>
      <c r="G33" s="36" t="n">
        <v>5</v>
      </c>
      <c r="H33" s="12" t="n">
        <v>260</v>
      </c>
      <c r="I33" s="37" t="n">
        <v>1</v>
      </c>
      <c r="J33" s="9"/>
    </row>
    <row r="34" customFormat="false" ht="27" hidden="false" customHeight="true" outlineLevel="0" collapsed="false">
      <c r="A34" s="8" t="n">
        <v>32</v>
      </c>
      <c r="B34" s="9" t="s">
        <v>2456</v>
      </c>
      <c r="C34" s="35" t="n">
        <v>2</v>
      </c>
      <c r="D34" s="15" t="s">
        <v>2457</v>
      </c>
      <c r="E34" s="11" t="s">
        <v>2454</v>
      </c>
      <c r="F34" s="15" t="s">
        <v>1002</v>
      </c>
      <c r="G34" s="36" t="n">
        <v>142</v>
      </c>
      <c r="H34" s="12" t="n">
        <v>300</v>
      </c>
      <c r="I34" s="37" t="n">
        <v>1</v>
      </c>
      <c r="J34" s="9"/>
    </row>
    <row r="35" customFormat="false" ht="27" hidden="false" customHeight="true" outlineLevel="0" collapsed="false">
      <c r="A35" s="8" t="n">
        <v>33</v>
      </c>
      <c r="B35" s="9" t="s">
        <v>2458</v>
      </c>
      <c r="C35" s="35" t="n">
        <v>1</v>
      </c>
      <c r="D35" s="15" t="s">
        <v>2459</v>
      </c>
      <c r="E35" s="11" t="s">
        <v>2377</v>
      </c>
      <c r="F35" s="15" t="s">
        <v>2400</v>
      </c>
      <c r="G35" s="36" t="n">
        <v>2</v>
      </c>
      <c r="H35" s="12" t="n">
        <v>115</v>
      </c>
      <c r="I35" s="37" t="n">
        <v>1</v>
      </c>
      <c r="J35" s="9"/>
    </row>
    <row r="36" customFormat="false" ht="27" hidden="false" customHeight="true" outlineLevel="0" collapsed="false">
      <c r="A36" s="8" t="n">
        <v>34</v>
      </c>
      <c r="B36" s="9" t="s">
        <v>2460</v>
      </c>
      <c r="C36" s="35" t="n">
        <v>3</v>
      </c>
      <c r="D36" s="15" t="s">
        <v>2461</v>
      </c>
      <c r="E36" s="11" t="s">
        <v>2462</v>
      </c>
      <c r="F36" s="15" t="s">
        <v>2463</v>
      </c>
      <c r="G36" s="36" t="n">
        <v>298</v>
      </c>
      <c r="H36" s="12" t="n">
        <v>543</v>
      </c>
      <c r="I36" s="37" t="n">
        <v>1</v>
      </c>
      <c r="J36" s="9"/>
    </row>
    <row r="37" customFormat="false" ht="27" hidden="false" customHeight="true" outlineLevel="0" collapsed="false">
      <c r="A37" s="8" t="n">
        <v>35</v>
      </c>
      <c r="B37" s="9" t="s">
        <v>2464</v>
      </c>
      <c r="C37" s="35" t="n">
        <v>2</v>
      </c>
      <c r="D37" s="15" t="s">
        <v>2465</v>
      </c>
      <c r="E37" s="11" t="s">
        <v>2377</v>
      </c>
      <c r="F37" s="15" t="s">
        <v>736</v>
      </c>
      <c r="G37" s="36" t="n">
        <v>37</v>
      </c>
      <c r="H37" s="12" t="n">
        <v>73</v>
      </c>
      <c r="I37" s="37" t="n">
        <v>1</v>
      </c>
      <c r="J37" s="9"/>
    </row>
    <row r="38" customFormat="false" ht="27" hidden="false" customHeight="true" outlineLevel="0" collapsed="false">
      <c r="A38" s="8" t="n">
        <v>36</v>
      </c>
      <c r="B38" s="9" t="s">
        <v>2466</v>
      </c>
      <c r="C38" s="35" t="n">
        <v>2</v>
      </c>
      <c r="D38" s="15" t="s">
        <v>2467</v>
      </c>
      <c r="E38" s="11" t="s">
        <v>1679</v>
      </c>
      <c r="F38" s="15" t="s">
        <v>648</v>
      </c>
      <c r="G38" s="36" t="n">
        <v>47</v>
      </c>
      <c r="H38" s="12" t="n">
        <v>156</v>
      </c>
      <c r="I38" s="37" t="n">
        <v>1</v>
      </c>
      <c r="J38" s="9"/>
    </row>
    <row r="39" customFormat="false" ht="27" hidden="false" customHeight="true" outlineLevel="0" collapsed="false">
      <c r="A39" s="8" t="n">
        <v>37</v>
      </c>
      <c r="B39" s="9" t="s">
        <v>2468</v>
      </c>
      <c r="C39" s="35" t="n">
        <v>3</v>
      </c>
      <c r="D39" s="15" t="s">
        <v>2469</v>
      </c>
      <c r="E39" s="11" t="s">
        <v>2470</v>
      </c>
      <c r="F39" s="15" t="s">
        <v>2390</v>
      </c>
      <c r="G39" s="36" t="n">
        <v>355</v>
      </c>
      <c r="H39" s="12" t="n">
        <v>743</v>
      </c>
      <c r="I39" s="37" t="n">
        <v>1</v>
      </c>
      <c r="J39" s="9"/>
    </row>
    <row r="40" customFormat="false" ht="27" hidden="false" customHeight="true" outlineLevel="0" collapsed="false">
      <c r="A40" s="8" t="n">
        <v>38</v>
      </c>
      <c r="B40" s="9" t="s">
        <v>2471</v>
      </c>
      <c r="C40" s="35" t="n">
        <v>2</v>
      </c>
      <c r="D40" s="15" t="s">
        <v>2472</v>
      </c>
      <c r="E40" s="13" t="s">
        <v>2473</v>
      </c>
      <c r="F40" s="15" t="s">
        <v>1064</v>
      </c>
      <c r="G40" s="36" t="n">
        <v>132</v>
      </c>
      <c r="H40" s="12" t="n">
        <v>244</v>
      </c>
      <c r="I40" s="37" t="n">
        <v>1</v>
      </c>
      <c r="J40" s="9"/>
    </row>
    <row r="41" customFormat="false" ht="27" hidden="false" customHeight="true" outlineLevel="0" collapsed="false">
      <c r="A41" s="8" t="n">
        <v>39</v>
      </c>
      <c r="B41" s="9" t="s">
        <v>2471</v>
      </c>
      <c r="C41" s="35" t="n">
        <v>2</v>
      </c>
      <c r="D41" s="15" t="s">
        <v>2474</v>
      </c>
      <c r="E41" s="11" t="s">
        <v>2475</v>
      </c>
      <c r="F41" s="15" t="s">
        <v>673</v>
      </c>
      <c r="G41" s="36" t="n">
        <v>84</v>
      </c>
      <c r="H41" s="12" t="n">
        <v>172</v>
      </c>
      <c r="I41" s="37" t="n">
        <v>1</v>
      </c>
      <c r="J41" s="9"/>
    </row>
    <row r="42" customFormat="false" ht="27" hidden="false" customHeight="true" outlineLevel="0" collapsed="false">
      <c r="A42" s="8" t="n">
        <v>40</v>
      </c>
      <c r="B42" s="9" t="s">
        <v>2476</v>
      </c>
      <c r="C42" s="35" t="n">
        <v>2</v>
      </c>
      <c r="D42" s="15" t="s">
        <v>2477</v>
      </c>
      <c r="E42" s="11" t="s">
        <v>2478</v>
      </c>
      <c r="F42" s="15" t="s">
        <v>2479</v>
      </c>
      <c r="G42" s="36" t="n">
        <v>59</v>
      </c>
      <c r="H42" s="12" t="n">
        <v>440</v>
      </c>
      <c r="I42" s="37" t="n">
        <v>1</v>
      </c>
      <c r="J42" s="9"/>
    </row>
    <row r="43" customFormat="false" ht="27" hidden="false" customHeight="true" outlineLevel="0" collapsed="false">
      <c r="A43" s="8" t="n">
        <v>41</v>
      </c>
      <c r="B43" s="9" t="s">
        <v>2480</v>
      </c>
      <c r="C43" s="35" t="n">
        <v>1</v>
      </c>
      <c r="D43" s="15" t="s">
        <v>2481</v>
      </c>
      <c r="E43" s="11" t="s">
        <v>565</v>
      </c>
      <c r="F43" s="15" t="s">
        <v>2397</v>
      </c>
      <c r="G43" s="36" t="n">
        <v>4</v>
      </c>
      <c r="H43" s="12" t="n">
        <v>116</v>
      </c>
      <c r="I43" s="37" t="n">
        <v>1</v>
      </c>
      <c r="J43" s="9"/>
    </row>
    <row r="44" customFormat="false" ht="27" hidden="false" customHeight="true" outlineLevel="0" collapsed="false">
      <c r="A44" s="8" t="n">
        <v>42</v>
      </c>
      <c r="B44" s="9" t="s">
        <v>2482</v>
      </c>
      <c r="C44" s="35" t="n">
        <v>1</v>
      </c>
      <c r="D44" s="15" t="s">
        <v>2483</v>
      </c>
      <c r="E44" s="11" t="s">
        <v>2034</v>
      </c>
      <c r="F44" s="15" t="s">
        <v>2416</v>
      </c>
      <c r="G44" s="36" t="n">
        <v>3</v>
      </c>
      <c r="H44" s="12" t="n">
        <v>22</v>
      </c>
      <c r="I44" s="37" t="n">
        <v>1</v>
      </c>
      <c r="J44" s="9"/>
    </row>
    <row r="45" customFormat="false" ht="27" hidden="false" customHeight="true" outlineLevel="0" collapsed="false">
      <c r="A45" s="8" t="n">
        <v>43</v>
      </c>
      <c r="B45" s="9" t="s">
        <v>2484</v>
      </c>
      <c r="C45" s="35" t="n">
        <v>1</v>
      </c>
      <c r="D45" s="15" t="s">
        <v>2485</v>
      </c>
      <c r="E45" s="11" t="s">
        <v>2438</v>
      </c>
      <c r="F45" s="15" t="s">
        <v>2397</v>
      </c>
      <c r="G45" s="36" t="n">
        <v>7</v>
      </c>
      <c r="H45" s="12" t="n">
        <v>40</v>
      </c>
      <c r="I45" s="37" t="n">
        <v>1</v>
      </c>
      <c r="J45" s="9"/>
    </row>
    <row r="46" customFormat="false" ht="27" hidden="false" customHeight="true" outlineLevel="0" collapsed="false">
      <c r="A46" s="8" t="n">
        <v>44</v>
      </c>
      <c r="B46" s="9" t="s">
        <v>2486</v>
      </c>
      <c r="C46" s="35" t="n">
        <v>2</v>
      </c>
      <c r="D46" s="15" t="s">
        <v>2487</v>
      </c>
      <c r="E46" s="11" t="s">
        <v>2438</v>
      </c>
      <c r="F46" s="15" t="s">
        <v>2397</v>
      </c>
      <c r="G46" s="36" t="n">
        <v>18</v>
      </c>
      <c r="H46" s="12" t="n">
        <v>71</v>
      </c>
      <c r="I46" s="37" t="n">
        <v>1</v>
      </c>
      <c r="J46" s="9"/>
    </row>
    <row r="47" customFormat="false" ht="27" hidden="false" customHeight="true" outlineLevel="0" collapsed="false">
      <c r="A47" s="8" t="n">
        <v>45</v>
      </c>
      <c r="B47" s="9" t="s">
        <v>2488</v>
      </c>
      <c r="C47" s="35" t="n">
        <v>1</v>
      </c>
      <c r="D47" s="33" t="s">
        <v>2489</v>
      </c>
      <c r="E47" s="11" t="s">
        <v>2490</v>
      </c>
      <c r="F47" s="15" t="s">
        <v>2397</v>
      </c>
      <c r="G47" s="36" t="n">
        <v>14</v>
      </c>
      <c r="H47" s="12" t="n">
        <v>33</v>
      </c>
      <c r="I47" s="37" t="n">
        <v>1</v>
      </c>
      <c r="J47" s="9"/>
    </row>
    <row r="48" customFormat="false" ht="27" hidden="false" customHeight="true" outlineLevel="0" collapsed="false">
      <c r="A48" s="8" t="n">
        <v>46</v>
      </c>
      <c r="B48" s="9" t="s">
        <v>2488</v>
      </c>
      <c r="C48" s="35" t="n">
        <v>1</v>
      </c>
      <c r="D48" s="15" t="s">
        <v>2491</v>
      </c>
      <c r="E48" s="11" t="s">
        <v>2492</v>
      </c>
      <c r="F48" s="15" t="s">
        <v>2493</v>
      </c>
      <c r="G48" s="36" t="n">
        <v>32</v>
      </c>
      <c r="H48" s="12" t="n">
        <v>103</v>
      </c>
      <c r="I48" s="37" t="n">
        <v>1</v>
      </c>
      <c r="J48" s="9"/>
    </row>
    <row r="49" customFormat="false" ht="27" hidden="false" customHeight="true" outlineLevel="0" collapsed="false">
      <c r="A49" s="8" t="n">
        <v>47</v>
      </c>
      <c r="B49" s="9" t="s">
        <v>2494</v>
      </c>
      <c r="C49" s="35" t="n">
        <v>1</v>
      </c>
      <c r="D49" s="15" t="s">
        <v>2495</v>
      </c>
      <c r="E49" s="11" t="s">
        <v>2496</v>
      </c>
      <c r="F49" s="15" t="s">
        <v>2397</v>
      </c>
      <c r="G49" s="36" t="n">
        <v>4</v>
      </c>
      <c r="H49" s="12" t="n">
        <v>141</v>
      </c>
      <c r="I49" s="37" t="n">
        <v>1</v>
      </c>
      <c r="J49" s="9"/>
    </row>
    <row r="50" customFormat="false" ht="27" hidden="false" customHeight="true" outlineLevel="0" collapsed="false">
      <c r="A50" s="8" t="n">
        <v>48</v>
      </c>
      <c r="B50" s="9" t="s">
        <v>2497</v>
      </c>
      <c r="C50" s="35" t="n">
        <v>2</v>
      </c>
      <c r="D50" s="15" t="s">
        <v>2498</v>
      </c>
      <c r="E50" s="11" t="s">
        <v>99</v>
      </c>
      <c r="F50" s="38" t="s">
        <v>2499</v>
      </c>
      <c r="G50" s="36" t="n">
        <v>10</v>
      </c>
      <c r="H50" s="12" t="n">
        <v>1000</v>
      </c>
      <c r="I50" s="37" t="n">
        <v>1</v>
      </c>
      <c r="J50" s="9"/>
    </row>
    <row r="51" customFormat="false" ht="27" hidden="false" customHeight="true" outlineLevel="0" collapsed="false">
      <c r="A51" s="8" t="n">
        <v>49</v>
      </c>
      <c r="B51" s="9" t="s">
        <v>2500</v>
      </c>
      <c r="C51" s="35" t="n">
        <v>1</v>
      </c>
      <c r="D51" s="15" t="s">
        <v>2501</v>
      </c>
      <c r="E51" s="11" t="s">
        <v>2502</v>
      </c>
      <c r="F51" s="15" t="s">
        <v>2397</v>
      </c>
      <c r="G51" s="36" t="n">
        <v>7</v>
      </c>
      <c r="H51" s="12" t="n">
        <v>109</v>
      </c>
      <c r="I51" s="37" t="n">
        <v>1</v>
      </c>
      <c r="J51" s="9"/>
    </row>
    <row r="52" customFormat="false" ht="27" hidden="false" customHeight="true" outlineLevel="0" collapsed="false">
      <c r="A52" s="8" t="n">
        <v>50</v>
      </c>
      <c r="B52" s="9" t="s">
        <v>2503</v>
      </c>
      <c r="C52" s="35" t="n">
        <v>1</v>
      </c>
      <c r="D52" s="15" t="s">
        <v>2504</v>
      </c>
      <c r="E52" s="11" t="s">
        <v>2505</v>
      </c>
      <c r="F52" s="15" t="s">
        <v>2506</v>
      </c>
      <c r="G52" s="36" t="n">
        <v>3</v>
      </c>
      <c r="H52" s="12" t="n">
        <v>70</v>
      </c>
      <c r="I52" s="37" t="n">
        <v>1</v>
      </c>
      <c r="J52" s="9"/>
    </row>
    <row r="53" customFormat="false" ht="27" hidden="false" customHeight="true" outlineLevel="0" collapsed="false">
      <c r="A53" s="8" t="n">
        <v>51</v>
      </c>
      <c r="B53" s="9" t="s">
        <v>2507</v>
      </c>
      <c r="C53" s="35" t="n">
        <v>2</v>
      </c>
      <c r="D53" s="15" t="s">
        <v>2508</v>
      </c>
      <c r="E53" s="11" t="s">
        <v>2509</v>
      </c>
      <c r="F53" s="15" t="s">
        <v>2510</v>
      </c>
      <c r="G53" s="36" t="n">
        <v>34</v>
      </c>
      <c r="H53" s="12" t="n">
        <v>300</v>
      </c>
      <c r="I53" s="37" t="n">
        <v>1</v>
      </c>
      <c r="J53" s="15" t="s">
        <v>2511</v>
      </c>
    </row>
    <row r="54" customFormat="false" ht="27" hidden="false" customHeight="true" outlineLevel="0" collapsed="false">
      <c r="A54" s="8" t="n">
        <v>52</v>
      </c>
      <c r="B54" s="9" t="s">
        <v>2512</v>
      </c>
      <c r="C54" s="35" t="n">
        <v>1</v>
      </c>
      <c r="D54" s="15" t="s">
        <v>2513</v>
      </c>
      <c r="E54" s="11" t="s">
        <v>2514</v>
      </c>
      <c r="F54" s="15" t="s">
        <v>2416</v>
      </c>
      <c r="G54" s="36" t="n">
        <v>4</v>
      </c>
      <c r="H54" s="12" t="n">
        <v>128</v>
      </c>
      <c r="I54" s="37" t="n">
        <v>1</v>
      </c>
      <c r="J54" s="9"/>
    </row>
    <row r="55" customFormat="false" ht="27" hidden="false" customHeight="true" outlineLevel="0" collapsed="false">
      <c r="A55" s="8" t="n">
        <v>53</v>
      </c>
      <c r="B55" s="9" t="s">
        <v>2515</v>
      </c>
      <c r="C55" s="35" t="n">
        <v>1</v>
      </c>
      <c r="D55" s="15" t="s">
        <v>2516</v>
      </c>
      <c r="E55" s="11" t="s">
        <v>2517</v>
      </c>
      <c r="F55" s="15" t="s">
        <v>2397</v>
      </c>
      <c r="G55" s="36" t="n">
        <v>5</v>
      </c>
      <c r="H55" s="12" t="n">
        <v>135</v>
      </c>
      <c r="I55" s="37" t="n">
        <v>1</v>
      </c>
      <c r="J55" s="9"/>
    </row>
    <row r="56" customFormat="false" ht="27" hidden="false" customHeight="true" outlineLevel="0" collapsed="false">
      <c r="A56" s="8" t="n">
        <v>54</v>
      </c>
      <c r="B56" s="9" t="s">
        <v>2518</v>
      </c>
      <c r="C56" s="35" t="n">
        <v>2</v>
      </c>
      <c r="D56" s="15" t="s">
        <v>2519</v>
      </c>
      <c r="E56" s="11" t="s">
        <v>2448</v>
      </c>
      <c r="F56" s="15" t="s">
        <v>671</v>
      </c>
      <c r="G56" s="36" t="n">
        <v>88</v>
      </c>
      <c r="H56" s="12" t="n">
        <v>211</v>
      </c>
      <c r="I56" s="37" t="n">
        <v>1</v>
      </c>
      <c r="J56" s="9"/>
    </row>
    <row r="57" customFormat="false" ht="27" hidden="false" customHeight="true" outlineLevel="0" collapsed="false">
      <c r="A57" s="8" t="n">
        <v>55</v>
      </c>
      <c r="B57" s="9" t="s">
        <v>2520</v>
      </c>
      <c r="C57" s="35" t="n">
        <v>1</v>
      </c>
      <c r="D57" s="15" t="s">
        <v>2521</v>
      </c>
      <c r="E57" s="11" t="s">
        <v>2522</v>
      </c>
      <c r="F57" s="15" t="s">
        <v>2387</v>
      </c>
      <c r="G57" s="36" t="n">
        <v>2</v>
      </c>
      <c r="H57" s="12" t="n">
        <v>57</v>
      </c>
      <c r="I57" s="37" t="n">
        <v>1</v>
      </c>
      <c r="J57" s="9"/>
    </row>
    <row r="58" customFormat="false" ht="27" hidden="false" customHeight="true" outlineLevel="0" collapsed="false">
      <c r="A58" s="8" t="n">
        <v>56</v>
      </c>
      <c r="B58" s="9" t="s">
        <v>2523</v>
      </c>
      <c r="C58" s="35" t="n">
        <v>1</v>
      </c>
      <c r="D58" s="15" t="s">
        <v>2440</v>
      </c>
      <c r="E58" s="11" t="s">
        <v>745</v>
      </c>
      <c r="F58" s="15" t="s">
        <v>2416</v>
      </c>
      <c r="G58" s="36" t="n">
        <v>2</v>
      </c>
      <c r="H58" s="12" t="n">
        <v>34</v>
      </c>
      <c r="I58" s="37" t="n">
        <v>1</v>
      </c>
      <c r="J58" s="9"/>
    </row>
    <row r="59" customFormat="false" ht="27" hidden="false" customHeight="true" outlineLevel="0" collapsed="false">
      <c r="A59" s="8" t="n">
        <v>57</v>
      </c>
      <c r="B59" s="9" t="s">
        <v>2524</v>
      </c>
      <c r="C59" s="35" t="n">
        <v>2</v>
      </c>
      <c r="D59" s="15" t="s">
        <v>2525</v>
      </c>
      <c r="E59" s="11" t="s">
        <v>2438</v>
      </c>
      <c r="F59" s="15" t="s">
        <v>2380</v>
      </c>
      <c r="G59" s="36" t="n">
        <v>73</v>
      </c>
      <c r="H59" s="12" t="n">
        <v>143</v>
      </c>
      <c r="I59" s="37" t="n">
        <v>1</v>
      </c>
      <c r="J59" s="9"/>
    </row>
    <row r="60" customFormat="false" ht="27" hidden="false" customHeight="true" outlineLevel="0" collapsed="false">
      <c r="A60" s="8" t="n">
        <v>58</v>
      </c>
      <c r="B60" s="9" t="s">
        <v>2526</v>
      </c>
      <c r="C60" s="35" t="n">
        <v>1</v>
      </c>
      <c r="D60" s="15" t="s">
        <v>2527</v>
      </c>
      <c r="E60" s="11" t="s">
        <v>2528</v>
      </c>
      <c r="F60" s="15" t="s">
        <v>2397</v>
      </c>
      <c r="G60" s="36" t="n">
        <v>6</v>
      </c>
      <c r="H60" s="12" t="n">
        <v>108</v>
      </c>
      <c r="I60" s="37" t="n">
        <v>1</v>
      </c>
      <c r="J60" s="9"/>
    </row>
    <row r="61" customFormat="false" ht="27" hidden="false" customHeight="true" outlineLevel="0" collapsed="false">
      <c r="A61" s="8" t="n">
        <v>59</v>
      </c>
      <c r="B61" s="9" t="s">
        <v>2529</v>
      </c>
      <c r="C61" s="35" t="n">
        <v>1</v>
      </c>
      <c r="D61" s="15" t="s">
        <v>2530</v>
      </c>
      <c r="E61" s="11" t="s">
        <v>2531</v>
      </c>
      <c r="F61" s="15" t="s">
        <v>2412</v>
      </c>
      <c r="G61" s="36" t="n">
        <v>3</v>
      </c>
      <c r="H61" s="12" t="n">
        <v>120</v>
      </c>
      <c r="I61" s="37" t="n">
        <v>1</v>
      </c>
      <c r="J61" s="9"/>
    </row>
    <row r="62" customFormat="false" ht="27" hidden="false" customHeight="true" outlineLevel="0" collapsed="false">
      <c r="A62" s="8" t="n">
        <v>60</v>
      </c>
      <c r="B62" s="9" t="s">
        <v>2532</v>
      </c>
      <c r="C62" s="35" t="n">
        <v>1</v>
      </c>
      <c r="D62" s="15" t="s">
        <v>2533</v>
      </c>
      <c r="E62" s="11" t="s">
        <v>2522</v>
      </c>
      <c r="F62" s="15" t="s">
        <v>2400</v>
      </c>
      <c r="G62" s="36" t="n">
        <v>4</v>
      </c>
      <c r="H62" s="12" t="n">
        <v>83</v>
      </c>
      <c r="I62" s="37" t="n">
        <v>1</v>
      </c>
      <c r="J62" s="9"/>
    </row>
    <row r="63" customFormat="false" ht="27" hidden="false" customHeight="true" outlineLevel="0" collapsed="false">
      <c r="A63" s="8" t="n">
        <v>61</v>
      </c>
      <c r="B63" s="9" t="s">
        <v>2532</v>
      </c>
      <c r="C63" s="35" t="n">
        <v>1</v>
      </c>
      <c r="D63" s="15" t="s">
        <v>2534</v>
      </c>
      <c r="E63" s="11" t="s">
        <v>2535</v>
      </c>
      <c r="F63" s="15" t="s">
        <v>2536</v>
      </c>
      <c r="G63" s="36" t="n">
        <v>3</v>
      </c>
      <c r="H63" s="12" t="n">
        <v>56</v>
      </c>
      <c r="I63" s="37" t="n">
        <v>1</v>
      </c>
      <c r="J63" s="9"/>
    </row>
    <row r="64" customFormat="false" ht="27" hidden="false" customHeight="true" outlineLevel="0" collapsed="false">
      <c r="A64" s="8" t="n">
        <v>62</v>
      </c>
      <c r="B64" s="9" t="s">
        <v>2537</v>
      </c>
      <c r="C64" s="35" t="n">
        <v>1</v>
      </c>
      <c r="D64" s="15" t="s">
        <v>2538</v>
      </c>
      <c r="E64" s="11" t="s">
        <v>2539</v>
      </c>
      <c r="F64" s="15" t="s">
        <v>2397</v>
      </c>
      <c r="G64" s="36" t="n">
        <v>4</v>
      </c>
      <c r="H64" s="12" t="n">
        <v>166</v>
      </c>
      <c r="I64" s="37" t="n">
        <v>1</v>
      </c>
      <c r="J64" s="9"/>
    </row>
    <row r="65" customFormat="false" ht="27" hidden="false" customHeight="true" outlineLevel="0" collapsed="false">
      <c r="A65" s="8" t="n">
        <v>63</v>
      </c>
      <c r="B65" s="9" t="s">
        <v>2540</v>
      </c>
      <c r="C65" s="35" t="n">
        <v>1</v>
      </c>
      <c r="D65" s="15" t="s">
        <v>2541</v>
      </c>
      <c r="E65" s="11" t="s">
        <v>2522</v>
      </c>
      <c r="F65" s="15" t="s">
        <v>2400</v>
      </c>
      <c r="G65" s="36" t="n">
        <v>4</v>
      </c>
      <c r="H65" s="12" t="n">
        <v>118</v>
      </c>
      <c r="I65" s="37" t="n">
        <v>1</v>
      </c>
      <c r="J65" s="9"/>
    </row>
    <row r="66" customFormat="false" ht="27" hidden="false" customHeight="true" outlineLevel="0" collapsed="false">
      <c r="A66" s="8" t="n">
        <v>64</v>
      </c>
      <c r="B66" s="9" t="s">
        <v>2542</v>
      </c>
      <c r="C66" s="35" t="n">
        <v>1</v>
      </c>
      <c r="D66" s="15" t="s">
        <v>2543</v>
      </c>
      <c r="E66" s="11" t="s">
        <v>2544</v>
      </c>
      <c r="F66" s="15" t="s">
        <v>2416</v>
      </c>
      <c r="G66" s="36" t="n">
        <v>2</v>
      </c>
      <c r="H66" s="12" t="n">
        <v>20</v>
      </c>
      <c r="I66" s="37" t="n">
        <v>1</v>
      </c>
      <c r="J66" s="9"/>
    </row>
    <row r="67" customFormat="false" ht="27" hidden="false" customHeight="true" outlineLevel="0" collapsed="false">
      <c r="A67" s="8" t="n">
        <v>65</v>
      </c>
      <c r="B67" s="9" t="s">
        <v>2545</v>
      </c>
      <c r="C67" s="35" t="n">
        <v>1</v>
      </c>
      <c r="D67" s="15" t="s">
        <v>2546</v>
      </c>
      <c r="E67" s="11" t="s">
        <v>2377</v>
      </c>
      <c r="F67" s="15" t="s">
        <v>1002</v>
      </c>
      <c r="G67" s="36" t="n">
        <v>5</v>
      </c>
      <c r="H67" s="12" t="n">
        <v>68</v>
      </c>
      <c r="I67" s="37" t="n">
        <v>1</v>
      </c>
      <c r="J67" s="9"/>
    </row>
    <row r="68" customFormat="false" ht="27" hidden="false" customHeight="true" outlineLevel="0" collapsed="false">
      <c r="A68" s="8" t="n">
        <v>66</v>
      </c>
      <c r="B68" s="9" t="s">
        <v>2547</v>
      </c>
      <c r="C68" s="35" t="n">
        <v>3</v>
      </c>
      <c r="D68" s="15" t="s">
        <v>2548</v>
      </c>
      <c r="E68" s="11" t="s">
        <v>2549</v>
      </c>
      <c r="F68" s="15" t="s">
        <v>2397</v>
      </c>
      <c r="G68" s="36" t="n">
        <v>276</v>
      </c>
      <c r="H68" s="12" t="n">
        <v>558</v>
      </c>
      <c r="I68" s="37" t="n">
        <v>1</v>
      </c>
      <c r="J68" s="9"/>
    </row>
    <row r="69" customFormat="false" ht="27" hidden="false" customHeight="true" outlineLevel="0" collapsed="false">
      <c r="A69" s="8" t="n">
        <v>67</v>
      </c>
      <c r="B69" s="9" t="s">
        <v>2550</v>
      </c>
      <c r="C69" s="35" t="n">
        <v>1</v>
      </c>
      <c r="D69" s="15" t="s">
        <v>2551</v>
      </c>
      <c r="E69" s="11" t="s">
        <v>2393</v>
      </c>
      <c r="F69" s="15" t="s">
        <v>1002</v>
      </c>
      <c r="G69" s="36" t="n">
        <v>10</v>
      </c>
      <c r="H69" s="12" t="n">
        <v>70</v>
      </c>
      <c r="I69" s="37" t="n">
        <v>1</v>
      </c>
      <c r="J69" s="9"/>
    </row>
    <row r="70" customFormat="false" ht="27" hidden="false" customHeight="true" outlineLevel="0" collapsed="false">
      <c r="A70" s="8" t="n">
        <v>68</v>
      </c>
      <c r="B70" s="9" t="s">
        <v>2552</v>
      </c>
      <c r="C70" s="35" t="n">
        <v>1</v>
      </c>
      <c r="D70" s="15" t="s">
        <v>2553</v>
      </c>
      <c r="E70" s="11" t="s">
        <v>2377</v>
      </c>
      <c r="F70" s="15" t="s">
        <v>2400</v>
      </c>
      <c r="G70" s="36" t="n">
        <v>2</v>
      </c>
      <c r="H70" s="12" t="n">
        <v>82</v>
      </c>
      <c r="I70" s="37" t="n">
        <v>1</v>
      </c>
      <c r="J70" s="9"/>
    </row>
    <row r="71" customFormat="false" ht="27" hidden="false" customHeight="true" outlineLevel="0" collapsed="false">
      <c r="A71" s="8" t="n">
        <v>69</v>
      </c>
      <c r="B71" s="9" t="s">
        <v>2554</v>
      </c>
      <c r="C71" s="35" t="n">
        <v>1</v>
      </c>
      <c r="D71" s="15" t="s">
        <v>2555</v>
      </c>
      <c r="E71" s="11" t="s">
        <v>2377</v>
      </c>
      <c r="F71" s="15" t="s">
        <v>2421</v>
      </c>
      <c r="G71" s="36" t="n">
        <v>4</v>
      </c>
      <c r="H71" s="12" t="n">
        <v>151</v>
      </c>
      <c r="I71" s="37" t="n">
        <v>1</v>
      </c>
      <c r="J71" s="9"/>
    </row>
    <row r="72" customFormat="false" ht="27" hidden="false" customHeight="true" outlineLevel="0" collapsed="false">
      <c r="A72" s="8" t="n">
        <v>70</v>
      </c>
      <c r="B72" s="9" t="s">
        <v>2554</v>
      </c>
      <c r="C72" s="35" t="n">
        <v>1</v>
      </c>
      <c r="D72" s="15" t="s">
        <v>2556</v>
      </c>
      <c r="E72" s="11" t="s">
        <v>2557</v>
      </c>
      <c r="F72" s="15" t="s">
        <v>2416</v>
      </c>
      <c r="G72" s="36" t="n">
        <v>3</v>
      </c>
      <c r="H72" s="12" t="n">
        <v>29</v>
      </c>
      <c r="I72" s="37" t="n">
        <v>1</v>
      </c>
      <c r="J72" s="9"/>
    </row>
    <row r="73" customFormat="false" ht="27" hidden="false" customHeight="true" outlineLevel="0" collapsed="false">
      <c r="A73" s="8" t="n">
        <v>71</v>
      </c>
      <c r="B73" s="9" t="s">
        <v>2558</v>
      </c>
      <c r="C73" s="35" t="n">
        <v>1</v>
      </c>
      <c r="D73" s="15" t="s">
        <v>2559</v>
      </c>
      <c r="E73" s="11" t="s">
        <v>2560</v>
      </c>
      <c r="F73" s="15" t="s">
        <v>2390</v>
      </c>
      <c r="G73" s="36" t="n">
        <v>14</v>
      </c>
      <c r="H73" s="12" t="n">
        <v>73</v>
      </c>
      <c r="I73" s="37" t="n">
        <v>2</v>
      </c>
      <c r="J73" s="9"/>
    </row>
    <row r="74" customFormat="false" ht="27" hidden="false" customHeight="true" outlineLevel="0" collapsed="false">
      <c r="A74" s="8" t="n">
        <v>72</v>
      </c>
      <c r="B74" s="9" t="s">
        <v>2561</v>
      </c>
      <c r="C74" s="35" t="n">
        <v>1</v>
      </c>
      <c r="D74" s="15" t="s">
        <v>2562</v>
      </c>
      <c r="E74" s="11" t="s">
        <v>2377</v>
      </c>
      <c r="F74" s="15" t="s">
        <v>2563</v>
      </c>
      <c r="G74" s="36" t="n">
        <v>10</v>
      </c>
      <c r="H74" s="12" t="n">
        <v>144</v>
      </c>
      <c r="I74" s="37" t="n">
        <v>2</v>
      </c>
      <c r="J74" s="9"/>
    </row>
    <row r="75" customFormat="false" ht="27" hidden="false" customHeight="true" outlineLevel="0" collapsed="false">
      <c r="A75" s="8" t="n">
        <v>73</v>
      </c>
      <c r="B75" s="9" t="s">
        <v>2564</v>
      </c>
      <c r="C75" s="35" t="n">
        <v>1</v>
      </c>
      <c r="D75" s="15" t="s">
        <v>2565</v>
      </c>
      <c r="E75" s="11" t="s">
        <v>2566</v>
      </c>
      <c r="F75" s="15" t="s">
        <v>2567</v>
      </c>
      <c r="G75" s="36" t="n">
        <v>2</v>
      </c>
      <c r="H75" s="12" t="n">
        <v>216</v>
      </c>
      <c r="I75" s="37" t="n">
        <v>2</v>
      </c>
      <c r="J75" s="9"/>
    </row>
    <row r="76" customFormat="false" ht="27" hidden="false" customHeight="true" outlineLevel="0" collapsed="false">
      <c r="A76" s="8" t="n">
        <v>74</v>
      </c>
      <c r="B76" s="14" t="s">
        <v>2568</v>
      </c>
      <c r="C76" s="35" t="n">
        <v>1</v>
      </c>
      <c r="D76" s="15" t="s">
        <v>2569</v>
      </c>
      <c r="E76" s="11" t="s">
        <v>2438</v>
      </c>
      <c r="F76" s="15" t="s">
        <v>2416</v>
      </c>
      <c r="G76" s="36" t="n">
        <v>2</v>
      </c>
      <c r="H76" s="12" t="n">
        <v>41</v>
      </c>
      <c r="I76" s="37" t="n">
        <v>2</v>
      </c>
      <c r="J76" s="9"/>
    </row>
    <row r="77" customFormat="false" ht="27" hidden="false" customHeight="true" outlineLevel="0" collapsed="false">
      <c r="A77" s="8" t="n">
        <v>75</v>
      </c>
      <c r="B77" s="9" t="s">
        <v>2570</v>
      </c>
      <c r="C77" s="35" t="n">
        <v>2</v>
      </c>
      <c r="D77" s="15" t="s">
        <v>2571</v>
      </c>
      <c r="E77" s="11" t="s">
        <v>2572</v>
      </c>
      <c r="F77" s="15" t="s">
        <v>2573</v>
      </c>
      <c r="G77" s="36" t="n">
        <v>16</v>
      </c>
      <c r="H77" s="12" t="n">
        <v>262</v>
      </c>
      <c r="I77" s="37" t="n">
        <v>2</v>
      </c>
      <c r="J77" s="9"/>
    </row>
    <row r="78" customFormat="false" ht="27" hidden="false" customHeight="true" outlineLevel="0" collapsed="false">
      <c r="A78" s="8" t="n">
        <v>76</v>
      </c>
      <c r="B78" s="9" t="s">
        <v>2574</v>
      </c>
      <c r="C78" s="35" t="n">
        <v>1</v>
      </c>
      <c r="D78" s="15" t="s">
        <v>2575</v>
      </c>
      <c r="E78" s="11" t="s">
        <v>2377</v>
      </c>
      <c r="F78" s="15" t="s">
        <v>736</v>
      </c>
      <c r="G78" s="36" t="n">
        <v>9</v>
      </c>
      <c r="H78" s="12" t="n">
        <v>47</v>
      </c>
      <c r="I78" s="37" t="n">
        <v>2</v>
      </c>
      <c r="J78" s="9"/>
    </row>
    <row r="79" customFormat="false" ht="27" hidden="false" customHeight="true" outlineLevel="0" collapsed="false">
      <c r="A79" s="8" t="n">
        <v>77</v>
      </c>
      <c r="B79" s="9" t="s">
        <v>2576</v>
      </c>
      <c r="C79" s="35" t="n">
        <v>1</v>
      </c>
      <c r="D79" s="15" t="s">
        <v>2577</v>
      </c>
      <c r="E79" s="11" t="s">
        <v>2377</v>
      </c>
      <c r="F79" s="15" t="s">
        <v>1064</v>
      </c>
      <c r="G79" s="36" t="n">
        <v>4</v>
      </c>
      <c r="H79" s="12" t="n">
        <v>58</v>
      </c>
      <c r="I79" s="37" t="n">
        <v>2</v>
      </c>
      <c r="J79" s="9"/>
    </row>
    <row r="80" customFormat="false" ht="27" hidden="false" customHeight="true" outlineLevel="0" collapsed="false">
      <c r="A80" s="8" t="n">
        <v>78</v>
      </c>
      <c r="B80" s="9" t="s">
        <v>2578</v>
      </c>
      <c r="C80" s="35" t="n">
        <v>3</v>
      </c>
      <c r="D80" s="15" t="s">
        <v>2579</v>
      </c>
      <c r="E80" s="11" t="s">
        <v>2377</v>
      </c>
      <c r="F80" s="15" t="s">
        <v>648</v>
      </c>
      <c r="G80" s="36" t="n">
        <v>6</v>
      </c>
      <c r="H80" s="12" t="n">
        <v>117</v>
      </c>
      <c r="I80" s="37" t="n">
        <v>2</v>
      </c>
      <c r="J80" s="9"/>
    </row>
    <row r="81" customFormat="false" ht="27" hidden="false" customHeight="true" outlineLevel="0" collapsed="false">
      <c r="A81" s="8" t="n">
        <v>79</v>
      </c>
      <c r="B81" s="9" t="s">
        <v>2580</v>
      </c>
      <c r="C81" s="35" t="n">
        <v>1</v>
      </c>
      <c r="D81" s="15" t="s">
        <v>2581</v>
      </c>
      <c r="E81" s="11" t="s">
        <v>2582</v>
      </c>
      <c r="F81" s="15" t="s">
        <v>2421</v>
      </c>
      <c r="G81" s="36" t="n">
        <v>6</v>
      </c>
      <c r="H81" s="12" t="n">
        <v>202</v>
      </c>
      <c r="I81" s="37" t="n">
        <v>2</v>
      </c>
      <c r="J81" s="9"/>
    </row>
    <row r="82" customFormat="false" ht="27" hidden="false" customHeight="true" outlineLevel="0" collapsed="false">
      <c r="A82" s="8" t="n">
        <v>80</v>
      </c>
      <c r="B82" s="9" t="s">
        <v>2580</v>
      </c>
      <c r="C82" s="35" t="n">
        <v>1</v>
      </c>
      <c r="D82" s="15" t="s">
        <v>2341</v>
      </c>
      <c r="E82" s="11" t="s">
        <v>2377</v>
      </c>
      <c r="F82" s="15" t="s">
        <v>736</v>
      </c>
      <c r="G82" s="36" t="n">
        <v>5</v>
      </c>
      <c r="H82" s="12" t="n">
        <v>41</v>
      </c>
      <c r="I82" s="37" t="n">
        <v>2</v>
      </c>
      <c r="J82" s="9"/>
    </row>
    <row r="83" customFormat="false" ht="27" hidden="false" customHeight="true" outlineLevel="0" collapsed="false">
      <c r="A83" s="8" t="n">
        <v>81</v>
      </c>
      <c r="B83" s="9" t="s">
        <v>2583</v>
      </c>
      <c r="C83" s="35" t="n">
        <v>2</v>
      </c>
      <c r="D83" s="15" t="s">
        <v>2584</v>
      </c>
      <c r="E83" s="11" t="s">
        <v>2438</v>
      </c>
      <c r="F83" s="15" t="s">
        <v>2380</v>
      </c>
      <c r="G83" s="36" t="n">
        <v>11</v>
      </c>
      <c r="H83" s="12" t="n">
        <v>50</v>
      </c>
      <c r="I83" s="37" t="n">
        <v>2</v>
      </c>
      <c r="J83" s="9"/>
    </row>
    <row r="84" customFormat="false" ht="27" hidden="false" customHeight="true" outlineLevel="0" collapsed="false">
      <c r="A84" s="8" t="n">
        <v>82</v>
      </c>
      <c r="B84" s="9" t="s">
        <v>2585</v>
      </c>
      <c r="C84" s="35" t="n">
        <v>1</v>
      </c>
      <c r="D84" s="15" t="s">
        <v>2586</v>
      </c>
      <c r="E84" s="11" t="s">
        <v>2377</v>
      </c>
      <c r="F84" s="15" t="s">
        <v>2421</v>
      </c>
      <c r="G84" s="36" t="n">
        <v>6</v>
      </c>
      <c r="H84" s="12" t="n">
        <v>118</v>
      </c>
      <c r="I84" s="37" t="n">
        <v>2</v>
      </c>
      <c r="J84" s="9"/>
    </row>
    <row r="85" customFormat="false" ht="27" hidden="false" customHeight="true" outlineLevel="0" collapsed="false">
      <c r="A85" s="8" t="n">
        <v>83</v>
      </c>
      <c r="B85" s="9" t="s">
        <v>2587</v>
      </c>
      <c r="C85" s="35" t="n">
        <v>1</v>
      </c>
      <c r="D85" s="15" t="s">
        <v>2588</v>
      </c>
      <c r="E85" s="11" t="s">
        <v>2589</v>
      </c>
      <c r="F85" s="15" t="s">
        <v>2421</v>
      </c>
      <c r="G85" s="36" t="n">
        <v>6</v>
      </c>
      <c r="H85" s="12" t="n">
        <v>110</v>
      </c>
      <c r="I85" s="37" t="n">
        <v>2</v>
      </c>
      <c r="J85" s="9"/>
    </row>
    <row r="86" customFormat="false" ht="27" hidden="false" customHeight="true" outlineLevel="0" collapsed="false">
      <c r="A86" s="8" t="n">
        <v>84</v>
      </c>
      <c r="B86" s="39" t="s">
        <v>2590</v>
      </c>
      <c r="C86" s="40" t="n">
        <v>2</v>
      </c>
      <c r="D86" s="41" t="s">
        <v>2591</v>
      </c>
      <c r="E86" s="42" t="s">
        <v>2377</v>
      </c>
      <c r="F86" s="41" t="s">
        <v>736</v>
      </c>
      <c r="G86" s="43" t="n">
        <v>8</v>
      </c>
      <c r="H86" s="44" t="n">
        <v>64</v>
      </c>
      <c r="I86" s="37" t="n">
        <v>2</v>
      </c>
      <c r="J86" s="9"/>
    </row>
    <row r="87" customFormat="false" ht="27" hidden="false" customHeight="true" outlineLevel="0" collapsed="false">
      <c r="A87" s="8" t="n">
        <v>85</v>
      </c>
      <c r="B87" s="39" t="s">
        <v>2592</v>
      </c>
      <c r="C87" s="40" t="n">
        <v>2</v>
      </c>
      <c r="D87" s="39" t="s">
        <v>2593</v>
      </c>
      <c r="E87" s="42" t="s">
        <v>2594</v>
      </c>
      <c r="F87" s="41" t="s">
        <v>2449</v>
      </c>
      <c r="G87" s="43"/>
      <c r="H87" s="44"/>
      <c r="I87" s="37" t="n">
        <v>2</v>
      </c>
      <c r="J87" s="9"/>
    </row>
    <row r="88" customFormat="false" ht="27" hidden="false" customHeight="true" outlineLevel="0" collapsed="false">
      <c r="A88" s="8" t="n">
        <v>86</v>
      </c>
      <c r="B88" s="9" t="s">
        <v>2595</v>
      </c>
      <c r="C88" s="35" t="n">
        <v>1</v>
      </c>
      <c r="D88" s="15" t="s">
        <v>2596</v>
      </c>
      <c r="E88" s="11" t="s">
        <v>2597</v>
      </c>
      <c r="F88" s="15" t="s">
        <v>2493</v>
      </c>
      <c r="G88" s="36" t="n">
        <v>4</v>
      </c>
      <c r="H88" s="12" t="n">
        <v>109</v>
      </c>
      <c r="I88" s="37" t="n">
        <v>2</v>
      </c>
      <c r="J88" s="9"/>
    </row>
    <row r="89" customFormat="false" ht="27" hidden="false" customHeight="true" outlineLevel="0" collapsed="false">
      <c r="A89" s="8" t="n">
        <v>87</v>
      </c>
      <c r="B89" s="39" t="s">
        <v>2598</v>
      </c>
      <c r="C89" s="40" t="n">
        <v>2</v>
      </c>
      <c r="D89" s="41" t="s">
        <v>2599</v>
      </c>
      <c r="E89" s="42" t="s">
        <v>2600</v>
      </c>
      <c r="F89" s="41" t="s">
        <v>2390</v>
      </c>
      <c r="G89" s="43" t="n">
        <v>14</v>
      </c>
      <c r="H89" s="44" t="n">
        <v>250</v>
      </c>
      <c r="I89" s="37" t="n">
        <v>2</v>
      </c>
      <c r="J89" s="9"/>
    </row>
    <row r="90" customFormat="false" ht="27" hidden="false" customHeight="true" outlineLevel="0" collapsed="false">
      <c r="A90" s="8" t="n">
        <v>88</v>
      </c>
      <c r="B90" s="9" t="s">
        <v>2601</v>
      </c>
      <c r="C90" s="35" t="n">
        <v>2</v>
      </c>
      <c r="D90" s="15" t="s">
        <v>2602</v>
      </c>
      <c r="E90" s="11" t="s">
        <v>2377</v>
      </c>
      <c r="F90" s="15" t="s">
        <v>648</v>
      </c>
      <c r="G90" s="36" t="n">
        <v>6</v>
      </c>
      <c r="H90" s="12" t="n">
        <v>91</v>
      </c>
      <c r="I90" s="37" t="n">
        <v>2</v>
      </c>
      <c r="J90" s="9"/>
    </row>
    <row r="91" customFormat="false" ht="27" hidden="false" customHeight="true" outlineLevel="0" collapsed="false">
      <c r="A91" s="8" t="n">
        <v>89</v>
      </c>
      <c r="B91" s="9" t="s">
        <v>2603</v>
      </c>
      <c r="C91" s="35" t="n">
        <v>1</v>
      </c>
      <c r="D91" s="15" t="s">
        <v>2596</v>
      </c>
      <c r="E91" s="11" t="s">
        <v>2604</v>
      </c>
      <c r="F91" s="15" t="s">
        <v>2493</v>
      </c>
      <c r="G91" s="36" t="n">
        <v>4</v>
      </c>
      <c r="H91" s="12" t="n">
        <v>38</v>
      </c>
      <c r="I91" s="37" t="n">
        <v>2</v>
      </c>
      <c r="J91" s="9"/>
    </row>
    <row r="92" customFormat="false" ht="27" hidden="false" customHeight="true" outlineLevel="0" collapsed="false">
      <c r="A92" s="8" t="n">
        <v>90</v>
      </c>
      <c r="B92" s="9" t="s">
        <v>2605</v>
      </c>
      <c r="C92" s="35" t="n">
        <v>1</v>
      </c>
      <c r="D92" s="15" t="s">
        <v>2606</v>
      </c>
      <c r="E92" s="11" t="s">
        <v>2377</v>
      </c>
      <c r="F92" s="15" t="s">
        <v>2421</v>
      </c>
      <c r="G92" s="36" t="n">
        <v>7</v>
      </c>
      <c r="H92" s="12" t="n">
        <v>74</v>
      </c>
      <c r="I92" s="37" t="n">
        <v>2</v>
      </c>
      <c r="J92" s="9"/>
    </row>
    <row r="93" customFormat="false" ht="27" hidden="false" customHeight="true" outlineLevel="0" collapsed="false">
      <c r="A93" s="8" t="n">
        <v>91</v>
      </c>
      <c r="B93" s="39" t="s">
        <v>2605</v>
      </c>
      <c r="C93" s="40" t="n">
        <v>1</v>
      </c>
      <c r="D93" s="41" t="s">
        <v>607</v>
      </c>
      <c r="E93" s="42" t="s">
        <v>2607</v>
      </c>
      <c r="F93" s="41" t="s">
        <v>2416</v>
      </c>
      <c r="G93" s="43"/>
      <c r="H93" s="44"/>
      <c r="I93" s="37" t="n">
        <v>2</v>
      </c>
      <c r="J93" s="9"/>
    </row>
    <row r="94" customFormat="false" ht="27" hidden="false" customHeight="true" outlineLevel="0" collapsed="false">
      <c r="A94" s="8" t="n">
        <v>92</v>
      </c>
      <c r="B94" s="9" t="s">
        <v>2608</v>
      </c>
      <c r="C94" s="35" t="n">
        <v>1</v>
      </c>
      <c r="D94" s="15" t="s">
        <v>2609</v>
      </c>
      <c r="E94" s="11" t="s">
        <v>2377</v>
      </c>
      <c r="F94" s="15" t="s">
        <v>2403</v>
      </c>
      <c r="G94" s="36" t="n">
        <v>2</v>
      </c>
      <c r="H94" s="12" t="n">
        <v>58</v>
      </c>
      <c r="I94" s="37" t="n">
        <v>2</v>
      </c>
      <c r="J94" s="9"/>
    </row>
    <row r="95" customFormat="false" ht="27" hidden="false" customHeight="true" outlineLevel="0" collapsed="false">
      <c r="A95" s="8" t="n">
        <v>93</v>
      </c>
      <c r="B95" s="9" t="s">
        <v>2610</v>
      </c>
      <c r="C95" s="35" t="n">
        <v>1</v>
      </c>
      <c r="D95" s="15" t="s">
        <v>2611</v>
      </c>
      <c r="E95" s="11" t="s">
        <v>2612</v>
      </c>
      <c r="F95" s="15" t="s">
        <v>648</v>
      </c>
      <c r="G95" s="36" t="n">
        <v>4</v>
      </c>
      <c r="H95" s="12" t="n">
        <v>130</v>
      </c>
      <c r="I95" s="37" t="n">
        <v>2</v>
      </c>
      <c r="J95" s="9"/>
    </row>
    <row r="96" customFormat="false" ht="27" hidden="false" customHeight="true" outlineLevel="0" collapsed="false">
      <c r="A96" s="8" t="n">
        <v>94</v>
      </c>
      <c r="B96" s="9" t="s">
        <v>2613</v>
      </c>
      <c r="C96" s="35" t="n">
        <v>1</v>
      </c>
      <c r="D96" s="15" t="s">
        <v>2596</v>
      </c>
      <c r="E96" s="11" t="s">
        <v>2614</v>
      </c>
      <c r="F96" s="15" t="s">
        <v>2493</v>
      </c>
      <c r="G96" s="36" t="n">
        <v>4</v>
      </c>
      <c r="H96" s="12" t="n">
        <v>47</v>
      </c>
      <c r="I96" s="37" t="n">
        <v>2</v>
      </c>
      <c r="J96" s="9"/>
    </row>
    <row r="97" customFormat="false" ht="27" hidden="false" customHeight="true" outlineLevel="0" collapsed="false">
      <c r="A97" s="8" t="n">
        <v>96</v>
      </c>
      <c r="B97" s="9" t="s">
        <v>2615</v>
      </c>
      <c r="C97" s="35" t="n">
        <v>1</v>
      </c>
      <c r="D97" s="15" t="s">
        <v>2596</v>
      </c>
      <c r="E97" s="11" t="s">
        <v>2616</v>
      </c>
      <c r="F97" s="15" t="s">
        <v>2493</v>
      </c>
      <c r="G97" s="36" t="n">
        <v>4</v>
      </c>
      <c r="H97" s="12" t="n">
        <v>77</v>
      </c>
      <c r="I97" s="37" t="n">
        <v>2</v>
      </c>
      <c r="J97" s="9"/>
    </row>
    <row r="98" customFormat="false" ht="27" hidden="false" customHeight="true" outlineLevel="0" collapsed="false">
      <c r="A98" s="8" t="n">
        <v>97</v>
      </c>
      <c r="B98" s="9" t="s">
        <v>2484</v>
      </c>
      <c r="C98" s="35" t="n">
        <v>1</v>
      </c>
      <c r="D98" s="15" t="s">
        <v>2617</v>
      </c>
      <c r="E98" s="11" t="s">
        <v>2618</v>
      </c>
      <c r="F98" s="15" t="s">
        <v>2412</v>
      </c>
      <c r="G98" s="36" t="n">
        <v>5</v>
      </c>
      <c r="H98" s="12" t="n">
        <v>67</v>
      </c>
      <c r="I98" s="37" t="n">
        <v>2</v>
      </c>
      <c r="J98" s="9"/>
    </row>
    <row r="99" customFormat="false" ht="27" hidden="false" customHeight="true" outlineLevel="0" collapsed="false">
      <c r="A99" s="8" t="n">
        <v>98</v>
      </c>
      <c r="B99" s="9" t="s">
        <v>2619</v>
      </c>
      <c r="C99" s="35" t="n">
        <v>1</v>
      </c>
      <c r="D99" s="15" t="s">
        <v>2620</v>
      </c>
      <c r="E99" s="11" t="s">
        <v>2377</v>
      </c>
      <c r="F99" s="15" t="s">
        <v>2390</v>
      </c>
      <c r="G99" s="36" t="n">
        <v>8</v>
      </c>
      <c r="H99" s="12" t="n">
        <v>79</v>
      </c>
      <c r="I99" s="37" t="n">
        <v>2</v>
      </c>
      <c r="J99" s="9"/>
    </row>
    <row r="100" customFormat="false" ht="27" hidden="false" customHeight="true" outlineLevel="0" collapsed="false">
      <c r="A100" s="8" t="n">
        <v>99</v>
      </c>
      <c r="B100" s="39" t="s">
        <v>2523</v>
      </c>
      <c r="C100" s="40" t="n">
        <v>1</v>
      </c>
      <c r="D100" s="41" t="s">
        <v>2621</v>
      </c>
      <c r="E100" s="42" t="s">
        <v>2377</v>
      </c>
      <c r="F100" s="41" t="s">
        <v>1064</v>
      </c>
      <c r="G100" s="43" t="n">
        <v>14</v>
      </c>
      <c r="H100" s="44" t="n">
        <v>57</v>
      </c>
      <c r="I100" s="37" t="n">
        <v>2</v>
      </c>
      <c r="J100" s="9"/>
    </row>
    <row r="101" customFormat="false" ht="27" hidden="false" customHeight="true" outlineLevel="0" collapsed="false">
      <c r="A101" s="8" t="n">
        <v>100</v>
      </c>
      <c r="B101" s="9" t="s">
        <v>2622</v>
      </c>
      <c r="C101" s="35" t="n">
        <v>1</v>
      </c>
      <c r="D101" s="15" t="s">
        <v>2623</v>
      </c>
      <c r="E101" s="11" t="s">
        <v>2624</v>
      </c>
      <c r="F101" s="15" t="s">
        <v>2625</v>
      </c>
      <c r="G101" s="36" t="n">
        <v>6</v>
      </c>
      <c r="H101" s="12" t="n">
        <v>41</v>
      </c>
      <c r="I101" s="37" t="n">
        <v>2</v>
      </c>
      <c r="J101" s="9"/>
    </row>
    <row r="102" customFormat="false" ht="27" hidden="false" customHeight="true" outlineLevel="0" collapsed="false">
      <c r="A102" s="8" t="n">
        <v>101</v>
      </c>
      <c r="B102" s="9" t="s">
        <v>2622</v>
      </c>
      <c r="C102" s="35" t="n">
        <v>1</v>
      </c>
      <c r="D102" s="15" t="s">
        <v>2626</v>
      </c>
      <c r="E102" s="11" t="s">
        <v>2377</v>
      </c>
      <c r="F102" s="38" t="s">
        <v>2627</v>
      </c>
      <c r="G102" s="36" t="n">
        <v>5</v>
      </c>
      <c r="H102" s="12" t="n">
        <v>85</v>
      </c>
      <c r="I102" s="37" t="n">
        <v>2</v>
      </c>
      <c r="J102" s="9"/>
    </row>
    <row r="103" customFormat="false" ht="27" hidden="false" customHeight="true" outlineLevel="0" collapsed="false">
      <c r="A103" s="8" t="n">
        <v>102</v>
      </c>
      <c r="B103" s="39" t="s">
        <v>2628</v>
      </c>
      <c r="C103" s="40" t="n">
        <v>3</v>
      </c>
      <c r="D103" s="41" t="s">
        <v>2629</v>
      </c>
      <c r="E103" s="42" t="s">
        <v>691</v>
      </c>
      <c r="F103" s="41" t="s">
        <v>2630</v>
      </c>
      <c r="G103" s="43" t="n">
        <v>303</v>
      </c>
      <c r="H103" s="44" t="n">
        <v>496</v>
      </c>
      <c r="I103" s="37" t="n">
        <v>2</v>
      </c>
      <c r="J103" s="9"/>
    </row>
    <row r="104" customFormat="false" ht="27" hidden="false" customHeight="true" outlineLevel="0" collapsed="false">
      <c r="A104" s="8" t="n">
        <v>103</v>
      </c>
      <c r="B104" s="9" t="s">
        <v>2529</v>
      </c>
      <c r="C104" s="35" t="n">
        <v>1</v>
      </c>
      <c r="D104" s="15" t="s">
        <v>2631</v>
      </c>
      <c r="E104" s="11" t="s">
        <v>2522</v>
      </c>
      <c r="F104" s="15" t="s">
        <v>2449</v>
      </c>
      <c r="G104" s="36" t="n">
        <v>4</v>
      </c>
      <c r="H104" s="12" t="n">
        <v>63</v>
      </c>
      <c r="I104" s="37" t="n">
        <v>2</v>
      </c>
      <c r="J104" s="9"/>
    </row>
    <row r="105" customFormat="false" ht="27" hidden="false" customHeight="true" outlineLevel="0" collapsed="false">
      <c r="A105" s="8" t="n">
        <v>104</v>
      </c>
      <c r="B105" s="9" t="s">
        <v>2632</v>
      </c>
      <c r="C105" s="35" t="n">
        <v>1</v>
      </c>
      <c r="D105" s="15" t="s">
        <v>2633</v>
      </c>
      <c r="E105" s="11" t="s">
        <v>2634</v>
      </c>
      <c r="F105" s="15" t="s">
        <v>2449</v>
      </c>
      <c r="G105" s="36" t="n">
        <v>1</v>
      </c>
      <c r="H105" s="12" t="n">
        <v>111</v>
      </c>
      <c r="I105" s="37" t="n">
        <v>2</v>
      </c>
      <c r="J105" s="9"/>
    </row>
    <row r="106" customFormat="false" ht="27" hidden="false" customHeight="true" outlineLevel="0" collapsed="false">
      <c r="A106" s="8" t="n">
        <v>105</v>
      </c>
      <c r="B106" s="9" t="s">
        <v>2635</v>
      </c>
      <c r="C106" s="35" t="n">
        <v>1</v>
      </c>
      <c r="D106" s="15" t="s">
        <v>2636</v>
      </c>
      <c r="E106" s="11" t="s">
        <v>2522</v>
      </c>
      <c r="F106" s="15" t="s">
        <v>2536</v>
      </c>
      <c r="G106" s="36" t="n">
        <v>6</v>
      </c>
      <c r="H106" s="12" t="n">
        <v>113</v>
      </c>
      <c r="I106" s="37" t="n">
        <v>2</v>
      </c>
      <c r="J106" s="9"/>
    </row>
    <row r="107" customFormat="false" ht="27" hidden="false" customHeight="true" outlineLevel="0" collapsed="false">
      <c r="A107" s="8" t="n">
        <v>106</v>
      </c>
      <c r="B107" s="39" t="s">
        <v>2545</v>
      </c>
      <c r="C107" s="40" t="n">
        <v>1</v>
      </c>
      <c r="D107" s="41" t="s">
        <v>2637</v>
      </c>
      <c r="E107" s="42" t="s">
        <v>2091</v>
      </c>
      <c r="F107" s="41" t="s">
        <v>2416</v>
      </c>
      <c r="G107" s="43" t="n">
        <v>2</v>
      </c>
      <c r="H107" s="44"/>
      <c r="I107" s="37" t="n">
        <v>2</v>
      </c>
      <c r="J107" s="9"/>
    </row>
    <row r="108" customFormat="false" ht="27" hidden="false" customHeight="true" outlineLevel="0" collapsed="false">
      <c r="A108" s="8" t="n">
        <v>107</v>
      </c>
      <c r="B108" s="9" t="s">
        <v>2638</v>
      </c>
      <c r="C108" s="35" t="n">
        <v>1</v>
      </c>
      <c r="D108" s="15" t="s">
        <v>2639</v>
      </c>
      <c r="E108" s="11" t="s">
        <v>2634</v>
      </c>
      <c r="F108" s="15" t="s">
        <v>2380</v>
      </c>
      <c r="G108" s="36" t="n">
        <v>12</v>
      </c>
      <c r="H108" s="12" t="n">
        <v>70</v>
      </c>
      <c r="I108" s="37" t="n">
        <v>2</v>
      </c>
      <c r="J108" s="9"/>
    </row>
    <row r="109" customFormat="false" ht="27" hidden="false" customHeight="true" outlineLevel="0" collapsed="false">
      <c r="A109" s="8" t="n">
        <v>108</v>
      </c>
      <c r="B109" s="9" t="s">
        <v>2640</v>
      </c>
      <c r="C109" s="35" t="n">
        <v>1</v>
      </c>
      <c r="D109" s="15" t="s">
        <v>2641</v>
      </c>
      <c r="E109" s="11" t="s">
        <v>2377</v>
      </c>
      <c r="F109" s="15" t="s">
        <v>2390</v>
      </c>
      <c r="G109" s="36" t="n">
        <v>8</v>
      </c>
      <c r="H109" s="12" t="n">
        <v>73</v>
      </c>
      <c r="I109" s="37" t="n">
        <v>2</v>
      </c>
      <c r="J109" s="9"/>
    </row>
    <row r="110" customFormat="false" ht="27" hidden="false" customHeight="true" outlineLevel="0" collapsed="false">
      <c r="B110" s="45" t="s">
        <v>2642</v>
      </c>
    </row>
    <row r="111" customFormat="false" ht="18" hidden="false" customHeight="true" outlineLevel="0" collapsed="false">
      <c r="F111" s="46" t="s">
        <v>109</v>
      </c>
      <c r="G111" s="17" t="n">
        <f aca="false">SUM(G3:G109)</f>
        <v>3647</v>
      </c>
      <c r="H111" s="17" t="n">
        <f aca="false">SUM(H3:H109)</f>
        <v>16240</v>
      </c>
    </row>
  </sheetData>
  <autoFilter ref="A2:J110"/>
  <printOptions headings="false" gridLines="false" gridLinesSet="true" horizontalCentered="true" verticalCentered="false"/>
  <pageMargins left="0.7875" right="0.7875" top="0.590277777777778" bottom="0.590972222222222"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7" activeCellId="0" sqref="D137"/>
    </sheetView>
  </sheetViews>
  <sheetFormatPr defaultColWidth="8.9921875" defaultRowHeight="13.5" zeroHeight="false" outlineLevelRow="0" outlineLevelCol="0"/>
  <cols>
    <col collapsed="false" customWidth="true" hidden="false" outlineLevel="0" max="1" min="1" style="1" width="4.62"/>
    <col collapsed="false" customWidth="true" hidden="false" outlineLevel="0" max="2" min="2" style="1" width="18.62"/>
    <col collapsed="false" customWidth="true" hidden="false" outlineLevel="0" max="3" min="3" style="1" width="7.62"/>
    <col collapsed="false" customWidth="true" hidden="false" outlineLevel="0" max="4" min="4" style="1" width="56.62"/>
    <col collapsed="false" customWidth="true" hidden="false" outlineLevel="0" max="5" min="5" style="1" width="23.62"/>
    <col collapsed="false" customWidth="true" hidden="false" outlineLevel="0" max="6" min="6" style="1" width="20.62"/>
    <col collapsed="false" customWidth="true" hidden="false" outlineLevel="0" max="9" min="7" style="1" width="11.62"/>
    <col collapsed="false" customWidth="false" hidden="false" outlineLevel="0" max="257" min="10" style="1" width="8.99"/>
  </cols>
  <sheetData>
    <row r="1" customFormat="false" ht="27" hidden="false" customHeight="true" outlineLevel="0" collapsed="false">
      <c r="A1" s="47" t="s">
        <v>2643</v>
      </c>
      <c r="B1" s="48"/>
      <c r="C1" s="49"/>
      <c r="D1" s="50"/>
      <c r="E1" s="3"/>
      <c r="F1" s="3"/>
      <c r="G1" s="4"/>
      <c r="H1" s="4"/>
      <c r="I1" s="51"/>
    </row>
    <row r="2" customFormat="false" ht="27" hidden="false" customHeight="true" outlineLevel="0" collapsed="false">
      <c r="A2" s="5" t="s">
        <v>1</v>
      </c>
      <c r="B2" s="52" t="s">
        <v>2</v>
      </c>
      <c r="C2" s="7" t="s">
        <v>3</v>
      </c>
      <c r="D2" s="6" t="s">
        <v>4</v>
      </c>
      <c r="E2" s="6" t="s">
        <v>5</v>
      </c>
      <c r="F2" s="6" t="s">
        <v>2372</v>
      </c>
      <c r="G2" s="7" t="s">
        <v>6</v>
      </c>
      <c r="H2" s="7" t="s">
        <v>7</v>
      </c>
      <c r="I2" s="6" t="s">
        <v>8</v>
      </c>
    </row>
    <row r="3" customFormat="false" ht="27" hidden="false" customHeight="true" outlineLevel="0" collapsed="false">
      <c r="A3" s="8" t="n">
        <v>1</v>
      </c>
      <c r="B3" s="53" t="s">
        <v>2644</v>
      </c>
      <c r="C3" s="35" t="n">
        <v>2</v>
      </c>
      <c r="D3" s="15" t="s">
        <v>2645</v>
      </c>
      <c r="E3" s="11" t="s">
        <v>62</v>
      </c>
      <c r="F3" s="11" t="s">
        <v>736</v>
      </c>
      <c r="G3" s="54" t="n">
        <v>187</v>
      </c>
      <c r="H3" s="55" t="n">
        <v>310</v>
      </c>
      <c r="I3" s="56" t="s">
        <v>2646</v>
      </c>
    </row>
    <row r="4" customFormat="false" ht="27" hidden="false" customHeight="true" outlineLevel="0" collapsed="false">
      <c r="A4" s="8" t="n">
        <v>2</v>
      </c>
      <c r="B4" s="53" t="s">
        <v>2647</v>
      </c>
      <c r="C4" s="35" t="n">
        <v>1</v>
      </c>
      <c r="D4" s="57" t="s">
        <v>2648</v>
      </c>
      <c r="E4" s="11" t="s">
        <v>2522</v>
      </c>
      <c r="F4" s="58" t="s">
        <v>2397</v>
      </c>
      <c r="G4" s="54" t="n">
        <v>10</v>
      </c>
      <c r="H4" s="55" t="n">
        <v>145</v>
      </c>
      <c r="I4" s="56" t="n">
        <v>1</v>
      </c>
    </row>
    <row r="5" customFormat="false" ht="27" hidden="false" customHeight="true" outlineLevel="0" collapsed="false">
      <c r="A5" s="8" t="n">
        <v>3</v>
      </c>
      <c r="B5" s="53" t="s">
        <v>2649</v>
      </c>
      <c r="C5" s="35" t="n">
        <v>1</v>
      </c>
      <c r="D5" s="57" t="s">
        <v>2650</v>
      </c>
      <c r="E5" s="11" t="s">
        <v>2377</v>
      </c>
      <c r="F5" s="11" t="s">
        <v>673</v>
      </c>
      <c r="G5" s="54" t="n">
        <v>6</v>
      </c>
      <c r="H5" s="55" t="n">
        <v>112</v>
      </c>
      <c r="I5" s="56" t="n">
        <v>1</v>
      </c>
    </row>
    <row r="6" customFormat="false" ht="27" hidden="false" customHeight="true" outlineLevel="0" collapsed="false">
      <c r="A6" s="8" t="n">
        <v>4</v>
      </c>
      <c r="B6" s="53" t="s">
        <v>2651</v>
      </c>
      <c r="C6" s="35" t="n">
        <v>2</v>
      </c>
      <c r="D6" s="15" t="s">
        <v>2652</v>
      </c>
      <c r="E6" s="11" t="s">
        <v>2653</v>
      </c>
      <c r="F6" s="11" t="s">
        <v>2390</v>
      </c>
      <c r="G6" s="54" t="n">
        <v>297</v>
      </c>
      <c r="H6" s="55" t="n">
        <v>665</v>
      </c>
      <c r="I6" s="56" t="n">
        <v>1</v>
      </c>
    </row>
    <row r="7" customFormat="false" ht="27" hidden="false" customHeight="true" outlineLevel="0" collapsed="false">
      <c r="A7" s="8" t="n">
        <v>5</v>
      </c>
      <c r="B7" s="53" t="s">
        <v>2654</v>
      </c>
      <c r="C7" s="35" t="n">
        <v>1</v>
      </c>
      <c r="D7" s="15" t="s">
        <v>2655</v>
      </c>
      <c r="E7" s="11" t="s">
        <v>2656</v>
      </c>
      <c r="F7" s="11" t="s">
        <v>2397</v>
      </c>
      <c r="G7" s="54" t="n">
        <v>3</v>
      </c>
      <c r="H7" s="55" t="n">
        <v>180</v>
      </c>
      <c r="I7" s="56" t="n">
        <v>1</v>
      </c>
    </row>
    <row r="8" customFormat="false" ht="27" hidden="false" customHeight="true" outlineLevel="0" collapsed="false">
      <c r="A8" s="8" t="n">
        <v>6</v>
      </c>
      <c r="B8" s="53" t="s">
        <v>2657</v>
      </c>
      <c r="C8" s="35" t="n">
        <v>2</v>
      </c>
      <c r="D8" s="9" t="s">
        <v>2658</v>
      </c>
      <c r="E8" s="11" t="s">
        <v>2396</v>
      </c>
      <c r="F8" s="11" t="s">
        <v>2397</v>
      </c>
      <c r="G8" s="54" t="n">
        <v>94</v>
      </c>
      <c r="H8" s="55" t="n">
        <v>360</v>
      </c>
      <c r="I8" s="56" t="n">
        <v>1</v>
      </c>
    </row>
    <row r="9" customFormat="false" ht="27" hidden="false" customHeight="true" outlineLevel="0" collapsed="false">
      <c r="A9" s="8" t="n">
        <v>7</v>
      </c>
      <c r="B9" s="53" t="s">
        <v>2659</v>
      </c>
      <c r="C9" s="35" t="n">
        <v>1</v>
      </c>
      <c r="D9" s="15" t="s">
        <v>2655</v>
      </c>
      <c r="E9" s="11" t="s">
        <v>2656</v>
      </c>
      <c r="F9" s="11" t="s">
        <v>2397</v>
      </c>
      <c r="G9" s="54" t="n">
        <v>3</v>
      </c>
      <c r="H9" s="55" t="n">
        <v>194</v>
      </c>
      <c r="I9" s="56" t="n">
        <v>1</v>
      </c>
    </row>
    <row r="10" customFormat="false" ht="27" hidden="false" customHeight="true" outlineLevel="0" collapsed="false">
      <c r="A10" s="8" t="n">
        <v>8</v>
      </c>
      <c r="B10" s="53" t="s">
        <v>2660</v>
      </c>
      <c r="C10" s="35" t="n">
        <v>2</v>
      </c>
      <c r="D10" s="15" t="s">
        <v>2661</v>
      </c>
      <c r="E10" s="11" t="s">
        <v>207</v>
      </c>
      <c r="F10" s="11" t="s">
        <v>2403</v>
      </c>
      <c r="G10" s="54" t="n">
        <v>68</v>
      </c>
      <c r="H10" s="55" t="n">
        <v>158</v>
      </c>
      <c r="I10" s="56" t="n">
        <v>1</v>
      </c>
    </row>
    <row r="11" customFormat="false" ht="27" hidden="false" customHeight="true" outlineLevel="0" collapsed="false">
      <c r="A11" s="8" t="n">
        <v>9</v>
      </c>
      <c r="B11" s="53" t="s">
        <v>2662</v>
      </c>
      <c r="C11" s="35" t="n">
        <v>1</v>
      </c>
      <c r="D11" s="15" t="s">
        <v>2655</v>
      </c>
      <c r="E11" s="11" t="s">
        <v>2656</v>
      </c>
      <c r="F11" s="11" t="s">
        <v>2397</v>
      </c>
      <c r="G11" s="54" t="n">
        <v>3</v>
      </c>
      <c r="H11" s="55" t="n">
        <v>171</v>
      </c>
      <c r="I11" s="56" t="n">
        <v>1</v>
      </c>
    </row>
    <row r="12" customFormat="false" ht="27" hidden="false" customHeight="true" outlineLevel="0" collapsed="false">
      <c r="A12" s="8" t="n">
        <v>10</v>
      </c>
      <c r="B12" s="53" t="s">
        <v>2663</v>
      </c>
      <c r="C12" s="35" t="n">
        <v>1</v>
      </c>
      <c r="D12" s="15" t="s">
        <v>2655</v>
      </c>
      <c r="E12" s="11" t="s">
        <v>2656</v>
      </c>
      <c r="F12" s="11" t="s">
        <v>2397</v>
      </c>
      <c r="G12" s="54" t="n">
        <v>3</v>
      </c>
      <c r="H12" s="55" t="n">
        <v>165</v>
      </c>
      <c r="I12" s="56" t="n">
        <v>1</v>
      </c>
    </row>
    <row r="13" customFormat="false" ht="27" hidden="false" customHeight="true" outlineLevel="0" collapsed="false">
      <c r="A13" s="8" t="n">
        <v>11</v>
      </c>
      <c r="B13" s="53" t="s">
        <v>2664</v>
      </c>
      <c r="C13" s="35" t="n">
        <v>1</v>
      </c>
      <c r="D13" s="9" t="s">
        <v>2665</v>
      </c>
      <c r="E13" s="11" t="s">
        <v>2377</v>
      </c>
      <c r="F13" s="11" t="s">
        <v>2479</v>
      </c>
      <c r="G13" s="54" t="n">
        <v>5</v>
      </c>
      <c r="H13" s="55" t="n">
        <v>85</v>
      </c>
      <c r="I13" s="56" t="n">
        <v>1</v>
      </c>
    </row>
    <row r="14" customFormat="false" ht="27" hidden="false" customHeight="true" outlineLevel="0" collapsed="false">
      <c r="A14" s="8" t="n">
        <v>12</v>
      </c>
      <c r="B14" s="53" t="s">
        <v>2666</v>
      </c>
      <c r="C14" s="35" t="n">
        <v>2</v>
      </c>
      <c r="D14" s="15" t="s">
        <v>2667</v>
      </c>
      <c r="E14" s="11" t="s">
        <v>2377</v>
      </c>
      <c r="F14" s="11" t="s">
        <v>736</v>
      </c>
      <c r="G14" s="54" t="n">
        <v>18</v>
      </c>
      <c r="H14" s="55" t="n">
        <v>89</v>
      </c>
      <c r="I14" s="56" t="n">
        <v>1</v>
      </c>
    </row>
    <row r="15" customFormat="false" ht="27" hidden="false" customHeight="true" outlineLevel="0" collapsed="false">
      <c r="A15" s="8" t="n">
        <v>13</v>
      </c>
      <c r="B15" s="53" t="s">
        <v>2668</v>
      </c>
      <c r="C15" s="35" t="n">
        <v>2</v>
      </c>
      <c r="D15" s="15" t="s">
        <v>2669</v>
      </c>
      <c r="E15" s="11" t="s">
        <v>2670</v>
      </c>
      <c r="F15" s="11" t="s">
        <v>836</v>
      </c>
      <c r="G15" s="54" t="n">
        <v>186</v>
      </c>
      <c r="H15" s="55" t="n">
        <v>645</v>
      </c>
      <c r="I15" s="56" t="n">
        <v>1</v>
      </c>
    </row>
    <row r="16" customFormat="false" ht="27" hidden="false" customHeight="true" outlineLevel="0" collapsed="false">
      <c r="A16" s="8" t="n">
        <v>14</v>
      </c>
      <c r="B16" s="53" t="s">
        <v>2671</v>
      </c>
      <c r="C16" s="35" t="n">
        <v>2</v>
      </c>
      <c r="D16" s="15" t="s">
        <v>2672</v>
      </c>
      <c r="E16" s="11" t="s">
        <v>2673</v>
      </c>
      <c r="F16" s="11" t="s">
        <v>833</v>
      </c>
      <c r="G16" s="54" t="n">
        <v>86</v>
      </c>
      <c r="H16" s="55" t="n">
        <v>383</v>
      </c>
      <c r="I16" s="56" t="n">
        <v>1</v>
      </c>
    </row>
    <row r="17" customFormat="false" ht="27" hidden="false" customHeight="true" outlineLevel="0" collapsed="false">
      <c r="A17" s="8" t="n">
        <v>15</v>
      </c>
      <c r="B17" s="53" t="s">
        <v>2674</v>
      </c>
      <c r="C17" s="35" t="n">
        <v>1</v>
      </c>
      <c r="D17" s="15" t="s">
        <v>2675</v>
      </c>
      <c r="E17" s="11" t="s">
        <v>2676</v>
      </c>
      <c r="F17" s="11" t="s">
        <v>2412</v>
      </c>
      <c r="G17" s="54" t="n">
        <v>54</v>
      </c>
      <c r="H17" s="55" t="n">
        <v>157</v>
      </c>
      <c r="I17" s="56" t="n">
        <v>1</v>
      </c>
    </row>
    <row r="18" customFormat="false" ht="27" hidden="false" customHeight="true" outlineLevel="0" collapsed="false">
      <c r="A18" s="8" t="n">
        <v>16</v>
      </c>
      <c r="B18" s="53" t="s">
        <v>2677</v>
      </c>
      <c r="C18" s="35" t="n">
        <v>2</v>
      </c>
      <c r="D18" s="15" t="s">
        <v>2678</v>
      </c>
      <c r="E18" s="11" t="s">
        <v>2377</v>
      </c>
      <c r="F18" s="11" t="s">
        <v>648</v>
      </c>
      <c r="G18" s="54" t="n">
        <v>20</v>
      </c>
      <c r="H18" s="55" t="n">
        <v>100</v>
      </c>
      <c r="I18" s="56" t="n">
        <v>1</v>
      </c>
    </row>
    <row r="19" customFormat="false" ht="27" hidden="false" customHeight="true" outlineLevel="0" collapsed="false">
      <c r="A19" s="8" t="n">
        <v>17</v>
      </c>
      <c r="B19" s="53" t="s">
        <v>2679</v>
      </c>
      <c r="C19" s="35" t="n">
        <v>1</v>
      </c>
      <c r="D19" s="15" t="s">
        <v>2680</v>
      </c>
      <c r="E19" s="11" t="s">
        <v>2377</v>
      </c>
      <c r="F19" s="11" t="s">
        <v>648</v>
      </c>
      <c r="G19" s="54" t="n">
        <v>5</v>
      </c>
      <c r="H19" s="55" t="n">
        <v>130</v>
      </c>
      <c r="I19" s="56" t="n">
        <v>1</v>
      </c>
    </row>
    <row r="20" customFormat="false" ht="27" hidden="false" customHeight="true" outlineLevel="0" collapsed="false">
      <c r="A20" s="8" t="n">
        <v>18</v>
      </c>
      <c r="B20" s="53" t="s">
        <v>2681</v>
      </c>
      <c r="C20" s="35" t="n">
        <v>2</v>
      </c>
      <c r="D20" s="15" t="s">
        <v>2682</v>
      </c>
      <c r="E20" s="11" t="s">
        <v>2683</v>
      </c>
      <c r="F20" s="11" t="s">
        <v>2397</v>
      </c>
      <c r="G20" s="54" t="n">
        <v>28</v>
      </c>
      <c r="H20" s="55" t="n">
        <v>1000</v>
      </c>
      <c r="I20" s="56" t="n">
        <v>1</v>
      </c>
    </row>
    <row r="21" customFormat="false" ht="27" hidden="false" customHeight="true" outlineLevel="0" collapsed="false">
      <c r="A21" s="8" t="n">
        <v>19</v>
      </c>
      <c r="B21" s="53" t="s">
        <v>2684</v>
      </c>
      <c r="C21" s="35" t="n">
        <v>3</v>
      </c>
      <c r="D21" s="15" t="s">
        <v>2685</v>
      </c>
      <c r="E21" s="11" t="s">
        <v>2686</v>
      </c>
      <c r="F21" s="11" t="s">
        <v>2380</v>
      </c>
      <c r="G21" s="54" t="n">
        <v>180</v>
      </c>
      <c r="H21" s="55" t="n">
        <v>449</v>
      </c>
      <c r="I21" s="56" t="n">
        <v>1</v>
      </c>
    </row>
    <row r="22" customFormat="false" ht="27" hidden="false" customHeight="true" outlineLevel="0" collapsed="false">
      <c r="A22" s="8" t="n">
        <v>20</v>
      </c>
      <c r="B22" s="53" t="s">
        <v>2687</v>
      </c>
      <c r="C22" s="35" t="n">
        <v>1</v>
      </c>
      <c r="D22" s="15" t="s">
        <v>2688</v>
      </c>
      <c r="E22" s="11" t="s">
        <v>2689</v>
      </c>
      <c r="F22" s="11" t="s">
        <v>2416</v>
      </c>
      <c r="G22" s="54" t="n">
        <v>10</v>
      </c>
      <c r="H22" s="55" t="n">
        <v>108</v>
      </c>
      <c r="I22" s="56" t="n">
        <v>1</v>
      </c>
    </row>
    <row r="23" customFormat="false" ht="27" hidden="false" customHeight="true" outlineLevel="0" collapsed="false">
      <c r="A23" s="8" t="n">
        <v>21</v>
      </c>
      <c r="B23" s="53" t="s">
        <v>2690</v>
      </c>
      <c r="C23" s="35" t="n">
        <v>1</v>
      </c>
      <c r="D23" s="15" t="s">
        <v>2691</v>
      </c>
      <c r="E23" s="11" t="s">
        <v>2692</v>
      </c>
      <c r="F23" s="11" t="s">
        <v>2416</v>
      </c>
      <c r="G23" s="54" t="n">
        <v>3</v>
      </c>
      <c r="H23" s="55" t="n">
        <v>21</v>
      </c>
      <c r="I23" s="56" t="n">
        <v>1</v>
      </c>
    </row>
    <row r="24" customFormat="false" ht="27" hidden="false" customHeight="true" outlineLevel="0" collapsed="false">
      <c r="A24" s="8" t="n">
        <v>22</v>
      </c>
      <c r="B24" s="53" t="s">
        <v>2693</v>
      </c>
      <c r="C24" s="35" t="n">
        <v>1</v>
      </c>
      <c r="D24" s="15" t="s">
        <v>2694</v>
      </c>
      <c r="E24" s="11" t="s">
        <v>1203</v>
      </c>
      <c r="F24" s="11" t="s">
        <v>2416</v>
      </c>
      <c r="G24" s="54" t="n">
        <v>113</v>
      </c>
      <c r="H24" s="55" t="n">
        <v>182</v>
      </c>
      <c r="I24" s="56" t="n">
        <v>1</v>
      </c>
    </row>
    <row r="25" customFormat="false" ht="27" hidden="false" customHeight="true" outlineLevel="0" collapsed="false">
      <c r="A25" s="8" t="n">
        <v>23</v>
      </c>
      <c r="B25" s="53" t="s">
        <v>2695</v>
      </c>
      <c r="C25" s="35" t="n">
        <v>1</v>
      </c>
      <c r="D25" s="15" t="s">
        <v>2696</v>
      </c>
      <c r="E25" s="11" t="s">
        <v>2377</v>
      </c>
      <c r="F25" s="11" t="s">
        <v>2479</v>
      </c>
      <c r="G25" s="54" t="n">
        <v>2</v>
      </c>
      <c r="H25" s="55" t="n">
        <v>62</v>
      </c>
      <c r="I25" s="56" t="n">
        <v>1</v>
      </c>
    </row>
    <row r="26" customFormat="false" ht="27" hidden="false" customHeight="true" outlineLevel="0" collapsed="false">
      <c r="A26" s="8" t="n">
        <v>24</v>
      </c>
      <c r="B26" s="53" t="s">
        <v>2697</v>
      </c>
      <c r="C26" s="35" t="n">
        <v>1</v>
      </c>
      <c r="D26" s="15" t="s">
        <v>2440</v>
      </c>
      <c r="E26" s="11" t="s">
        <v>2698</v>
      </c>
      <c r="F26" s="11" t="s">
        <v>2416</v>
      </c>
      <c r="G26" s="54" t="n">
        <v>2</v>
      </c>
      <c r="H26" s="55" t="n">
        <v>25</v>
      </c>
      <c r="I26" s="56" t="n">
        <v>1</v>
      </c>
    </row>
    <row r="27" customFormat="false" ht="27" hidden="false" customHeight="true" outlineLevel="0" collapsed="false">
      <c r="A27" s="8" t="n">
        <v>25</v>
      </c>
      <c r="B27" s="53" t="s">
        <v>2699</v>
      </c>
      <c r="C27" s="35" t="n">
        <v>1</v>
      </c>
      <c r="D27" s="15" t="s">
        <v>2700</v>
      </c>
      <c r="E27" s="11" t="s">
        <v>2377</v>
      </c>
      <c r="F27" s="11" t="s">
        <v>2625</v>
      </c>
      <c r="G27" s="54" t="n">
        <v>1</v>
      </c>
      <c r="H27" s="55" t="n">
        <v>41</v>
      </c>
      <c r="I27" s="56" t="n">
        <v>1</v>
      </c>
    </row>
    <row r="28" customFormat="false" ht="27" hidden="false" customHeight="true" outlineLevel="0" collapsed="false">
      <c r="A28" s="8" t="n">
        <v>26</v>
      </c>
      <c r="B28" s="53" t="s">
        <v>2701</v>
      </c>
      <c r="C28" s="35" t="n">
        <v>2</v>
      </c>
      <c r="D28" s="15" t="s">
        <v>2702</v>
      </c>
      <c r="E28" s="11" t="s">
        <v>2448</v>
      </c>
      <c r="F28" s="11" t="s">
        <v>2449</v>
      </c>
      <c r="G28" s="54" t="n">
        <v>53</v>
      </c>
      <c r="H28" s="55" t="n">
        <v>180</v>
      </c>
      <c r="I28" s="56" t="n">
        <v>1</v>
      </c>
    </row>
    <row r="29" customFormat="false" ht="27" hidden="false" customHeight="true" outlineLevel="0" collapsed="false">
      <c r="A29" s="8" t="n">
        <v>27</v>
      </c>
      <c r="B29" s="53" t="s">
        <v>2703</v>
      </c>
      <c r="C29" s="35" t="n">
        <v>2</v>
      </c>
      <c r="D29" s="15" t="s">
        <v>2704</v>
      </c>
      <c r="E29" s="11" t="s">
        <v>719</v>
      </c>
      <c r="F29" s="11" t="s">
        <v>2479</v>
      </c>
      <c r="G29" s="54" t="n">
        <v>68</v>
      </c>
      <c r="H29" s="55" t="n">
        <v>238</v>
      </c>
      <c r="I29" s="56" t="n">
        <v>1</v>
      </c>
    </row>
    <row r="30" customFormat="false" ht="27" hidden="false" customHeight="true" outlineLevel="0" collapsed="false">
      <c r="A30" s="8" t="n">
        <v>28</v>
      </c>
      <c r="B30" s="53" t="s">
        <v>2705</v>
      </c>
      <c r="C30" s="35" t="n">
        <v>2</v>
      </c>
      <c r="D30" s="15" t="s">
        <v>2706</v>
      </c>
      <c r="E30" s="11" t="s">
        <v>2673</v>
      </c>
      <c r="F30" s="11" t="s">
        <v>1002</v>
      </c>
      <c r="G30" s="54" t="n">
        <v>132</v>
      </c>
      <c r="H30" s="55" t="n">
        <v>270</v>
      </c>
      <c r="I30" s="56" t="n">
        <v>1</v>
      </c>
    </row>
    <row r="31" customFormat="false" ht="27" hidden="false" customHeight="true" outlineLevel="0" collapsed="false">
      <c r="A31" s="8" t="n">
        <v>29</v>
      </c>
      <c r="B31" s="53" t="s">
        <v>2707</v>
      </c>
      <c r="C31" s="35" t="n">
        <v>1</v>
      </c>
      <c r="D31" s="15" t="s">
        <v>2708</v>
      </c>
      <c r="E31" s="11" t="s">
        <v>2709</v>
      </c>
      <c r="F31" s="11" t="s">
        <v>1002</v>
      </c>
      <c r="G31" s="54" t="n">
        <v>6</v>
      </c>
      <c r="H31" s="55" t="n">
        <v>80</v>
      </c>
      <c r="I31" s="56" t="s">
        <v>2646</v>
      </c>
    </row>
    <row r="32" customFormat="false" ht="27" hidden="false" customHeight="true" outlineLevel="0" collapsed="false">
      <c r="A32" s="8" t="n">
        <v>30</v>
      </c>
      <c r="B32" s="53" t="s">
        <v>2710</v>
      </c>
      <c r="C32" s="35" t="n">
        <v>4</v>
      </c>
      <c r="D32" s="15" t="s">
        <v>2711</v>
      </c>
      <c r="E32" s="11" t="s">
        <v>2712</v>
      </c>
      <c r="F32" s="11" t="s">
        <v>2463</v>
      </c>
      <c r="G32" s="54" t="n">
        <v>298</v>
      </c>
      <c r="H32" s="55" t="n">
        <v>985</v>
      </c>
      <c r="I32" s="56" t="n">
        <v>1</v>
      </c>
    </row>
    <row r="33" customFormat="false" ht="27" hidden="false" customHeight="true" outlineLevel="0" collapsed="false">
      <c r="A33" s="8" t="n">
        <v>31</v>
      </c>
      <c r="B33" s="53" t="s">
        <v>2713</v>
      </c>
      <c r="C33" s="35" t="n">
        <v>1</v>
      </c>
      <c r="D33" s="15" t="s">
        <v>2714</v>
      </c>
      <c r="E33" s="11" t="s">
        <v>2634</v>
      </c>
      <c r="F33" s="11" t="s">
        <v>2536</v>
      </c>
      <c r="G33" s="54" t="n">
        <v>6</v>
      </c>
      <c r="H33" s="55" t="n">
        <v>100</v>
      </c>
      <c r="I33" s="56" t="n">
        <v>1</v>
      </c>
    </row>
    <row r="34" customFormat="false" ht="27" hidden="false" customHeight="true" outlineLevel="0" collapsed="false">
      <c r="A34" s="8" t="n">
        <v>32</v>
      </c>
      <c r="B34" s="53" t="s">
        <v>2715</v>
      </c>
      <c r="C34" s="35" t="n">
        <v>1</v>
      </c>
      <c r="D34" s="15" t="s">
        <v>607</v>
      </c>
      <c r="E34" s="11" t="s">
        <v>2716</v>
      </c>
      <c r="F34" s="11" t="s">
        <v>2416</v>
      </c>
      <c r="G34" s="54" t="n">
        <v>2</v>
      </c>
      <c r="H34" s="55" t="n">
        <v>52</v>
      </c>
      <c r="I34" s="56" t="n">
        <v>1</v>
      </c>
    </row>
    <row r="35" customFormat="false" ht="27" hidden="false" customHeight="true" outlineLevel="0" collapsed="false">
      <c r="A35" s="8" t="n">
        <v>33</v>
      </c>
      <c r="B35" s="53" t="s">
        <v>2717</v>
      </c>
      <c r="C35" s="35" t="n">
        <v>2</v>
      </c>
      <c r="D35" s="15" t="s">
        <v>2718</v>
      </c>
      <c r="E35" s="11" t="s">
        <v>2719</v>
      </c>
      <c r="F35" s="11" t="s">
        <v>2720</v>
      </c>
      <c r="G35" s="54" t="n">
        <v>61</v>
      </c>
      <c r="H35" s="55" t="n">
        <v>150</v>
      </c>
      <c r="I35" s="56" t="n">
        <v>1</v>
      </c>
    </row>
    <row r="36" customFormat="false" ht="27" hidden="false" customHeight="true" outlineLevel="0" collapsed="false">
      <c r="A36" s="8" t="n">
        <v>34</v>
      </c>
      <c r="B36" s="53" t="s">
        <v>2721</v>
      </c>
      <c r="C36" s="35" t="n">
        <v>3</v>
      </c>
      <c r="D36" s="15" t="s">
        <v>2722</v>
      </c>
      <c r="E36" s="11" t="s">
        <v>1824</v>
      </c>
      <c r="F36" s="11" t="s">
        <v>1064</v>
      </c>
      <c r="G36" s="54" t="n">
        <v>128</v>
      </c>
      <c r="H36" s="55" t="n">
        <v>240</v>
      </c>
      <c r="I36" s="56" t="n">
        <v>1</v>
      </c>
    </row>
    <row r="37" customFormat="false" ht="27" hidden="false" customHeight="true" outlineLevel="0" collapsed="false">
      <c r="A37" s="8" t="n">
        <v>35</v>
      </c>
      <c r="B37" s="53" t="s">
        <v>2723</v>
      </c>
      <c r="C37" s="35" t="n">
        <v>2</v>
      </c>
      <c r="D37" s="15" t="s">
        <v>2724</v>
      </c>
      <c r="E37" s="11" t="s">
        <v>2475</v>
      </c>
      <c r="F37" s="11" t="s">
        <v>673</v>
      </c>
      <c r="G37" s="54" t="n">
        <v>84</v>
      </c>
      <c r="H37" s="55" t="n">
        <v>224</v>
      </c>
      <c r="I37" s="56" t="n">
        <v>1</v>
      </c>
    </row>
    <row r="38" customFormat="false" ht="27" hidden="false" customHeight="true" outlineLevel="0" collapsed="false">
      <c r="A38" s="8" t="n">
        <v>36</v>
      </c>
      <c r="B38" s="53" t="s">
        <v>2725</v>
      </c>
      <c r="C38" s="35" t="n">
        <v>3</v>
      </c>
      <c r="D38" s="15" t="s">
        <v>2726</v>
      </c>
      <c r="E38" s="11" t="s">
        <v>2727</v>
      </c>
      <c r="F38" s="11" t="s">
        <v>2390</v>
      </c>
      <c r="G38" s="54" t="n">
        <v>390</v>
      </c>
      <c r="H38" s="55" t="n">
        <v>872</v>
      </c>
      <c r="I38" s="56" t="n">
        <v>1</v>
      </c>
    </row>
    <row r="39" customFormat="false" ht="27" hidden="false" customHeight="true" outlineLevel="0" collapsed="false">
      <c r="A39" s="8" t="n">
        <v>37</v>
      </c>
      <c r="B39" s="53" t="s">
        <v>2728</v>
      </c>
      <c r="C39" s="35" t="n">
        <v>2</v>
      </c>
      <c r="D39" s="15" t="s">
        <v>2729</v>
      </c>
      <c r="E39" s="11" t="s">
        <v>207</v>
      </c>
      <c r="F39" s="11" t="s">
        <v>2387</v>
      </c>
      <c r="G39" s="54" t="n">
        <v>75</v>
      </c>
      <c r="H39" s="55" t="n">
        <v>234</v>
      </c>
      <c r="I39" s="56" t="n">
        <v>1</v>
      </c>
    </row>
    <row r="40" customFormat="false" ht="27" hidden="false" customHeight="true" outlineLevel="0" collapsed="false">
      <c r="A40" s="8" t="n">
        <v>38</v>
      </c>
      <c r="B40" s="53" t="s">
        <v>2730</v>
      </c>
      <c r="C40" s="35" t="n">
        <v>1</v>
      </c>
      <c r="D40" s="15" t="s">
        <v>2731</v>
      </c>
      <c r="E40" s="11" t="s">
        <v>2634</v>
      </c>
      <c r="F40" s="11" t="s">
        <v>2493</v>
      </c>
      <c r="G40" s="54" t="n">
        <v>35</v>
      </c>
      <c r="H40" s="55" t="n">
        <v>120</v>
      </c>
      <c r="I40" s="56" t="n">
        <v>1</v>
      </c>
    </row>
    <row r="41" customFormat="false" ht="27" hidden="false" customHeight="true" outlineLevel="0" collapsed="false">
      <c r="A41" s="8" t="n">
        <v>39</v>
      </c>
      <c r="B41" s="53" t="s">
        <v>2732</v>
      </c>
      <c r="C41" s="35" t="n">
        <v>1</v>
      </c>
      <c r="D41" s="15" t="s">
        <v>2733</v>
      </c>
      <c r="E41" s="11" t="s">
        <v>2438</v>
      </c>
      <c r="F41" s="11" t="s">
        <v>2400</v>
      </c>
      <c r="G41" s="54" t="n">
        <v>2</v>
      </c>
      <c r="H41" s="55" t="n">
        <v>84</v>
      </c>
      <c r="I41" s="56" t="n">
        <v>1</v>
      </c>
    </row>
    <row r="42" customFormat="false" ht="27" hidden="false" customHeight="true" outlineLevel="0" collapsed="false">
      <c r="A42" s="8" t="n">
        <v>40</v>
      </c>
      <c r="B42" s="53" t="s">
        <v>2734</v>
      </c>
      <c r="C42" s="35" t="n">
        <v>2</v>
      </c>
      <c r="D42" s="15" t="s">
        <v>2735</v>
      </c>
      <c r="E42" s="11" t="s">
        <v>2509</v>
      </c>
      <c r="F42" s="11" t="s">
        <v>2510</v>
      </c>
      <c r="G42" s="54" t="n">
        <v>33</v>
      </c>
      <c r="H42" s="55" t="n">
        <v>241</v>
      </c>
      <c r="I42" s="56" t="n">
        <v>1</v>
      </c>
    </row>
    <row r="43" customFormat="false" ht="27" hidden="false" customHeight="true" outlineLevel="0" collapsed="false">
      <c r="A43" s="8" t="n">
        <v>41</v>
      </c>
      <c r="B43" s="53" t="s">
        <v>2736</v>
      </c>
      <c r="C43" s="35" t="n">
        <v>2</v>
      </c>
      <c r="D43" s="15" t="s">
        <v>2737</v>
      </c>
      <c r="E43" s="11" t="s">
        <v>2448</v>
      </c>
      <c r="F43" s="11" t="s">
        <v>671</v>
      </c>
      <c r="G43" s="54" t="n">
        <v>83</v>
      </c>
      <c r="H43" s="55" t="n">
        <v>155</v>
      </c>
      <c r="I43" s="56" t="n">
        <v>1</v>
      </c>
    </row>
    <row r="44" customFormat="false" ht="27" hidden="false" customHeight="true" outlineLevel="0" collapsed="false">
      <c r="A44" s="8" t="n">
        <v>42</v>
      </c>
      <c r="B44" s="53" t="s">
        <v>2738</v>
      </c>
      <c r="C44" s="35" t="n">
        <v>1</v>
      </c>
      <c r="D44" s="15" t="s">
        <v>2739</v>
      </c>
      <c r="E44" s="11" t="s">
        <v>2522</v>
      </c>
      <c r="F44" s="11" t="s">
        <v>736</v>
      </c>
      <c r="G44" s="54" t="n">
        <v>21</v>
      </c>
      <c r="H44" s="55" t="n">
        <v>60</v>
      </c>
      <c r="I44" s="56" t="n">
        <v>1</v>
      </c>
    </row>
    <row r="45" customFormat="false" ht="27" hidden="false" customHeight="true" outlineLevel="0" collapsed="false">
      <c r="A45" s="8" t="n">
        <v>43</v>
      </c>
      <c r="B45" s="53" t="s">
        <v>2740</v>
      </c>
      <c r="C45" s="35" t="n">
        <v>1</v>
      </c>
      <c r="D45" s="15" t="s">
        <v>2741</v>
      </c>
      <c r="E45" s="11" t="s">
        <v>2522</v>
      </c>
      <c r="F45" s="11" t="s">
        <v>2742</v>
      </c>
      <c r="G45" s="54" t="n">
        <v>8</v>
      </c>
      <c r="H45" s="55" t="n">
        <v>126</v>
      </c>
      <c r="I45" s="56" t="n">
        <v>1</v>
      </c>
    </row>
    <row r="46" customFormat="false" ht="27" hidden="false" customHeight="true" outlineLevel="0" collapsed="false">
      <c r="A46" s="8" t="n">
        <v>44</v>
      </c>
      <c r="B46" s="53" t="s">
        <v>2743</v>
      </c>
      <c r="C46" s="35" t="n">
        <v>2</v>
      </c>
      <c r="D46" s="15" t="s">
        <v>2744</v>
      </c>
      <c r="E46" s="11" t="s">
        <v>2393</v>
      </c>
      <c r="F46" s="11" t="s">
        <v>1002</v>
      </c>
      <c r="G46" s="54" t="n">
        <v>19</v>
      </c>
      <c r="H46" s="55" t="n">
        <v>280</v>
      </c>
      <c r="I46" s="56" t="s">
        <v>2646</v>
      </c>
    </row>
    <row r="47" customFormat="false" ht="27" hidden="false" customHeight="true" outlineLevel="0" collapsed="false">
      <c r="A47" s="8" t="n">
        <v>45</v>
      </c>
      <c r="B47" s="53" t="s">
        <v>2745</v>
      </c>
      <c r="C47" s="35" t="n">
        <v>1</v>
      </c>
      <c r="D47" s="15" t="s">
        <v>2746</v>
      </c>
      <c r="E47" s="11" t="s">
        <v>2522</v>
      </c>
      <c r="F47" s="11" t="s">
        <v>736</v>
      </c>
      <c r="G47" s="54" t="n">
        <v>9</v>
      </c>
      <c r="H47" s="55" t="n">
        <v>60</v>
      </c>
      <c r="I47" s="56" t="s">
        <v>2646</v>
      </c>
    </row>
    <row r="48" customFormat="false" ht="27" hidden="false" customHeight="true" outlineLevel="0" collapsed="false">
      <c r="A48" s="8" t="n">
        <v>46</v>
      </c>
      <c r="B48" s="53" t="s">
        <v>2747</v>
      </c>
      <c r="C48" s="35" t="n">
        <v>2</v>
      </c>
      <c r="D48" s="15" t="s">
        <v>2748</v>
      </c>
      <c r="E48" s="11" t="s">
        <v>2749</v>
      </c>
      <c r="F48" s="11" t="s">
        <v>2380</v>
      </c>
      <c r="G48" s="54" t="n">
        <v>84</v>
      </c>
      <c r="H48" s="55" t="n">
        <v>162</v>
      </c>
      <c r="I48" s="56" t="n">
        <v>1</v>
      </c>
    </row>
    <row r="49" customFormat="false" ht="27" hidden="false" customHeight="true" outlineLevel="0" collapsed="false">
      <c r="A49" s="8" t="n">
        <v>47</v>
      </c>
      <c r="B49" s="53" t="s">
        <v>2750</v>
      </c>
      <c r="C49" s="35" t="n">
        <v>3</v>
      </c>
      <c r="D49" s="15" t="s">
        <v>2751</v>
      </c>
      <c r="E49" s="11" t="s">
        <v>896</v>
      </c>
      <c r="F49" s="11" t="s">
        <v>2397</v>
      </c>
      <c r="G49" s="54" t="n">
        <f aca="false">258+4+3+5</f>
        <v>270</v>
      </c>
      <c r="H49" s="55" t="n">
        <v>992</v>
      </c>
      <c r="I49" s="56" t="n">
        <v>1</v>
      </c>
    </row>
    <row r="50" customFormat="false" ht="27" hidden="false" customHeight="true" outlineLevel="0" collapsed="false">
      <c r="A50" s="8" t="n">
        <v>48</v>
      </c>
      <c r="B50" s="53" t="s">
        <v>2752</v>
      </c>
      <c r="C50" s="35" t="n">
        <v>1</v>
      </c>
      <c r="D50" s="15" t="s">
        <v>2753</v>
      </c>
      <c r="E50" s="11" t="s">
        <v>2634</v>
      </c>
      <c r="F50" s="11" t="s">
        <v>2536</v>
      </c>
      <c r="G50" s="54" t="n">
        <v>2</v>
      </c>
      <c r="H50" s="55" t="n">
        <v>31</v>
      </c>
      <c r="I50" s="56" t="s">
        <v>2646</v>
      </c>
    </row>
    <row r="51" customFormat="false" ht="27" hidden="false" customHeight="true" outlineLevel="0" collapsed="false">
      <c r="A51" s="8" t="n">
        <v>49</v>
      </c>
      <c r="B51" s="53" t="s">
        <v>2754</v>
      </c>
      <c r="C51" s="35" t="n">
        <v>1</v>
      </c>
      <c r="D51" s="15" t="s">
        <v>2755</v>
      </c>
      <c r="E51" s="11" t="s">
        <v>640</v>
      </c>
      <c r="F51" s="11" t="s">
        <v>1002</v>
      </c>
      <c r="G51" s="54" t="n">
        <v>5</v>
      </c>
      <c r="H51" s="55" t="n">
        <v>150</v>
      </c>
      <c r="I51" s="56" t="s">
        <v>2646</v>
      </c>
    </row>
    <row r="52" customFormat="false" ht="27" hidden="false" customHeight="true" outlineLevel="0" collapsed="false">
      <c r="A52" s="8" t="n">
        <v>50</v>
      </c>
      <c r="B52" s="53" t="s">
        <v>2756</v>
      </c>
      <c r="C52" s="35" t="n">
        <v>1</v>
      </c>
      <c r="D52" s="15" t="s">
        <v>598</v>
      </c>
      <c r="E52" s="11" t="s">
        <v>197</v>
      </c>
      <c r="F52" s="11" t="s">
        <v>2416</v>
      </c>
      <c r="G52" s="54" t="n">
        <v>2</v>
      </c>
      <c r="H52" s="55" t="n">
        <v>23</v>
      </c>
      <c r="I52" s="56" t="n">
        <v>1</v>
      </c>
    </row>
    <row r="53" customFormat="false" ht="27" hidden="false" customHeight="true" outlineLevel="0" collapsed="false">
      <c r="A53" s="8" t="n">
        <v>51</v>
      </c>
      <c r="B53" s="53" t="s">
        <v>2756</v>
      </c>
      <c r="C53" s="35" t="n">
        <v>1</v>
      </c>
      <c r="D53" s="15" t="s">
        <v>2757</v>
      </c>
      <c r="E53" s="11" t="s">
        <v>2758</v>
      </c>
      <c r="F53" s="11" t="s">
        <v>2416</v>
      </c>
      <c r="G53" s="54" t="n">
        <v>3</v>
      </c>
      <c r="H53" s="55" t="n">
        <v>33</v>
      </c>
      <c r="I53" s="56" t="n">
        <v>1</v>
      </c>
    </row>
    <row r="54" customFormat="false" ht="27" hidden="false" customHeight="true" outlineLevel="0" collapsed="false">
      <c r="A54" s="8" t="n">
        <v>52</v>
      </c>
      <c r="B54" s="53" t="s">
        <v>2759</v>
      </c>
      <c r="C54" s="35" t="n">
        <v>1</v>
      </c>
      <c r="D54" s="15" t="s">
        <v>2760</v>
      </c>
      <c r="E54" s="13" t="s">
        <v>2761</v>
      </c>
      <c r="F54" s="11" t="s">
        <v>2762</v>
      </c>
      <c r="G54" s="54" t="n">
        <v>8</v>
      </c>
      <c r="H54" s="55" t="n">
        <v>30</v>
      </c>
      <c r="I54" s="56" t="n">
        <v>1</v>
      </c>
    </row>
    <row r="55" customFormat="false" ht="27" hidden="false" customHeight="true" outlineLevel="0" collapsed="false">
      <c r="A55" s="8" t="n">
        <v>53</v>
      </c>
      <c r="B55" s="53" t="s">
        <v>2763</v>
      </c>
      <c r="C55" s="35" t="n">
        <v>1</v>
      </c>
      <c r="D55" s="15" t="s">
        <v>2764</v>
      </c>
      <c r="E55" s="11" t="s">
        <v>2634</v>
      </c>
      <c r="F55" s="11" t="s">
        <v>2400</v>
      </c>
      <c r="G55" s="54" t="n">
        <v>4</v>
      </c>
      <c r="H55" s="55" t="n">
        <v>76</v>
      </c>
      <c r="I55" s="56" t="n">
        <v>1</v>
      </c>
    </row>
    <row r="56" customFormat="false" ht="27" hidden="false" customHeight="true" outlineLevel="0" collapsed="false">
      <c r="A56" s="8" t="n">
        <v>54</v>
      </c>
      <c r="B56" s="53" t="s">
        <v>2765</v>
      </c>
      <c r="C56" s="35" t="n">
        <v>1</v>
      </c>
      <c r="D56" s="15" t="s">
        <v>2766</v>
      </c>
      <c r="E56" s="11" t="s">
        <v>2522</v>
      </c>
      <c r="F56" s="11" t="s">
        <v>736</v>
      </c>
      <c r="G56" s="54" t="n">
        <v>14</v>
      </c>
      <c r="H56" s="55" t="n">
        <v>48</v>
      </c>
      <c r="I56" s="56" t="s">
        <v>2767</v>
      </c>
    </row>
    <row r="57" customFormat="false" ht="27" hidden="false" customHeight="true" outlineLevel="0" collapsed="false">
      <c r="A57" s="8" t="n">
        <v>55</v>
      </c>
      <c r="B57" s="53" t="s">
        <v>2768</v>
      </c>
      <c r="C57" s="35" t="n">
        <v>1</v>
      </c>
      <c r="D57" s="15" t="s">
        <v>2769</v>
      </c>
      <c r="E57" s="11" t="s">
        <v>2770</v>
      </c>
      <c r="F57" s="11" t="s">
        <v>2421</v>
      </c>
      <c r="G57" s="54" t="n">
        <v>9</v>
      </c>
      <c r="H57" s="55" t="n">
        <v>234</v>
      </c>
      <c r="I57" s="56" t="n">
        <v>2</v>
      </c>
    </row>
    <row r="58" customFormat="false" ht="27" hidden="false" customHeight="true" outlineLevel="0" collapsed="false">
      <c r="A58" s="8" t="n">
        <v>56</v>
      </c>
      <c r="B58" s="53" t="s">
        <v>2771</v>
      </c>
      <c r="C58" s="35" t="n">
        <v>1</v>
      </c>
      <c r="D58" s="15" t="s">
        <v>2769</v>
      </c>
      <c r="E58" s="11" t="s">
        <v>2772</v>
      </c>
      <c r="F58" s="11" t="s">
        <v>2421</v>
      </c>
      <c r="G58" s="54" t="n">
        <v>9</v>
      </c>
      <c r="H58" s="55" t="n">
        <v>174</v>
      </c>
      <c r="I58" s="56" t="n">
        <v>2</v>
      </c>
    </row>
    <row r="59" customFormat="false" ht="27" hidden="false" customHeight="true" outlineLevel="0" collapsed="false">
      <c r="A59" s="8" t="n">
        <v>57</v>
      </c>
      <c r="B59" s="53" t="s">
        <v>2773</v>
      </c>
      <c r="C59" s="35" t="n">
        <v>1</v>
      </c>
      <c r="D59" s="15" t="s">
        <v>2774</v>
      </c>
      <c r="E59" s="11" t="s">
        <v>2634</v>
      </c>
      <c r="F59" s="11" t="s">
        <v>2449</v>
      </c>
      <c r="G59" s="54" t="n">
        <v>4</v>
      </c>
      <c r="H59" s="55" t="n">
        <v>70</v>
      </c>
      <c r="I59" s="56" t="n">
        <v>2</v>
      </c>
    </row>
    <row r="60" customFormat="false" ht="27" hidden="false" customHeight="true" outlineLevel="0" collapsed="false">
      <c r="A60" s="8" t="n">
        <v>58</v>
      </c>
      <c r="B60" s="53" t="s">
        <v>2775</v>
      </c>
      <c r="C60" s="35" t="n">
        <v>1</v>
      </c>
      <c r="D60" s="15" t="s">
        <v>2776</v>
      </c>
      <c r="E60" s="11" t="s">
        <v>2777</v>
      </c>
      <c r="F60" s="11" t="s">
        <v>2493</v>
      </c>
      <c r="G60" s="54" t="n">
        <v>4</v>
      </c>
      <c r="H60" s="55" t="n">
        <v>38</v>
      </c>
      <c r="I60" s="56" t="n">
        <v>2</v>
      </c>
    </row>
    <row r="61" customFormat="false" ht="27" hidden="false" customHeight="true" outlineLevel="0" collapsed="false">
      <c r="A61" s="8" t="n">
        <v>59</v>
      </c>
      <c r="B61" s="53" t="s">
        <v>2775</v>
      </c>
      <c r="C61" s="35" t="n">
        <v>1</v>
      </c>
      <c r="D61" s="15" t="s">
        <v>2778</v>
      </c>
      <c r="E61" s="11" t="s">
        <v>2377</v>
      </c>
      <c r="F61" s="11" t="s">
        <v>2421</v>
      </c>
      <c r="G61" s="54" t="n">
        <v>4</v>
      </c>
      <c r="H61" s="55" t="n">
        <v>97</v>
      </c>
      <c r="I61" s="56" t="n">
        <v>2</v>
      </c>
    </row>
    <row r="62" customFormat="false" ht="27" hidden="false" customHeight="true" outlineLevel="0" collapsed="false">
      <c r="A62" s="8" t="n">
        <v>60</v>
      </c>
      <c r="B62" s="53" t="s">
        <v>2779</v>
      </c>
      <c r="C62" s="35" t="n">
        <v>1</v>
      </c>
      <c r="D62" s="15" t="s">
        <v>2780</v>
      </c>
      <c r="E62" s="11" t="s">
        <v>2522</v>
      </c>
      <c r="F62" s="11" t="s">
        <v>2567</v>
      </c>
      <c r="G62" s="54" t="n">
        <v>7</v>
      </c>
      <c r="H62" s="55" t="n">
        <v>101</v>
      </c>
      <c r="I62" s="56" t="n">
        <v>2</v>
      </c>
    </row>
    <row r="63" customFormat="false" ht="27" hidden="false" customHeight="true" outlineLevel="0" collapsed="false">
      <c r="A63" s="8" t="n">
        <v>61</v>
      </c>
      <c r="B63" s="53" t="s">
        <v>2781</v>
      </c>
      <c r="C63" s="35" t="n">
        <v>1</v>
      </c>
      <c r="D63" s="15" t="s">
        <v>2782</v>
      </c>
      <c r="E63" s="11" t="s">
        <v>2377</v>
      </c>
      <c r="F63" s="11" t="s">
        <v>2421</v>
      </c>
      <c r="G63" s="54" t="n">
        <v>6</v>
      </c>
      <c r="H63" s="55" t="n">
        <v>113</v>
      </c>
      <c r="I63" s="56" t="n">
        <v>2</v>
      </c>
    </row>
    <row r="64" customFormat="false" ht="27" hidden="false" customHeight="true" outlineLevel="0" collapsed="false">
      <c r="A64" s="8" t="n">
        <v>62</v>
      </c>
      <c r="B64" s="53" t="s">
        <v>2783</v>
      </c>
      <c r="C64" s="35" t="n">
        <v>1</v>
      </c>
      <c r="D64" s="15" t="s">
        <v>2784</v>
      </c>
      <c r="E64" s="11" t="s">
        <v>2634</v>
      </c>
      <c r="F64" s="11" t="s">
        <v>2493</v>
      </c>
      <c r="G64" s="54" t="n">
        <v>4</v>
      </c>
      <c r="H64" s="55" t="n">
        <v>51</v>
      </c>
      <c r="I64" s="56" t="n">
        <v>2</v>
      </c>
    </row>
    <row r="65" customFormat="false" ht="27" hidden="false" customHeight="true" outlineLevel="0" collapsed="false">
      <c r="A65" s="8" t="n">
        <v>63</v>
      </c>
      <c r="B65" s="53" t="s">
        <v>2785</v>
      </c>
      <c r="C65" s="35" t="n">
        <v>1</v>
      </c>
      <c r="D65" s="9" t="s">
        <v>2786</v>
      </c>
      <c r="E65" s="11" t="s">
        <v>2522</v>
      </c>
      <c r="F65" s="11" t="s">
        <v>2387</v>
      </c>
      <c r="G65" s="54"/>
      <c r="H65" s="55" t="n">
        <v>56</v>
      </c>
      <c r="I65" s="56" t="n">
        <v>2</v>
      </c>
    </row>
    <row r="66" customFormat="false" ht="27" hidden="false" customHeight="true" outlineLevel="0" collapsed="false">
      <c r="A66" s="8" t="n">
        <v>64</v>
      </c>
      <c r="B66" s="53" t="s">
        <v>2787</v>
      </c>
      <c r="C66" s="35" t="n">
        <v>1</v>
      </c>
      <c r="D66" s="15" t="s">
        <v>2788</v>
      </c>
      <c r="E66" s="11" t="s">
        <v>2634</v>
      </c>
      <c r="F66" s="11" t="s">
        <v>2493</v>
      </c>
      <c r="G66" s="54" t="n">
        <v>7</v>
      </c>
      <c r="H66" s="55" t="n">
        <v>74</v>
      </c>
      <c r="I66" s="56" t="n">
        <v>2</v>
      </c>
    </row>
    <row r="67" customFormat="false" ht="27" hidden="false" customHeight="true" outlineLevel="0" collapsed="false">
      <c r="A67" s="8" t="n">
        <v>65</v>
      </c>
      <c r="B67" s="53" t="s">
        <v>2789</v>
      </c>
      <c r="C67" s="35" t="n">
        <v>2</v>
      </c>
      <c r="D67" s="15" t="s">
        <v>2790</v>
      </c>
      <c r="E67" s="11" t="s">
        <v>2522</v>
      </c>
      <c r="F67" s="11" t="s">
        <v>2390</v>
      </c>
      <c r="G67" s="54" t="n">
        <v>11</v>
      </c>
      <c r="H67" s="55" t="n">
        <v>115</v>
      </c>
      <c r="I67" s="56" t="n">
        <v>2</v>
      </c>
    </row>
    <row r="68" customFormat="false" ht="27" hidden="false" customHeight="true" outlineLevel="0" collapsed="false">
      <c r="A68" s="8" t="n">
        <v>66</v>
      </c>
      <c r="B68" s="53" t="s">
        <v>2791</v>
      </c>
      <c r="C68" s="35" t="n">
        <v>1</v>
      </c>
      <c r="D68" s="15" t="s">
        <v>2792</v>
      </c>
      <c r="E68" s="11" t="s">
        <v>2793</v>
      </c>
      <c r="F68" s="11" t="s">
        <v>648</v>
      </c>
      <c r="G68" s="54" t="n">
        <v>4</v>
      </c>
      <c r="H68" s="55" t="n">
        <v>52</v>
      </c>
      <c r="I68" s="56" t="n">
        <v>2</v>
      </c>
    </row>
    <row r="69" customFormat="false" ht="27" hidden="false" customHeight="true" outlineLevel="0" collapsed="false">
      <c r="A69" s="8" t="n">
        <v>67</v>
      </c>
      <c r="B69" s="53" t="s">
        <v>2794</v>
      </c>
      <c r="C69" s="35" t="n">
        <v>1</v>
      </c>
      <c r="D69" s="15" t="s">
        <v>2795</v>
      </c>
      <c r="E69" s="11" t="s">
        <v>2377</v>
      </c>
      <c r="F69" s="11" t="s">
        <v>2421</v>
      </c>
      <c r="G69" s="54" t="n">
        <v>8</v>
      </c>
      <c r="H69" s="55" t="n">
        <v>76</v>
      </c>
      <c r="I69" s="56" t="n">
        <v>2</v>
      </c>
    </row>
    <row r="70" customFormat="false" ht="27" hidden="false" customHeight="true" outlineLevel="0" collapsed="false">
      <c r="A70" s="8" t="n">
        <v>68</v>
      </c>
      <c r="B70" s="53" t="s">
        <v>2796</v>
      </c>
      <c r="C70" s="35" t="n">
        <v>1</v>
      </c>
      <c r="D70" s="15" t="s">
        <v>2797</v>
      </c>
      <c r="E70" s="11" t="s">
        <v>388</v>
      </c>
      <c r="F70" s="11" t="s">
        <v>2421</v>
      </c>
      <c r="G70" s="54" t="n">
        <v>9</v>
      </c>
      <c r="H70" s="55" t="n">
        <v>178</v>
      </c>
      <c r="I70" s="56" t="n">
        <v>2</v>
      </c>
    </row>
    <row r="71" customFormat="false" ht="27" hidden="false" customHeight="true" outlineLevel="0" collapsed="false">
      <c r="A71" s="8" t="n">
        <v>69</v>
      </c>
      <c r="B71" s="53" t="s">
        <v>2798</v>
      </c>
      <c r="C71" s="35" t="n">
        <v>1</v>
      </c>
      <c r="D71" s="15" t="s">
        <v>2799</v>
      </c>
      <c r="E71" s="11" t="s">
        <v>2377</v>
      </c>
      <c r="F71" s="11" t="s">
        <v>671</v>
      </c>
      <c r="G71" s="54" t="n">
        <v>7</v>
      </c>
      <c r="H71" s="55" t="n">
        <v>28</v>
      </c>
      <c r="I71" s="56" t="n">
        <v>2</v>
      </c>
    </row>
    <row r="72" customFormat="false" ht="27" hidden="false" customHeight="true" outlineLevel="0" collapsed="false">
      <c r="A72" s="8" t="n">
        <v>70</v>
      </c>
      <c r="B72" s="53" t="s">
        <v>2800</v>
      </c>
      <c r="C72" s="35" t="n">
        <v>1</v>
      </c>
      <c r="D72" s="15" t="s">
        <v>2801</v>
      </c>
      <c r="E72" s="11" t="s">
        <v>2802</v>
      </c>
      <c r="F72" s="11" t="s">
        <v>833</v>
      </c>
      <c r="G72" s="54" t="n">
        <v>10</v>
      </c>
      <c r="H72" s="55" t="n">
        <v>24</v>
      </c>
      <c r="I72" s="56" t="n">
        <v>2</v>
      </c>
    </row>
    <row r="73" customFormat="false" ht="27" hidden="false" customHeight="true" outlineLevel="0" collapsed="false">
      <c r="A73" s="8" t="n">
        <v>71</v>
      </c>
      <c r="B73" s="53" t="s">
        <v>2803</v>
      </c>
      <c r="C73" s="35" t="n">
        <v>1</v>
      </c>
      <c r="D73" s="15" t="s">
        <v>2804</v>
      </c>
      <c r="E73" s="11" t="s">
        <v>2377</v>
      </c>
      <c r="F73" s="11" t="s">
        <v>673</v>
      </c>
      <c r="G73" s="54" t="n">
        <v>8</v>
      </c>
      <c r="H73" s="55" t="n">
        <v>89</v>
      </c>
      <c r="I73" s="56" t="n">
        <v>2</v>
      </c>
    </row>
    <row r="74" customFormat="false" ht="27" hidden="false" customHeight="true" outlineLevel="0" collapsed="false">
      <c r="A74" s="8" t="n">
        <v>72</v>
      </c>
      <c r="B74" s="53" t="s">
        <v>2805</v>
      </c>
      <c r="C74" s="35" t="n">
        <v>2</v>
      </c>
      <c r="D74" s="15" t="s">
        <v>2806</v>
      </c>
      <c r="E74" s="11" t="s">
        <v>2535</v>
      </c>
      <c r="F74" s="11" t="s">
        <v>2380</v>
      </c>
      <c r="G74" s="54" t="n">
        <v>11</v>
      </c>
      <c r="H74" s="55" t="n">
        <v>53</v>
      </c>
      <c r="I74" s="56" t="n">
        <v>2</v>
      </c>
    </row>
    <row r="75" customFormat="false" ht="27" hidden="false" customHeight="true" outlineLevel="0" collapsed="false">
      <c r="A75" s="8" t="n">
        <v>73</v>
      </c>
      <c r="B75" s="53" t="s">
        <v>2807</v>
      </c>
      <c r="C75" s="35" t="n">
        <v>2</v>
      </c>
      <c r="D75" s="15" t="s">
        <v>2808</v>
      </c>
      <c r="E75" s="11" t="s">
        <v>745</v>
      </c>
      <c r="F75" s="11" t="s">
        <v>2573</v>
      </c>
      <c r="G75" s="54" t="n">
        <v>16</v>
      </c>
      <c r="H75" s="55" t="n">
        <v>168</v>
      </c>
      <c r="I75" s="56" t="n">
        <v>2</v>
      </c>
    </row>
    <row r="76" customFormat="false" ht="27" hidden="false" customHeight="true" outlineLevel="0" collapsed="false">
      <c r="A76" s="8" t="n">
        <v>74</v>
      </c>
      <c r="B76" s="53" t="s">
        <v>2687</v>
      </c>
      <c r="C76" s="35" t="n">
        <v>1</v>
      </c>
      <c r="D76" s="15" t="s">
        <v>2809</v>
      </c>
      <c r="E76" s="11" t="s">
        <v>197</v>
      </c>
      <c r="F76" s="11" t="s">
        <v>673</v>
      </c>
      <c r="G76" s="54" t="n">
        <v>8</v>
      </c>
      <c r="H76" s="55" t="n">
        <v>102</v>
      </c>
      <c r="I76" s="56" t="n">
        <v>2</v>
      </c>
    </row>
    <row r="77" customFormat="false" ht="27" hidden="false" customHeight="true" outlineLevel="0" collapsed="false">
      <c r="A77" s="8" t="n">
        <v>75</v>
      </c>
      <c r="B77" s="53" t="s">
        <v>2810</v>
      </c>
      <c r="C77" s="35" t="n">
        <v>1</v>
      </c>
      <c r="D77" s="15" t="s">
        <v>2811</v>
      </c>
      <c r="E77" s="11" t="s">
        <v>2772</v>
      </c>
      <c r="F77" s="11" t="s">
        <v>2421</v>
      </c>
      <c r="G77" s="54" t="n">
        <v>7</v>
      </c>
      <c r="H77" s="55" t="n">
        <v>231</v>
      </c>
      <c r="I77" s="56" t="n">
        <v>2</v>
      </c>
    </row>
    <row r="78" customFormat="false" ht="27" hidden="false" customHeight="true" outlineLevel="0" collapsed="false">
      <c r="A78" s="8" t="n">
        <v>76</v>
      </c>
      <c r="B78" s="53" t="s">
        <v>2697</v>
      </c>
      <c r="C78" s="35" t="n">
        <v>1</v>
      </c>
      <c r="D78" s="15" t="s">
        <v>2812</v>
      </c>
      <c r="E78" s="11" t="s">
        <v>2522</v>
      </c>
      <c r="F78" s="11" t="s">
        <v>2742</v>
      </c>
      <c r="G78" s="54" t="n">
        <v>2</v>
      </c>
      <c r="H78" s="55" t="n">
        <v>20</v>
      </c>
      <c r="I78" s="56" t="n">
        <v>2</v>
      </c>
    </row>
    <row r="79" customFormat="false" ht="27" hidden="false" customHeight="true" outlineLevel="0" collapsed="false">
      <c r="A79" s="8" t="n">
        <v>77</v>
      </c>
      <c r="B79" s="53" t="s">
        <v>2699</v>
      </c>
      <c r="C79" s="35" t="n">
        <v>1</v>
      </c>
      <c r="D79" s="15" t="s">
        <v>2813</v>
      </c>
      <c r="E79" s="11" t="s">
        <v>2814</v>
      </c>
      <c r="F79" s="11" t="s">
        <v>2390</v>
      </c>
      <c r="G79" s="54" t="n">
        <v>10</v>
      </c>
      <c r="H79" s="55" t="n">
        <v>52</v>
      </c>
      <c r="I79" s="56" t="n">
        <v>2</v>
      </c>
    </row>
    <row r="80" customFormat="false" ht="27" hidden="false" customHeight="true" outlineLevel="0" collapsed="false">
      <c r="A80" s="8" t="n">
        <v>78</v>
      </c>
      <c r="B80" s="53" t="s">
        <v>2815</v>
      </c>
      <c r="C80" s="35" t="n">
        <v>1</v>
      </c>
      <c r="D80" s="15" t="s">
        <v>2816</v>
      </c>
      <c r="E80" s="11" t="s">
        <v>2377</v>
      </c>
      <c r="F80" s="11" t="s">
        <v>2421</v>
      </c>
      <c r="G80" s="54" t="n">
        <v>8</v>
      </c>
      <c r="H80" s="55" t="n">
        <v>141</v>
      </c>
      <c r="I80" s="56" t="n">
        <v>2</v>
      </c>
    </row>
    <row r="81" customFormat="false" ht="27" hidden="false" customHeight="true" outlineLevel="0" collapsed="false">
      <c r="A81" s="8" t="n">
        <v>79</v>
      </c>
      <c r="B81" s="53" t="s">
        <v>2815</v>
      </c>
      <c r="C81" s="35" t="n">
        <v>1</v>
      </c>
      <c r="D81" s="15" t="s">
        <v>2817</v>
      </c>
      <c r="E81" s="11" t="s">
        <v>2818</v>
      </c>
      <c r="F81" s="11" t="s">
        <v>673</v>
      </c>
      <c r="G81" s="54" t="n">
        <v>8</v>
      </c>
      <c r="H81" s="55" t="n">
        <v>97</v>
      </c>
      <c r="I81" s="56" t="n">
        <v>2</v>
      </c>
    </row>
    <row r="82" customFormat="false" ht="27" hidden="false" customHeight="true" outlineLevel="0" collapsed="false">
      <c r="A82" s="8" t="n">
        <v>80</v>
      </c>
      <c r="B82" s="53" t="s">
        <v>2819</v>
      </c>
      <c r="C82" s="35" t="n">
        <v>1</v>
      </c>
      <c r="D82" s="15" t="s">
        <v>2820</v>
      </c>
      <c r="E82" s="11" t="s">
        <v>2377</v>
      </c>
      <c r="F82" s="11" t="s">
        <v>2390</v>
      </c>
      <c r="G82" s="54" t="n">
        <v>8</v>
      </c>
      <c r="H82" s="55" t="n">
        <v>56</v>
      </c>
      <c r="I82" s="56" t="n">
        <v>2</v>
      </c>
    </row>
    <row r="83" customFormat="false" ht="27" hidden="false" customHeight="true" outlineLevel="0" collapsed="false">
      <c r="A83" s="8" t="n">
        <v>81</v>
      </c>
      <c r="B83" s="53" t="s">
        <v>2821</v>
      </c>
      <c r="C83" s="35" t="n">
        <v>1</v>
      </c>
      <c r="D83" s="15" t="s">
        <v>2811</v>
      </c>
      <c r="E83" s="11" t="s">
        <v>2822</v>
      </c>
      <c r="F83" s="11" t="s">
        <v>2421</v>
      </c>
      <c r="G83" s="54" t="n">
        <v>7</v>
      </c>
      <c r="H83" s="55" t="n">
        <v>190</v>
      </c>
      <c r="I83" s="56" t="n">
        <v>2</v>
      </c>
    </row>
    <row r="84" customFormat="false" ht="27" hidden="false" customHeight="true" outlineLevel="0" collapsed="false">
      <c r="A84" s="8" t="n">
        <v>82</v>
      </c>
      <c r="B84" s="53" t="s">
        <v>2823</v>
      </c>
      <c r="C84" s="35" t="n">
        <v>1</v>
      </c>
      <c r="D84" s="15" t="s">
        <v>2824</v>
      </c>
      <c r="E84" s="11" t="s">
        <v>2825</v>
      </c>
      <c r="F84" s="11" t="s">
        <v>833</v>
      </c>
      <c r="G84" s="54" t="n">
        <v>3</v>
      </c>
      <c r="H84" s="55" t="n">
        <v>12</v>
      </c>
      <c r="I84" s="56" t="n">
        <v>2</v>
      </c>
    </row>
    <row r="85" customFormat="false" ht="27" hidden="false" customHeight="true" outlineLevel="0" collapsed="false">
      <c r="A85" s="8" t="n">
        <v>83</v>
      </c>
      <c r="B85" s="53" t="s">
        <v>2826</v>
      </c>
      <c r="C85" s="35" t="n">
        <v>1</v>
      </c>
      <c r="D85" s="15" t="s">
        <v>2827</v>
      </c>
      <c r="E85" s="11" t="s">
        <v>2377</v>
      </c>
      <c r="F85" s="11" t="s">
        <v>2412</v>
      </c>
      <c r="G85" s="54" t="n">
        <v>3</v>
      </c>
      <c r="H85" s="55" t="n">
        <v>66</v>
      </c>
      <c r="I85" s="56" t="n">
        <v>2</v>
      </c>
    </row>
    <row r="86" customFormat="false" ht="27" hidden="false" customHeight="true" outlineLevel="0" collapsed="false">
      <c r="A86" s="8" t="n">
        <v>84</v>
      </c>
      <c r="B86" s="53" t="s">
        <v>2826</v>
      </c>
      <c r="C86" s="35" t="n">
        <v>1</v>
      </c>
      <c r="D86" s="15" t="s">
        <v>2828</v>
      </c>
      <c r="E86" s="11" t="s">
        <v>2829</v>
      </c>
      <c r="F86" s="11" t="s">
        <v>2416</v>
      </c>
      <c r="G86" s="54" t="n">
        <v>2</v>
      </c>
      <c r="H86" s="55" t="n">
        <v>18</v>
      </c>
      <c r="I86" s="56" t="s">
        <v>2767</v>
      </c>
    </row>
    <row r="87" customFormat="false" ht="27" hidden="false" customHeight="true" outlineLevel="0" collapsed="false">
      <c r="A87" s="8" t="n">
        <v>85</v>
      </c>
      <c r="B87" s="53" t="s">
        <v>2830</v>
      </c>
      <c r="C87" s="35" t="n">
        <v>1</v>
      </c>
      <c r="D87" s="15" t="s">
        <v>2831</v>
      </c>
      <c r="E87" s="11" t="s">
        <v>2825</v>
      </c>
      <c r="F87" s="11" t="s">
        <v>833</v>
      </c>
      <c r="G87" s="54" t="n">
        <v>5</v>
      </c>
      <c r="H87" s="55" t="n">
        <v>11</v>
      </c>
      <c r="I87" s="56" t="n">
        <v>2</v>
      </c>
    </row>
    <row r="88" customFormat="false" ht="27" hidden="false" customHeight="true" outlineLevel="0" collapsed="false">
      <c r="A88" s="8" t="n">
        <v>86</v>
      </c>
      <c r="B88" s="53" t="s">
        <v>2830</v>
      </c>
      <c r="C88" s="35" t="n">
        <v>1</v>
      </c>
      <c r="D88" s="15" t="s">
        <v>2832</v>
      </c>
      <c r="E88" s="11" t="s">
        <v>2833</v>
      </c>
      <c r="F88" s="11" t="s">
        <v>648</v>
      </c>
      <c r="G88" s="54" t="n">
        <v>4</v>
      </c>
      <c r="H88" s="55" t="n">
        <v>67</v>
      </c>
      <c r="I88" s="56" t="n">
        <v>2</v>
      </c>
    </row>
    <row r="89" customFormat="false" ht="27" hidden="false" customHeight="true" outlineLevel="0" collapsed="false">
      <c r="A89" s="8" t="n">
        <v>87</v>
      </c>
      <c r="B89" s="53" t="s">
        <v>2834</v>
      </c>
      <c r="C89" s="35" t="n">
        <v>2</v>
      </c>
      <c r="D89" s="15" t="s">
        <v>2835</v>
      </c>
      <c r="E89" s="11" t="s">
        <v>2377</v>
      </c>
      <c r="F89" s="11" t="s">
        <v>736</v>
      </c>
      <c r="G89" s="54" t="n">
        <v>11</v>
      </c>
      <c r="H89" s="55" t="n">
        <v>67</v>
      </c>
      <c r="I89" s="56" t="s">
        <v>2767</v>
      </c>
    </row>
    <row r="90" customFormat="false" ht="27" hidden="false" customHeight="true" outlineLevel="0" collapsed="false">
      <c r="A90" s="8" t="n">
        <v>88</v>
      </c>
      <c r="B90" s="53" t="s">
        <v>2836</v>
      </c>
      <c r="C90" s="35" t="n">
        <v>1</v>
      </c>
      <c r="D90" s="59" t="s">
        <v>2837</v>
      </c>
      <c r="E90" s="11" t="s">
        <v>2838</v>
      </c>
      <c r="F90" s="11" t="s">
        <v>2839</v>
      </c>
      <c r="G90" s="54" t="n">
        <v>6</v>
      </c>
      <c r="H90" s="55" t="n">
        <v>49</v>
      </c>
      <c r="I90" s="56" t="n">
        <v>2</v>
      </c>
    </row>
    <row r="91" customFormat="false" ht="27" hidden="false" customHeight="true" outlineLevel="0" collapsed="false">
      <c r="A91" s="8" t="n">
        <v>89</v>
      </c>
      <c r="B91" s="53" t="s">
        <v>2840</v>
      </c>
      <c r="C91" s="35" t="n">
        <v>1</v>
      </c>
      <c r="D91" s="15" t="s">
        <v>2841</v>
      </c>
      <c r="E91" s="11" t="s">
        <v>2377</v>
      </c>
      <c r="F91" s="11" t="s">
        <v>648</v>
      </c>
      <c r="G91" s="54" t="n">
        <v>7</v>
      </c>
      <c r="H91" s="55" t="n">
        <v>68</v>
      </c>
      <c r="I91" s="56" t="n">
        <v>2</v>
      </c>
    </row>
    <row r="92" customFormat="false" ht="27" hidden="false" customHeight="true" outlineLevel="0" collapsed="false">
      <c r="A92" s="8" t="n">
        <v>90</v>
      </c>
      <c r="B92" s="53" t="s">
        <v>2842</v>
      </c>
      <c r="C92" s="35" t="n">
        <v>1</v>
      </c>
      <c r="D92" s="15" t="s">
        <v>2843</v>
      </c>
      <c r="E92" s="11" t="s">
        <v>2844</v>
      </c>
      <c r="F92" s="11" t="s">
        <v>833</v>
      </c>
      <c r="G92" s="54" t="n">
        <v>3</v>
      </c>
      <c r="H92" s="55" t="n">
        <v>10</v>
      </c>
      <c r="I92" s="56" t="n">
        <v>2</v>
      </c>
    </row>
    <row r="93" customFormat="false" ht="27" hidden="false" customHeight="true" outlineLevel="0" collapsed="false">
      <c r="A93" s="8" t="n">
        <v>91</v>
      </c>
      <c r="B93" s="53" t="s">
        <v>2845</v>
      </c>
      <c r="C93" s="35" t="n">
        <v>1</v>
      </c>
      <c r="D93" s="15" t="s">
        <v>2846</v>
      </c>
      <c r="E93" s="11" t="s">
        <v>2377</v>
      </c>
      <c r="F93" s="11" t="s">
        <v>2421</v>
      </c>
      <c r="G93" s="54" t="n">
        <v>9</v>
      </c>
      <c r="H93" s="55" t="n">
        <v>98</v>
      </c>
      <c r="I93" s="56" t="n">
        <v>2</v>
      </c>
    </row>
    <row r="94" customFormat="false" ht="27" hidden="false" customHeight="true" outlineLevel="0" collapsed="false">
      <c r="A94" s="8" t="n">
        <v>92</v>
      </c>
      <c r="B94" s="53" t="s">
        <v>2847</v>
      </c>
      <c r="C94" s="35" t="n">
        <v>1</v>
      </c>
      <c r="D94" s="15" t="s">
        <v>2848</v>
      </c>
      <c r="E94" s="11" t="s">
        <v>2849</v>
      </c>
      <c r="F94" s="11" t="s">
        <v>2506</v>
      </c>
      <c r="G94" s="54" t="n">
        <v>3</v>
      </c>
      <c r="H94" s="55" t="n">
        <v>105</v>
      </c>
      <c r="I94" s="56" t="n">
        <v>2</v>
      </c>
    </row>
    <row r="95" customFormat="false" ht="27" hidden="false" customHeight="true" outlineLevel="0" collapsed="false">
      <c r="A95" s="8" t="n">
        <v>93</v>
      </c>
      <c r="B95" s="53" t="s">
        <v>2850</v>
      </c>
      <c r="C95" s="35" t="n">
        <v>1</v>
      </c>
      <c r="D95" s="15" t="s">
        <v>2851</v>
      </c>
      <c r="E95" s="11" t="s">
        <v>2438</v>
      </c>
      <c r="F95" s="11" t="s">
        <v>2416</v>
      </c>
      <c r="G95" s="54" t="n">
        <v>2</v>
      </c>
      <c r="H95" s="55" t="n">
        <v>37</v>
      </c>
      <c r="I95" s="56" t="n">
        <v>2</v>
      </c>
    </row>
    <row r="96" customFormat="false" ht="27" hidden="false" customHeight="true" outlineLevel="0" collapsed="false">
      <c r="A96" s="8" t="n">
        <v>94</v>
      </c>
      <c r="B96" s="53" t="s">
        <v>2852</v>
      </c>
      <c r="C96" s="35" t="n">
        <v>1</v>
      </c>
      <c r="D96" s="15" t="s">
        <v>2853</v>
      </c>
      <c r="E96" s="11" t="s">
        <v>2438</v>
      </c>
      <c r="F96" s="11" t="s">
        <v>2390</v>
      </c>
      <c r="G96" s="54"/>
      <c r="H96" s="55" t="n">
        <v>154</v>
      </c>
      <c r="I96" s="56" t="n">
        <v>2</v>
      </c>
    </row>
    <row r="97" customFormat="false" ht="27" hidden="false" customHeight="true" outlineLevel="0" collapsed="false">
      <c r="A97" s="8" t="n">
        <v>95</v>
      </c>
      <c r="B97" s="53" t="s">
        <v>2715</v>
      </c>
      <c r="C97" s="35" t="n">
        <v>1</v>
      </c>
      <c r="D97" s="15" t="s">
        <v>2854</v>
      </c>
      <c r="E97" s="11" t="s">
        <v>2438</v>
      </c>
      <c r="F97" s="11" t="s">
        <v>2390</v>
      </c>
      <c r="G97" s="54" t="n">
        <v>6</v>
      </c>
      <c r="H97" s="55" t="n">
        <v>98</v>
      </c>
      <c r="I97" s="56" t="n">
        <v>2</v>
      </c>
    </row>
    <row r="98" customFormat="false" ht="27" hidden="false" customHeight="true" outlineLevel="0" collapsed="false">
      <c r="A98" s="8" t="n">
        <v>96</v>
      </c>
      <c r="B98" s="53" t="s">
        <v>2855</v>
      </c>
      <c r="C98" s="35" t="n">
        <v>1</v>
      </c>
      <c r="D98" s="15" t="s">
        <v>2856</v>
      </c>
      <c r="E98" s="11" t="s">
        <v>2857</v>
      </c>
      <c r="F98" s="11" t="s">
        <v>2858</v>
      </c>
      <c r="G98" s="54" t="n">
        <v>5</v>
      </c>
      <c r="H98" s="55" t="n">
        <v>70</v>
      </c>
      <c r="I98" s="56" t="n">
        <v>2</v>
      </c>
    </row>
    <row r="99" customFormat="false" ht="27" hidden="false" customHeight="true" outlineLevel="0" collapsed="false">
      <c r="A99" s="8" t="n">
        <v>97</v>
      </c>
      <c r="B99" s="53" t="s">
        <v>2859</v>
      </c>
      <c r="C99" s="35" t="n">
        <v>1</v>
      </c>
      <c r="D99" s="15" t="s">
        <v>2860</v>
      </c>
      <c r="E99" s="11" t="s">
        <v>2861</v>
      </c>
      <c r="F99" s="11" t="s">
        <v>2862</v>
      </c>
      <c r="G99" s="54" t="n">
        <v>7</v>
      </c>
      <c r="H99" s="55" t="n">
        <v>80</v>
      </c>
      <c r="I99" s="56" t="n">
        <v>2</v>
      </c>
    </row>
    <row r="100" customFormat="false" ht="27" hidden="false" customHeight="true" outlineLevel="0" collapsed="false">
      <c r="A100" s="8" t="n">
        <v>98</v>
      </c>
      <c r="B100" s="53" t="s">
        <v>2863</v>
      </c>
      <c r="C100" s="35" t="n">
        <v>1</v>
      </c>
      <c r="D100" s="15" t="s">
        <v>2864</v>
      </c>
      <c r="E100" s="11" t="s">
        <v>2865</v>
      </c>
      <c r="F100" s="11" t="s">
        <v>648</v>
      </c>
      <c r="G100" s="54" t="n">
        <v>7</v>
      </c>
      <c r="H100" s="55" t="n">
        <v>74</v>
      </c>
      <c r="I100" s="56" t="s">
        <v>2767</v>
      </c>
    </row>
    <row r="101" customFormat="false" ht="27" hidden="false" customHeight="true" outlineLevel="0" collapsed="false">
      <c r="A101" s="8" t="n">
        <v>99</v>
      </c>
      <c r="B101" s="53" t="s">
        <v>2866</v>
      </c>
      <c r="C101" s="35" t="n">
        <v>1</v>
      </c>
      <c r="D101" s="15" t="s">
        <v>2867</v>
      </c>
      <c r="E101" s="11" t="s">
        <v>1023</v>
      </c>
      <c r="F101" s="11" t="s">
        <v>833</v>
      </c>
      <c r="G101" s="54" t="n">
        <v>11</v>
      </c>
      <c r="H101" s="55" t="n">
        <v>23</v>
      </c>
      <c r="I101" s="56" t="n">
        <v>2</v>
      </c>
    </row>
    <row r="102" customFormat="false" ht="27" hidden="false" customHeight="true" outlineLevel="0" collapsed="false">
      <c r="A102" s="8" t="n">
        <v>100</v>
      </c>
      <c r="B102" s="53" t="s">
        <v>2868</v>
      </c>
      <c r="C102" s="35" t="n">
        <v>1</v>
      </c>
      <c r="D102" s="15" t="s">
        <v>2869</v>
      </c>
      <c r="E102" s="11" t="s">
        <v>2634</v>
      </c>
      <c r="F102" s="11" t="s">
        <v>736</v>
      </c>
      <c r="G102" s="54" t="n">
        <v>27</v>
      </c>
      <c r="H102" s="55" t="n">
        <v>36</v>
      </c>
      <c r="I102" s="56" t="s">
        <v>2767</v>
      </c>
    </row>
    <row r="103" customFormat="false" ht="27" hidden="false" customHeight="true" outlineLevel="0" collapsed="false">
      <c r="A103" s="8" t="n">
        <v>101</v>
      </c>
      <c r="B103" s="53" t="s">
        <v>2870</v>
      </c>
      <c r="C103" s="35" t="n">
        <v>1</v>
      </c>
      <c r="D103" s="15" t="s">
        <v>2871</v>
      </c>
      <c r="E103" s="11" t="s">
        <v>2377</v>
      </c>
      <c r="F103" s="11" t="s">
        <v>648</v>
      </c>
      <c r="G103" s="54" t="n">
        <v>6</v>
      </c>
      <c r="H103" s="55" t="n">
        <v>50</v>
      </c>
      <c r="I103" s="56" t="n">
        <v>2</v>
      </c>
    </row>
    <row r="104" customFormat="false" ht="27" hidden="false" customHeight="true" outlineLevel="0" collapsed="false">
      <c r="A104" s="8" t="n">
        <v>102</v>
      </c>
      <c r="B104" s="53" t="s">
        <v>2872</v>
      </c>
      <c r="C104" s="35" t="n">
        <v>1</v>
      </c>
      <c r="D104" s="15" t="s">
        <v>2873</v>
      </c>
      <c r="E104" s="11" t="s">
        <v>2377</v>
      </c>
      <c r="F104" s="11" t="s">
        <v>736</v>
      </c>
      <c r="G104" s="54" t="n">
        <v>5</v>
      </c>
      <c r="H104" s="55" t="n">
        <v>30</v>
      </c>
      <c r="I104" s="56" t="n">
        <v>2</v>
      </c>
    </row>
    <row r="105" customFormat="false" ht="27" hidden="false" customHeight="true" outlineLevel="0" collapsed="false">
      <c r="A105" s="8" t="n">
        <v>103</v>
      </c>
      <c r="B105" s="53" t="s">
        <v>2730</v>
      </c>
      <c r="C105" s="35" t="n">
        <v>1</v>
      </c>
      <c r="D105" s="15" t="s">
        <v>2848</v>
      </c>
      <c r="E105" s="11" t="s">
        <v>2531</v>
      </c>
      <c r="F105" s="11" t="s">
        <v>2506</v>
      </c>
      <c r="G105" s="54" t="n">
        <v>3</v>
      </c>
      <c r="H105" s="55" t="n">
        <v>146</v>
      </c>
      <c r="I105" s="56" t="n">
        <v>2</v>
      </c>
    </row>
    <row r="106" customFormat="false" ht="27" hidden="false" customHeight="true" outlineLevel="0" collapsed="false">
      <c r="A106" s="8" t="n">
        <v>104</v>
      </c>
      <c r="B106" s="53" t="s">
        <v>2874</v>
      </c>
      <c r="C106" s="35" t="n">
        <v>1</v>
      </c>
      <c r="D106" s="15" t="s">
        <v>2875</v>
      </c>
      <c r="E106" s="11" t="s">
        <v>2377</v>
      </c>
      <c r="F106" s="11" t="s">
        <v>648</v>
      </c>
      <c r="G106" s="54" t="n">
        <v>3</v>
      </c>
      <c r="H106" s="55" t="n">
        <v>59</v>
      </c>
      <c r="I106" s="56" t="n">
        <v>2</v>
      </c>
    </row>
    <row r="107" customFormat="false" ht="27" hidden="false" customHeight="true" outlineLevel="0" collapsed="false">
      <c r="A107" s="8" t="n">
        <v>105</v>
      </c>
      <c r="B107" s="53" t="s">
        <v>2876</v>
      </c>
      <c r="C107" s="35" t="n">
        <v>1</v>
      </c>
      <c r="D107" s="15" t="s">
        <v>2848</v>
      </c>
      <c r="E107" s="13" t="s">
        <v>2877</v>
      </c>
      <c r="F107" s="11" t="s">
        <v>2506</v>
      </c>
      <c r="G107" s="54" t="n">
        <v>3</v>
      </c>
      <c r="H107" s="55" t="n">
        <v>70</v>
      </c>
      <c r="I107" s="56" t="n">
        <v>2</v>
      </c>
    </row>
    <row r="108" customFormat="false" ht="27" hidden="false" customHeight="true" outlineLevel="0" collapsed="false">
      <c r="A108" s="8" t="n">
        <v>106</v>
      </c>
      <c r="B108" s="53" t="s">
        <v>2878</v>
      </c>
      <c r="C108" s="35" t="n">
        <v>1</v>
      </c>
      <c r="D108" s="15" t="s">
        <v>2879</v>
      </c>
      <c r="E108" s="11" t="s">
        <v>1952</v>
      </c>
      <c r="F108" s="11" t="s">
        <v>2567</v>
      </c>
      <c r="G108" s="54" t="n">
        <v>3</v>
      </c>
      <c r="H108" s="55" t="n">
        <v>115</v>
      </c>
      <c r="I108" s="56" t="s">
        <v>2767</v>
      </c>
    </row>
    <row r="109" customFormat="false" ht="27" hidden="false" customHeight="true" outlineLevel="0" collapsed="false">
      <c r="A109" s="8" t="n">
        <v>107</v>
      </c>
      <c r="B109" s="53" t="s">
        <v>2880</v>
      </c>
      <c r="C109" s="35" t="n">
        <v>1</v>
      </c>
      <c r="D109" s="15" t="s">
        <v>2881</v>
      </c>
      <c r="E109" s="11" t="s">
        <v>2522</v>
      </c>
      <c r="F109" s="11" t="s">
        <v>673</v>
      </c>
      <c r="G109" s="54" t="n">
        <v>2</v>
      </c>
      <c r="H109" s="55" t="n">
        <v>20</v>
      </c>
      <c r="I109" s="56" t="n">
        <v>2</v>
      </c>
    </row>
    <row r="110" customFormat="false" ht="27" hidden="false" customHeight="true" outlineLevel="0" collapsed="false">
      <c r="A110" s="8" t="n">
        <v>108</v>
      </c>
      <c r="B110" s="53" t="s">
        <v>2882</v>
      </c>
      <c r="C110" s="35" t="n">
        <v>1</v>
      </c>
      <c r="D110" s="15" t="s">
        <v>2883</v>
      </c>
      <c r="E110" s="11" t="s">
        <v>2522</v>
      </c>
      <c r="F110" s="11" t="s">
        <v>736</v>
      </c>
      <c r="G110" s="54" t="n">
        <v>2</v>
      </c>
      <c r="H110" s="55" t="n">
        <v>24</v>
      </c>
      <c r="I110" s="56" t="s">
        <v>2767</v>
      </c>
    </row>
    <row r="111" customFormat="false" ht="27" hidden="false" customHeight="true" outlineLevel="0" collapsed="false">
      <c r="A111" s="8" t="n">
        <v>109</v>
      </c>
      <c r="B111" s="53" t="s">
        <v>2884</v>
      </c>
      <c r="C111" s="35" t="n">
        <v>1</v>
      </c>
      <c r="D111" s="15" t="s">
        <v>2885</v>
      </c>
      <c r="E111" s="11" t="s">
        <v>2522</v>
      </c>
      <c r="F111" s="11" t="s">
        <v>648</v>
      </c>
      <c r="G111" s="54" t="n">
        <v>4</v>
      </c>
      <c r="H111" s="55" t="n">
        <v>42</v>
      </c>
      <c r="I111" s="56" t="s">
        <v>2767</v>
      </c>
    </row>
    <row r="112" customFormat="false" ht="27" hidden="false" customHeight="true" outlineLevel="0" collapsed="false">
      <c r="A112" s="8" t="n">
        <v>110</v>
      </c>
      <c r="B112" s="53" t="s">
        <v>2886</v>
      </c>
      <c r="C112" s="35" t="n">
        <v>3</v>
      </c>
      <c r="D112" s="15" t="s">
        <v>2887</v>
      </c>
      <c r="E112" s="11" t="s">
        <v>691</v>
      </c>
      <c r="F112" s="11" t="s">
        <v>2416</v>
      </c>
      <c r="G112" s="54" t="n">
        <v>319</v>
      </c>
      <c r="H112" s="55" t="n">
        <v>500</v>
      </c>
      <c r="I112" s="56" t="n">
        <v>2</v>
      </c>
    </row>
    <row r="113" customFormat="false" ht="27" hidden="false" customHeight="true" outlineLevel="0" collapsed="false">
      <c r="A113" s="8" t="n">
        <v>111</v>
      </c>
      <c r="B113" s="53" t="s">
        <v>2888</v>
      </c>
      <c r="C113" s="35" t="n">
        <v>1</v>
      </c>
      <c r="D113" s="15" t="s">
        <v>2889</v>
      </c>
      <c r="E113" s="11" t="s">
        <v>2818</v>
      </c>
      <c r="F113" s="11" t="s">
        <v>673</v>
      </c>
      <c r="G113" s="54" t="n">
        <v>5</v>
      </c>
      <c r="H113" s="55" t="n">
        <v>21</v>
      </c>
      <c r="I113" s="56" t="n">
        <v>2</v>
      </c>
    </row>
    <row r="114" customFormat="false" ht="27" hidden="false" customHeight="true" outlineLevel="0" collapsed="false">
      <c r="A114" s="8" t="n">
        <v>112</v>
      </c>
      <c r="B114" s="53" t="s">
        <v>2745</v>
      </c>
      <c r="C114" s="35" t="n">
        <v>1</v>
      </c>
      <c r="D114" s="15" t="s">
        <v>2890</v>
      </c>
      <c r="E114" s="11" t="s">
        <v>2891</v>
      </c>
      <c r="F114" s="11" t="s">
        <v>2892</v>
      </c>
      <c r="G114" s="54" t="n">
        <v>6</v>
      </c>
      <c r="H114" s="55" t="n">
        <v>142</v>
      </c>
      <c r="I114" s="56" t="s">
        <v>2767</v>
      </c>
    </row>
    <row r="115" customFormat="false" ht="27" hidden="false" customHeight="true" outlineLevel="0" collapsed="false">
      <c r="A115" s="8" t="n">
        <v>113</v>
      </c>
      <c r="B115" s="53" t="s">
        <v>2893</v>
      </c>
      <c r="C115" s="60" t="n">
        <v>1</v>
      </c>
      <c r="D115" s="61" t="s">
        <v>2894</v>
      </c>
      <c r="E115" s="62" t="s">
        <v>2895</v>
      </c>
      <c r="F115" s="62" t="s">
        <v>2892</v>
      </c>
      <c r="G115" s="63" t="n">
        <v>6</v>
      </c>
      <c r="H115" s="12" t="n">
        <v>142</v>
      </c>
      <c r="I115" s="64" t="s">
        <v>2767</v>
      </c>
    </row>
    <row r="116" customFormat="false" ht="27" hidden="false" customHeight="true" outlineLevel="0" collapsed="false">
      <c r="A116" s="8" t="n">
        <v>114</v>
      </c>
      <c r="B116" s="53" t="s">
        <v>2896</v>
      </c>
      <c r="C116" s="35" t="n">
        <v>1</v>
      </c>
      <c r="D116" s="15" t="s">
        <v>2897</v>
      </c>
      <c r="E116" s="11" t="s">
        <v>2522</v>
      </c>
      <c r="F116" s="11" t="s">
        <v>673</v>
      </c>
      <c r="G116" s="54" t="n">
        <v>5</v>
      </c>
      <c r="H116" s="55" t="n">
        <v>67</v>
      </c>
      <c r="I116" s="56" t="n">
        <v>2</v>
      </c>
    </row>
    <row r="117" customFormat="false" ht="27" hidden="false" customHeight="true" outlineLevel="0" collapsed="false">
      <c r="A117" s="8" t="n">
        <v>115</v>
      </c>
      <c r="B117" s="53" t="s">
        <v>2896</v>
      </c>
      <c r="C117" s="35" t="n">
        <v>1</v>
      </c>
      <c r="D117" s="15" t="s">
        <v>2898</v>
      </c>
      <c r="E117" s="11" t="s">
        <v>901</v>
      </c>
      <c r="F117" s="11" t="s">
        <v>2506</v>
      </c>
      <c r="G117" s="54" t="n">
        <v>2</v>
      </c>
      <c r="H117" s="55" t="n">
        <v>39</v>
      </c>
      <c r="I117" s="56" t="n">
        <v>2</v>
      </c>
    </row>
    <row r="118" customFormat="false" ht="27" hidden="false" customHeight="true" outlineLevel="0" collapsed="false">
      <c r="A118" s="8" t="n">
        <v>116</v>
      </c>
      <c r="B118" s="53" t="s">
        <v>2899</v>
      </c>
      <c r="C118" s="35" t="n">
        <v>1</v>
      </c>
      <c r="D118" s="15" t="s">
        <v>2900</v>
      </c>
      <c r="E118" s="11" t="s">
        <v>2522</v>
      </c>
      <c r="F118" s="11" t="s">
        <v>2720</v>
      </c>
      <c r="G118" s="54" t="n">
        <v>6</v>
      </c>
      <c r="H118" s="55" t="n">
        <v>117</v>
      </c>
      <c r="I118" s="56" t="n">
        <v>2</v>
      </c>
    </row>
    <row r="119" customFormat="false" ht="27" hidden="false" customHeight="true" outlineLevel="0" collapsed="false">
      <c r="A119" s="8" t="n">
        <v>117</v>
      </c>
      <c r="B119" s="53" t="s">
        <v>2901</v>
      </c>
      <c r="C119" s="35" t="n">
        <v>1</v>
      </c>
      <c r="D119" s="15" t="s">
        <v>2902</v>
      </c>
      <c r="E119" s="11" t="s">
        <v>1804</v>
      </c>
      <c r="F119" s="11" t="s">
        <v>648</v>
      </c>
      <c r="G119" s="54" t="n">
        <v>6</v>
      </c>
      <c r="H119" s="55" t="n">
        <v>62</v>
      </c>
      <c r="I119" s="56" t="n">
        <v>2</v>
      </c>
    </row>
    <row r="120" customFormat="false" ht="27" hidden="false" customHeight="true" outlineLevel="0" collapsed="false">
      <c r="A120" s="8" t="n">
        <v>118</v>
      </c>
      <c r="B120" s="53" t="s">
        <v>2903</v>
      </c>
      <c r="C120" s="35" t="n">
        <v>1</v>
      </c>
      <c r="D120" s="15" t="s">
        <v>2898</v>
      </c>
      <c r="E120" s="11" t="s">
        <v>204</v>
      </c>
      <c r="F120" s="11" t="s">
        <v>2506</v>
      </c>
      <c r="G120" s="54" t="n">
        <v>2</v>
      </c>
      <c r="H120" s="55" t="n">
        <v>156</v>
      </c>
      <c r="I120" s="56" t="n">
        <v>2</v>
      </c>
    </row>
    <row r="121" customFormat="false" ht="27" hidden="false" customHeight="true" outlineLevel="0" collapsed="false">
      <c r="A121" s="8" t="n">
        <v>119</v>
      </c>
      <c r="B121" s="53" t="s">
        <v>2904</v>
      </c>
      <c r="C121" s="35" t="n">
        <v>1</v>
      </c>
      <c r="D121" s="15" t="s">
        <v>2905</v>
      </c>
      <c r="E121" s="11" t="s">
        <v>2377</v>
      </c>
      <c r="F121" s="11" t="s">
        <v>673</v>
      </c>
      <c r="G121" s="54" t="n">
        <v>8</v>
      </c>
      <c r="H121" s="55" t="n">
        <v>65</v>
      </c>
      <c r="I121" s="56" t="n">
        <v>2</v>
      </c>
    </row>
    <row r="122" customFormat="false" ht="27" hidden="false" customHeight="true" outlineLevel="0" collapsed="false">
      <c r="A122" s="8" t="n">
        <v>120</v>
      </c>
      <c r="B122" s="53" t="s">
        <v>2906</v>
      </c>
      <c r="C122" s="35" t="n">
        <v>1</v>
      </c>
      <c r="D122" s="15" t="s">
        <v>2907</v>
      </c>
      <c r="E122" s="11" t="s">
        <v>2634</v>
      </c>
      <c r="F122" s="11" t="s">
        <v>2625</v>
      </c>
      <c r="G122" s="54" t="n">
        <v>7</v>
      </c>
      <c r="H122" s="55" t="n">
        <v>144</v>
      </c>
      <c r="I122" s="56" t="n">
        <v>2</v>
      </c>
    </row>
    <row r="123" customFormat="false" ht="27" hidden="false" customHeight="true" outlineLevel="0" collapsed="false">
      <c r="A123" s="8" t="n">
        <v>121</v>
      </c>
      <c r="B123" s="53" t="s">
        <v>2908</v>
      </c>
      <c r="C123" s="35" t="n">
        <v>1</v>
      </c>
      <c r="D123" s="15" t="s">
        <v>2909</v>
      </c>
      <c r="E123" s="11" t="s">
        <v>2910</v>
      </c>
      <c r="F123" s="11" t="s">
        <v>2911</v>
      </c>
      <c r="G123" s="54" t="n">
        <v>6</v>
      </c>
      <c r="H123" s="55" t="n">
        <v>44</v>
      </c>
      <c r="I123" s="56" t="s">
        <v>2767</v>
      </c>
    </row>
    <row r="124" customFormat="false" ht="27" hidden="false" customHeight="true" outlineLevel="0" collapsed="false">
      <c r="A124" s="8" t="n">
        <v>122</v>
      </c>
      <c r="B124" s="53" t="s">
        <v>2908</v>
      </c>
      <c r="C124" s="35" t="n">
        <v>1</v>
      </c>
      <c r="D124" s="15" t="s">
        <v>2912</v>
      </c>
      <c r="E124" s="11" t="s">
        <v>2377</v>
      </c>
      <c r="F124" s="11" t="s">
        <v>648</v>
      </c>
      <c r="G124" s="54" t="n">
        <v>10</v>
      </c>
      <c r="H124" s="55" t="n">
        <v>10</v>
      </c>
      <c r="I124" s="56" t="n">
        <v>2</v>
      </c>
    </row>
    <row r="125" customFormat="false" ht="27" hidden="false" customHeight="true" outlineLevel="0" collapsed="false">
      <c r="A125" s="8" t="n">
        <v>123</v>
      </c>
      <c r="B125" s="53" t="s">
        <v>2913</v>
      </c>
      <c r="C125" s="35" t="n">
        <v>2</v>
      </c>
      <c r="D125" s="15" t="s">
        <v>2914</v>
      </c>
      <c r="E125" s="11" t="s">
        <v>2915</v>
      </c>
      <c r="F125" s="11" t="s">
        <v>2839</v>
      </c>
      <c r="G125" s="54" t="n">
        <v>11</v>
      </c>
      <c r="H125" s="55" t="n">
        <v>50</v>
      </c>
      <c r="I125" s="56" t="s">
        <v>2767</v>
      </c>
    </row>
    <row r="126" customFormat="false" ht="18" hidden="false" customHeight="true" outlineLevel="0" collapsed="false">
      <c r="F126" s="65" t="s">
        <v>109</v>
      </c>
      <c r="G126" s="66" t="n">
        <f aca="false">SUM(G3:G125)</f>
        <v>4039</v>
      </c>
      <c r="H126" s="66" t="n">
        <f aca="false">SUM(H3:H125)</f>
        <v>18171</v>
      </c>
      <c r="I126" s="65"/>
    </row>
  </sheetData>
  <printOptions headings="false" gridLines="false" gridLinesSet="true" horizontalCentered="true" verticalCentered="false"/>
  <pageMargins left="0.7875" right="0.7875" top="0.590277777777778" bottom="0.590972222222222"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D129" activeCellId="0" sqref="D129"/>
    </sheetView>
  </sheetViews>
  <sheetFormatPr defaultColWidth="8.9921875" defaultRowHeight="13.5" zeroHeight="false" outlineLevelRow="0" outlineLevelCol="0"/>
  <cols>
    <col collapsed="false" customWidth="true" hidden="false" outlineLevel="0" max="1" min="1" style="67" width="4.62"/>
    <col collapsed="false" customWidth="true" hidden="false" outlineLevel="0" max="2" min="2" style="3" width="15.75"/>
    <col collapsed="false" customWidth="true" hidden="false" outlineLevel="0" max="3" min="3" style="68" width="7.62"/>
    <col collapsed="false" customWidth="true" hidden="false" outlineLevel="0" max="4" min="4" style="69" width="60.99"/>
    <col collapsed="false" customWidth="true" hidden="false" outlineLevel="0" max="5" min="5" style="70" width="23.62"/>
    <col collapsed="false" customWidth="true" hidden="false" outlineLevel="0" max="6" min="6" style="70" width="30.12"/>
    <col collapsed="false" customWidth="true" hidden="false" outlineLevel="0" max="7" min="7" style="68" width="8.49"/>
    <col collapsed="false" customWidth="true" hidden="false" outlineLevel="0" max="8" min="8" style="68" width="13.49"/>
    <col collapsed="false" customWidth="true" hidden="false" outlineLevel="0" max="9" min="9" style="71" width="9.36"/>
    <col collapsed="false" customWidth="false" hidden="false" outlineLevel="0" max="257" min="10" style="68" width="8.99"/>
  </cols>
  <sheetData>
    <row r="1" customFormat="false" ht="27" hidden="false" customHeight="true" outlineLevel="0" collapsed="false">
      <c r="A1" s="47" t="s">
        <v>2916</v>
      </c>
    </row>
    <row r="2" customFormat="false" ht="27" hidden="false" customHeight="true" outlineLevel="0" collapsed="false">
      <c r="A2" s="5" t="s">
        <v>1</v>
      </c>
      <c r="B2" s="6" t="s">
        <v>2</v>
      </c>
      <c r="C2" s="7" t="s">
        <v>3</v>
      </c>
      <c r="D2" s="6" t="s">
        <v>4</v>
      </c>
      <c r="E2" s="6" t="s">
        <v>5</v>
      </c>
      <c r="F2" s="6" t="s">
        <v>2372</v>
      </c>
      <c r="G2" s="7" t="s">
        <v>6</v>
      </c>
      <c r="H2" s="7" t="s">
        <v>7</v>
      </c>
      <c r="I2" s="72" t="s">
        <v>8</v>
      </c>
    </row>
    <row r="3" s="74" customFormat="true" ht="27" hidden="false" customHeight="true" outlineLevel="0" collapsed="false">
      <c r="A3" s="8" t="n">
        <v>1</v>
      </c>
      <c r="B3" s="22" t="s">
        <v>2917</v>
      </c>
      <c r="C3" s="10" t="n">
        <v>2</v>
      </c>
      <c r="D3" s="15" t="s">
        <v>2918</v>
      </c>
      <c r="E3" s="11" t="s">
        <v>2919</v>
      </c>
      <c r="F3" s="15" t="s">
        <v>736</v>
      </c>
      <c r="G3" s="54" t="n">
        <v>186</v>
      </c>
      <c r="H3" s="54" t="n">
        <v>361</v>
      </c>
      <c r="I3" s="73" t="s">
        <v>2646</v>
      </c>
    </row>
    <row r="4" s="74" customFormat="true" ht="27" hidden="false" customHeight="true" outlineLevel="0" collapsed="false">
      <c r="A4" s="8" t="n">
        <f aca="false">A3+1</f>
        <v>2</v>
      </c>
      <c r="B4" s="22" t="s">
        <v>2920</v>
      </c>
      <c r="C4" s="10" t="n">
        <v>1</v>
      </c>
      <c r="D4" s="15" t="s">
        <v>2921</v>
      </c>
      <c r="E4" s="75" t="s">
        <v>2438</v>
      </c>
      <c r="F4" s="15" t="s">
        <v>2421</v>
      </c>
      <c r="G4" s="54" t="n">
        <v>7</v>
      </c>
      <c r="H4" s="54" t="n">
        <v>182</v>
      </c>
      <c r="I4" s="73" t="s">
        <v>2646</v>
      </c>
    </row>
    <row r="5" s="74" customFormat="true" ht="27" hidden="false" customHeight="true" outlineLevel="0" collapsed="false">
      <c r="A5" s="8" t="n">
        <f aca="false">A4+1</f>
        <v>3</v>
      </c>
      <c r="B5" s="22" t="s">
        <v>2922</v>
      </c>
      <c r="C5" s="10" t="n">
        <v>1</v>
      </c>
      <c r="D5" s="15" t="s">
        <v>2923</v>
      </c>
      <c r="E5" s="75" t="s">
        <v>2438</v>
      </c>
      <c r="F5" s="15" t="s">
        <v>2421</v>
      </c>
      <c r="G5" s="54" t="n">
        <v>12</v>
      </c>
      <c r="H5" s="54" t="n">
        <v>126</v>
      </c>
      <c r="I5" s="73" t="s">
        <v>2646</v>
      </c>
    </row>
    <row r="6" s="74" customFormat="true" ht="27" hidden="false" customHeight="true" outlineLevel="0" collapsed="false">
      <c r="A6" s="8" t="n">
        <f aca="false">A5+1</f>
        <v>4</v>
      </c>
      <c r="B6" s="22" t="s">
        <v>2924</v>
      </c>
      <c r="C6" s="10" t="n">
        <v>1</v>
      </c>
      <c r="D6" s="15" t="s">
        <v>2925</v>
      </c>
      <c r="E6" s="75" t="s">
        <v>2926</v>
      </c>
      <c r="F6" s="15" t="s">
        <v>2390</v>
      </c>
      <c r="G6" s="54" t="n">
        <v>5</v>
      </c>
      <c r="H6" s="54" t="n">
        <v>100</v>
      </c>
      <c r="I6" s="73" t="s">
        <v>2646</v>
      </c>
    </row>
    <row r="7" s="74" customFormat="true" ht="27" hidden="false" customHeight="true" outlineLevel="0" collapsed="false">
      <c r="A7" s="8" t="n">
        <f aca="false">A6+1</f>
        <v>5</v>
      </c>
      <c r="B7" s="22" t="s">
        <v>2927</v>
      </c>
      <c r="C7" s="10" t="n">
        <v>1</v>
      </c>
      <c r="D7" s="15" t="s">
        <v>2928</v>
      </c>
      <c r="E7" s="75" t="s">
        <v>2522</v>
      </c>
      <c r="F7" s="15" t="s">
        <v>2463</v>
      </c>
      <c r="G7" s="54" t="n">
        <v>3</v>
      </c>
      <c r="H7" s="54" t="n">
        <v>22</v>
      </c>
      <c r="I7" s="73" t="s">
        <v>2646</v>
      </c>
    </row>
    <row r="8" s="74" customFormat="true" ht="27" hidden="false" customHeight="true" outlineLevel="0" collapsed="false">
      <c r="A8" s="8" t="n">
        <f aca="false">A7+1</f>
        <v>6</v>
      </c>
      <c r="B8" s="22" t="s">
        <v>2929</v>
      </c>
      <c r="C8" s="10" t="n">
        <v>2</v>
      </c>
      <c r="D8" s="9" t="s">
        <v>2930</v>
      </c>
      <c r="E8" s="75" t="s">
        <v>2396</v>
      </c>
      <c r="F8" s="15" t="s">
        <v>2397</v>
      </c>
      <c r="G8" s="54" t="n">
        <v>85</v>
      </c>
      <c r="H8" s="54" t="n">
        <v>376</v>
      </c>
      <c r="I8" s="73" t="s">
        <v>2646</v>
      </c>
    </row>
    <row r="9" s="74" customFormat="true" ht="27" hidden="false" customHeight="true" outlineLevel="0" collapsed="false">
      <c r="A9" s="8" t="n">
        <f aca="false">A8+1</f>
        <v>7</v>
      </c>
      <c r="B9" s="22" t="s">
        <v>2931</v>
      </c>
      <c r="C9" s="10" t="n">
        <v>2</v>
      </c>
      <c r="D9" s="15" t="s">
        <v>2932</v>
      </c>
      <c r="E9" s="75" t="s">
        <v>495</v>
      </c>
      <c r="F9" s="15" t="s">
        <v>2390</v>
      </c>
      <c r="G9" s="54" t="n">
        <v>377</v>
      </c>
      <c r="H9" s="54" t="n">
        <v>665</v>
      </c>
      <c r="I9" s="73" t="s">
        <v>2646</v>
      </c>
    </row>
    <row r="10" s="74" customFormat="true" ht="27" hidden="false" customHeight="true" outlineLevel="0" collapsed="false">
      <c r="A10" s="8" t="n">
        <f aca="false">A9+1</f>
        <v>8</v>
      </c>
      <c r="B10" s="22" t="s">
        <v>2933</v>
      </c>
      <c r="C10" s="10" t="n">
        <v>1</v>
      </c>
      <c r="D10" s="15" t="s">
        <v>2934</v>
      </c>
      <c r="E10" s="75" t="s">
        <v>2522</v>
      </c>
      <c r="F10" s="15" t="s">
        <v>2380</v>
      </c>
      <c r="G10" s="54" t="n">
        <v>24</v>
      </c>
      <c r="H10" s="54" t="n">
        <v>86</v>
      </c>
      <c r="I10" s="73" t="s">
        <v>2646</v>
      </c>
    </row>
    <row r="11" s="74" customFormat="true" ht="27" hidden="false" customHeight="true" outlineLevel="0" collapsed="false">
      <c r="A11" s="8" t="n">
        <f aca="false">A10+1</f>
        <v>9</v>
      </c>
      <c r="B11" s="22" t="s">
        <v>2935</v>
      </c>
      <c r="C11" s="10" t="n">
        <v>1</v>
      </c>
      <c r="D11" s="15" t="s">
        <v>2936</v>
      </c>
      <c r="E11" s="75" t="s">
        <v>2522</v>
      </c>
      <c r="F11" s="15" t="s">
        <v>2380</v>
      </c>
      <c r="G11" s="54" t="n">
        <v>22</v>
      </c>
      <c r="H11" s="54" t="n">
        <v>87</v>
      </c>
      <c r="I11" s="73" t="s">
        <v>2646</v>
      </c>
    </row>
    <row r="12" s="74" customFormat="true" ht="27" hidden="false" customHeight="true" outlineLevel="0" collapsed="false">
      <c r="A12" s="8" t="n">
        <f aca="false">A11+1</f>
        <v>10</v>
      </c>
      <c r="B12" s="22" t="s">
        <v>2937</v>
      </c>
      <c r="C12" s="10" t="n">
        <v>2</v>
      </c>
      <c r="D12" s="15" t="s">
        <v>2938</v>
      </c>
      <c r="E12" s="75" t="s">
        <v>1698</v>
      </c>
      <c r="F12" s="15" t="s">
        <v>2403</v>
      </c>
      <c r="G12" s="54" t="n">
        <v>52</v>
      </c>
      <c r="H12" s="54" t="n">
        <v>129</v>
      </c>
      <c r="I12" s="73" t="s">
        <v>2646</v>
      </c>
    </row>
    <row r="13" s="74" customFormat="true" ht="27" hidden="false" customHeight="true" outlineLevel="0" collapsed="false">
      <c r="A13" s="8" t="n">
        <f aca="false">A12+1</f>
        <v>11</v>
      </c>
      <c r="B13" s="22" t="s">
        <v>2939</v>
      </c>
      <c r="C13" s="10" t="n">
        <v>2</v>
      </c>
      <c r="D13" s="15" t="s">
        <v>2940</v>
      </c>
      <c r="E13" s="75" t="s">
        <v>1650</v>
      </c>
      <c r="F13" s="15" t="s">
        <v>2390</v>
      </c>
      <c r="G13" s="54" t="n">
        <v>300</v>
      </c>
      <c r="H13" s="54" t="n">
        <v>67</v>
      </c>
      <c r="I13" s="73" t="s">
        <v>2646</v>
      </c>
    </row>
    <row r="14" s="74" customFormat="true" ht="27" hidden="false" customHeight="true" outlineLevel="0" collapsed="false">
      <c r="A14" s="8" t="n">
        <f aca="false">A13+1</f>
        <v>12</v>
      </c>
      <c r="B14" s="22" t="s">
        <v>2941</v>
      </c>
      <c r="C14" s="10" t="n">
        <v>2</v>
      </c>
      <c r="D14" s="15" t="s">
        <v>2942</v>
      </c>
      <c r="E14" s="75" t="s">
        <v>2943</v>
      </c>
      <c r="F14" s="15" t="s">
        <v>836</v>
      </c>
      <c r="G14" s="54" t="n">
        <v>166</v>
      </c>
      <c r="H14" s="54" t="n">
        <v>450</v>
      </c>
      <c r="I14" s="73" t="s">
        <v>2646</v>
      </c>
    </row>
    <row r="15" s="74" customFormat="true" ht="27" hidden="false" customHeight="true" outlineLevel="0" collapsed="false">
      <c r="A15" s="8" t="n">
        <f aca="false">A14+1</f>
        <v>13</v>
      </c>
      <c r="B15" s="22" t="s">
        <v>2944</v>
      </c>
      <c r="C15" s="10" t="n">
        <v>2</v>
      </c>
      <c r="D15" s="15" t="s">
        <v>2945</v>
      </c>
      <c r="E15" s="75" t="s">
        <v>2377</v>
      </c>
      <c r="F15" s="15" t="s">
        <v>736</v>
      </c>
      <c r="G15" s="54" t="n">
        <v>9</v>
      </c>
      <c r="H15" s="54" t="n">
        <v>54</v>
      </c>
      <c r="I15" s="73" t="s">
        <v>2646</v>
      </c>
    </row>
    <row r="16" s="74" customFormat="true" ht="27" hidden="false" customHeight="true" outlineLevel="0" collapsed="false">
      <c r="A16" s="8" t="n">
        <f aca="false">A15+1</f>
        <v>14</v>
      </c>
      <c r="B16" s="22" t="s">
        <v>2946</v>
      </c>
      <c r="C16" s="10" t="n">
        <v>1</v>
      </c>
      <c r="D16" s="15" t="s">
        <v>2947</v>
      </c>
      <c r="E16" s="75" t="s">
        <v>2948</v>
      </c>
      <c r="F16" s="15" t="s">
        <v>2390</v>
      </c>
      <c r="G16" s="54" t="n">
        <v>4</v>
      </c>
      <c r="H16" s="54" t="n">
        <v>370</v>
      </c>
      <c r="I16" s="73" t="s">
        <v>2646</v>
      </c>
    </row>
    <row r="17" s="74" customFormat="true" ht="27" hidden="false" customHeight="true" outlineLevel="0" collapsed="false">
      <c r="A17" s="8" t="n">
        <f aca="false">A16+1</f>
        <v>15</v>
      </c>
      <c r="B17" s="22" t="s">
        <v>2949</v>
      </c>
      <c r="C17" s="10" t="n">
        <v>1</v>
      </c>
      <c r="D17" s="9" t="s">
        <v>2950</v>
      </c>
      <c r="E17" s="15" t="s">
        <v>2522</v>
      </c>
      <c r="F17" s="15" t="s">
        <v>2479</v>
      </c>
      <c r="G17" s="54" t="n">
        <v>7</v>
      </c>
      <c r="H17" s="54" t="n">
        <v>115</v>
      </c>
      <c r="I17" s="73" t="s">
        <v>2646</v>
      </c>
    </row>
    <row r="18" s="74" customFormat="true" ht="27" hidden="false" customHeight="true" outlineLevel="0" collapsed="false">
      <c r="A18" s="8" t="n">
        <f aca="false">A17+1</f>
        <v>16</v>
      </c>
      <c r="B18" s="22" t="s">
        <v>2951</v>
      </c>
      <c r="C18" s="10" t="n">
        <v>2</v>
      </c>
      <c r="D18" s="15" t="s">
        <v>2952</v>
      </c>
      <c r="E18" s="75" t="s">
        <v>640</v>
      </c>
      <c r="F18" s="15" t="s">
        <v>648</v>
      </c>
      <c r="G18" s="54" t="n">
        <v>56</v>
      </c>
      <c r="H18" s="54" t="n">
        <v>374</v>
      </c>
      <c r="I18" s="73" t="s">
        <v>2646</v>
      </c>
    </row>
    <row r="19" s="74" customFormat="true" ht="27" hidden="false" customHeight="true" outlineLevel="0" collapsed="false">
      <c r="A19" s="8" t="n">
        <f aca="false">A18+1</f>
        <v>17</v>
      </c>
      <c r="B19" s="22" t="s">
        <v>2953</v>
      </c>
      <c r="C19" s="10" t="n">
        <v>1</v>
      </c>
      <c r="D19" s="15" t="s">
        <v>2954</v>
      </c>
      <c r="E19" s="75" t="s">
        <v>2377</v>
      </c>
      <c r="F19" s="15" t="s">
        <v>648</v>
      </c>
      <c r="G19" s="54" t="n">
        <v>19</v>
      </c>
      <c r="H19" s="54" t="n">
        <v>56</v>
      </c>
      <c r="I19" s="73" t="s">
        <v>2646</v>
      </c>
    </row>
    <row r="20" s="74" customFormat="true" ht="27" hidden="false" customHeight="true" outlineLevel="0" collapsed="false">
      <c r="A20" s="8" t="n">
        <f aca="false">A19+1</f>
        <v>18</v>
      </c>
      <c r="B20" s="22" t="s">
        <v>2955</v>
      </c>
      <c r="C20" s="10" t="n">
        <v>1</v>
      </c>
      <c r="D20" s="15" t="s">
        <v>2956</v>
      </c>
      <c r="E20" s="75" t="s">
        <v>2377</v>
      </c>
      <c r="F20" s="15" t="s">
        <v>2412</v>
      </c>
      <c r="G20" s="54" t="n">
        <v>60</v>
      </c>
      <c r="H20" s="54" t="n">
        <v>187</v>
      </c>
      <c r="I20" s="73" t="s">
        <v>2646</v>
      </c>
    </row>
    <row r="21" s="74" customFormat="true" ht="27" hidden="false" customHeight="true" outlineLevel="0" collapsed="false">
      <c r="A21" s="8" t="n">
        <f aca="false">A20+1</f>
        <v>19</v>
      </c>
      <c r="B21" s="22" t="s">
        <v>2957</v>
      </c>
      <c r="C21" s="10" t="n">
        <v>2</v>
      </c>
      <c r="D21" s="15" t="s">
        <v>2958</v>
      </c>
      <c r="E21" s="75" t="s">
        <v>2959</v>
      </c>
      <c r="F21" s="15" t="s">
        <v>833</v>
      </c>
      <c r="G21" s="54" t="n">
        <v>57</v>
      </c>
      <c r="H21" s="54" t="n">
        <v>138</v>
      </c>
      <c r="I21" s="73" t="s">
        <v>2646</v>
      </c>
    </row>
    <row r="22" s="74" customFormat="true" ht="27" hidden="false" customHeight="true" outlineLevel="0" collapsed="false">
      <c r="A22" s="8" t="n">
        <f aca="false">A21+1</f>
        <v>20</v>
      </c>
      <c r="B22" s="22" t="s">
        <v>2960</v>
      </c>
      <c r="C22" s="10" t="n">
        <v>1</v>
      </c>
      <c r="D22" s="15" t="s">
        <v>2961</v>
      </c>
      <c r="E22" s="75" t="s">
        <v>1551</v>
      </c>
      <c r="F22" s="15" t="s">
        <v>648</v>
      </c>
      <c r="G22" s="54" t="n">
        <v>9</v>
      </c>
      <c r="H22" s="54" t="n">
        <v>42</v>
      </c>
      <c r="I22" s="73" t="s">
        <v>2646</v>
      </c>
    </row>
    <row r="23" s="74" customFormat="true" ht="27" hidden="false" customHeight="true" outlineLevel="0" collapsed="false">
      <c r="A23" s="8" t="n">
        <f aca="false">A22+1</f>
        <v>21</v>
      </c>
      <c r="B23" s="22" t="s">
        <v>2962</v>
      </c>
      <c r="C23" s="10" t="n">
        <v>1</v>
      </c>
      <c r="D23" s="11" t="s">
        <v>2963</v>
      </c>
      <c r="E23" s="26" t="s">
        <v>2522</v>
      </c>
      <c r="F23" s="26" t="s">
        <v>2397</v>
      </c>
      <c r="G23" s="54" t="n">
        <v>3</v>
      </c>
      <c r="H23" s="54" t="n">
        <v>30</v>
      </c>
      <c r="I23" s="36" t="s">
        <v>2646</v>
      </c>
    </row>
    <row r="24" s="74" customFormat="true" ht="27" hidden="false" customHeight="true" outlineLevel="0" collapsed="false">
      <c r="A24" s="8" t="n">
        <f aca="false">A23+1</f>
        <v>22</v>
      </c>
      <c r="B24" s="22" t="s">
        <v>2964</v>
      </c>
      <c r="C24" s="10" t="n">
        <v>1</v>
      </c>
      <c r="D24" s="15" t="s">
        <v>2965</v>
      </c>
      <c r="E24" s="75" t="s">
        <v>896</v>
      </c>
      <c r="F24" s="15" t="s">
        <v>2416</v>
      </c>
      <c r="G24" s="54" t="n">
        <v>123</v>
      </c>
      <c r="H24" s="54" t="n">
        <v>208</v>
      </c>
      <c r="I24" s="73" t="s">
        <v>2646</v>
      </c>
    </row>
    <row r="25" s="74" customFormat="true" ht="27" hidden="false" customHeight="true" outlineLevel="0" collapsed="false">
      <c r="A25" s="8" t="n">
        <f aca="false">A24+1</f>
        <v>23</v>
      </c>
      <c r="B25" s="22" t="s">
        <v>2966</v>
      </c>
      <c r="C25" s="10" t="n">
        <v>1</v>
      </c>
      <c r="D25" s="15" t="s">
        <v>2967</v>
      </c>
      <c r="E25" s="75" t="s">
        <v>2377</v>
      </c>
      <c r="F25" s="15" t="s">
        <v>2400</v>
      </c>
      <c r="G25" s="54" t="n">
        <v>3</v>
      </c>
      <c r="H25" s="54" t="n">
        <v>68</v>
      </c>
      <c r="I25" s="73" t="s">
        <v>2646</v>
      </c>
    </row>
    <row r="26" s="74" customFormat="true" ht="27" hidden="false" customHeight="true" outlineLevel="0" collapsed="false">
      <c r="A26" s="8" t="n">
        <f aca="false">A25+1</f>
        <v>24</v>
      </c>
      <c r="B26" s="22" t="s">
        <v>2968</v>
      </c>
      <c r="C26" s="10" t="n">
        <v>1</v>
      </c>
      <c r="D26" s="15" t="s">
        <v>2969</v>
      </c>
      <c r="E26" s="75" t="s">
        <v>2970</v>
      </c>
      <c r="F26" s="15" t="s">
        <v>2858</v>
      </c>
      <c r="G26" s="54" t="n">
        <v>6</v>
      </c>
      <c r="H26" s="54" t="n">
        <v>58</v>
      </c>
      <c r="I26" s="73" t="s">
        <v>2646</v>
      </c>
    </row>
    <row r="27" s="74" customFormat="true" ht="27" hidden="false" customHeight="true" outlineLevel="0" collapsed="false">
      <c r="A27" s="8" t="n">
        <f aca="false">A26+1</f>
        <v>25</v>
      </c>
      <c r="B27" s="22" t="s">
        <v>2971</v>
      </c>
      <c r="C27" s="10" t="n">
        <v>1</v>
      </c>
      <c r="D27" s="15" t="s">
        <v>2972</v>
      </c>
      <c r="E27" s="75" t="s">
        <v>896</v>
      </c>
      <c r="F27" s="15" t="s">
        <v>1002</v>
      </c>
      <c r="G27" s="54" t="n">
        <v>5</v>
      </c>
      <c r="H27" s="54" t="n">
        <v>150</v>
      </c>
      <c r="I27" s="73" t="s">
        <v>2646</v>
      </c>
    </row>
    <row r="28" s="74" customFormat="true" ht="27" hidden="false" customHeight="true" outlineLevel="0" collapsed="false">
      <c r="A28" s="8" t="n">
        <f aca="false">A27+1</f>
        <v>26</v>
      </c>
      <c r="B28" s="22" t="s">
        <v>2973</v>
      </c>
      <c r="C28" s="10" t="n">
        <v>2</v>
      </c>
      <c r="D28" s="15" t="s">
        <v>2974</v>
      </c>
      <c r="E28" s="75" t="s">
        <v>896</v>
      </c>
      <c r="F28" s="15" t="s">
        <v>1002</v>
      </c>
      <c r="G28" s="54" t="n">
        <v>123</v>
      </c>
      <c r="H28" s="54" t="n">
        <v>418</v>
      </c>
      <c r="I28" s="73" t="s">
        <v>2646</v>
      </c>
    </row>
    <row r="29" s="74" customFormat="true" ht="27" hidden="false" customHeight="true" outlineLevel="0" collapsed="false">
      <c r="A29" s="8" t="n">
        <f aca="false">A28+1</f>
        <v>27</v>
      </c>
      <c r="B29" s="22" t="s">
        <v>2975</v>
      </c>
      <c r="C29" s="10" t="n">
        <v>1</v>
      </c>
      <c r="D29" s="15" t="s">
        <v>2976</v>
      </c>
      <c r="E29" s="75" t="s">
        <v>2977</v>
      </c>
      <c r="F29" s="15" t="s">
        <v>2720</v>
      </c>
      <c r="G29" s="54" t="n">
        <v>6</v>
      </c>
      <c r="H29" s="54" t="n">
        <v>37</v>
      </c>
      <c r="I29" s="73" t="s">
        <v>2646</v>
      </c>
    </row>
    <row r="30" s="74" customFormat="true" ht="27" hidden="false" customHeight="true" outlineLevel="0" collapsed="false">
      <c r="A30" s="8" t="n">
        <f aca="false">A29+1</f>
        <v>28</v>
      </c>
      <c r="B30" s="22" t="s">
        <v>2978</v>
      </c>
      <c r="C30" s="10" t="n">
        <v>1</v>
      </c>
      <c r="D30" s="15" t="s">
        <v>2979</v>
      </c>
      <c r="E30" s="75" t="s">
        <v>2980</v>
      </c>
      <c r="F30" s="15" t="s">
        <v>2421</v>
      </c>
      <c r="G30" s="54" t="n">
        <v>1</v>
      </c>
      <c r="H30" s="54" t="n">
        <v>30</v>
      </c>
      <c r="I30" s="73" t="s">
        <v>2646</v>
      </c>
    </row>
    <row r="31" s="74" customFormat="true" ht="27" hidden="false" customHeight="true" outlineLevel="0" collapsed="false">
      <c r="A31" s="8" t="n">
        <f aca="false">A30+1</f>
        <v>29</v>
      </c>
      <c r="B31" s="22" t="s">
        <v>2981</v>
      </c>
      <c r="C31" s="10" t="n">
        <v>2</v>
      </c>
      <c r="D31" s="15" t="s">
        <v>2982</v>
      </c>
      <c r="E31" s="75" t="s">
        <v>2448</v>
      </c>
      <c r="F31" s="15" t="s">
        <v>2449</v>
      </c>
      <c r="G31" s="54" t="n">
        <v>59</v>
      </c>
      <c r="H31" s="54" t="n">
        <v>410</v>
      </c>
      <c r="I31" s="73" t="s">
        <v>2646</v>
      </c>
    </row>
    <row r="32" s="74" customFormat="true" ht="27" hidden="false" customHeight="true" outlineLevel="0" collapsed="false">
      <c r="A32" s="8" t="n">
        <f aca="false">A31+1</f>
        <v>30</v>
      </c>
      <c r="B32" s="22" t="s">
        <v>2983</v>
      </c>
      <c r="C32" s="10" t="n">
        <v>1</v>
      </c>
      <c r="D32" s="15" t="s">
        <v>2984</v>
      </c>
      <c r="E32" s="75" t="s">
        <v>2985</v>
      </c>
      <c r="F32" s="15" t="s">
        <v>2390</v>
      </c>
      <c r="G32" s="54" t="n">
        <v>4</v>
      </c>
      <c r="H32" s="54" t="n">
        <v>147</v>
      </c>
      <c r="I32" s="73" t="s">
        <v>2646</v>
      </c>
    </row>
    <row r="33" s="74" customFormat="true" ht="27" hidden="false" customHeight="true" outlineLevel="0" collapsed="false">
      <c r="A33" s="8" t="n">
        <f aca="false">A32+1</f>
        <v>31</v>
      </c>
      <c r="B33" s="22" t="s">
        <v>2986</v>
      </c>
      <c r="C33" s="10" t="n">
        <v>1</v>
      </c>
      <c r="D33" s="15" t="s">
        <v>2979</v>
      </c>
      <c r="E33" s="75" t="s">
        <v>2987</v>
      </c>
      <c r="F33" s="15" t="s">
        <v>2421</v>
      </c>
      <c r="G33" s="54" t="n">
        <v>1</v>
      </c>
      <c r="H33" s="54" t="n">
        <v>22</v>
      </c>
      <c r="I33" s="73" t="s">
        <v>2646</v>
      </c>
    </row>
    <row r="34" s="74" customFormat="true" ht="27" hidden="false" customHeight="true" outlineLevel="0" collapsed="false">
      <c r="A34" s="8" t="n">
        <f aca="false">A33+1</f>
        <v>32</v>
      </c>
      <c r="B34" s="22" t="s">
        <v>2988</v>
      </c>
      <c r="C34" s="10" t="n">
        <v>2</v>
      </c>
      <c r="D34" s="15" t="s">
        <v>2989</v>
      </c>
      <c r="E34" s="75" t="s">
        <v>2377</v>
      </c>
      <c r="F34" s="15" t="s">
        <v>736</v>
      </c>
      <c r="G34" s="54" t="n">
        <v>8</v>
      </c>
      <c r="H34" s="54" t="n">
        <v>46</v>
      </c>
      <c r="I34" s="73" t="s">
        <v>2646</v>
      </c>
    </row>
    <row r="35" s="74" customFormat="true" ht="27" hidden="false" customHeight="true" outlineLevel="0" collapsed="false">
      <c r="A35" s="8" t="n">
        <f aca="false">A34+1</f>
        <v>33</v>
      </c>
      <c r="B35" s="22" t="s">
        <v>2990</v>
      </c>
      <c r="C35" s="10" t="n">
        <v>3</v>
      </c>
      <c r="D35" s="15" t="s">
        <v>2991</v>
      </c>
      <c r="E35" s="15" t="s">
        <v>2992</v>
      </c>
      <c r="F35" s="15" t="s">
        <v>2463</v>
      </c>
      <c r="G35" s="54" t="n">
        <v>288</v>
      </c>
      <c r="H35" s="54" t="n">
        <v>891</v>
      </c>
      <c r="I35" s="73" t="s">
        <v>2646</v>
      </c>
    </row>
    <row r="36" s="74" customFormat="true" ht="27" hidden="false" customHeight="true" outlineLevel="0" collapsed="false">
      <c r="A36" s="8" t="n">
        <f aca="false">A35+1</f>
        <v>34</v>
      </c>
      <c r="B36" s="22" t="s">
        <v>2993</v>
      </c>
      <c r="C36" s="10" t="n">
        <v>1</v>
      </c>
      <c r="D36" s="15" t="s">
        <v>2994</v>
      </c>
      <c r="E36" s="75" t="s">
        <v>2438</v>
      </c>
      <c r="F36" s="15" t="s">
        <v>2421</v>
      </c>
      <c r="G36" s="54" t="n">
        <v>22</v>
      </c>
      <c r="H36" s="54" t="n">
        <v>71</v>
      </c>
      <c r="I36" s="73" t="s">
        <v>2646</v>
      </c>
    </row>
    <row r="37" s="74" customFormat="true" ht="27" hidden="false" customHeight="true" outlineLevel="0" collapsed="false">
      <c r="A37" s="8" t="n">
        <f aca="false">A36+1</f>
        <v>35</v>
      </c>
      <c r="B37" s="22" t="s">
        <v>2995</v>
      </c>
      <c r="C37" s="10" t="n">
        <v>3</v>
      </c>
      <c r="D37" s="15" t="s">
        <v>2996</v>
      </c>
      <c r="E37" s="75" t="s">
        <v>2997</v>
      </c>
      <c r="F37" s="15" t="s">
        <v>1064</v>
      </c>
      <c r="G37" s="54" t="n">
        <v>136</v>
      </c>
      <c r="H37" s="54" t="n">
        <v>720</v>
      </c>
      <c r="I37" s="73" t="s">
        <v>2646</v>
      </c>
    </row>
    <row r="38" s="74" customFormat="true" ht="27" hidden="false" customHeight="true" outlineLevel="0" collapsed="false">
      <c r="A38" s="8" t="n">
        <f aca="false">A37+1</f>
        <v>36</v>
      </c>
      <c r="B38" s="22" t="s">
        <v>2998</v>
      </c>
      <c r="C38" s="10" t="n">
        <v>1</v>
      </c>
      <c r="D38" s="15" t="s">
        <v>2999</v>
      </c>
      <c r="E38" s="15" t="s">
        <v>2992</v>
      </c>
      <c r="F38" s="15" t="s">
        <v>3000</v>
      </c>
      <c r="G38" s="54" t="n">
        <v>2</v>
      </c>
      <c r="H38" s="54" t="n">
        <v>250</v>
      </c>
      <c r="I38" s="73" t="s">
        <v>2646</v>
      </c>
    </row>
    <row r="39" s="74" customFormat="true" ht="27" hidden="false" customHeight="true" outlineLevel="0" collapsed="false">
      <c r="A39" s="8" t="n">
        <f aca="false">A38+1</f>
        <v>37</v>
      </c>
      <c r="B39" s="22" t="s">
        <v>3001</v>
      </c>
      <c r="C39" s="10" t="n">
        <v>2</v>
      </c>
      <c r="D39" s="11" t="s">
        <v>3002</v>
      </c>
      <c r="E39" s="26" t="s">
        <v>565</v>
      </c>
      <c r="F39" s="26" t="s">
        <v>2397</v>
      </c>
      <c r="G39" s="54" t="n">
        <v>4</v>
      </c>
      <c r="H39" s="54" t="n">
        <v>705</v>
      </c>
      <c r="I39" s="36" t="s">
        <v>2646</v>
      </c>
    </row>
    <row r="40" s="74" customFormat="true" ht="27" hidden="false" customHeight="true" outlineLevel="0" collapsed="false">
      <c r="A40" s="8" t="n">
        <f aca="false">A39+1</f>
        <v>38</v>
      </c>
      <c r="B40" s="22" t="s">
        <v>3003</v>
      </c>
      <c r="C40" s="10" t="n">
        <v>1</v>
      </c>
      <c r="D40" s="15" t="s">
        <v>3004</v>
      </c>
      <c r="E40" s="75" t="s">
        <v>2522</v>
      </c>
      <c r="F40" s="15" t="s">
        <v>2506</v>
      </c>
      <c r="G40" s="54" t="n">
        <v>14</v>
      </c>
      <c r="H40" s="54" t="n">
        <v>89</v>
      </c>
      <c r="I40" s="73" t="s">
        <v>2646</v>
      </c>
    </row>
    <row r="41" s="74" customFormat="true" ht="27" hidden="false" customHeight="true" outlineLevel="0" collapsed="false">
      <c r="A41" s="8" t="n">
        <f aca="false">A40+1</f>
        <v>39</v>
      </c>
      <c r="B41" s="22" t="s">
        <v>3005</v>
      </c>
      <c r="C41" s="10" t="n">
        <v>3</v>
      </c>
      <c r="D41" s="15" t="s">
        <v>3006</v>
      </c>
      <c r="E41" s="15" t="s">
        <v>3007</v>
      </c>
      <c r="F41" s="15" t="s">
        <v>2390</v>
      </c>
      <c r="G41" s="54" t="n">
        <v>350</v>
      </c>
      <c r="H41" s="54" t="n">
        <v>761</v>
      </c>
      <c r="I41" s="73" t="s">
        <v>2646</v>
      </c>
    </row>
    <row r="42" s="74" customFormat="true" ht="27" hidden="false" customHeight="true" outlineLevel="0" collapsed="false">
      <c r="A42" s="8" t="n">
        <f aca="false">A41+1</f>
        <v>40</v>
      </c>
      <c r="B42" s="22" t="s">
        <v>3008</v>
      </c>
      <c r="C42" s="10" t="n">
        <v>2</v>
      </c>
      <c r="D42" s="15" t="s">
        <v>3009</v>
      </c>
      <c r="E42" s="75" t="s">
        <v>3010</v>
      </c>
      <c r="F42" s="15" t="s">
        <v>2479</v>
      </c>
      <c r="G42" s="54" t="n">
        <v>2</v>
      </c>
      <c r="H42" s="54" t="n">
        <v>229</v>
      </c>
      <c r="I42" s="73" t="s">
        <v>2646</v>
      </c>
    </row>
    <row r="43" s="74" customFormat="true" ht="27" hidden="false" customHeight="true" outlineLevel="0" collapsed="false">
      <c r="A43" s="8" t="n">
        <f aca="false">A42+1</f>
        <v>41</v>
      </c>
      <c r="B43" s="22" t="s">
        <v>3011</v>
      </c>
      <c r="C43" s="10" t="n">
        <v>2</v>
      </c>
      <c r="D43" s="15" t="s">
        <v>3012</v>
      </c>
      <c r="E43" s="75" t="s">
        <v>3013</v>
      </c>
      <c r="F43" s="15" t="s">
        <v>673</v>
      </c>
      <c r="G43" s="54" t="n">
        <v>89</v>
      </c>
      <c r="H43" s="54" t="n">
        <v>195</v>
      </c>
      <c r="I43" s="73" t="s">
        <v>2646</v>
      </c>
    </row>
    <row r="44" s="74" customFormat="true" ht="27" hidden="false" customHeight="true" outlineLevel="0" collapsed="false">
      <c r="A44" s="8" t="n">
        <f aca="false">A43+1</f>
        <v>42</v>
      </c>
      <c r="B44" s="22" t="s">
        <v>3014</v>
      </c>
      <c r="C44" s="10" t="n">
        <v>1</v>
      </c>
      <c r="D44" s="11" t="s">
        <v>3015</v>
      </c>
      <c r="E44" s="26" t="s">
        <v>2522</v>
      </c>
      <c r="F44" s="26" t="s">
        <v>2397</v>
      </c>
      <c r="G44" s="54" t="n">
        <v>5</v>
      </c>
      <c r="H44" s="54" t="n">
        <v>28</v>
      </c>
      <c r="I44" s="36" t="s">
        <v>2646</v>
      </c>
    </row>
    <row r="45" s="74" customFormat="true" ht="27" hidden="false" customHeight="true" outlineLevel="0" collapsed="false">
      <c r="A45" s="8" t="n">
        <f aca="false">A44+1</f>
        <v>43</v>
      </c>
      <c r="B45" s="22" t="s">
        <v>3016</v>
      </c>
      <c r="C45" s="10" t="n">
        <v>2</v>
      </c>
      <c r="D45" s="15" t="s">
        <v>3017</v>
      </c>
      <c r="E45" s="75" t="s">
        <v>1650</v>
      </c>
      <c r="F45" s="15" t="s">
        <v>2387</v>
      </c>
      <c r="G45" s="54" t="n">
        <v>67</v>
      </c>
      <c r="H45" s="54" t="n">
        <v>292</v>
      </c>
      <c r="I45" s="73" t="s">
        <v>2646</v>
      </c>
    </row>
    <row r="46" s="74" customFormat="true" ht="27" hidden="false" customHeight="true" outlineLevel="0" collapsed="false">
      <c r="A46" s="8" t="n">
        <f aca="false">A45+1</f>
        <v>44</v>
      </c>
      <c r="B46" s="22" t="s">
        <v>3018</v>
      </c>
      <c r="C46" s="10" t="n">
        <v>1</v>
      </c>
      <c r="D46" s="15" t="s">
        <v>3019</v>
      </c>
      <c r="E46" s="75" t="s">
        <v>3020</v>
      </c>
      <c r="F46" s="15" t="s">
        <v>2493</v>
      </c>
      <c r="G46" s="54" t="n">
        <v>22</v>
      </c>
      <c r="H46" s="54" t="n">
        <v>150</v>
      </c>
      <c r="I46" s="73" t="s">
        <v>2646</v>
      </c>
    </row>
    <row r="47" s="74" customFormat="true" ht="27" hidden="false" customHeight="true" outlineLevel="0" collapsed="false">
      <c r="A47" s="8" t="n">
        <f aca="false">A46+1</f>
        <v>45</v>
      </c>
      <c r="B47" s="22" t="s">
        <v>3021</v>
      </c>
      <c r="C47" s="10" t="n">
        <v>1</v>
      </c>
      <c r="D47" s="15" t="s">
        <v>3022</v>
      </c>
      <c r="E47" s="75" t="s">
        <v>2377</v>
      </c>
      <c r="F47" s="15" t="s">
        <v>2400</v>
      </c>
      <c r="G47" s="54" t="n">
        <v>5</v>
      </c>
      <c r="H47" s="54" t="n">
        <v>63</v>
      </c>
      <c r="I47" s="73" t="s">
        <v>2646</v>
      </c>
    </row>
    <row r="48" s="74" customFormat="true" ht="27" hidden="false" customHeight="true" outlineLevel="0" collapsed="false">
      <c r="A48" s="8" t="n">
        <f aca="false">A47+1</f>
        <v>46</v>
      </c>
      <c r="B48" s="22" t="s">
        <v>3023</v>
      </c>
      <c r="C48" s="10" t="n">
        <v>2</v>
      </c>
      <c r="D48" s="15" t="s">
        <v>3024</v>
      </c>
      <c r="E48" s="75" t="s">
        <v>2448</v>
      </c>
      <c r="F48" s="15" t="s">
        <v>671</v>
      </c>
      <c r="G48" s="54" t="n">
        <v>79</v>
      </c>
      <c r="H48" s="54" t="n">
        <v>196</v>
      </c>
      <c r="I48" s="73" t="s">
        <v>2646</v>
      </c>
    </row>
    <row r="49" s="74" customFormat="true" ht="27" hidden="false" customHeight="true" outlineLevel="0" collapsed="false">
      <c r="A49" s="8" t="n">
        <f aca="false">A48+1</f>
        <v>47</v>
      </c>
      <c r="B49" s="22" t="s">
        <v>3025</v>
      </c>
      <c r="C49" s="10" t="n">
        <v>2</v>
      </c>
      <c r="D49" s="15" t="s">
        <v>3026</v>
      </c>
      <c r="E49" s="75" t="s">
        <v>2509</v>
      </c>
      <c r="F49" s="15" t="s">
        <v>2510</v>
      </c>
      <c r="G49" s="54" t="n">
        <v>45</v>
      </c>
      <c r="H49" s="54" t="n">
        <v>241</v>
      </c>
      <c r="I49" s="73" t="s">
        <v>2646</v>
      </c>
    </row>
    <row r="50" s="74" customFormat="true" ht="27" hidden="false" customHeight="true" outlineLevel="0" collapsed="false">
      <c r="A50" s="8" t="n">
        <f aca="false">A49+1</f>
        <v>48</v>
      </c>
      <c r="B50" s="22" t="s">
        <v>3027</v>
      </c>
      <c r="C50" s="10" t="n">
        <v>1</v>
      </c>
      <c r="D50" s="11" t="s">
        <v>3028</v>
      </c>
      <c r="E50" s="26" t="s">
        <v>3029</v>
      </c>
      <c r="F50" s="26" t="s">
        <v>3030</v>
      </c>
      <c r="G50" s="54" t="n">
        <v>8</v>
      </c>
      <c r="H50" s="54" t="n">
        <v>29</v>
      </c>
      <c r="I50" s="36" t="s">
        <v>2646</v>
      </c>
    </row>
    <row r="51" s="74" customFormat="true" ht="27" hidden="false" customHeight="true" outlineLevel="0" collapsed="false">
      <c r="A51" s="8" t="n">
        <f aca="false">A50+1</f>
        <v>49</v>
      </c>
      <c r="B51" s="22" t="s">
        <v>3031</v>
      </c>
      <c r="C51" s="10" t="n">
        <v>2</v>
      </c>
      <c r="D51" s="11" t="s">
        <v>3032</v>
      </c>
      <c r="E51" s="11" t="s">
        <v>3033</v>
      </c>
      <c r="F51" s="11" t="s">
        <v>2380</v>
      </c>
      <c r="G51" s="76" t="n">
        <v>60</v>
      </c>
      <c r="H51" s="76" t="n">
        <v>276</v>
      </c>
      <c r="I51" s="77" t="s">
        <v>2646</v>
      </c>
    </row>
    <row r="52" s="74" customFormat="true" ht="27" hidden="false" customHeight="true" outlineLevel="0" collapsed="false">
      <c r="A52" s="8" t="n">
        <f aca="false">A51+1</f>
        <v>50</v>
      </c>
      <c r="B52" s="22" t="s">
        <v>3034</v>
      </c>
      <c r="C52" s="10" t="n">
        <v>1</v>
      </c>
      <c r="D52" s="15" t="s">
        <v>3035</v>
      </c>
      <c r="E52" s="75" t="s">
        <v>3036</v>
      </c>
      <c r="F52" s="15" t="s">
        <v>2858</v>
      </c>
      <c r="G52" s="54" t="n">
        <v>2</v>
      </c>
      <c r="H52" s="54" t="n">
        <v>84</v>
      </c>
      <c r="I52" s="73" t="s">
        <v>2646</v>
      </c>
    </row>
    <row r="53" s="74" customFormat="true" ht="27" hidden="false" customHeight="true" outlineLevel="0" collapsed="false">
      <c r="A53" s="8" t="n">
        <f aca="false">A52+1</f>
        <v>51</v>
      </c>
      <c r="B53" s="22" t="s">
        <v>3037</v>
      </c>
      <c r="C53" s="10" t="n">
        <v>1</v>
      </c>
      <c r="D53" s="15" t="s">
        <v>3038</v>
      </c>
      <c r="E53" s="75" t="s">
        <v>2438</v>
      </c>
      <c r="F53" s="15" t="s">
        <v>2421</v>
      </c>
      <c r="G53" s="54" t="n">
        <v>20</v>
      </c>
      <c r="H53" s="54" t="n">
        <v>88</v>
      </c>
      <c r="I53" s="73" t="s">
        <v>2646</v>
      </c>
    </row>
    <row r="54" s="74" customFormat="true" ht="27" hidden="false" customHeight="true" outlineLevel="0" collapsed="false">
      <c r="A54" s="8" t="n">
        <f aca="false">A53+1</f>
        <v>52</v>
      </c>
      <c r="B54" s="22" t="s">
        <v>3039</v>
      </c>
      <c r="C54" s="10" t="n">
        <v>2</v>
      </c>
      <c r="D54" s="15" t="s">
        <v>3040</v>
      </c>
      <c r="E54" s="75" t="s">
        <v>2522</v>
      </c>
      <c r="F54" s="15" t="s">
        <v>2742</v>
      </c>
      <c r="G54" s="54" t="n">
        <v>6</v>
      </c>
      <c r="H54" s="54" t="n">
        <v>65</v>
      </c>
      <c r="I54" s="73" t="s">
        <v>2646</v>
      </c>
    </row>
    <row r="55" s="74" customFormat="true" ht="27" hidden="false" customHeight="true" outlineLevel="0" collapsed="false">
      <c r="A55" s="8" t="n">
        <f aca="false">A54+1</f>
        <v>53</v>
      </c>
      <c r="B55" s="22" t="s">
        <v>3041</v>
      </c>
      <c r="C55" s="10" t="n">
        <v>1</v>
      </c>
      <c r="D55" s="15" t="s">
        <v>3042</v>
      </c>
      <c r="E55" s="75" t="s">
        <v>2522</v>
      </c>
      <c r="F55" s="15" t="s">
        <v>2742</v>
      </c>
      <c r="G55" s="54" t="n">
        <v>3</v>
      </c>
      <c r="H55" s="54" t="n">
        <v>36</v>
      </c>
      <c r="I55" s="73" t="s">
        <v>2646</v>
      </c>
    </row>
    <row r="56" s="74" customFormat="true" ht="27" hidden="false" customHeight="true" outlineLevel="0" collapsed="false">
      <c r="A56" s="8" t="n">
        <f aca="false">A55+1</f>
        <v>54</v>
      </c>
      <c r="B56" s="22" t="s">
        <v>3043</v>
      </c>
      <c r="C56" s="10" t="n">
        <v>3</v>
      </c>
      <c r="D56" s="15" t="s">
        <v>3044</v>
      </c>
      <c r="E56" s="75" t="s">
        <v>1661</v>
      </c>
      <c r="F56" s="15" t="s">
        <v>2397</v>
      </c>
      <c r="G56" s="54" t="n">
        <v>247</v>
      </c>
      <c r="H56" s="54" t="n">
        <v>850</v>
      </c>
      <c r="I56" s="73" t="s">
        <v>2646</v>
      </c>
      <c r="J56" s="78"/>
    </row>
    <row r="57" s="74" customFormat="true" ht="27" hidden="false" customHeight="true" outlineLevel="0" collapsed="false">
      <c r="A57" s="8" t="n">
        <f aca="false">A56+1</f>
        <v>55</v>
      </c>
      <c r="B57" s="22" t="s">
        <v>3045</v>
      </c>
      <c r="C57" s="10" t="n">
        <v>1</v>
      </c>
      <c r="D57" s="15" t="s">
        <v>3046</v>
      </c>
      <c r="E57" s="75" t="s">
        <v>2438</v>
      </c>
      <c r="F57" s="15" t="s">
        <v>2380</v>
      </c>
      <c r="G57" s="54" t="n">
        <v>10</v>
      </c>
      <c r="H57" s="54" t="n">
        <v>56</v>
      </c>
      <c r="I57" s="73" t="s">
        <v>2646</v>
      </c>
    </row>
    <row r="58" s="74" customFormat="true" ht="27" hidden="false" customHeight="true" outlineLevel="0" collapsed="false">
      <c r="A58" s="8" t="n">
        <f aca="false">A57+1</f>
        <v>56</v>
      </c>
      <c r="B58" s="22" t="s">
        <v>3047</v>
      </c>
      <c r="C58" s="10" t="n">
        <v>1</v>
      </c>
      <c r="D58" s="15" t="s">
        <v>3048</v>
      </c>
      <c r="E58" s="75" t="s">
        <v>2438</v>
      </c>
      <c r="F58" s="15" t="s">
        <v>2421</v>
      </c>
      <c r="G58" s="54" t="n">
        <v>20</v>
      </c>
      <c r="H58" s="54" t="n">
        <v>126</v>
      </c>
      <c r="I58" s="73" t="s">
        <v>2646</v>
      </c>
    </row>
    <row r="59" s="74" customFormat="true" ht="27" hidden="false" customHeight="true" outlineLevel="0" collapsed="false">
      <c r="A59" s="8" t="n">
        <f aca="false">A58+1</f>
        <v>57</v>
      </c>
      <c r="B59" s="22" t="s">
        <v>3049</v>
      </c>
      <c r="C59" s="10" t="n">
        <v>1</v>
      </c>
      <c r="D59" s="11" t="s">
        <v>3050</v>
      </c>
      <c r="E59" s="26" t="s">
        <v>2634</v>
      </c>
      <c r="F59" s="26" t="s">
        <v>2536</v>
      </c>
      <c r="G59" s="54" t="n">
        <v>4</v>
      </c>
      <c r="H59" s="54" t="n">
        <v>74</v>
      </c>
      <c r="I59" s="36" t="s">
        <v>2646</v>
      </c>
    </row>
    <row r="60" s="74" customFormat="true" ht="27" hidden="false" customHeight="true" outlineLevel="0" collapsed="false">
      <c r="A60" s="8" t="n">
        <f aca="false">A59+1</f>
        <v>58</v>
      </c>
      <c r="B60" s="22" t="s">
        <v>3051</v>
      </c>
      <c r="C60" s="10" t="n">
        <v>1</v>
      </c>
      <c r="D60" s="15" t="s">
        <v>3052</v>
      </c>
      <c r="E60" s="75" t="s">
        <v>2438</v>
      </c>
      <c r="F60" s="15" t="s">
        <v>2421</v>
      </c>
      <c r="G60" s="54" t="n">
        <v>7</v>
      </c>
      <c r="H60" s="54" t="n">
        <v>123</v>
      </c>
      <c r="I60" s="73" t="s">
        <v>2767</v>
      </c>
    </row>
    <row r="61" s="74" customFormat="true" ht="27" hidden="false" customHeight="true" outlineLevel="0" collapsed="false">
      <c r="A61" s="8" t="n">
        <f aca="false">A60+1</f>
        <v>59</v>
      </c>
      <c r="B61" s="22" t="s">
        <v>3053</v>
      </c>
      <c r="C61" s="10" t="n">
        <v>1</v>
      </c>
      <c r="D61" s="15" t="s">
        <v>3054</v>
      </c>
      <c r="E61" s="75" t="s">
        <v>2522</v>
      </c>
      <c r="F61" s="15" t="s">
        <v>2858</v>
      </c>
      <c r="G61" s="54" t="n">
        <v>6</v>
      </c>
      <c r="H61" s="54" t="n">
        <v>88</v>
      </c>
      <c r="I61" s="73" t="s">
        <v>2767</v>
      </c>
    </row>
    <row r="62" s="74" customFormat="true" ht="27" hidden="false" customHeight="true" outlineLevel="0" collapsed="false">
      <c r="A62" s="8" t="n">
        <f aca="false">A61+1</f>
        <v>60</v>
      </c>
      <c r="B62" s="22" t="s">
        <v>3055</v>
      </c>
      <c r="C62" s="10" t="n">
        <v>1</v>
      </c>
      <c r="D62" s="15" t="s">
        <v>3056</v>
      </c>
      <c r="E62" s="75" t="s">
        <v>3057</v>
      </c>
      <c r="F62" s="15" t="s">
        <v>2421</v>
      </c>
      <c r="G62" s="54" t="n">
        <v>1</v>
      </c>
      <c r="H62" s="54" t="n">
        <v>49</v>
      </c>
      <c r="I62" s="73" t="s">
        <v>2767</v>
      </c>
    </row>
    <row r="63" s="74" customFormat="true" ht="27" hidden="false" customHeight="true" outlineLevel="0" collapsed="false">
      <c r="A63" s="8" t="n">
        <f aca="false">A62+1</f>
        <v>61</v>
      </c>
      <c r="B63" s="22" t="s">
        <v>3055</v>
      </c>
      <c r="C63" s="10" t="n">
        <v>1</v>
      </c>
      <c r="D63" s="15" t="s">
        <v>3058</v>
      </c>
      <c r="E63" s="75" t="s">
        <v>2522</v>
      </c>
      <c r="F63" s="15" t="s">
        <v>736</v>
      </c>
      <c r="G63" s="54" t="n">
        <v>12</v>
      </c>
      <c r="H63" s="54" t="n">
        <v>60</v>
      </c>
      <c r="I63" s="73" t="s">
        <v>2767</v>
      </c>
    </row>
    <row r="64" s="74" customFormat="true" ht="27" hidden="false" customHeight="true" outlineLevel="0" collapsed="false">
      <c r="A64" s="8" t="n">
        <f aca="false">A63+1</f>
        <v>62</v>
      </c>
      <c r="B64" s="22" t="s">
        <v>3059</v>
      </c>
      <c r="C64" s="10" t="n">
        <v>1</v>
      </c>
      <c r="D64" s="15" t="s">
        <v>3060</v>
      </c>
      <c r="E64" s="75" t="s">
        <v>3061</v>
      </c>
      <c r="F64" s="15" t="s">
        <v>2380</v>
      </c>
      <c r="G64" s="54" t="n">
        <v>5</v>
      </c>
      <c r="H64" s="54" t="n">
        <v>50</v>
      </c>
      <c r="I64" s="73" t="s">
        <v>2767</v>
      </c>
    </row>
    <row r="65" s="74" customFormat="true" ht="27" hidden="false" customHeight="true" outlineLevel="0" collapsed="false">
      <c r="A65" s="8" t="n">
        <f aca="false">A64+1</f>
        <v>63</v>
      </c>
      <c r="B65" s="22" t="s">
        <v>3062</v>
      </c>
      <c r="C65" s="10" t="n">
        <v>1</v>
      </c>
      <c r="D65" s="15" t="s">
        <v>3063</v>
      </c>
      <c r="E65" s="75" t="s">
        <v>2377</v>
      </c>
      <c r="F65" s="15" t="s">
        <v>2387</v>
      </c>
      <c r="G65" s="54" t="n">
        <v>6</v>
      </c>
      <c r="H65" s="56" t="s">
        <v>3064</v>
      </c>
      <c r="I65" s="73" t="s">
        <v>2767</v>
      </c>
    </row>
    <row r="66" s="74" customFormat="true" ht="27" hidden="false" customHeight="true" outlineLevel="0" collapsed="false">
      <c r="A66" s="8" t="n">
        <f aca="false">A65+1</f>
        <v>64</v>
      </c>
      <c r="B66" s="22" t="s">
        <v>3065</v>
      </c>
      <c r="C66" s="10" t="n">
        <v>1</v>
      </c>
      <c r="D66" s="15" t="s">
        <v>2440</v>
      </c>
      <c r="E66" s="75" t="s">
        <v>1278</v>
      </c>
      <c r="F66" s="15" t="s">
        <v>2416</v>
      </c>
      <c r="G66" s="54" t="n">
        <v>2</v>
      </c>
      <c r="H66" s="54" t="n">
        <v>50</v>
      </c>
      <c r="I66" s="73" t="s">
        <v>2767</v>
      </c>
    </row>
    <row r="67" s="74" customFormat="true" ht="27" hidden="false" customHeight="true" outlineLevel="0" collapsed="false">
      <c r="A67" s="8" t="n">
        <f aca="false">A66+1</f>
        <v>65</v>
      </c>
      <c r="B67" s="22" t="s">
        <v>2933</v>
      </c>
      <c r="C67" s="10" t="n">
        <v>1</v>
      </c>
      <c r="D67" s="15" t="s">
        <v>3066</v>
      </c>
      <c r="E67" s="15" t="s">
        <v>463</v>
      </c>
      <c r="F67" s="15" t="s">
        <v>2720</v>
      </c>
      <c r="G67" s="54" t="n">
        <v>7</v>
      </c>
      <c r="H67" s="54" t="n">
        <v>52</v>
      </c>
      <c r="I67" s="73" t="s">
        <v>2767</v>
      </c>
    </row>
    <row r="68" s="74" customFormat="true" ht="27" hidden="false" customHeight="true" outlineLevel="0" collapsed="false">
      <c r="A68" s="8" t="n">
        <f aca="false">A67+1</f>
        <v>66</v>
      </c>
      <c r="B68" s="22" t="s">
        <v>3067</v>
      </c>
      <c r="C68" s="10" t="n">
        <v>1</v>
      </c>
      <c r="D68" s="15" t="s">
        <v>3068</v>
      </c>
      <c r="E68" s="75" t="s">
        <v>3069</v>
      </c>
      <c r="F68" s="15" t="s">
        <v>2416</v>
      </c>
      <c r="G68" s="54" t="n">
        <v>7</v>
      </c>
      <c r="H68" s="54" t="n">
        <v>38</v>
      </c>
      <c r="I68" s="73" t="s">
        <v>2767</v>
      </c>
    </row>
    <row r="69" s="74" customFormat="true" ht="27" hidden="false" customHeight="true" outlineLevel="0" collapsed="false">
      <c r="A69" s="8" t="n">
        <f aca="false">A68+1</f>
        <v>67</v>
      </c>
      <c r="B69" s="22" t="s">
        <v>3070</v>
      </c>
      <c r="C69" s="10" t="n">
        <v>1</v>
      </c>
      <c r="D69" s="15" t="s">
        <v>3071</v>
      </c>
      <c r="E69" s="75" t="s">
        <v>1203</v>
      </c>
      <c r="F69" s="15" t="s">
        <v>2416</v>
      </c>
      <c r="G69" s="54" t="n">
        <v>3</v>
      </c>
      <c r="H69" s="54" t="n">
        <v>32</v>
      </c>
      <c r="I69" s="73" t="s">
        <v>2767</v>
      </c>
    </row>
    <row r="70" s="74" customFormat="true" ht="27" hidden="false" customHeight="true" outlineLevel="0" collapsed="false">
      <c r="A70" s="8" t="n">
        <f aca="false">A69+1</f>
        <v>68</v>
      </c>
      <c r="B70" s="22" t="s">
        <v>2935</v>
      </c>
      <c r="C70" s="10" t="n">
        <v>1</v>
      </c>
      <c r="D70" s="15" t="s">
        <v>3072</v>
      </c>
      <c r="E70" s="15" t="s">
        <v>263</v>
      </c>
      <c r="F70" s="15" t="s">
        <v>2720</v>
      </c>
      <c r="G70" s="54" t="n">
        <v>7</v>
      </c>
      <c r="H70" s="54" t="n">
        <v>78</v>
      </c>
      <c r="I70" s="73" t="s">
        <v>2767</v>
      </c>
    </row>
    <row r="71" s="74" customFormat="true" ht="27" hidden="false" customHeight="true" outlineLevel="0" collapsed="false">
      <c r="A71" s="8" t="n">
        <f aca="false">A70+1</f>
        <v>69</v>
      </c>
      <c r="B71" s="22" t="s">
        <v>3073</v>
      </c>
      <c r="C71" s="10" t="n">
        <v>2</v>
      </c>
      <c r="D71" s="15" t="s">
        <v>3074</v>
      </c>
      <c r="E71" s="75" t="s">
        <v>388</v>
      </c>
      <c r="F71" s="15" t="s">
        <v>673</v>
      </c>
      <c r="G71" s="54" t="n">
        <v>11</v>
      </c>
      <c r="H71" s="54" t="n">
        <v>166</v>
      </c>
      <c r="I71" s="73" t="s">
        <v>2767</v>
      </c>
    </row>
    <row r="72" s="74" customFormat="true" ht="27" hidden="false" customHeight="true" outlineLevel="0" collapsed="false">
      <c r="A72" s="8" t="n">
        <f aca="false">A71+1</f>
        <v>70</v>
      </c>
      <c r="B72" s="22" t="s">
        <v>3075</v>
      </c>
      <c r="C72" s="10" t="n">
        <v>2</v>
      </c>
      <c r="D72" s="15" t="s">
        <v>3076</v>
      </c>
      <c r="E72" s="75" t="s">
        <v>388</v>
      </c>
      <c r="F72" s="15" t="s">
        <v>673</v>
      </c>
      <c r="G72" s="54" t="n">
        <v>10</v>
      </c>
      <c r="H72" s="54" t="n">
        <v>210</v>
      </c>
      <c r="I72" s="73" t="s">
        <v>2767</v>
      </c>
    </row>
    <row r="73" s="74" customFormat="true" ht="27" hidden="false" customHeight="true" outlineLevel="0" collapsed="false">
      <c r="A73" s="8" t="n">
        <f aca="false">A72+1</f>
        <v>71</v>
      </c>
      <c r="B73" s="22" t="s">
        <v>3077</v>
      </c>
      <c r="C73" s="10" t="n">
        <v>2</v>
      </c>
      <c r="D73" s="15" t="s">
        <v>3078</v>
      </c>
      <c r="E73" s="75" t="s">
        <v>2818</v>
      </c>
      <c r="F73" s="15" t="s">
        <v>673</v>
      </c>
      <c r="G73" s="54" t="n">
        <v>11</v>
      </c>
      <c r="H73" s="54" t="n">
        <v>123</v>
      </c>
      <c r="I73" s="73" t="s">
        <v>2767</v>
      </c>
    </row>
    <row r="74" s="74" customFormat="true" ht="27" hidden="false" customHeight="true" outlineLevel="0" collapsed="false">
      <c r="A74" s="8" t="n">
        <f aca="false">A73+1</f>
        <v>72</v>
      </c>
      <c r="B74" s="22" t="s">
        <v>2960</v>
      </c>
      <c r="C74" s="10" t="n">
        <v>2</v>
      </c>
      <c r="D74" s="15" t="s">
        <v>3079</v>
      </c>
      <c r="E74" s="75" t="s">
        <v>2818</v>
      </c>
      <c r="F74" s="15" t="s">
        <v>673</v>
      </c>
      <c r="G74" s="54" t="n">
        <v>10</v>
      </c>
      <c r="H74" s="54" t="n">
        <v>98</v>
      </c>
      <c r="I74" s="73" t="s">
        <v>2767</v>
      </c>
    </row>
    <row r="75" s="74" customFormat="true" ht="27" hidden="false" customHeight="true" outlineLevel="0" collapsed="false">
      <c r="A75" s="8" t="n">
        <f aca="false">A74+1</f>
        <v>73</v>
      </c>
      <c r="B75" s="22" t="s">
        <v>2960</v>
      </c>
      <c r="C75" s="10" t="n">
        <v>1</v>
      </c>
      <c r="D75" s="15" t="s">
        <v>3080</v>
      </c>
      <c r="E75" s="75" t="s">
        <v>3081</v>
      </c>
      <c r="F75" s="15" t="s">
        <v>3030</v>
      </c>
      <c r="G75" s="54" t="n">
        <v>5</v>
      </c>
      <c r="H75" s="54" t="n">
        <v>32</v>
      </c>
      <c r="I75" s="73" t="s">
        <v>2767</v>
      </c>
    </row>
    <row r="76" s="74" customFormat="true" ht="27" hidden="false" customHeight="true" outlineLevel="0" collapsed="false">
      <c r="A76" s="8" t="n">
        <f aca="false">A75+1</f>
        <v>74</v>
      </c>
      <c r="B76" s="22" t="s">
        <v>3082</v>
      </c>
      <c r="C76" s="10" t="n">
        <v>2</v>
      </c>
      <c r="D76" s="15" t="s">
        <v>3083</v>
      </c>
      <c r="E76" s="75" t="s">
        <v>1142</v>
      </c>
      <c r="F76" s="15" t="s">
        <v>2573</v>
      </c>
      <c r="G76" s="54" t="n">
        <v>16</v>
      </c>
      <c r="H76" s="54" t="n">
        <v>265</v>
      </c>
      <c r="I76" s="73" t="s">
        <v>2767</v>
      </c>
    </row>
    <row r="77" s="74" customFormat="true" ht="27" hidden="false" customHeight="true" outlineLevel="0" collapsed="false">
      <c r="A77" s="8" t="n">
        <f aca="false">A76+1</f>
        <v>75</v>
      </c>
      <c r="B77" s="22" t="s">
        <v>3084</v>
      </c>
      <c r="C77" s="10" t="n">
        <v>2</v>
      </c>
      <c r="D77" s="15" t="s">
        <v>3085</v>
      </c>
      <c r="E77" s="75" t="s">
        <v>3086</v>
      </c>
      <c r="F77" s="15" t="s">
        <v>2449</v>
      </c>
      <c r="G77" s="54" t="n">
        <v>15</v>
      </c>
      <c r="H77" s="54" t="n">
        <v>47</v>
      </c>
      <c r="I77" s="73" t="s">
        <v>2767</v>
      </c>
    </row>
    <row r="78" s="74" customFormat="true" ht="27" hidden="false" customHeight="true" outlineLevel="0" collapsed="false">
      <c r="A78" s="8" t="n">
        <f aca="false">A77+1</f>
        <v>76</v>
      </c>
      <c r="B78" s="22" t="s">
        <v>3087</v>
      </c>
      <c r="C78" s="10" t="n">
        <v>1</v>
      </c>
      <c r="D78" s="15" t="s">
        <v>3088</v>
      </c>
      <c r="E78" s="75" t="s">
        <v>3089</v>
      </c>
      <c r="F78" s="15" t="s">
        <v>2493</v>
      </c>
      <c r="G78" s="54" t="n">
        <v>6</v>
      </c>
      <c r="H78" s="54" t="n">
        <v>68</v>
      </c>
      <c r="I78" s="73" t="s">
        <v>2767</v>
      </c>
    </row>
    <row r="79" s="74" customFormat="true" ht="27" hidden="false" customHeight="true" outlineLevel="0" collapsed="false">
      <c r="A79" s="8" t="n">
        <f aca="false">A78+1</f>
        <v>77</v>
      </c>
      <c r="B79" s="22" t="s">
        <v>3087</v>
      </c>
      <c r="C79" s="10" t="n">
        <v>1</v>
      </c>
      <c r="D79" s="15" t="s">
        <v>3090</v>
      </c>
      <c r="E79" s="75" t="s">
        <v>2522</v>
      </c>
      <c r="F79" s="15" t="s">
        <v>2720</v>
      </c>
      <c r="G79" s="54" t="n">
        <v>6</v>
      </c>
      <c r="H79" s="54" t="n">
        <v>54</v>
      </c>
      <c r="I79" s="73" t="s">
        <v>2767</v>
      </c>
    </row>
    <row r="80" s="74" customFormat="true" ht="27" hidden="false" customHeight="true" outlineLevel="0" collapsed="false">
      <c r="A80" s="8" t="n">
        <f aca="false">A79+1</f>
        <v>78</v>
      </c>
      <c r="B80" s="22" t="s">
        <v>3091</v>
      </c>
      <c r="C80" s="10" t="n">
        <v>1</v>
      </c>
      <c r="D80" s="15" t="s">
        <v>3092</v>
      </c>
      <c r="E80" s="75" t="s">
        <v>2438</v>
      </c>
      <c r="F80" s="15" t="s">
        <v>2421</v>
      </c>
      <c r="G80" s="54" t="n">
        <v>6</v>
      </c>
      <c r="H80" s="54" t="n">
        <v>173</v>
      </c>
      <c r="I80" s="73" t="s">
        <v>2767</v>
      </c>
    </row>
    <row r="81" s="74" customFormat="true" ht="27" hidden="false" customHeight="true" outlineLevel="0" collapsed="false">
      <c r="A81" s="8" t="n">
        <f aca="false">A80+1</f>
        <v>79</v>
      </c>
      <c r="B81" s="22" t="s">
        <v>3093</v>
      </c>
      <c r="C81" s="10" t="n">
        <v>1</v>
      </c>
      <c r="D81" s="24" t="s">
        <v>3094</v>
      </c>
      <c r="E81" s="75" t="s">
        <v>2522</v>
      </c>
      <c r="F81" s="15" t="s">
        <v>673</v>
      </c>
      <c r="G81" s="54" t="n">
        <v>11</v>
      </c>
      <c r="H81" s="54" t="n">
        <v>71</v>
      </c>
      <c r="I81" s="73" t="s">
        <v>2767</v>
      </c>
    </row>
    <row r="82" s="74" customFormat="true" ht="27" hidden="false" customHeight="true" outlineLevel="0" collapsed="false">
      <c r="A82" s="8" t="n">
        <f aca="false">A81+1</f>
        <v>80</v>
      </c>
      <c r="B82" s="22" t="s">
        <v>3095</v>
      </c>
      <c r="C82" s="10" t="n">
        <v>1</v>
      </c>
      <c r="D82" s="15" t="s">
        <v>3096</v>
      </c>
      <c r="E82" s="75" t="s">
        <v>726</v>
      </c>
      <c r="F82" s="15" t="s">
        <v>2421</v>
      </c>
      <c r="G82" s="54" t="n">
        <v>4</v>
      </c>
      <c r="H82" s="54" t="n">
        <v>39</v>
      </c>
      <c r="I82" s="73" t="s">
        <v>2767</v>
      </c>
    </row>
    <row r="83" s="74" customFormat="true" ht="27" hidden="false" customHeight="true" outlineLevel="0" collapsed="false">
      <c r="A83" s="8" t="n">
        <f aca="false">A82+1</f>
        <v>81</v>
      </c>
      <c r="B83" s="22" t="s">
        <v>3097</v>
      </c>
      <c r="C83" s="10" t="n">
        <v>1</v>
      </c>
      <c r="D83" s="11" t="s">
        <v>3098</v>
      </c>
      <c r="E83" s="26" t="s">
        <v>3099</v>
      </c>
      <c r="F83" s="26" t="s">
        <v>2506</v>
      </c>
      <c r="G83" s="54" t="n">
        <v>1</v>
      </c>
      <c r="H83" s="54" t="n">
        <v>123</v>
      </c>
      <c r="I83" s="36" t="s">
        <v>2767</v>
      </c>
    </row>
    <row r="84" s="74" customFormat="true" ht="27" hidden="false" customHeight="true" outlineLevel="0" collapsed="false">
      <c r="A84" s="8" t="n">
        <f aca="false">A83+1</f>
        <v>82</v>
      </c>
      <c r="B84" s="22" t="s">
        <v>3100</v>
      </c>
      <c r="C84" s="10" t="n">
        <v>1</v>
      </c>
      <c r="D84" s="15" t="s">
        <v>3101</v>
      </c>
      <c r="E84" s="75" t="s">
        <v>2818</v>
      </c>
      <c r="F84" s="15" t="s">
        <v>673</v>
      </c>
      <c r="G84" s="54" t="n">
        <v>6</v>
      </c>
      <c r="H84" s="54" t="n">
        <v>70</v>
      </c>
      <c r="I84" s="73" t="s">
        <v>2767</v>
      </c>
    </row>
    <row r="85" s="74" customFormat="true" ht="27" hidden="false" customHeight="true" outlineLevel="0" collapsed="false">
      <c r="A85" s="8" t="n">
        <f aca="false">A84+1</f>
        <v>83</v>
      </c>
      <c r="B85" s="22" t="s">
        <v>3102</v>
      </c>
      <c r="C85" s="10" t="n">
        <v>2</v>
      </c>
      <c r="D85" s="15" t="s">
        <v>3103</v>
      </c>
      <c r="E85" s="75" t="s">
        <v>2377</v>
      </c>
      <c r="F85" s="15" t="s">
        <v>736</v>
      </c>
      <c r="G85" s="54" t="n">
        <v>8</v>
      </c>
      <c r="H85" s="54" t="n">
        <v>46</v>
      </c>
      <c r="I85" s="73" t="s">
        <v>2767</v>
      </c>
    </row>
    <row r="86" s="74" customFormat="true" ht="27" hidden="false" customHeight="true" outlineLevel="0" collapsed="false">
      <c r="A86" s="8" t="n">
        <f aca="false">A85+1</f>
        <v>84</v>
      </c>
      <c r="B86" s="22" t="s">
        <v>3104</v>
      </c>
      <c r="C86" s="10" t="n">
        <v>1</v>
      </c>
      <c r="D86" s="15" t="s">
        <v>3105</v>
      </c>
      <c r="E86" s="75" t="s">
        <v>2377</v>
      </c>
      <c r="F86" s="15" t="s">
        <v>673</v>
      </c>
      <c r="G86" s="54" t="n">
        <v>6</v>
      </c>
      <c r="H86" s="54" t="n">
        <v>95</v>
      </c>
      <c r="I86" s="73" t="s">
        <v>2767</v>
      </c>
    </row>
    <row r="87" s="74" customFormat="true" ht="27" hidden="false" customHeight="true" outlineLevel="0" collapsed="false">
      <c r="A87" s="8" t="n">
        <f aca="false">A86+1</f>
        <v>85</v>
      </c>
      <c r="B87" s="22" t="s">
        <v>3106</v>
      </c>
      <c r="C87" s="10" t="n">
        <v>1</v>
      </c>
      <c r="D87" s="11" t="s">
        <v>3107</v>
      </c>
      <c r="E87" s="26" t="s">
        <v>3108</v>
      </c>
      <c r="F87" s="26" t="s">
        <v>648</v>
      </c>
      <c r="G87" s="54" t="n">
        <v>2</v>
      </c>
      <c r="H87" s="54" t="n">
        <v>44</v>
      </c>
      <c r="I87" s="36" t="s">
        <v>2767</v>
      </c>
    </row>
    <row r="88" s="74" customFormat="true" ht="27" hidden="false" customHeight="true" outlineLevel="0" collapsed="false">
      <c r="A88" s="8" t="n">
        <f aca="false">A87+1</f>
        <v>86</v>
      </c>
      <c r="B88" s="22" t="s">
        <v>2986</v>
      </c>
      <c r="C88" s="10" t="n">
        <v>1</v>
      </c>
      <c r="D88" s="15" t="s">
        <v>3109</v>
      </c>
      <c r="E88" s="75" t="s">
        <v>3110</v>
      </c>
      <c r="F88" s="15" t="s">
        <v>2416</v>
      </c>
      <c r="G88" s="54" t="n">
        <v>4</v>
      </c>
      <c r="H88" s="54" t="n">
        <v>40</v>
      </c>
      <c r="I88" s="73" t="s">
        <v>2767</v>
      </c>
    </row>
    <row r="89" s="74" customFormat="true" ht="27" hidden="false" customHeight="true" outlineLevel="0" collapsed="false">
      <c r="A89" s="8" t="n">
        <f aca="false">A88+1</f>
        <v>87</v>
      </c>
      <c r="B89" s="22" t="s">
        <v>3111</v>
      </c>
      <c r="C89" s="10" t="n">
        <v>2</v>
      </c>
      <c r="D89" s="15" t="s">
        <v>3112</v>
      </c>
      <c r="E89" s="75" t="s">
        <v>2522</v>
      </c>
      <c r="F89" s="15" t="s">
        <v>2380</v>
      </c>
      <c r="G89" s="54" t="n">
        <v>10</v>
      </c>
      <c r="H89" s="54" t="n">
        <v>84</v>
      </c>
      <c r="I89" s="73" t="s">
        <v>2767</v>
      </c>
    </row>
    <row r="90" s="74" customFormat="true" ht="27" hidden="false" customHeight="true" outlineLevel="0" collapsed="false">
      <c r="A90" s="8" t="n">
        <f aca="false">A89+1</f>
        <v>88</v>
      </c>
      <c r="B90" s="22" t="s">
        <v>3113</v>
      </c>
      <c r="C90" s="10" t="n">
        <v>1</v>
      </c>
      <c r="D90" s="15" t="s">
        <v>3114</v>
      </c>
      <c r="E90" s="75" t="s">
        <v>2522</v>
      </c>
      <c r="F90" s="15" t="s">
        <v>2380</v>
      </c>
      <c r="G90" s="54" t="n">
        <v>1</v>
      </c>
      <c r="H90" s="54" t="n">
        <v>42</v>
      </c>
      <c r="I90" s="73" t="s">
        <v>2767</v>
      </c>
    </row>
    <row r="91" s="74" customFormat="true" ht="27" hidden="false" customHeight="true" outlineLevel="0" collapsed="false">
      <c r="A91" s="8" t="n">
        <f aca="false">A90+1</f>
        <v>89</v>
      </c>
      <c r="B91" s="22" t="s">
        <v>3115</v>
      </c>
      <c r="C91" s="10" t="n">
        <v>1</v>
      </c>
      <c r="D91" s="11" t="s">
        <v>3098</v>
      </c>
      <c r="E91" s="26" t="s">
        <v>3116</v>
      </c>
      <c r="F91" s="26" t="s">
        <v>2506</v>
      </c>
      <c r="G91" s="54" t="n">
        <v>1</v>
      </c>
      <c r="H91" s="54" t="n">
        <v>14</v>
      </c>
      <c r="I91" s="36" t="s">
        <v>2767</v>
      </c>
    </row>
    <row r="92" s="74" customFormat="true" ht="27" hidden="false" customHeight="true" outlineLevel="0" collapsed="false">
      <c r="A92" s="8" t="n">
        <f aca="false">A91+1</f>
        <v>90</v>
      </c>
      <c r="B92" s="22" t="s">
        <v>3115</v>
      </c>
      <c r="C92" s="10" t="n">
        <v>1</v>
      </c>
      <c r="D92" s="11" t="s">
        <v>3098</v>
      </c>
      <c r="E92" s="26" t="s">
        <v>3117</v>
      </c>
      <c r="F92" s="26" t="s">
        <v>2506</v>
      </c>
      <c r="G92" s="54" t="n">
        <v>1</v>
      </c>
      <c r="H92" s="54" t="n">
        <v>242</v>
      </c>
      <c r="I92" s="36" t="s">
        <v>2767</v>
      </c>
    </row>
    <row r="93" s="74" customFormat="true" ht="27" hidden="false" customHeight="true" outlineLevel="0" collapsed="false">
      <c r="A93" s="8" t="n">
        <f aca="false">A92+1</f>
        <v>91</v>
      </c>
      <c r="B93" s="22" t="s">
        <v>3118</v>
      </c>
      <c r="C93" s="10" t="n">
        <v>2</v>
      </c>
      <c r="D93" s="15" t="s">
        <v>3119</v>
      </c>
      <c r="E93" s="75" t="s">
        <v>2438</v>
      </c>
      <c r="F93" s="15" t="s">
        <v>648</v>
      </c>
      <c r="G93" s="54" t="n">
        <v>4</v>
      </c>
      <c r="H93" s="54" t="n">
        <v>84</v>
      </c>
      <c r="I93" s="73" t="s">
        <v>2767</v>
      </c>
    </row>
    <row r="94" s="74" customFormat="true" ht="27" hidden="false" customHeight="true" outlineLevel="0" collapsed="false">
      <c r="A94" s="8" t="n">
        <f aca="false">A93+1</f>
        <v>92</v>
      </c>
      <c r="B94" s="22" t="s">
        <v>3120</v>
      </c>
      <c r="C94" s="10" t="n">
        <v>1</v>
      </c>
      <c r="D94" s="11" t="s">
        <v>3098</v>
      </c>
      <c r="E94" s="26" t="s">
        <v>3121</v>
      </c>
      <c r="F94" s="26" t="s">
        <v>2506</v>
      </c>
      <c r="G94" s="54" t="n">
        <v>1</v>
      </c>
      <c r="H94" s="54" t="n">
        <v>105</v>
      </c>
      <c r="I94" s="36" t="s">
        <v>2767</v>
      </c>
    </row>
    <row r="95" s="74" customFormat="true" ht="27" hidden="false" customHeight="true" outlineLevel="0" collapsed="false">
      <c r="A95" s="8" t="n">
        <f aca="false">A94+1</f>
        <v>93</v>
      </c>
      <c r="B95" s="22" t="s">
        <v>3122</v>
      </c>
      <c r="C95" s="10" t="n">
        <v>1</v>
      </c>
      <c r="D95" s="15" t="s">
        <v>3123</v>
      </c>
      <c r="E95" s="15" t="s">
        <v>3069</v>
      </c>
      <c r="F95" s="15" t="s">
        <v>2479</v>
      </c>
      <c r="G95" s="54" t="n">
        <v>4</v>
      </c>
      <c r="H95" s="54" t="n">
        <v>30</v>
      </c>
      <c r="I95" s="73" t="s">
        <v>2767</v>
      </c>
    </row>
    <row r="96" s="74" customFormat="true" ht="27" hidden="false" customHeight="true" outlineLevel="0" collapsed="false">
      <c r="A96" s="8" t="n">
        <f aca="false">A95+1</f>
        <v>94</v>
      </c>
      <c r="B96" s="22" t="s">
        <v>3001</v>
      </c>
      <c r="C96" s="10" t="n">
        <v>2</v>
      </c>
      <c r="D96" s="11" t="s">
        <v>3124</v>
      </c>
      <c r="E96" s="26" t="s">
        <v>2522</v>
      </c>
      <c r="F96" s="26" t="s">
        <v>2397</v>
      </c>
      <c r="G96" s="54"/>
      <c r="H96" s="54" t="n">
        <v>33</v>
      </c>
      <c r="I96" s="36" t="s">
        <v>2767</v>
      </c>
    </row>
    <row r="97" s="74" customFormat="true" ht="27" hidden="false" customHeight="true" outlineLevel="0" collapsed="false">
      <c r="A97" s="8" t="n">
        <f aca="false">A96+1</f>
        <v>95</v>
      </c>
      <c r="B97" s="22" t="s">
        <v>3125</v>
      </c>
      <c r="C97" s="10" t="n">
        <v>1</v>
      </c>
      <c r="D97" s="15" t="s">
        <v>3126</v>
      </c>
      <c r="E97" s="75" t="s">
        <v>2438</v>
      </c>
      <c r="F97" s="15" t="s">
        <v>2421</v>
      </c>
      <c r="G97" s="54" t="n">
        <v>6</v>
      </c>
      <c r="H97" s="54" t="n">
        <v>91</v>
      </c>
      <c r="I97" s="73" t="s">
        <v>2767</v>
      </c>
    </row>
    <row r="98" s="74" customFormat="true" ht="27" hidden="false" customHeight="true" outlineLevel="0" collapsed="false">
      <c r="A98" s="8" t="n">
        <f aca="false">A97+1</f>
        <v>96</v>
      </c>
      <c r="B98" s="22" t="s">
        <v>3003</v>
      </c>
      <c r="C98" s="10" t="n">
        <v>1</v>
      </c>
      <c r="D98" s="15" t="s">
        <v>3127</v>
      </c>
      <c r="E98" s="15" t="s">
        <v>3128</v>
      </c>
      <c r="F98" s="15" t="s">
        <v>2479</v>
      </c>
      <c r="G98" s="54" t="n">
        <v>6</v>
      </c>
      <c r="H98" s="54" t="n">
        <v>34</v>
      </c>
      <c r="I98" s="73" t="s">
        <v>2767</v>
      </c>
    </row>
    <row r="99" s="74" customFormat="true" ht="27" hidden="false" customHeight="true" outlineLevel="0" collapsed="false">
      <c r="A99" s="8" t="n">
        <f aca="false">A98+1</f>
        <v>97</v>
      </c>
      <c r="B99" s="22" t="s">
        <v>3129</v>
      </c>
      <c r="C99" s="10" t="n">
        <v>1</v>
      </c>
      <c r="D99" s="15" t="s">
        <v>3130</v>
      </c>
      <c r="E99" s="75" t="s">
        <v>2377</v>
      </c>
      <c r="F99" s="15" t="s">
        <v>2412</v>
      </c>
      <c r="G99" s="54" t="n">
        <v>5</v>
      </c>
      <c r="H99" s="54" t="n">
        <v>98</v>
      </c>
      <c r="I99" s="73" t="s">
        <v>2767</v>
      </c>
    </row>
    <row r="100" s="74" customFormat="true" ht="27" hidden="false" customHeight="true" outlineLevel="0" collapsed="false">
      <c r="A100" s="8" t="n">
        <f aca="false">A99+1</f>
        <v>98</v>
      </c>
      <c r="B100" s="22" t="s">
        <v>3129</v>
      </c>
      <c r="C100" s="10" t="n">
        <v>1</v>
      </c>
      <c r="D100" s="15" t="s">
        <v>3131</v>
      </c>
      <c r="E100" s="15" t="s">
        <v>3069</v>
      </c>
      <c r="F100" s="15" t="s">
        <v>2479</v>
      </c>
      <c r="G100" s="54" t="n">
        <v>5</v>
      </c>
      <c r="H100" s="54" t="n">
        <v>34</v>
      </c>
      <c r="I100" s="73" t="s">
        <v>2767</v>
      </c>
    </row>
    <row r="101" s="74" customFormat="true" ht="27" hidden="false" customHeight="true" outlineLevel="0" collapsed="false">
      <c r="A101" s="8" t="n">
        <f aca="false">A100+1</f>
        <v>99</v>
      </c>
      <c r="B101" s="22" t="s">
        <v>3132</v>
      </c>
      <c r="C101" s="10" t="n">
        <v>1</v>
      </c>
      <c r="D101" s="15" t="s">
        <v>3133</v>
      </c>
      <c r="E101" s="75" t="s">
        <v>2377</v>
      </c>
      <c r="F101" s="15" t="s">
        <v>648</v>
      </c>
      <c r="G101" s="54" t="n">
        <v>4</v>
      </c>
      <c r="H101" s="54" t="n">
        <v>41</v>
      </c>
      <c r="I101" s="73" t="s">
        <v>2767</v>
      </c>
    </row>
    <row r="102" s="74" customFormat="true" ht="27" hidden="false" customHeight="true" outlineLevel="0" collapsed="false">
      <c r="A102" s="8" t="n">
        <f aca="false">A101+1</f>
        <v>100</v>
      </c>
      <c r="B102" s="22" t="s">
        <v>3132</v>
      </c>
      <c r="C102" s="10" t="n">
        <v>1</v>
      </c>
      <c r="D102" s="15" t="s">
        <v>3134</v>
      </c>
      <c r="E102" s="75" t="s">
        <v>3135</v>
      </c>
      <c r="F102" s="15" t="s">
        <v>2380</v>
      </c>
      <c r="G102" s="54" t="n">
        <v>7</v>
      </c>
      <c r="H102" s="54" t="n">
        <v>43</v>
      </c>
      <c r="I102" s="73" t="s">
        <v>2767</v>
      </c>
    </row>
    <row r="103" s="74" customFormat="true" ht="27" hidden="false" customHeight="true" outlineLevel="0" collapsed="false">
      <c r="A103" s="8" t="n">
        <f aca="false">A102+1</f>
        <v>101</v>
      </c>
      <c r="B103" s="22" t="s">
        <v>3132</v>
      </c>
      <c r="C103" s="10" t="n">
        <v>1</v>
      </c>
      <c r="D103" s="15" t="s">
        <v>3136</v>
      </c>
      <c r="E103" s="15" t="s">
        <v>3069</v>
      </c>
      <c r="F103" s="15" t="s">
        <v>2479</v>
      </c>
      <c r="G103" s="54" t="n">
        <v>3</v>
      </c>
      <c r="H103" s="54" t="n">
        <v>17</v>
      </c>
      <c r="I103" s="73" t="s">
        <v>2767</v>
      </c>
    </row>
    <row r="104" s="74" customFormat="true" ht="27" hidden="false" customHeight="true" outlineLevel="0" collapsed="false">
      <c r="A104" s="8" t="n">
        <f aca="false">A103+1</f>
        <v>102</v>
      </c>
      <c r="B104" s="22" t="s">
        <v>3137</v>
      </c>
      <c r="C104" s="10" t="n">
        <v>1</v>
      </c>
      <c r="D104" s="11" t="s">
        <v>3138</v>
      </c>
      <c r="E104" s="26" t="s">
        <v>2522</v>
      </c>
      <c r="F104" s="26" t="s">
        <v>648</v>
      </c>
      <c r="G104" s="54" t="n">
        <v>6</v>
      </c>
      <c r="H104" s="54" t="n">
        <v>58</v>
      </c>
      <c r="I104" s="36" t="s">
        <v>2767</v>
      </c>
    </row>
    <row r="105" s="74" customFormat="true" ht="27" hidden="false" customHeight="true" outlineLevel="0" collapsed="false">
      <c r="A105" s="8" t="n">
        <f aca="false">A104+1</f>
        <v>103</v>
      </c>
      <c r="B105" s="22" t="s">
        <v>3014</v>
      </c>
      <c r="C105" s="10" t="n">
        <v>1</v>
      </c>
      <c r="D105" s="11" t="s">
        <v>3098</v>
      </c>
      <c r="E105" s="26" t="s">
        <v>3139</v>
      </c>
      <c r="F105" s="26" t="s">
        <v>2506</v>
      </c>
      <c r="G105" s="54" t="n">
        <v>1</v>
      </c>
      <c r="H105" s="54" t="n">
        <v>141</v>
      </c>
      <c r="I105" s="36" t="s">
        <v>2767</v>
      </c>
    </row>
    <row r="106" s="74" customFormat="true" ht="27" hidden="false" customHeight="true" outlineLevel="0" collapsed="false">
      <c r="A106" s="8" t="n">
        <f aca="false">A105+1</f>
        <v>104</v>
      </c>
      <c r="B106" s="22" t="s">
        <v>3014</v>
      </c>
      <c r="C106" s="10" t="n">
        <v>1</v>
      </c>
      <c r="D106" s="15" t="s">
        <v>3140</v>
      </c>
      <c r="E106" s="15" t="s">
        <v>3128</v>
      </c>
      <c r="F106" s="15" t="s">
        <v>2479</v>
      </c>
      <c r="G106" s="54" t="n">
        <v>3</v>
      </c>
      <c r="H106" s="54" t="n">
        <v>29</v>
      </c>
      <c r="I106" s="73" t="s">
        <v>2767</v>
      </c>
    </row>
    <row r="107" s="74" customFormat="true" ht="27" hidden="false" customHeight="true" outlineLevel="0" collapsed="false">
      <c r="A107" s="8" t="n">
        <f aca="false">A106+1</f>
        <v>105</v>
      </c>
      <c r="B107" s="22" t="s">
        <v>3141</v>
      </c>
      <c r="C107" s="10" t="n">
        <v>1</v>
      </c>
      <c r="D107" s="11" t="s">
        <v>3142</v>
      </c>
      <c r="E107" s="11" t="s">
        <v>2634</v>
      </c>
      <c r="F107" s="11" t="s">
        <v>2536</v>
      </c>
      <c r="G107" s="76" t="n">
        <v>8</v>
      </c>
      <c r="H107" s="76" t="n">
        <v>56</v>
      </c>
      <c r="I107" s="77" t="s">
        <v>2767</v>
      </c>
    </row>
    <row r="108" s="74" customFormat="true" ht="27" hidden="false" customHeight="true" outlineLevel="0" collapsed="false">
      <c r="A108" s="8" t="n">
        <f aca="false">A107+1</f>
        <v>106</v>
      </c>
      <c r="B108" s="22" t="s">
        <v>3143</v>
      </c>
      <c r="C108" s="10" t="n">
        <v>1</v>
      </c>
      <c r="D108" s="15" t="s">
        <v>3144</v>
      </c>
      <c r="E108" s="75" t="s">
        <v>2377</v>
      </c>
      <c r="F108" s="15" t="s">
        <v>673</v>
      </c>
      <c r="G108" s="54" t="n">
        <v>4</v>
      </c>
      <c r="H108" s="54" t="n">
        <v>23</v>
      </c>
      <c r="I108" s="73" t="s">
        <v>2767</v>
      </c>
    </row>
    <row r="109" s="74" customFormat="true" ht="27" hidden="false" customHeight="true" outlineLevel="0" collapsed="false">
      <c r="A109" s="8" t="n">
        <f aca="false">A108+1</f>
        <v>107</v>
      </c>
      <c r="B109" s="22" t="s">
        <v>3145</v>
      </c>
      <c r="C109" s="10" t="n">
        <v>1</v>
      </c>
      <c r="D109" s="11" t="s">
        <v>3146</v>
      </c>
      <c r="E109" s="26" t="s">
        <v>2522</v>
      </c>
      <c r="F109" s="26" t="s">
        <v>3147</v>
      </c>
      <c r="G109" s="54" t="n">
        <v>1</v>
      </c>
      <c r="H109" s="54" t="n">
        <v>68</v>
      </c>
      <c r="I109" s="36" t="s">
        <v>2767</v>
      </c>
    </row>
    <row r="110" s="74" customFormat="true" ht="27" hidden="false" customHeight="true" outlineLevel="0" collapsed="false">
      <c r="A110" s="8" t="n">
        <f aca="false">A109+1</f>
        <v>108</v>
      </c>
      <c r="B110" s="22" t="s">
        <v>3148</v>
      </c>
      <c r="C110" s="10" t="n">
        <v>1</v>
      </c>
      <c r="D110" s="15" t="s">
        <v>3149</v>
      </c>
      <c r="E110" s="75" t="s">
        <v>2377</v>
      </c>
      <c r="F110" s="15" t="s">
        <v>2387</v>
      </c>
      <c r="G110" s="54" t="n">
        <v>4</v>
      </c>
      <c r="H110" s="54" t="n">
        <v>47</v>
      </c>
      <c r="I110" s="73" t="s">
        <v>2767</v>
      </c>
    </row>
    <row r="111" s="74" customFormat="true" ht="27" hidden="false" customHeight="true" outlineLevel="0" collapsed="false">
      <c r="A111" s="8" t="n">
        <f aca="false">A110+1</f>
        <v>109</v>
      </c>
      <c r="B111" s="22" t="s">
        <v>3150</v>
      </c>
      <c r="C111" s="10" t="n">
        <v>1</v>
      </c>
      <c r="D111" s="15" t="s">
        <v>3151</v>
      </c>
      <c r="E111" s="75" t="s">
        <v>2377</v>
      </c>
      <c r="F111" s="15" t="s">
        <v>736</v>
      </c>
      <c r="G111" s="54" t="n">
        <v>7</v>
      </c>
      <c r="H111" s="54" t="n">
        <v>37</v>
      </c>
      <c r="I111" s="73" t="s">
        <v>2767</v>
      </c>
    </row>
    <row r="112" s="74" customFormat="true" ht="27" hidden="false" customHeight="true" outlineLevel="0" collapsed="false">
      <c r="A112" s="8" t="n">
        <f aca="false">A111+1</f>
        <v>110</v>
      </c>
      <c r="B112" s="22" t="s">
        <v>3152</v>
      </c>
      <c r="C112" s="10" t="n">
        <v>1</v>
      </c>
      <c r="D112" s="15" t="s">
        <v>3153</v>
      </c>
      <c r="E112" s="75" t="s">
        <v>2719</v>
      </c>
      <c r="F112" s="15" t="s">
        <v>2390</v>
      </c>
      <c r="G112" s="54" t="n">
        <v>8</v>
      </c>
      <c r="H112" s="54" t="n">
        <v>75</v>
      </c>
      <c r="I112" s="73" t="s">
        <v>2767</v>
      </c>
    </row>
    <row r="113" s="74" customFormat="true" ht="27" hidden="false" customHeight="true" outlineLevel="0" collapsed="false">
      <c r="A113" s="8" t="n">
        <f aca="false">A112+1</f>
        <v>111</v>
      </c>
      <c r="B113" s="22" t="s">
        <v>3152</v>
      </c>
      <c r="C113" s="10" t="n">
        <v>1</v>
      </c>
      <c r="D113" s="24" t="s">
        <v>3154</v>
      </c>
      <c r="E113" s="26" t="s">
        <v>3155</v>
      </c>
      <c r="F113" s="26" t="s">
        <v>2506</v>
      </c>
      <c r="G113" s="54" t="n">
        <v>0</v>
      </c>
      <c r="H113" s="54" t="n">
        <v>24</v>
      </c>
      <c r="I113" s="36" t="s">
        <v>2767</v>
      </c>
    </row>
    <row r="114" s="74" customFormat="true" ht="27" hidden="false" customHeight="true" outlineLevel="0" collapsed="false">
      <c r="A114" s="8" t="n">
        <f aca="false">A113+1</f>
        <v>112</v>
      </c>
      <c r="B114" s="22" t="s">
        <v>3156</v>
      </c>
      <c r="C114" s="10" t="n">
        <v>1</v>
      </c>
      <c r="D114" s="15" t="s">
        <v>3157</v>
      </c>
      <c r="E114" s="26" t="s">
        <v>3158</v>
      </c>
      <c r="F114" s="15" t="s">
        <v>2390</v>
      </c>
      <c r="G114" s="54" t="n">
        <v>6</v>
      </c>
      <c r="H114" s="54" t="n">
        <v>103</v>
      </c>
      <c r="I114" s="73" t="s">
        <v>2767</v>
      </c>
    </row>
    <row r="115" s="74" customFormat="true" ht="27" hidden="false" customHeight="true" outlineLevel="0" collapsed="false">
      <c r="A115" s="8" t="n">
        <f aca="false">A114+1</f>
        <v>113</v>
      </c>
      <c r="B115" s="22" t="s">
        <v>3159</v>
      </c>
      <c r="C115" s="10" t="n">
        <v>1</v>
      </c>
      <c r="D115" s="15" t="s">
        <v>3160</v>
      </c>
      <c r="E115" s="75" t="s">
        <v>2377</v>
      </c>
      <c r="F115" s="15" t="s">
        <v>2412</v>
      </c>
      <c r="G115" s="54" t="n">
        <v>9</v>
      </c>
      <c r="H115" s="54" t="n">
        <v>150</v>
      </c>
      <c r="I115" s="73" t="s">
        <v>2767</v>
      </c>
    </row>
    <row r="116" s="74" customFormat="true" ht="27" hidden="false" customHeight="true" outlineLevel="0" collapsed="false">
      <c r="A116" s="8" t="n">
        <f aca="false">A115+1</f>
        <v>114</v>
      </c>
      <c r="B116" s="22" t="s">
        <v>3161</v>
      </c>
      <c r="C116" s="10" t="n">
        <v>1</v>
      </c>
      <c r="D116" s="15" t="s">
        <v>3162</v>
      </c>
      <c r="E116" s="75" t="s">
        <v>3163</v>
      </c>
      <c r="F116" s="15" t="s">
        <v>2390</v>
      </c>
      <c r="G116" s="54" t="n">
        <v>6</v>
      </c>
      <c r="H116" s="54" t="n">
        <v>100</v>
      </c>
      <c r="I116" s="73" t="s">
        <v>2767</v>
      </c>
      <c r="J116" s="78"/>
    </row>
    <row r="117" s="74" customFormat="true" ht="27" hidden="false" customHeight="true" outlineLevel="0" collapsed="false">
      <c r="A117" s="8" t="n">
        <f aca="false">A116+1</f>
        <v>115</v>
      </c>
      <c r="B117" s="22" t="s">
        <v>3164</v>
      </c>
      <c r="C117" s="10" t="n">
        <v>1</v>
      </c>
      <c r="D117" s="15" t="s">
        <v>3165</v>
      </c>
      <c r="E117" s="75" t="s">
        <v>3166</v>
      </c>
      <c r="F117" s="15" t="s">
        <v>2493</v>
      </c>
      <c r="G117" s="54" t="n">
        <v>8</v>
      </c>
      <c r="H117" s="54" t="n">
        <v>85</v>
      </c>
      <c r="I117" s="73" t="s">
        <v>2767</v>
      </c>
      <c r="J117" s="78"/>
    </row>
    <row r="118" s="74" customFormat="true" ht="27" hidden="false" customHeight="true" outlineLevel="0" collapsed="false">
      <c r="A118" s="8" t="n">
        <f aca="false">A117+1</f>
        <v>116</v>
      </c>
      <c r="B118" s="22" t="s">
        <v>3167</v>
      </c>
      <c r="C118" s="10" t="n">
        <v>1</v>
      </c>
      <c r="D118" s="15" t="s">
        <v>3168</v>
      </c>
      <c r="E118" s="75" t="s">
        <v>2438</v>
      </c>
      <c r="F118" s="15" t="s">
        <v>2380</v>
      </c>
      <c r="G118" s="54" t="n">
        <v>8</v>
      </c>
      <c r="H118" s="54" t="n">
        <v>129</v>
      </c>
      <c r="I118" s="73" t="s">
        <v>2767</v>
      </c>
    </row>
    <row r="119" s="74" customFormat="true" ht="27" hidden="false" customHeight="true" outlineLevel="0" collapsed="false">
      <c r="A119" s="8" t="n">
        <f aca="false">A118+1</f>
        <v>117</v>
      </c>
      <c r="B119" s="22" t="s">
        <v>3169</v>
      </c>
      <c r="C119" s="10" t="n">
        <v>1</v>
      </c>
      <c r="D119" s="15" t="s">
        <v>3170</v>
      </c>
      <c r="E119" s="75" t="s">
        <v>2135</v>
      </c>
      <c r="F119" s="15" t="s">
        <v>2390</v>
      </c>
      <c r="G119" s="54" t="n">
        <v>6</v>
      </c>
      <c r="H119" s="54" t="n">
        <v>100</v>
      </c>
      <c r="I119" s="73" t="s">
        <v>2767</v>
      </c>
    </row>
    <row r="120" s="74" customFormat="true" ht="27" hidden="false" customHeight="true" outlineLevel="0" collapsed="false">
      <c r="A120" s="8" t="n">
        <f aca="false">A119+1</f>
        <v>118</v>
      </c>
      <c r="B120" s="22" t="s">
        <v>3171</v>
      </c>
      <c r="C120" s="10" t="n">
        <v>2</v>
      </c>
      <c r="D120" s="15" t="s">
        <v>3172</v>
      </c>
      <c r="E120" s="75" t="s">
        <v>495</v>
      </c>
      <c r="F120" s="15" t="s">
        <v>2416</v>
      </c>
      <c r="G120" s="54" t="n">
        <v>5</v>
      </c>
      <c r="H120" s="54" t="n">
        <v>48</v>
      </c>
      <c r="I120" s="73" t="s">
        <v>2767</v>
      </c>
    </row>
    <row r="121" s="74" customFormat="true" ht="27" hidden="false" customHeight="true" outlineLevel="0" collapsed="false">
      <c r="A121" s="8" t="n">
        <f aca="false">A120+1</f>
        <v>119</v>
      </c>
      <c r="B121" s="22" t="s">
        <v>3173</v>
      </c>
      <c r="C121" s="10" t="n">
        <v>1</v>
      </c>
      <c r="D121" s="15" t="s">
        <v>3174</v>
      </c>
      <c r="E121" s="75" t="s">
        <v>2438</v>
      </c>
      <c r="F121" s="15" t="s">
        <v>2421</v>
      </c>
      <c r="G121" s="54" t="n">
        <v>14</v>
      </c>
      <c r="H121" s="54" t="n">
        <v>160</v>
      </c>
      <c r="I121" s="73" t="s">
        <v>2767</v>
      </c>
    </row>
    <row r="122" s="74" customFormat="true" ht="27" hidden="false" customHeight="true" outlineLevel="0" collapsed="false">
      <c r="A122" s="8" t="n">
        <f aca="false">A121+1</f>
        <v>120</v>
      </c>
      <c r="B122" s="22" t="s">
        <v>3175</v>
      </c>
      <c r="C122" s="10" t="n">
        <v>1</v>
      </c>
      <c r="D122" s="15" t="s">
        <v>3176</v>
      </c>
      <c r="E122" s="75" t="s">
        <v>1650</v>
      </c>
      <c r="F122" s="15" t="s">
        <v>2416</v>
      </c>
      <c r="G122" s="54" t="n">
        <v>4</v>
      </c>
      <c r="H122" s="54" t="n">
        <v>42</v>
      </c>
      <c r="I122" s="73" t="s">
        <v>2767</v>
      </c>
    </row>
    <row r="123" customFormat="false" ht="13.5" hidden="false" customHeight="false" outlineLevel="0" collapsed="false">
      <c r="F123" s="79" t="s">
        <v>109</v>
      </c>
      <c r="G123" s="80" t="n">
        <f aca="false">SUM(G3:G122)</f>
        <v>3679</v>
      </c>
      <c r="H123" s="80" t="n">
        <f aca="false">SUM(H3:H122)</f>
        <v>17027</v>
      </c>
    </row>
  </sheetData>
  <printOptions headings="false" gridLines="false" gridLinesSet="true" horizontalCentered="true" verticalCentered="false"/>
  <pageMargins left="0.7875" right="0.7875" top="0.590277777777778" bottom="0.590972222222222"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ＭＳ ゴシック,Regular"&amp;10&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32"/>
  <sheetViews>
    <sheetView showFormulas="false" showGridLines="true" showRowColHeaders="true" showZeros="true" rightToLeft="false" tabSelected="false" showOutlineSymbols="true" defaultGridColor="true" view="pageBreakPreview" topLeftCell="A1" colorId="64" zoomScale="75" zoomScaleNormal="80" zoomScalePageLayoutView="75" workbookViewId="0">
      <pane xSplit="0" ySplit="2" topLeftCell="A3" activePane="bottomLeft" state="frozen"/>
      <selection pane="topLeft" activeCell="A1" activeCellId="0" sqref="A1"/>
      <selection pane="bottomLeft" activeCell="K132" activeCellId="0" sqref="K132"/>
    </sheetView>
  </sheetViews>
  <sheetFormatPr defaultColWidth="8.9921875" defaultRowHeight="13.5" zeroHeight="false" outlineLevelRow="0" outlineLevelCol="0"/>
  <cols>
    <col collapsed="false" customWidth="true" hidden="false" outlineLevel="0" max="1" min="1" style="67" width="5.87"/>
    <col collapsed="false" customWidth="true" hidden="false" outlineLevel="0" max="2" min="2" style="81" width="4.62"/>
    <col collapsed="false" customWidth="true" hidden="false" outlineLevel="0" max="3" min="3" style="81" width="3.62"/>
    <col collapsed="false" customWidth="true" hidden="false" outlineLevel="0" max="4" min="4" style="82" width="3.62"/>
    <col collapsed="false" customWidth="true" hidden="false" outlineLevel="0" max="5" min="5" style="82" width="5.12"/>
    <col collapsed="false" customWidth="true" hidden="false" outlineLevel="0" max="6" min="6" style="68" width="7.62"/>
    <col collapsed="false" customWidth="true" hidden="false" outlineLevel="0" max="7" min="7" style="70" width="61.62"/>
    <col collapsed="false" customWidth="true" hidden="false" outlineLevel="0" max="8" min="8" style="70" width="23.62"/>
    <col collapsed="false" customWidth="true" hidden="false" outlineLevel="0" max="9" min="9" style="70" width="20.75"/>
    <col collapsed="false" customWidth="true" hidden="false" outlineLevel="0" max="10" min="10" style="68" width="8.49"/>
    <col collapsed="false" customWidth="true" hidden="false" outlineLevel="0" max="11" min="11" style="68" width="9.99"/>
    <col collapsed="false" customWidth="true" hidden="false" outlineLevel="0" max="12" min="12" style="83" width="6.49"/>
    <col collapsed="false" customWidth="false" hidden="false" outlineLevel="0" max="257" min="13" style="68" width="8.99"/>
  </cols>
  <sheetData>
    <row r="1" customFormat="false" ht="24.95" hidden="false" customHeight="true" outlineLevel="0" collapsed="false">
      <c r="A1" s="84"/>
      <c r="B1" s="70"/>
      <c r="C1" s="70"/>
      <c r="D1" s="70"/>
      <c r="E1" s="70"/>
      <c r="F1" s="85"/>
      <c r="H1" s="86" t="s">
        <v>3177</v>
      </c>
      <c r="I1" s="87"/>
    </row>
    <row r="2" customFormat="false" ht="27" hidden="false" customHeight="false" outlineLevel="0" collapsed="false">
      <c r="A2" s="5" t="s">
        <v>1</v>
      </c>
      <c r="B2" s="88" t="s">
        <v>3178</v>
      </c>
      <c r="C2" s="89"/>
      <c r="D2" s="90"/>
      <c r="E2" s="91"/>
      <c r="F2" s="7" t="s">
        <v>3</v>
      </c>
      <c r="G2" s="6" t="s">
        <v>4</v>
      </c>
      <c r="H2" s="6" t="s">
        <v>5</v>
      </c>
      <c r="I2" s="6" t="s">
        <v>2372</v>
      </c>
      <c r="J2" s="7" t="s">
        <v>6</v>
      </c>
      <c r="K2" s="7" t="s">
        <v>7</v>
      </c>
      <c r="L2" s="72" t="s">
        <v>8</v>
      </c>
    </row>
    <row r="3" customFormat="false" ht="24" hidden="false" customHeight="false" outlineLevel="0" collapsed="false">
      <c r="A3" s="92" t="n">
        <v>1</v>
      </c>
      <c r="B3" s="93" t="n">
        <v>19</v>
      </c>
      <c r="C3" s="94" t="n">
        <v>4</v>
      </c>
      <c r="D3" s="95" t="s">
        <v>3179</v>
      </c>
      <c r="E3" s="96" t="n">
        <v>4</v>
      </c>
      <c r="F3" s="97" t="n">
        <f aca="false">IF(E3+1-D3&gt;0,E3+1-D3,1)</f>
        <v>2</v>
      </c>
      <c r="G3" s="15" t="s">
        <v>3180</v>
      </c>
      <c r="H3" s="15" t="s">
        <v>2438</v>
      </c>
      <c r="I3" s="15" t="s">
        <v>2380</v>
      </c>
      <c r="J3" s="98" t="n">
        <v>34</v>
      </c>
      <c r="K3" s="98" t="n">
        <v>172</v>
      </c>
      <c r="L3" s="98" t="n">
        <v>1</v>
      </c>
    </row>
    <row r="4" customFormat="false" ht="13.5" hidden="false" customHeight="false" outlineLevel="0" collapsed="false">
      <c r="A4" s="92" t="n">
        <f aca="false">A3+1</f>
        <v>2</v>
      </c>
      <c r="B4" s="93" t="n">
        <v>19</v>
      </c>
      <c r="C4" s="94" t="n">
        <v>4</v>
      </c>
      <c r="D4" s="95" t="s">
        <v>3181</v>
      </c>
      <c r="E4" s="96" t="n">
        <v>20</v>
      </c>
      <c r="F4" s="97" t="n">
        <f aca="false">IF(E4+1-D4&gt;0,E4+1-D4,1)</f>
        <v>2</v>
      </c>
      <c r="G4" s="15" t="s">
        <v>3182</v>
      </c>
      <c r="H4" s="15" t="s">
        <v>691</v>
      </c>
      <c r="I4" s="15" t="s">
        <v>736</v>
      </c>
      <c r="J4" s="98" t="n">
        <v>139</v>
      </c>
      <c r="K4" s="98" t="n">
        <v>210</v>
      </c>
      <c r="L4" s="98" t="n">
        <v>1</v>
      </c>
    </row>
    <row r="5" customFormat="false" ht="27" hidden="false" customHeight="true" outlineLevel="0" collapsed="false">
      <c r="A5" s="92" t="n">
        <f aca="false">A4+1</f>
        <v>3</v>
      </c>
      <c r="B5" s="93" t="n">
        <v>19</v>
      </c>
      <c r="C5" s="94" t="n">
        <v>4</v>
      </c>
      <c r="D5" s="95" t="s">
        <v>3183</v>
      </c>
      <c r="E5" s="96"/>
      <c r="F5" s="97" t="n">
        <v>1</v>
      </c>
      <c r="G5" s="62" t="s">
        <v>3184</v>
      </c>
      <c r="H5" s="15" t="s">
        <v>2438</v>
      </c>
      <c r="I5" s="62" t="s">
        <v>2421</v>
      </c>
      <c r="J5" s="98" t="n">
        <v>16</v>
      </c>
      <c r="K5" s="98" t="n">
        <v>110</v>
      </c>
      <c r="L5" s="99" t="s">
        <v>2646</v>
      </c>
    </row>
    <row r="6" customFormat="false" ht="27" hidden="false" customHeight="true" outlineLevel="0" collapsed="false">
      <c r="A6" s="92" t="n">
        <f aca="false">A5+1</f>
        <v>4</v>
      </c>
      <c r="B6" s="93" t="n">
        <v>19</v>
      </c>
      <c r="C6" s="94" t="n">
        <v>4</v>
      </c>
      <c r="D6" s="95" t="s">
        <v>3185</v>
      </c>
      <c r="E6" s="96"/>
      <c r="F6" s="97" t="n">
        <v>1</v>
      </c>
      <c r="G6" s="15" t="s">
        <v>3186</v>
      </c>
      <c r="H6" s="15" t="s">
        <v>3187</v>
      </c>
      <c r="I6" s="15" t="s">
        <v>2742</v>
      </c>
      <c r="J6" s="98" t="n">
        <v>1</v>
      </c>
      <c r="K6" s="98" t="n">
        <v>43</v>
      </c>
      <c r="L6" s="98" t="n">
        <v>1</v>
      </c>
    </row>
    <row r="7" customFormat="false" ht="27" hidden="false" customHeight="true" outlineLevel="0" collapsed="false">
      <c r="A7" s="92" t="n">
        <f aca="false">A6+1</f>
        <v>5</v>
      </c>
      <c r="B7" s="93" t="n">
        <v>19</v>
      </c>
      <c r="C7" s="94" t="n">
        <v>5</v>
      </c>
      <c r="D7" s="95" t="s">
        <v>3188</v>
      </c>
      <c r="E7" s="96"/>
      <c r="F7" s="97" t="n">
        <v>1</v>
      </c>
      <c r="G7" s="15" t="s">
        <v>3189</v>
      </c>
      <c r="H7" s="15" t="s">
        <v>2719</v>
      </c>
      <c r="I7" s="15" t="s">
        <v>2387</v>
      </c>
      <c r="J7" s="98" t="n">
        <v>8</v>
      </c>
      <c r="K7" s="98" t="n">
        <v>77</v>
      </c>
      <c r="L7" s="98" t="n">
        <v>1</v>
      </c>
    </row>
    <row r="8" customFormat="false" ht="27" hidden="false" customHeight="true" outlineLevel="0" collapsed="false">
      <c r="A8" s="92" t="n">
        <f aca="false">A7+1</f>
        <v>6</v>
      </c>
      <c r="B8" s="93" t="s">
        <v>3190</v>
      </c>
      <c r="C8" s="94" t="n">
        <v>6</v>
      </c>
      <c r="D8" s="95" t="s">
        <v>3191</v>
      </c>
      <c r="E8" s="96"/>
      <c r="F8" s="97" t="s">
        <v>3192</v>
      </c>
      <c r="G8" s="100" t="s">
        <v>3193</v>
      </c>
      <c r="H8" s="15" t="s">
        <v>3194</v>
      </c>
      <c r="I8" s="15" t="s">
        <v>1064</v>
      </c>
      <c r="J8" s="98" t="n">
        <v>6</v>
      </c>
      <c r="K8" s="98" t="n">
        <v>40</v>
      </c>
      <c r="L8" s="98" t="n">
        <v>1</v>
      </c>
    </row>
    <row r="9" customFormat="false" ht="13.5" hidden="false" customHeight="false" outlineLevel="0" collapsed="false">
      <c r="A9" s="92" t="n">
        <f aca="false">A8+1</f>
        <v>7</v>
      </c>
      <c r="B9" s="93" t="n">
        <v>19</v>
      </c>
      <c r="C9" s="94" t="n">
        <v>6</v>
      </c>
      <c r="D9" s="95" t="s">
        <v>3195</v>
      </c>
      <c r="E9" s="96" t="n">
        <v>8</v>
      </c>
      <c r="F9" s="97" t="n">
        <f aca="false">IF(E9+1-D9&gt;0,E9+1-D9,1)</f>
        <v>2</v>
      </c>
      <c r="G9" s="9" t="s">
        <v>3196</v>
      </c>
      <c r="H9" s="15" t="s">
        <v>2177</v>
      </c>
      <c r="I9" s="101" t="s">
        <v>2397</v>
      </c>
      <c r="J9" s="98" t="n">
        <v>76</v>
      </c>
      <c r="K9" s="98" t="n">
        <v>366</v>
      </c>
      <c r="L9" s="98" t="n">
        <v>1</v>
      </c>
    </row>
    <row r="10" customFormat="false" ht="27" hidden="false" customHeight="true" outlineLevel="0" collapsed="false">
      <c r="A10" s="92" t="n">
        <f aca="false">A9+1</f>
        <v>8</v>
      </c>
      <c r="B10" s="93" t="n">
        <v>19</v>
      </c>
      <c r="C10" s="94" t="n">
        <v>6</v>
      </c>
      <c r="D10" s="95" t="s">
        <v>3197</v>
      </c>
      <c r="E10" s="96" t="n">
        <v>10</v>
      </c>
      <c r="F10" s="97" t="n">
        <f aca="false">IF(E10+1-D10&gt;0,E10+1-D10,1)</f>
        <v>2</v>
      </c>
      <c r="G10" s="15" t="s">
        <v>3198</v>
      </c>
      <c r="H10" s="15" t="s">
        <v>62</v>
      </c>
      <c r="I10" s="15" t="s">
        <v>2390</v>
      </c>
      <c r="J10" s="98" t="n">
        <v>335</v>
      </c>
      <c r="K10" s="98" t="n">
        <v>700</v>
      </c>
      <c r="L10" s="98" t="n">
        <v>1</v>
      </c>
    </row>
    <row r="11" customFormat="false" ht="27" hidden="false" customHeight="true" outlineLevel="0" collapsed="false">
      <c r="A11" s="92" t="n">
        <f aca="false">A10+1</f>
        <v>9</v>
      </c>
      <c r="B11" s="93" t="n">
        <v>19</v>
      </c>
      <c r="C11" s="94" t="n">
        <v>6</v>
      </c>
      <c r="D11" s="95" t="s">
        <v>3183</v>
      </c>
      <c r="E11" s="96" t="n">
        <v>22</v>
      </c>
      <c r="F11" s="97" t="n">
        <f aca="false">IF(E11+1-D11&gt;0,E11+1-D11,1)</f>
        <v>3</v>
      </c>
      <c r="G11" s="15" t="s">
        <v>3199</v>
      </c>
      <c r="H11" s="15" t="s">
        <v>691</v>
      </c>
      <c r="I11" s="15" t="s">
        <v>736</v>
      </c>
      <c r="J11" s="98" t="n">
        <v>160</v>
      </c>
      <c r="K11" s="98" t="n">
        <v>210</v>
      </c>
      <c r="L11" s="98" t="n">
        <v>1</v>
      </c>
    </row>
    <row r="12" customFormat="false" ht="27" hidden="false" customHeight="true" outlineLevel="0" collapsed="false">
      <c r="A12" s="92" t="n">
        <f aca="false">A11+1</f>
        <v>10</v>
      </c>
      <c r="B12" s="93" t="n">
        <v>19</v>
      </c>
      <c r="C12" s="94" t="n">
        <v>6</v>
      </c>
      <c r="D12" s="95" t="s">
        <v>3200</v>
      </c>
      <c r="E12" s="96"/>
      <c r="F12" s="97" t="n">
        <v>1</v>
      </c>
      <c r="G12" s="15" t="s">
        <v>3201</v>
      </c>
      <c r="H12" s="15" t="s">
        <v>2438</v>
      </c>
      <c r="I12" s="15" t="s">
        <v>2479</v>
      </c>
      <c r="J12" s="98" t="n">
        <v>11</v>
      </c>
      <c r="K12" s="98" t="n">
        <v>150</v>
      </c>
      <c r="L12" s="98" t="n">
        <v>1</v>
      </c>
    </row>
    <row r="13" customFormat="false" ht="27" hidden="false" customHeight="true" outlineLevel="0" collapsed="false">
      <c r="A13" s="92" t="n">
        <f aca="false">A12+1</f>
        <v>11</v>
      </c>
      <c r="B13" s="93" t="n">
        <v>19</v>
      </c>
      <c r="C13" s="94" t="n">
        <v>6</v>
      </c>
      <c r="D13" s="95" t="s">
        <v>3202</v>
      </c>
      <c r="E13" s="96"/>
      <c r="F13" s="97" t="n">
        <v>1</v>
      </c>
      <c r="G13" s="15" t="s">
        <v>3203</v>
      </c>
      <c r="H13" s="15" t="s">
        <v>2438</v>
      </c>
      <c r="I13" s="15" t="s">
        <v>736</v>
      </c>
      <c r="J13" s="98" t="n">
        <v>2</v>
      </c>
      <c r="K13" s="98" t="n">
        <v>30</v>
      </c>
      <c r="L13" s="98" t="n">
        <v>1</v>
      </c>
    </row>
    <row r="14" customFormat="false" ht="27" hidden="false" customHeight="true" outlineLevel="0" collapsed="false">
      <c r="A14" s="92" t="n">
        <f aca="false">A13+1</f>
        <v>12</v>
      </c>
      <c r="B14" s="93" t="n">
        <v>19</v>
      </c>
      <c r="C14" s="94" t="n">
        <v>7</v>
      </c>
      <c r="D14" s="95" t="s">
        <v>3204</v>
      </c>
      <c r="E14" s="96"/>
      <c r="F14" s="97" t="n">
        <v>1</v>
      </c>
      <c r="G14" s="15" t="s">
        <v>3205</v>
      </c>
      <c r="H14" s="15" t="s">
        <v>2438</v>
      </c>
      <c r="I14" s="15" t="s">
        <v>2742</v>
      </c>
      <c r="J14" s="98" t="n">
        <v>3</v>
      </c>
      <c r="K14" s="98" t="n">
        <v>43</v>
      </c>
      <c r="L14" s="98" t="n">
        <v>1</v>
      </c>
    </row>
    <row r="15" customFormat="false" ht="27" hidden="false" customHeight="true" outlineLevel="0" collapsed="false">
      <c r="A15" s="92" t="n">
        <f aca="false">A14+1</f>
        <v>13</v>
      </c>
      <c r="B15" s="93" t="n">
        <v>19</v>
      </c>
      <c r="C15" s="94" t="n">
        <v>7</v>
      </c>
      <c r="D15" s="95" t="s">
        <v>3195</v>
      </c>
      <c r="E15" s="96" t="n">
        <v>8</v>
      </c>
      <c r="F15" s="97" t="s">
        <v>3206</v>
      </c>
      <c r="G15" s="15" t="s">
        <v>3207</v>
      </c>
      <c r="H15" s="15" t="s">
        <v>3208</v>
      </c>
      <c r="I15" s="15" t="s">
        <v>2403</v>
      </c>
      <c r="J15" s="98" t="n">
        <v>51</v>
      </c>
      <c r="K15" s="98" t="n">
        <v>120</v>
      </c>
      <c r="L15" s="98" t="n">
        <v>1</v>
      </c>
    </row>
    <row r="16" customFormat="false" ht="27" hidden="false" customHeight="true" outlineLevel="0" collapsed="false">
      <c r="A16" s="92" t="n">
        <f aca="false">A15+1</f>
        <v>14</v>
      </c>
      <c r="B16" s="93" t="n">
        <v>19</v>
      </c>
      <c r="C16" s="102" t="n">
        <v>7</v>
      </c>
      <c r="D16" s="103" t="n">
        <v>10</v>
      </c>
      <c r="E16" s="96" t="n">
        <v>11</v>
      </c>
      <c r="F16" s="97" t="n">
        <f aca="false">IF(E16+1-D16&gt;0,E16+1-D16,1)</f>
        <v>2</v>
      </c>
      <c r="G16" s="15" t="s">
        <v>3209</v>
      </c>
      <c r="H16" s="15" t="s">
        <v>3210</v>
      </c>
      <c r="I16" s="15" t="s">
        <v>836</v>
      </c>
      <c r="J16" s="98" t="n">
        <v>199</v>
      </c>
      <c r="K16" s="98" t="n">
        <v>954</v>
      </c>
      <c r="L16" s="98" t="n">
        <v>1</v>
      </c>
    </row>
    <row r="17" customFormat="false" ht="27" hidden="false" customHeight="true" outlineLevel="0" collapsed="false">
      <c r="A17" s="92" t="n">
        <f aca="false">A16+1</f>
        <v>15</v>
      </c>
      <c r="B17" s="93" t="n">
        <v>19</v>
      </c>
      <c r="C17" s="94" t="n">
        <v>7</v>
      </c>
      <c r="D17" s="95" t="s">
        <v>3211</v>
      </c>
      <c r="E17" s="96"/>
      <c r="F17" s="97" t="n">
        <v>1</v>
      </c>
      <c r="G17" s="15" t="s">
        <v>3212</v>
      </c>
      <c r="H17" s="15" t="s">
        <v>3210</v>
      </c>
      <c r="I17" s="15" t="s">
        <v>836</v>
      </c>
      <c r="J17" s="98" t="n">
        <v>1</v>
      </c>
      <c r="K17" s="98" t="n">
        <v>124</v>
      </c>
      <c r="L17" s="98" t="n">
        <v>1</v>
      </c>
    </row>
    <row r="18" customFormat="false" ht="27" hidden="false" customHeight="true" outlineLevel="0" collapsed="false">
      <c r="A18" s="92" t="n">
        <f aca="false">A17+1</f>
        <v>16</v>
      </c>
      <c r="B18" s="93" t="n">
        <v>19</v>
      </c>
      <c r="C18" s="94" t="n">
        <v>7</v>
      </c>
      <c r="D18" s="95" t="s">
        <v>3213</v>
      </c>
      <c r="E18" s="96"/>
      <c r="F18" s="97" t="n">
        <v>1</v>
      </c>
      <c r="G18" s="15" t="s">
        <v>3214</v>
      </c>
      <c r="H18" s="15" t="s">
        <v>3215</v>
      </c>
      <c r="I18" s="15" t="s">
        <v>836</v>
      </c>
      <c r="J18" s="98" t="n">
        <v>0</v>
      </c>
      <c r="K18" s="98" t="n">
        <v>26</v>
      </c>
      <c r="L18" s="98" t="n">
        <v>1</v>
      </c>
    </row>
    <row r="19" customFormat="false" ht="27" hidden="false" customHeight="true" outlineLevel="0" collapsed="false">
      <c r="A19" s="92" t="n">
        <f aca="false">A18+1</f>
        <v>17</v>
      </c>
      <c r="B19" s="93" t="n">
        <v>19</v>
      </c>
      <c r="C19" s="94" t="n">
        <v>7</v>
      </c>
      <c r="D19" s="95" t="s">
        <v>3216</v>
      </c>
      <c r="E19" s="96"/>
      <c r="F19" s="97" t="n">
        <v>1</v>
      </c>
      <c r="G19" s="15" t="s">
        <v>3217</v>
      </c>
      <c r="H19" s="15" t="s">
        <v>2438</v>
      </c>
      <c r="I19" s="15" t="s">
        <v>2479</v>
      </c>
      <c r="J19" s="98" t="n">
        <v>9</v>
      </c>
      <c r="K19" s="98" t="n">
        <v>88</v>
      </c>
      <c r="L19" s="98" t="n">
        <v>1</v>
      </c>
    </row>
    <row r="20" customFormat="false" ht="27" hidden="false" customHeight="true" outlineLevel="0" collapsed="false">
      <c r="A20" s="92" t="n">
        <f aca="false">A19+1</f>
        <v>18</v>
      </c>
      <c r="B20" s="93" t="s">
        <v>3190</v>
      </c>
      <c r="C20" s="94" t="n">
        <v>7</v>
      </c>
      <c r="D20" s="95" t="s">
        <v>3218</v>
      </c>
      <c r="E20" s="104" t="s">
        <v>3219</v>
      </c>
      <c r="F20" s="97" t="s">
        <v>3206</v>
      </c>
      <c r="G20" s="15" t="s">
        <v>3220</v>
      </c>
      <c r="H20" s="15" t="s">
        <v>3221</v>
      </c>
      <c r="I20" s="15" t="s">
        <v>736</v>
      </c>
      <c r="J20" s="98" t="n">
        <v>19</v>
      </c>
      <c r="K20" s="98" t="n">
        <v>76</v>
      </c>
      <c r="L20" s="98" t="n">
        <v>1</v>
      </c>
    </row>
    <row r="21" customFormat="false" ht="13.5" hidden="false" customHeight="false" outlineLevel="0" collapsed="false">
      <c r="A21" s="92" t="n">
        <f aca="false">A20+1</f>
        <v>19</v>
      </c>
      <c r="B21" s="93" t="n">
        <v>19</v>
      </c>
      <c r="C21" s="102" t="n">
        <v>7</v>
      </c>
      <c r="D21" s="103" t="n">
        <v>25</v>
      </c>
      <c r="E21" s="96" t="n">
        <v>28</v>
      </c>
      <c r="F21" s="97" t="n">
        <f aca="false">IF(E21+1-D21&gt;0,E21+1-D21,1)</f>
        <v>4</v>
      </c>
      <c r="G21" s="15" t="s">
        <v>3222</v>
      </c>
      <c r="H21" s="15" t="s">
        <v>2673</v>
      </c>
      <c r="I21" s="15" t="s">
        <v>2493</v>
      </c>
      <c r="J21" s="98" t="n">
        <v>59</v>
      </c>
      <c r="K21" s="98" t="n">
        <v>62</v>
      </c>
      <c r="L21" s="98" t="n">
        <v>1</v>
      </c>
    </row>
    <row r="22" customFormat="false" ht="27" hidden="false" customHeight="true" outlineLevel="0" collapsed="false">
      <c r="A22" s="92" t="n">
        <f aca="false">A21+1</f>
        <v>20</v>
      </c>
      <c r="B22" s="93" t="n">
        <v>19</v>
      </c>
      <c r="C22" s="94" t="n">
        <v>8</v>
      </c>
      <c r="D22" s="95" t="s">
        <v>2767</v>
      </c>
      <c r="E22" s="96" t="n">
        <v>3</v>
      </c>
      <c r="F22" s="97" t="n">
        <v>2</v>
      </c>
      <c r="G22" s="15" t="s">
        <v>3223</v>
      </c>
      <c r="H22" s="15" t="s">
        <v>1283</v>
      </c>
      <c r="I22" s="15" t="s">
        <v>833</v>
      </c>
      <c r="J22" s="98" t="n">
        <v>54</v>
      </c>
      <c r="K22" s="98" t="n">
        <v>200</v>
      </c>
      <c r="L22" s="98" t="n">
        <v>1</v>
      </c>
    </row>
    <row r="23" customFormat="false" ht="27" hidden="false" customHeight="true" outlineLevel="0" collapsed="false">
      <c r="A23" s="92" t="n">
        <f aca="false">A22+1</f>
        <v>21</v>
      </c>
      <c r="B23" s="93" t="n">
        <v>19</v>
      </c>
      <c r="C23" s="94" t="n">
        <v>8</v>
      </c>
      <c r="D23" s="95" t="s">
        <v>3179</v>
      </c>
      <c r="E23" s="96"/>
      <c r="F23" s="97" t="n">
        <v>1</v>
      </c>
      <c r="G23" s="15" t="s">
        <v>3224</v>
      </c>
      <c r="H23" s="15" t="s">
        <v>3225</v>
      </c>
      <c r="I23" s="15" t="s">
        <v>2412</v>
      </c>
      <c r="J23" s="98" t="n">
        <v>48</v>
      </c>
      <c r="K23" s="98" t="n">
        <v>196</v>
      </c>
      <c r="L23" s="98" t="n">
        <v>1</v>
      </c>
    </row>
    <row r="24" customFormat="false" ht="13.5" hidden="false" customHeight="false" outlineLevel="0" collapsed="false">
      <c r="A24" s="92" t="n">
        <f aca="false">A23+1</f>
        <v>22</v>
      </c>
      <c r="B24" s="93" t="n">
        <v>19</v>
      </c>
      <c r="C24" s="94" t="n">
        <v>8</v>
      </c>
      <c r="D24" s="95" t="s">
        <v>3191</v>
      </c>
      <c r="E24" s="96"/>
      <c r="F24" s="97" t="n">
        <v>1</v>
      </c>
      <c r="G24" s="15" t="s">
        <v>3226</v>
      </c>
      <c r="H24" s="15" t="s">
        <v>1551</v>
      </c>
      <c r="I24" s="15" t="s">
        <v>648</v>
      </c>
      <c r="J24" s="98" t="n">
        <v>7</v>
      </c>
      <c r="K24" s="98" t="n">
        <v>205</v>
      </c>
      <c r="L24" s="98" t="n">
        <v>1</v>
      </c>
    </row>
    <row r="25" customFormat="false" ht="27" hidden="false" customHeight="true" outlineLevel="0" collapsed="false">
      <c r="A25" s="92" t="n">
        <f aca="false">A24+1</f>
        <v>23</v>
      </c>
      <c r="B25" s="93" t="n">
        <v>19</v>
      </c>
      <c r="C25" s="94" t="n">
        <v>8</v>
      </c>
      <c r="D25" s="95" t="s">
        <v>3211</v>
      </c>
      <c r="E25" s="96"/>
      <c r="F25" s="97" t="n">
        <v>1</v>
      </c>
      <c r="G25" s="15" t="s">
        <v>3227</v>
      </c>
      <c r="H25" s="15" t="s">
        <v>2438</v>
      </c>
      <c r="I25" s="15" t="s">
        <v>2479</v>
      </c>
      <c r="J25" s="98" t="n">
        <v>5</v>
      </c>
      <c r="K25" s="98" t="n">
        <v>105</v>
      </c>
      <c r="L25" s="98" t="n">
        <v>1</v>
      </c>
    </row>
    <row r="26" customFormat="false" ht="27" hidden="false" customHeight="true" outlineLevel="0" collapsed="false">
      <c r="A26" s="92" t="n">
        <f aca="false">A25+1</f>
        <v>24</v>
      </c>
      <c r="B26" s="93" t="n">
        <v>19</v>
      </c>
      <c r="C26" s="94" t="n">
        <v>8</v>
      </c>
      <c r="D26" s="95" t="s">
        <v>3228</v>
      </c>
      <c r="E26" s="96"/>
      <c r="F26" s="97" t="n">
        <v>1</v>
      </c>
      <c r="G26" s="15" t="s">
        <v>3229</v>
      </c>
      <c r="H26" s="15" t="s">
        <v>2438</v>
      </c>
      <c r="I26" s="15" t="s">
        <v>648</v>
      </c>
      <c r="J26" s="98" t="n">
        <v>17</v>
      </c>
      <c r="K26" s="98" t="n">
        <v>60</v>
      </c>
      <c r="L26" s="98" t="n">
        <v>1</v>
      </c>
    </row>
    <row r="27" customFormat="false" ht="27" hidden="false" customHeight="true" outlineLevel="0" collapsed="false">
      <c r="A27" s="92" t="n">
        <f aca="false">A26+1</f>
        <v>25</v>
      </c>
      <c r="B27" s="93" t="n">
        <v>19</v>
      </c>
      <c r="C27" s="94" t="n">
        <v>8</v>
      </c>
      <c r="D27" s="95" t="s">
        <v>3064</v>
      </c>
      <c r="E27" s="96" t="n">
        <v>30</v>
      </c>
      <c r="F27" s="97" t="n">
        <f aca="false">IF(E27+1-D27&gt;0,E27+1-D27,1)</f>
        <v>3</v>
      </c>
      <c r="G27" s="15" t="s">
        <v>3230</v>
      </c>
      <c r="H27" s="15" t="s">
        <v>3231</v>
      </c>
      <c r="I27" s="15" t="s">
        <v>2380</v>
      </c>
      <c r="J27" s="98" t="n">
        <v>196</v>
      </c>
      <c r="K27" s="98" t="n">
        <v>719</v>
      </c>
      <c r="L27" s="98" t="n">
        <v>1</v>
      </c>
    </row>
    <row r="28" customFormat="false" ht="27" hidden="false" customHeight="true" outlineLevel="0" collapsed="false">
      <c r="A28" s="92" t="n">
        <f aca="false">A27+1</f>
        <v>26</v>
      </c>
      <c r="B28" s="93" t="n">
        <v>19</v>
      </c>
      <c r="C28" s="94" t="n">
        <v>8</v>
      </c>
      <c r="D28" s="95" t="s">
        <v>3232</v>
      </c>
      <c r="E28" s="96"/>
      <c r="F28" s="97" t="n">
        <v>1</v>
      </c>
      <c r="G28" s="15" t="s">
        <v>3233</v>
      </c>
      <c r="H28" s="15" t="s">
        <v>2438</v>
      </c>
      <c r="I28" s="15" t="s">
        <v>2479</v>
      </c>
      <c r="J28" s="98" t="n">
        <v>10</v>
      </c>
      <c r="K28" s="98" t="n">
        <v>119</v>
      </c>
      <c r="L28" s="98" t="n">
        <v>1</v>
      </c>
    </row>
    <row r="29" customFormat="false" ht="27" hidden="false" customHeight="true" outlineLevel="0" collapsed="false">
      <c r="A29" s="92" t="n">
        <f aca="false">A28+1</f>
        <v>27</v>
      </c>
      <c r="B29" s="93" t="s">
        <v>3190</v>
      </c>
      <c r="C29" s="94" t="n">
        <v>9</v>
      </c>
      <c r="D29" s="95" t="s">
        <v>3211</v>
      </c>
      <c r="E29" s="96"/>
      <c r="F29" s="97" t="s">
        <v>3192</v>
      </c>
      <c r="G29" s="15" t="s">
        <v>3234</v>
      </c>
      <c r="H29" s="15" t="s">
        <v>2438</v>
      </c>
      <c r="I29" s="15" t="s">
        <v>3235</v>
      </c>
      <c r="J29" s="98" t="n">
        <v>5</v>
      </c>
      <c r="K29" s="98" t="n">
        <v>77</v>
      </c>
      <c r="L29" s="98" t="n">
        <v>1</v>
      </c>
    </row>
    <row r="30" customFormat="false" ht="27" hidden="false" customHeight="true" outlineLevel="0" collapsed="false">
      <c r="A30" s="92" t="n">
        <f aca="false">A29+1</f>
        <v>28</v>
      </c>
      <c r="B30" s="93" t="n">
        <v>19</v>
      </c>
      <c r="C30" s="94" t="n">
        <v>9</v>
      </c>
      <c r="D30" s="95" t="s">
        <v>3213</v>
      </c>
      <c r="E30" s="96"/>
      <c r="F30" s="97" t="n">
        <v>1</v>
      </c>
      <c r="G30" s="15" t="s">
        <v>3236</v>
      </c>
      <c r="H30" s="15" t="s">
        <v>771</v>
      </c>
      <c r="I30" s="15" t="s">
        <v>2416</v>
      </c>
      <c r="J30" s="98" t="n">
        <v>113</v>
      </c>
      <c r="K30" s="98" t="n">
        <v>190</v>
      </c>
      <c r="L30" s="98" t="n">
        <v>1</v>
      </c>
    </row>
    <row r="31" customFormat="false" ht="27" hidden="false" customHeight="true" outlineLevel="0" collapsed="false">
      <c r="A31" s="92" t="n">
        <f aca="false">A30+1</f>
        <v>29</v>
      </c>
      <c r="B31" s="93" t="s">
        <v>3190</v>
      </c>
      <c r="C31" s="94" t="n">
        <v>9</v>
      </c>
      <c r="D31" s="95" t="s">
        <v>3218</v>
      </c>
      <c r="E31" s="96"/>
      <c r="F31" s="97" t="s">
        <v>3192</v>
      </c>
      <c r="G31" s="15" t="s">
        <v>3237</v>
      </c>
      <c r="H31" s="15" t="s">
        <v>2522</v>
      </c>
      <c r="I31" s="15" t="s">
        <v>1002</v>
      </c>
      <c r="J31" s="98" t="n">
        <v>4</v>
      </c>
      <c r="K31" s="98" t="n">
        <v>110</v>
      </c>
      <c r="L31" s="98" t="n">
        <v>1</v>
      </c>
    </row>
    <row r="32" customFormat="false" ht="27" hidden="false" customHeight="true" outlineLevel="0" collapsed="false">
      <c r="A32" s="92" t="n">
        <f aca="false">A31+1</f>
        <v>30</v>
      </c>
      <c r="B32" s="93" t="n">
        <v>19</v>
      </c>
      <c r="C32" s="94" t="n">
        <v>9</v>
      </c>
      <c r="D32" s="95" t="s">
        <v>3200</v>
      </c>
      <c r="E32" s="96"/>
      <c r="F32" s="97" t="n">
        <f aca="false">IF(E32+1-D32&gt;0,E32+1-D32,1)</f>
        <v>1</v>
      </c>
      <c r="G32" s="15" t="s">
        <v>3238</v>
      </c>
      <c r="H32" s="15" t="s">
        <v>3225</v>
      </c>
      <c r="I32" s="15" t="s">
        <v>2742</v>
      </c>
      <c r="J32" s="98" t="n">
        <v>6</v>
      </c>
      <c r="K32" s="98" t="n">
        <v>70</v>
      </c>
      <c r="L32" s="98" t="n">
        <v>1</v>
      </c>
    </row>
    <row r="33" customFormat="false" ht="27" hidden="false" customHeight="true" outlineLevel="0" collapsed="false">
      <c r="A33" s="92" t="n">
        <f aca="false">A32+1</f>
        <v>31</v>
      </c>
      <c r="B33" s="93" t="n">
        <v>19</v>
      </c>
      <c r="C33" s="94" t="n">
        <v>9</v>
      </c>
      <c r="D33" s="95" t="s">
        <v>3185</v>
      </c>
      <c r="E33" s="96"/>
      <c r="F33" s="97" t="n">
        <v>1</v>
      </c>
      <c r="G33" s="15" t="s">
        <v>3239</v>
      </c>
      <c r="H33" s="15" t="s">
        <v>3240</v>
      </c>
      <c r="I33" s="15" t="s">
        <v>2506</v>
      </c>
      <c r="J33" s="98" t="n">
        <v>1</v>
      </c>
      <c r="K33" s="98" t="n">
        <v>350</v>
      </c>
      <c r="L33" s="98" t="n">
        <v>1</v>
      </c>
    </row>
    <row r="34" customFormat="false" ht="27" hidden="false" customHeight="true" outlineLevel="0" collapsed="false">
      <c r="A34" s="92" t="n">
        <f aca="false">A33+1</f>
        <v>32</v>
      </c>
      <c r="B34" s="93" t="n">
        <v>19</v>
      </c>
      <c r="C34" s="94" t="n">
        <v>9</v>
      </c>
      <c r="D34" s="95" t="s">
        <v>3241</v>
      </c>
      <c r="E34" s="96"/>
      <c r="F34" s="97" t="n">
        <v>1</v>
      </c>
      <c r="G34" s="15" t="s">
        <v>3242</v>
      </c>
      <c r="H34" s="15" t="s">
        <v>2438</v>
      </c>
      <c r="I34" s="15" t="s">
        <v>2479</v>
      </c>
      <c r="J34" s="98" t="n">
        <v>6</v>
      </c>
      <c r="K34" s="98" t="n">
        <v>62</v>
      </c>
      <c r="L34" s="98" t="n">
        <v>1</v>
      </c>
    </row>
    <row r="35" customFormat="false" ht="27" hidden="false" customHeight="true" outlineLevel="0" collapsed="false">
      <c r="A35" s="92" t="n">
        <f aca="false">A34+1</f>
        <v>33</v>
      </c>
      <c r="B35" s="93" t="n">
        <v>19</v>
      </c>
      <c r="C35" s="94" t="n">
        <v>9.28</v>
      </c>
      <c r="D35" s="95" t="s">
        <v>3064</v>
      </c>
      <c r="E35" s="96"/>
      <c r="F35" s="97" t="n">
        <f aca="false">IF(E35+1-D35&gt;0,E35+1-D35,1)</f>
        <v>1</v>
      </c>
      <c r="G35" s="15" t="s">
        <v>3243</v>
      </c>
      <c r="H35" s="15" t="s">
        <v>2438</v>
      </c>
      <c r="I35" s="15" t="s">
        <v>2380</v>
      </c>
      <c r="J35" s="98" t="n">
        <v>1</v>
      </c>
      <c r="K35" s="98" t="n">
        <v>32</v>
      </c>
      <c r="L35" s="98" t="n">
        <v>1</v>
      </c>
    </row>
    <row r="36" customFormat="false" ht="27" hidden="false" customHeight="true" outlineLevel="0" collapsed="false">
      <c r="A36" s="92" t="n">
        <f aca="false">A35+1</f>
        <v>34</v>
      </c>
      <c r="B36" s="93" t="n">
        <v>19</v>
      </c>
      <c r="C36" s="94" t="n">
        <v>10</v>
      </c>
      <c r="D36" s="95" t="s">
        <v>3216</v>
      </c>
      <c r="E36" s="96" t="n">
        <v>14</v>
      </c>
      <c r="F36" s="97" t="n">
        <f aca="false">IF(E36+1-D36&gt;0,E36+1-D36,1)</f>
        <v>2</v>
      </c>
      <c r="G36" s="15" t="s">
        <v>3244</v>
      </c>
      <c r="H36" s="15" t="s">
        <v>1076</v>
      </c>
      <c r="I36" s="15" t="s">
        <v>1002</v>
      </c>
      <c r="J36" s="98" t="n">
        <v>117</v>
      </c>
      <c r="K36" s="98" t="n">
        <v>376</v>
      </c>
      <c r="L36" s="98" t="n">
        <v>1</v>
      </c>
    </row>
    <row r="37" customFormat="false" ht="13.5" hidden="false" customHeight="false" outlineLevel="0" collapsed="false">
      <c r="A37" s="92" t="n">
        <f aca="false">A36+1</f>
        <v>35</v>
      </c>
      <c r="B37" s="93" t="s">
        <v>3190</v>
      </c>
      <c r="C37" s="94" t="n">
        <v>10</v>
      </c>
      <c r="D37" s="95" t="s">
        <v>3245</v>
      </c>
      <c r="E37" s="96"/>
      <c r="F37" s="97" t="s">
        <v>3192</v>
      </c>
      <c r="G37" s="15" t="s">
        <v>3246</v>
      </c>
      <c r="H37" s="15" t="s">
        <v>2438</v>
      </c>
      <c r="I37" s="15" t="s">
        <v>2742</v>
      </c>
      <c r="J37" s="98" t="n">
        <v>3</v>
      </c>
      <c r="K37" s="98" t="n">
        <v>44</v>
      </c>
      <c r="L37" s="98" t="n">
        <v>1</v>
      </c>
    </row>
    <row r="38" customFormat="false" ht="27" hidden="false" customHeight="true" outlineLevel="0" collapsed="false">
      <c r="A38" s="92" t="n">
        <f aca="false">A37+1</f>
        <v>36</v>
      </c>
      <c r="B38" s="93" t="n">
        <v>19</v>
      </c>
      <c r="C38" s="94" t="n">
        <v>10</v>
      </c>
      <c r="D38" s="95" t="s">
        <v>3218</v>
      </c>
      <c r="E38" s="96"/>
      <c r="F38" s="97" t="n">
        <v>1</v>
      </c>
      <c r="G38" s="15" t="s">
        <v>3247</v>
      </c>
      <c r="H38" s="15" t="s">
        <v>2438</v>
      </c>
      <c r="I38" s="15" t="s">
        <v>2479</v>
      </c>
      <c r="J38" s="98" t="n">
        <v>5</v>
      </c>
      <c r="K38" s="98" t="n">
        <v>72</v>
      </c>
      <c r="L38" s="98" t="n">
        <v>1</v>
      </c>
    </row>
    <row r="39" customFormat="false" ht="27" hidden="false" customHeight="true" outlineLevel="0" collapsed="false">
      <c r="A39" s="92" t="n">
        <f aca="false">A38+1</f>
        <v>37</v>
      </c>
      <c r="B39" s="93" t="n">
        <v>19</v>
      </c>
      <c r="C39" s="94" t="n">
        <v>10</v>
      </c>
      <c r="D39" s="103" t="n">
        <v>25</v>
      </c>
      <c r="E39" s="104" t="s">
        <v>3248</v>
      </c>
      <c r="F39" s="97" t="s">
        <v>3206</v>
      </c>
      <c r="G39" s="15" t="s">
        <v>3249</v>
      </c>
      <c r="H39" s="15" t="s">
        <v>23</v>
      </c>
      <c r="I39" s="15" t="s">
        <v>2449</v>
      </c>
      <c r="J39" s="98" t="n">
        <v>50</v>
      </c>
      <c r="K39" s="98" t="n">
        <v>141</v>
      </c>
      <c r="L39" s="98" t="n">
        <v>1</v>
      </c>
    </row>
    <row r="40" customFormat="false" ht="27" hidden="false" customHeight="true" outlineLevel="0" collapsed="false">
      <c r="A40" s="92" t="n">
        <f aca="false">A39+1</f>
        <v>38</v>
      </c>
      <c r="B40" s="93" t="n">
        <v>19</v>
      </c>
      <c r="C40" s="94" t="n">
        <v>11</v>
      </c>
      <c r="D40" s="95" t="s">
        <v>3195</v>
      </c>
      <c r="E40" s="96" t="n">
        <v>9</v>
      </c>
      <c r="F40" s="97" t="n">
        <f aca="false">IF(E40+1-D40&gt;0,E40+1-D40,1)</f>
        <v>3</v>
      </c>
      <c r="G40" s="15" t="s">
        <v>3250</v>
      </c>
      <c r="H40" s="15" t="s">
        <v>3251</v>
      </c>
      <c r="I40" s="15" t="s">
        <v>2463</v>
      </c>
      <c r="J40" s="98" t="n">
        <v>294</v>
      </c>
      <c r="K40" s="98" t="n">
        <v>610</v>
      </c>
      <c r="L40" s="98" t="n">
        <v>1</v>
      </c>
    </row>
    <row r="41" customFormat="false" ht="27" hidden="false" customHeight="true" outlineLevel="0" collapsed="false">
      <c r="A41" s="92" t="n">
        <f aca="false">A40+1</f>
        <v>39</v>
      </c>
      <c r="B41" s="93" t="n">
        <v>19</v>
      </c>
      <c r="C41" s="102" t="n">
        <v>11</v>
      </c>
      <c r="D41" s="103" t="n">
        <v>8</v>
      </c>
      <c r="E41" s="96" t="n">
        <v>9</v>
      </c>
      <c r="F41" s="97" t="s">
        <v>3206</v>
      </c>
      <c r="G41" s="15" t="s">
        <v>3252</v>
      </c>
      <c r="H41" s="15" t="s">
        <v>3225</v>
      </c>
      <c r="I41" s="15" t="s">
        <v>2720</v>
      </c>
      <c r="J41" s="98" t="n">
        <v>9</v>
      </c>
      <c r="K41" s="98" t="n">
        <v>145</v>
      </c>
      <c r="L41" s="98" t="n">
        <v>1</v>
      </c>
    </row>
    <row r="42" customFormat="false" ht="13.5" hidden="false" customHeight="false" outlineLevel="0" collapsed="false">
      <c r="A42" s="92" t="n">
        <f aca="false">A41+1</f>
        <v>40</v>
      </c>
      <c r="B42" s="93" t="n">
        <v>19</v>
      </c>
      <c r="C42" s="94" t="n">
        <v>11</v>
      </c>
      <c r="D42" s="95" t="s">
        <v>3253</v>
      </c>
      <c r="E42" s="96" t="n">
        <v>9</v>
      </c>
      <c r="F42" s="97" t="n">
        <v>2</v>
      </c>
      <c r="G42" s="15" t="s">
        <v>3254</v>
      </c>
      <c r="H42" s="15" t="s">
        <v>3255</v>
      </c>
      <c r="I42" s="15" t="s">
        <v>2479</v>
      </c>
      <c r="J42" s="98" t="n">
        <v>9</v>
      </c>
      <c r="K42" s="98" t="n">
        <v>148</v>
      </c>
      <c r="L42" s="98" t="n">
        <v>1</v>
      </c>
    </row>
    <row r="43" customFormat="false" ht="36" hidden="false" customHeight="false" outlineLevel="0" collapsed="false">
      <c r="A43" s="92" t="n">
        <f aca="false">A42+1</f>
        <v>41</v>
      </c>
      <c r="B43" s="93" t="n">
        <v>19</v>
      </c>
      <c r="C43" s="94" t="n">
        <v>11</v>
      </c>
      <c r="D43" s="95" t="s">
        <v>3216</v>
      </c>
      <c r="E43" s="96"/>
      <c r="F43" s="97" t="n">
        <f aca="false">IF(E43+1-D43&gt;0,E43+1-D43,1)</f>
        <v>1</v>
      </c>
      <c r="G43" s="15" t="s">
        <v>3256</v>
      </c>
      <c r="H43" s="15" t="s">
        <v>2438</v>
      </c>
      <c r="I43" s="15" t="s">
        <v>2742</v>
      </c>
      <c r="J43" s="98" t="n">
        <v>8</v>
      </c>
      <c r="K43" s="98" t="n">
        <v>32</v>
      </c>
      <c r="L43" s="98" t="n">
        <v>1</v>
      </c>
    </row>
    <row r="44" customFormat="false" ht="27" hidden="false" customHeight="true" outlineLevel="0" collapsed="false">
      <c r="A44" s="92" t="n">
        <f aca="false">A43+1</f>
        <v>42</v>
      </c>
      <c r="B44" s="93" t="n">
        <v>19</v>
      </c>
      <c r="C44" s="94" t="n">
        <v>11</v>
      </c>
      <c r="D44" s="95" t="s">
        <v>3257</v>
      </c>
      <c r="E44" s="96"/>
      <c r="F44" s="97" t="n">
        <v>1</v>
      </c>
      <c r="G44" s="15" t="s">
        <v>3258</v>
      </c>
      <c r="H44" s="15" t="s">
        <v>3117</v>
      </c>
      <c r="I44" s="15" t="s">
        <v>2506</v>
      </c>
      <c r="J44" s="98" t="n">
        <v>1</v>
      </c>
      <c r="K44" s="98" t="n">
        <v>250</v>
      </c>
      <c r="L44" s="98" t="n">
        <v>1</v>
      </c>
    </row>
    <row r="45" customFormat="false" ht="27" hidden="false" customHeight="true" outlineLevel="0" collapsed="false">
      <c r="A45" s="92" t="n">
        <f aca="false">A44+1</f>
        <v>43</v>
      </c>
      <c r="B45" s="93" t="n">
        <v>19</v>
      </c>
      <c r="C45" s="94" t="n">
        <v>11</v>
      </c>
      <c r="D45" s="95" t="s">
        <v>3245</v>
      </c>
      <c r="E45" s="96"/>
      <c r="F45" s="97" t="n">
        <v>1</v>
      </c>
      <c r="G45" s="15" t="s">
        <v>3259</v>
      </c>
      <c r="H45" s="15" t="s">
        <v>2438</v>
      </c>
      <c r="I45" s="15" t="s">
        <v>2479</v>
      </c>
      <c r="J45" s="98" t="n">
        <v>4</v>
      </c>
      <c r="K45" s="98" t="n">
        <v>82</v>
      </c>
      <c r="L45" s="98" t="n">
        <v>1</v>
      </c>
    </row>
    <row r="46" customFormat="false" ht="27" hidden="false" customHeight="true" outlineLevel="0" collapsed="false">
      <c r="A46" s="92" t="n">
        <f aca="false">A45+1</f>
        <v>44</v>
      </c>
      <c r="B46" s="93" t="n">
        <v>19</v>
      </c>
      <c r="C46" s="94" t="n">
        <v>11</v>
      </c>
      <c r="D46" s="95" t="s">
        <v>3245</v>
      </c>
      <c r="E46" s="96" t="n">
        <v>18</v>
      </c>
      <c r="F46" s="97" t="n">
        <f aca="false">IF(E46+1-D46&gt;0,E46+1-D46,1)</f>
        <v>3</v>
      </c>
      <c r="G46" s="15" t="s">
        <v>3260</v>
      </c>
      <c r="H46" s="15" t="s">
        <v>3261</v>
      </c>
      <c r="I46" s="15" t="s">
        <v>1064</v>
      </c>
      <c r="J46" s="98" t="n">
        <v>165</v>
      </c>
      <c r="K46" s="98" t="n">
        <v>846</v>
      </c>
      <c r="L46" s="98" t="n">
        <v>1</v>
      </c>
    </row>
    <row r="47" customFormat="false" ht="13.5" hidden="false" customHeight="false" outlineLevel="0" collapsed="false">
      <c r="A47" s="92" t="n">
        <f aca="false">A46+1</f>
        <v>45</v>
      </c>
      <c r="B47" s="93" t="n">
        <v>19</v>
      </c>
      <c r="C47" s="94" t="n">
        <v>11</v>
      </c>
      <c r="D47" s="103" t="n">
        <v>19</v>
      </c>
      <c r="E47" s="96"/>
      <c r="F47" s="97" t="n">
        <v>1</v>
      </c>
      <c r="G47" s="15" t="s">
        <v>3262</v>
      </c>
      <c r="H47" s="15" t="s">
        <v>2438</v>
      </c>
      <c r="I47" s="15" t="s">
        <v>3263</v>
      </c>
      <c r="J47" s="98" t="n">
        <v>5</v>
      </c>
      <c r="K47" s="98" t="n">
        <v>69</v>
      </c>
      <c r="L47" s="98" t="n">
        <v>1</v>
      </c>
    </row>
    <row r="48" customFormat="false" ht="13.5" hidden="false" customHeight="false" outlineLevel="0" collapsed="false">
      <c r="A48" s="92" t="n">
        <f aca="false">A47+1</f>
        <v>46</v>
      </c>
      <c r="B48" s="93" t="n">
        <v>19</v>
      </c>
      <c r="C48" s="94" t="n">
        <v>11</v>
      </c>
      <c r="D48" s="95" t="s">
        <v>3264</v>
      </c>
      <c r="E48" s="96" t="n">
        <v>25</v>
      </c>
      <c r="F48" s="97" t="n">
        <v>3</v>
      </c>
      <c r="G48" s="15" t="s">
        <v>3265</v>
      </c>
      <c r="H48" s="15" t="s">
        <v>1194</v>
      </c>
      <c r="I48" s="15" t="s">
        <v>2390</v>
      </c>
      <c r="J48" s="98" t="n">
        <v>375</v>
      </c>
      <c r="K48" s="98" t="n">
        <v>706</v>
      </c>
      <c r="L48" s="98" t="n">
        <v>1</v>
      </c>
    </row>
    <row r="49" customFormat="false" ht="27" hidden="false" customHeight="true" outlineLevel="0" collapsed="false">
      <c r="A49" s="92" t="n">
        <f aca="false">A48+1</f>
        <v>47</v>
      </c>
      <c r="B49" s="93" t="n">
        <v>19</v>
      </c>
      <c r="C49" s="94" t="n">
        <v>11</v>
      </c>
      <c r="D49" s="95" t="s">
        <v>3188</v>
      </c>
      <c r="E49" s="96"/>
      <c r="F49" s="97" t="n">
        <v>1</v>
      </c>
      <c r="G49" s="15" t="s">
        <v>3186</v>
      </c>
      <c r="H49" s="15" t="s">
        <v>2438</v>
      </c>
      <c r="I49" s="15" t="s">
        <v>2742</v>
      </c>
      <c r="J49" s="98" t="n">
        <v>3</v>
      </c>
      <c r="K49" s="98" t="n">
        <v>40</v>
      </c>
      <c r="L49" s="98" t="n">
        <v>1</v>
      </c>
    </row>
    <row r="50" customFormat="false" ht="24" hidden="false" customHeight="false" outlineLevel="0" collapsed="false">
      <c r="A50" s="92" t="n">
        <f aca="false">A49+1</f>
        <v>48</v>
      </c>
      <c r="B50" s="93" t="s">
        <v>3190</v>
      </c>
      <c r="C50" s="94" t="n">
        <v>11</v>
      </c>
      <c r="D50" s="95" t="s">
        <v>3241</v>
      </c>
      <c r="E50" s="96"/>
      <c r="F50" s="97" t="s">
        <v>3192</v>
      </c>
      <c r="G50" s="100" t="s">
        <v>3266</v>
      </c>
      <c r="H50" s="15" t="s">
        <v>3267</v>
      </c>
      <c r="I50" s="15" t="s">
        <v>1002</v>
      </c>
      <c r="J50" s="98" t="n">
        <v>5</v>
      </c>
      <c r="K50" s="98" t="n">
        <v>79</v>
      </c>
      <c r="L50" s="98" t="n">
        <v>1</v>
      </c>
    </row>
    <row r="51" customFormat="false" ht="27" hidden="false" customHeight="true" outlineLevel="0" collapsed="false">
      <c r="A51" s="92" t="n">
        <f aca="false">A50+1</f>
        <v>49</v>
      </c>
      <c r="B51" s="93" t="s">
        <v>3190</v>
      </c>
      <c r="C51" s="94" t="n">
        <v>11.28</v>
      </c>
      <c r="D51" s="95" t="s">
        <v>3064</v>
      </c>
      <c r="E51" s="96"/>
      <c r="F51" s="97" t="s">
        <v>3192</v>
      </c>
      <c r="G51" s="15" t="s">
        <v>3268</v>
      </c>
      <c r="H51" s="15" t="s">
        <v>1693</v>
      </c>
      <c r="I51" s="15" t="s">
        <v>2858</v>
      </c>
      <c r="J51" s="98" t="n">
        <v>9</v>
      </c>
      <c r="K51" s="98" t="n">
        <v>40</v>
      </c>
      <c r="L51" s="98" t="n">
        <v>1</v>
      </c>
    </row>
    <row r="52" customFormat="false" ht="27" hidden="false" customHeight="true" outlineLevel="0" collapsed="false">
      <c r="A52" s="92" t="n">
        <f aca="false">A51+1</f>
        <v>50</v>
      </c>
      <c r="B52" s="93" t="n">
        <v>19</v>
      </c>
      <c r="C52" s="94" t="n">
        <v>11</v>
      </c>
      <c r="D52" s="95" t="s">
        <v>3064</v>
      </c>
      <c r="E52" s="96"/>
      <c r="F52" s="97" t="n">
        <f aca="false">IF(E52+1-D52&gt;0,E52+1-D52,1)</f>
        <v>1</v>
      </c>
      <c r="G52" s="15" t="s">
        <v>3269</v>
      </c>
      <c r="H52" s="15" t="s">
        <v>2438</v>
      </c>
      <c r="I52" s="15" t="s">
        <v>2506</v>
      </c>
      <c r="J52" s="98" t="n">
        <v>29</v>
      </c>
      <c r="K52" s="98" t="n">
        <v>78</v>
      </c>
      <c r="L52" s="98" t="n">
        <v>1</v>
      </c>
    </row>
    <row r="53" customFormat="false" ht="27" hidden="false" customHeight="true" outlineLevel="0" collapsed="false">
      <c r="A53" s="92" t="n">
        <f aca="false">A52+1</f>
        <v>51</v>
      </c>
      <c r="B53" s="93" t="n">
        <v>19</v>
      </c>
      <c r="C53" s="94" t="n">
        <v>11</v>
      </c>
      <c r="D53" s="103" t="n">
        <v>29</v>
      </c>
      <c r="E53" s="96" t="n">
        <v>30</v>
      </c>
      <c r="F53" s="97" t="n">
        <v>2</v>
      </c>
      <c r="G53" s="15" t="s">
        <v>3270</v>
      </c>
      <c r="H53" s="15" t="s">
        <v>3225</v>
      </c>
      <c r="I53" s="15" t="s">
        <v>673</v>
      </c>
      <c r="J53" s="98" t="n">
        <v>13</v>
      </c>
      <c r="K53" s="98" t="n">
        <v>158</v>
      </c>
      <c r="L53" s="98" t="n">
        <v>1</v>
      </c>
    </row>
    <row r="54" customFormat="false" ht="27" hidden="false" customHeight="true" outlineLevel="0" collapsed="false">
      <c r="A54" s="92" t="n">
        <f aca="false">A53+1</f>
        <v>52</v>
      </c>
      <c r="B54" s="93" t="s">
        <v>3190</v>
      </c>
      <c r="C54" s="94" t="n">
        <v>12</v>
      </c>
      <c r="D54" s="95" t="s">
        <v>3211</v>
      </c>
      <c r="E54" s="96"/>
      <c r="F54" s="97" t="s">
        <v>3192</v>
      </c>
      <c r="G54" s="15" t="s">
        <v>3271</v>
      </c>
      <c r="H54" s="15" t="s">
        <v>1200</v>
      </c>
      <c r="I54" s="15" t="s">
        <v>1002</v>
      </c>
      <c r="J54" s="98" t="n">
        <v>5</v>
      </c>
      <c r="K54" s="98" t="n">
        <v>82</v>
      </c>
      <c r="L54" s="98" t="n">
        <v>1</v>
      </c>
    </row>
    <row r="55" customFormat="false" ht="27" hidden="false" customHeight="true" outlineLevel="0" collapsed="false">
      <c r="A55" s="92" t="n">
        <f aca="false">A54+1</f>
        <v>53</v>
      </c>
      <c r="B55" s="93" t="n">
        <v>19</v>
      </c>
      <c r="C55" s="102" t="n">
        <v>12</v>
      </c>
      <c r="D55" s="103" t="n">
        <v>14</v>
      </c>
      <c r="E55" s="96"/>
      <c r="F55" s="97" t="n">
        <f aca="false">IF(E55+1-D55&gt;0,E55+1-D55,1)</f>
        <v>1</v>
      </c>
      <c r="G55" s="15" t="s">
        <v>3272</v>
      </c>
      <c r="H55" s="15" t="s">
        <v>3273</v>
      </c>
      <c r="I55" s="15" t="s">
        <v>2493</v>
      </c>
      <c r="J55" s="98" t="n">
        <v>28</v>
      </c>
      <c r="K55" s="98" t="n">
        <v>138</v>
      </c>
      <c r="L55" s="98" t="n">
        <v>1</v>
      </c>
    </row>
    <row r="56" customFormat="false" ht="27" hidden="false" customHeight="true" outlineLevel="0" collapsed="false">
      <c r="A56" s="92" t="n">
        <f aca="false">A55+1</f>
        <v>54</v>
      </c>
      <c r="B56" s="93" t="n">
        <v>19</v>
      </c>
      <c r="C56" s="102" t="n">
        <v>12</v>
      </c>
      <c r="D56" s="103" t="n">
        <v>18</v>
      </c>
      <c r="E56" s="96"/>
      <c r="F56" s="97" t="n">
        <v>1</v>
      </c>
      <c r="G56" s="9" t="s">
        <v>3274</v>
      </c>
      <c r="H56" s="15" t="s">
        <v>2438</v>
      </c>
      <c r="I56" s="15" t="s">
        <v>2397</v>
      </c>
      <c r="J56" s="98" t="n">
        <v>8</v>
      </c>
      <c r="K56" s="98" t="n">
        <v>70</v>
      </c>
      <c r="L56" s="98" t="n">
        <v>1</v>
      </c>
    </row>
    <row r="57" customFormat="false" ht="27" hidden="false" customHeight="true" outlineLevel="0" collapsed="false">
      <c r="A57" s="92" t="n">
        <f aca="false">A56+1</f>
        <v>55</v>
      </c>
      <c r="B57" s="93" t="n">
        <v>19</v>
      </c>
      <c r="C57" s="94" t="n">
        <v>12</v>
      </c>
      <c r="D57" s="103" t="n">
        <v>20</v>
      </c>
      <c r="E57" s="96"/>
      <c r="F57" s="97" t="n">
        <v>1</v>
      </c>
      <c r="G57" s="15" t="s">
        <v>3275</v>
      </c>
      <c r="H57" s="15" t="s">
        <v>2438</v>
      </c>
      <c r="I57" s="15" t="s">
        <v>3263</v>
      </c>
      <c r="J57" s="98" t="n">
        <v>5</v>
      </c>
      <c r="K57" s="98" t="n">
        <v>75</v>
      </c>
      <c r="L57" s="98" t="n">
        <v>1</v>
      </c>
    </row>
    <row r="58" customFormat="false" ht="27" hidden="false" customHeight="true" outlineLevel="0" collapsed="false">
      <c r="A58" s="92" t="n">
        <f aca="false">A57+1</f>
        <v>56</v>
      </c>
      <c r="B58" s="93" t="n">
        <v>19</v>
      </c>
      <c r="C58" s="94" t="n">
        <v>12</v>
      </c>
      <c r="D58" s="95" t="s">
        <v>3276</v>
      </c>
      <c r="E58" s="96"/>
      <c r="F58" s="97" t="n">
        <v>1</v>
      </c>
      <c r="G58" s="15" t="s">
        <v>3277</v>
      </c>
      <c r="H58" s="15" t="s">
        <v>2438</v>
      </c>
      <c r="I58" s="15" t="s">
        <v>2479</v>
      </c>
      <c r="J58" s="98" t="n">
        <v>5</v>
      </c>
      <c r="K58" s="98" t="n">
        <v>100</v>
      </c>
      <c r="L58" s="98" t="n">
        <v>1</v>
      </c>
    </row>
    <row r="59" customFormat="false" ht="27" hidden="false" customHeight="true" outlineLevel="0" collapsed="false">
      <c r="A59" s="92" t="n">
        <f aca="false">A58+1</f>
        <v>57</v>
      </c>
      <c r="B59" s="93" t="n">
        <v>20</v>
      </c>
      <c r="C59" s="94" t="n">
        <v>1</v>
      </c>
      <c r="D59" s="95" t="s">
        <v>3211</v>
      </c>
      <c r="E59" s="96" t="n">
        <v>11</v>
      </c>
      <c r="F59" s="97" t="n">
        <f aca="false">IF(E59+1-D59&gt;0,E59+1-D59,1)</f>
        <v>2</v>
      </c>
      <c r="G59" s="15" t="s">
        <v>3278</v>
      </c>
      <c r="H59" s="15" t="s">
        <v>3279</v>
      </c>
      <c r="I59" s="15" t="s">
        <v>671</v>
      </c>
      <c r="J59" s="98" t="n">
        <v>89</v>
      </c>
      <c r="K59" s="98" t="n">
        <v>218</v>
      </c>
      <c r="L59" s="98" t="n">
        <v>1</v>
      </c>
    </row>
    <row r="60" customFormat="false" ht="27" hidden="false" customHeight="true" outlineLevel="0" collapsed="false">
      <c r="A60" s="92" t="n">
        <f aca="false">A59+1</f>
        <v>58</v>
      </c>
      <c r="B60" s="93" t="n">
        <v>20</v>
      </c>
      <c r="C60" s="94" t="n">
        <v>1</v>
      </c>
      <c r="D60" s="95" t="s">
        <v>3245</v>
      </c>
      <c r="E60" s="96"/>
      <c r="F60" s="97" t="n">
        <v>1</v>
      </c>
      <c r="G60" s="15" t="s">
        <v>3280</v>
      </c>
      <c r="H60" s="15" t="s">
        <v>845</v>
      </c>
      <c r="I60" s="15" t="s">
        <v>3281</v>
      </c>
      <c r="J60" s="98" t="n">
        <v>40</v>
      </c>
      <c r="K60" s="98" t="n">
        <v>240</v>
      </c>
      <c r="L60" s="98" t="n">
        <v>1</v>
      </c>
    </row>
    <row r="61" customFormat="false" ht="27" hidden="false" customHeight="true" outlineLevel="0" collapsed="false">
      <c r="A61" s="92" t="n">
        <f aca="false">A60+1</f>
        <v>59</v>
      </c>
      <c r="B61" s="93" t="n">
        <v>20</v>
      </c>
      <c r="C61" s="94" t="n">
        <v>1</v>
      </c>
      <c r="D61" s="95" t="s">
        <v>3218</v>
      </c>
      <c r="E61" s="96"/>
      <c r="F61" s="97" t="n">
        <v>1</v>
      </c>
      <c r="G61" s="15" t="s">
        <v>3282</v>
      </c>
      <c r="H61" s="15" t="s">
        <v>2438</v>
      </c>
      <c r="I61" s="15" t="s">
        <v>2479</v>
      </c>
      <c r="J61" s="98" t="n">
        <v>4</v>
      </c>
      <c r="K61" s="98" t="n">
        <v>82</v>
      </c>
      <c r="L61" s="98" t="n">
        <v>1</v>
      </c>
    </row>
    <row r="62" customFormat="false" ht="27" hidden="false" customHeight="true" outlineLevel="0" collapsed="false">
      <c r="A62" s="92" t="n">
        <f aca="false">A61+1</f>
        <v>60</v>
      </c>
      <c r="B62" s="93" t="n">
        <v>20</v>
      </c>
      <c r="C62" s="94" t="n">
        <v>1</v>
      </c>
      <c r="D62" s="103" t="n">
        <v>23</v>
      </c>
      <c r="E62" s="96"/>
      <c r="F62" s="97" t="n">
        <v>1</v>
      </c>
      <c r="G62" s="15" t="s">
        <v>3283</v>
      </c>
      <c r="H62" s="15" t="s">
        <v>2438</v>
      </c>
      <c r="I62" s="15" t="s">
        <v>3263</v>
      </c>
      <c r="J62" s="98" t="n">
        <v>5</v>
      </c>
      <c r="K62" s="98" t="n">
        <v>101</v>
      </c>
      <c r="L62" s="98" t="n">
        <v>1</v>
      </c>
    </row>
    <row r="63" customFormat="false" ht="27" hidden="false" customHeight="true" outlineLevel="0" collapsed="false">
      <c r="A63" s="92" t="n">
        <f aca="false">A62+1</f>
        <v>61</v>
      </c>
      <c r="B63" s="93" t="s">
        <v>3284</v>
      </c>
      <c r="C63" s="94" t="n">
        <v>1</v>
      </c>
      <c r="D63" s="95" t="s">
        <v>3202</v>
      </c>
      <c r="E63" s="96"/>
      <c r="F63" s="97" t="n">
        <v>1</v>
      </c>
      <c r="G63" s="15" t="s">
        <v>3285</v>
      </c>
      <c r="H63" s="15" t="s">
        <v>2438</v>
      </c>
      <c r="I63" s="15" t="s">
        <v>2742</v>
      </c>
      <c r="J63" s="98" t="n">
        <v>3</v>
      </c>
      <c r="K63" s="98" t="n">
        <v>40</v>
      </c>
      <c r="L63" s="98" t="n">
        <v>1</v>
      </c>
    </row>
    <row r="64" customFormat="false" ht="27" hidden="false" customHeight="true" outlineLevel="0" collapsed="false">
      <c r="A64" s="92" t="n">
        <f aca="false">A63+1</f>
        <v>62</v>
      </c>
      <c r="B64" s="93" t="n">
        <v>20</v>
      </c>
      <c r="C64" s="94" t="n">
        <v>1</v>
      </c>
      <c r="D64" s="95" t="s">
        <v>3232</v>
      </c>
      <c r="E64" s="104" t="s">
        <v>3286</v>
      </c>
      <c r="F64" s="97" t="n">
        <v>2</v>
      </c>
      <c r="G64" s="15" t="s">
        <v>3287</v>
      </c>
      <c r="H64" s="15" t="s">
        <v>3273</v>
      </c>
      <c r="I64" s="15" t="s">
        <v>2380</v>
      </c>
      <c r="J64" s="98" t="n">
        <v>54</v>
      </c>
      <c r="K64" s="98" t="n">
        <v>122</v>
      </c>
      <c r="L64" s="98" t="n">
        <v>1</v>
      </c>
    </row>
    <row r="65" customFormat="false" ht="27" hidden="false" customHeight="true" outlineLevel="0" collapsed="false">
      <c r="A65" s="92" t="n">
        <f aca="false">A64+1</f>
        <v>63</v>
      </c>
      <c r="B65" s="93" t="n">
        <v>20</v>
      </c>
      <c r="C65" s="94" t="n">
        <v>2</v>
      </c>
      <c r="D65" s="95" t="s">
        <v>3204</v>
      </c>
      <c r="E65" s="96"/>
      <c r="F65" s="97" t="n">
        <v>1</v>
      </c>
      <c r="G65" s="15" t="s">
        <v>3288</v>
      </c>
      <c r="H65" s="15" t="s">
        <v>3099</v>
      </c>
      <c r="I65" s="15" t="s">
        <v>2506</v>
      </c>
      <c r="J65" s="98" t="n">
        <v>1</v>
      </c>
      <c r="K65" s="98" t="n">
        <v>349</v>
      </c>
      <c r="L65" s="98" t="n">
        <v>1</v>
      </c>
    </row>
    <row r="66" customFormat="false" ht="27" hidden="false" customHeight="true" outlineLevel="0" collapsed="false">
      <c r="A66" s="92" t="n">
        <f aca="false">A65+1</f>
        <v>64</v>
      </c>
      <c r="B66" s="93" t="n">
        <v>20</v>
      </c>
      <c r="C66" s="94" t="n">
        <v>2</v>
      </c>
      <c r="D66" s="95" t="s">
        <v>3253</v>
      </c>
      <c r="E66" s="96"/>
      <c r="F66" s="97" t="n">
        <v>1</v>
      </c>
      <c r="G66" s="15" t="s">
        <v>3289</v>
      </c>
      <c r="H66" s="15" t="s">
        <v>2438</v>
      </c>
      <c r="I66" s="15" t="s">
        <v>2380</v>
      </c>
      <c r="J66" s="98" t="n">
        <v>1</v>
      </c>
      <c r="K66" s="98" t="n">
        <v>23</v>
      </c>
      <c r="L66" s="98" t="n">
        <v>1</v>
      </c>
    </row>
    <row r="67" customFormat="false" ht="27" hidden="false" customHeight="true" outlineLevel="0" collapsed="false">
      <c r="A67" s="92" t="n">
        <f aca="false">A66+1</f>
        <v>65</v>
      </c>
      <c r="B67" s="93" t="n">
        <v>20</v>
      </c>
      <c r="C67" s="94" t="n">
        <v>2</v>
      </c>
      <c r="D67" s="95" t="s">
        <v>3202</v>
      </c>
      <c r="E67" s="96"/>
      <c r="F67" s="97" t="n">
        <v>1</v>
      </c>
      <c r="G67" s="15" t="s">
        <v>3290</v>
      </c>
      <c r="H67" s="15" t="s">
        <v>2438</v>
      </c>
      <c r="I67" s="15" t="s">
        <v>2479</v>
      </c>
      <c r="J67" s="98" t="n">
        <v>7</v>
      </c>
      <c r="K67" s="98" t="n">
        <v>93</v>
      </c>
      <c r="L67" s="98" t="n">
        <v>1</v>
      </c>
    </row>
    <row r="68" customFormat="false" ht="27" hidden="false" customHeight="true" outlineLevel="0" collapsed="false">
      <c r="A68" s="92" t="n">
        <f aca="false">A67+1</f>
        <v>66</v>
      </c>
      <c r="B68" s="93" t="n">
        <v>20</v>
      </c>
      <c r="C68" s="94" t="n">
        <v>3</v>
      </c>
      <c r="D68" s="95" t="s">
        <v>3179</v>
      </c>
      <c r="E68" s="96"/>
      <c r="F68" s="97" t="n">
        <v>1</v>
      </c>
      <c r="G68" s="15" t="s">
        <v>3291</v>
      </c>
      <c r="H68" s="15" t="s">
        <v>3292</v>
      </c>
      <c r="I68" s="15" t="s">
        <v>2742</v>
      </c>
      <c r="J68" s="98" t="n">
        <v>2</v>
      </c>
      <c r="K68" s="98" t="n">
        <v>4</v>
      </c>
      <c r="L68" s="98" t="n">
        <v>1</v>
      </c>
    </row>
    <row r="69" customFormat="false" ht="27" hidden="false" customHeight="true" outlineLevel="0" collapsed="false">
      <c r="A69" s="92" t="n">
        <f aca="false">A68+1</f>
        <v>67</v>
      </c>
      <c r="B69" s="93" t="n">
        <v>20</v>
      </c>
      <c r="C69" s="94" t="n">
        <v>3</v>
      </c>
      <c r="D69" s="95" t="s">
        <v>3204</v>
      </c>
      <c r="E69" s="96"/>
      <c r="F69" s="97" t="n">
        <v>1</v>
      </c>
      <c r="G69" s="15" t="s">
        <v>3293</v>
      </c>
      <c r="H69" s="15" t="s">
        <v>2438</v>
      </c>
      <c r="I69" s="15" t="s">
        <v>2412</v>
      </c>
      <c r="J69" s="98" t="n">
        <v>10</v>
      </c>
      <c r="K69" s="98" t="n">
        <v>126</v>
      </c>
      <c r="L69" s="98" t="n">
        <v>1</v>
      </c>
    </row>
    <row r="70" customFormat="false" ht="27" hidden="false" customHeight="true" outlineLevel="0" collapsed="false">
      <c r="A70" s="92" t="n">
        <f aca="false">A69+1</f>
        <v>68</v>
      </c>
      <c r="B70" s="93" t="n">
        <v>20</v>
      </c>
      <c r="C70" s="94" t="n">
        <v>3</v>
      </c>
      <c r="D70" s="95" t="s">
        <v>3294</v>
      </c>
      <c r="E70" s="96" t="n">
        <v>7</v>
      </c>
      <c r="F70" s="97" t="n">
        <v>3</v>
      </c>
      <c r="G70" s="15" t="s">
        <v>3295</v>
      </c>
      <c r="H70" s="15" t="s">
        <v>2114</v>
      </c>
      <c r="I70" s="15" t="s">
        <v>2397</v>
      </c>
      <c r="J70" s="98" t="n">
        <v>237</v>
      </c>
      <c r="K70" s="98" t="n">
        <v>399</v>
      </c>
      <c r="L70" s="98" t="n">
        <v>1</v>
      </c>
    </row>
    <row r="71" customFormat="false" ht="27" hidden="false" customHeight="true" outlineLevel="0" collapsed="false">
      <c r="A71" s="92" t="n">
        <f aca="false">A70+1</f>
        <v>69</v>
      </c>
      <c r="B71" s="93" t="n">
        <v>20</v>
      </c>
      <c r="C71" s="94" t="n">
        <v>3</v>
      </c>
      <c r="D71" s="95" t="s">
        <v>3191</v>
      </c>
      <c r="E71" s="96"/>
      <c r="F71" s="97" t="n">
        <v>1</v>
      </c>
      <c r="G71" s="15" t="s">
        <v>3296</v>
      </c>
      <c r="H71" s="15" t="s">
        <v>3139</v>
      </c>
      <c r="I71" s="15" t="s">
        <v>2506</v>
      </c>
      <c r="J71" s="98" t="n">
        <v>1</v>
      </c>
      <c r="K71" s="98" t="n">
        <v>127</v>
      </c>
      <c r="L71" s="98" t="n">
        <v>1</v>
      </c>
    </row>
    <row r="72" customFormat="false" ht="27" hidden="false" customHeight="true" outlineLevel="0" collapsed="false">
      <c r="A72" s="92" t="n">
        <f aca="false">A71+1</f>
        <v>70</v>
      </c>
      <c r="B72" s="93" t="n">
        <v>20</v>
      </c>
      <c r="C72" s="94" t="n">
        <v>3</v>
      </c>
      <c r="D72" s="95" t="s">
        <v>3297</v>
      </c>
      <c r="E72" s="96"/>
      <c r="F72" s="97" t="n">
        <f aca="false">IF(E72+1-D72&gt;0,E72+1-D72,1)</f>
        <v>1</v>
      </c>
      <c r="G72" s="15" t="s">
        <v>3298</v>
      </c>
      <c r="H72" s="15" t="s">
        <v>2438</v>
      </c>
      <c r="I72" s="15" t="s">
        <v>2536</v>
      </c>
      <c r="J72" s="98" t="n">
        <v>2</v>
      </c>
      <c r="K72" s="98" t="n">
        <v>25</v>
      </c>
      <c r="L72" s="98" t="n">
        <v>1</v>
      </c>
    </row>
    <row r="73" customFormat="false" ht="27" hidden="false" customHeight="true" outlineLevel="0" collapsed="false">
      <c r="A73" s="92" t="n">
        <f aca="false">A72+1</f>
        <v>71</v>
      </c>
      <c r="B73" s="93" t="n">
        <v>20</v>
      </c>
      <c r="C73" s="94" t="n">
        <v>3</v>
      </c>
      <c r="D73" s="95" t="s">
        <v>3297</v>
      </c>
      <c r="E73" s="96"/>
      <c r="F73" s="97" t="n">
        <v>1</v>
      </c>
      <c r="G73" s="15" t="s">
        <v>3299</v>
      </c>
      <c r="H73" s="15" t="s">
        <v>3300</v>
      </c>
      <c r="I73" s="15" t="s">
        <v>2380</v>
      </c>
      <c r="J73" s="98" t="n">
        <v>3</v>
      </c>
      <c r="K73" s="98" t="n">
        <v>31</v>
      </c>
      <c r="L73" s="98" t="n">
        <v>1</v>
      </c>
    </row>
    <row r="74" customFormat="false" ht="27" hidden="false" customHeight="true" outlineLevel="0" collapsed="false">
      <c r="A74" s="92" t="n">
        <f aca="false">A73+1</f>
        <v>72</v>
      </c>
      <c r="B74" s="93" t="n">
        <v>20</v>
      </c>
      <c r="C74" s="94" t="n">
        <v>3</v>
      </c>
      <c r="D74" s="95" t="s">
        <v>3064</v>
      </c>
      <c r="E74" s="96"/>
      <c r="F74" s="97" t="n">
        <v>1</v>
      </c>
      <c r="G74" s="15" t="s">
        <v>3301</v>
      </c>
      <c r="H74" s="15" t="s">
        <v>2438</v>
      </c>
      <c r="I74" s="15" t="s">
        <v>2479</v>
      </c>
      <c r="J74" s="98" t="n">
        <v>5</v>
      </c>
      <c r="K74" s="98" t="n">
        <v>55</v>
      </c>
      <c r="L74" s="98" t="n">
        <v>1</v>
      </c>
    </row>
    <row r="75" customFormat="false" ht="13.5" hidden="false" customHeight="false" outlineLevel="0" collapsed="false">
      <c r="A75" s="92" t="n">
        <f aca="false">A74+1</f>
        <v>73</v>
      </c>
      <c r="B75" s="93" t="s">
        <v>3284</v>
      </c>
      <c r="C75" s="94" t="n">
        <v>3</v>
      </c>
      <c r="D75" s="95" t="s">
        <v>3228</v>
      </c>
      <c r="E75" s="96"/>
      <c r="F75" s="97" t="n">
        <v>1</v>
      </c>
      <c r="G75" s="15" t="s">
        <v>3302</v>
      </c>
      <c r="H75" s="15" t="s">
        <v>2438</v>
      </c>
      <c r="I75" s="15" t="s">
        <v>2397</v>
      </c>
      <c r="J75" s="98" t="n">
        <v>5</v>
      </c>
      <c r="K75" s="98" t="n">
        <v>79</v>
      </c>
      <c r="L75" s="98" t="n">
        <v>1</v>
      </c>
    </row>
    <row r="76" customFormat="false" ht="24" hidden="false" customHeight="false" outlineLevel="0" collapsed="false">
      <c r="A76" s="92" t="n">
        <f aca="false">A75+1</f>
        <v>74</v>
      </c>
      <c r="B76" s="93" t="n">
        <v>19</v>
      </c>
      <c r="C76" s="94" t="n">
        <v>4</v>
      </c>
      <c r="D76" s="95" t="s">
        <v>3185</v>
      </c>
      <c r="E76" s="96"/>
      <c r="F76" s="97" t="n">
        <v>1</v>
      </c>
      <c r="G76" s="15" t="s">
        <v>3303</v>
      </c>
      <c r="H76" s="15" t="s">
        <v>2438</v>
      </c>
      <c r="I76" s="15" t="s">
        <v>2390</v>
      </c>
      <c r="J76" s="98" t="n">
        <v>4</v>
      </c>
      <c r="K76" s="98" t="n">
        <v>61</v>
      </c>
      <c r="L76" s="98" t="n">
        <v>2</v>
      </c>
    </row>
    <row r="77" customFormat="false" ht="24" hidden="false" customHeight="false" outlineLevel="0" collapsed="false">
      <c r="A77" s="92" t="n">
        <f aca="false">A76+1</f>
        <v>75</v>
      </c>
      <c r="B77" s="93" t="n">
        <v>19</v>
      </c>
      <c r="C77" s="94" t="n">
        <v>5</v>
      </c>
      <c r="D77" s="95" t="s">
        <v>3197</v>
      </c>
      <c r="E77" s="96"/>
      <c r="F77" s="97" t="n">
        <v>1</v>
      </c>
      <c r="G77" s="62" t="s">
        <v>3304</v>
      </c>
      <c r="H77" s="15" t="s">
        <v>2438</v>
      </c>
      <c r="I77" s="62" t="s">
        <v>2421</v>
      </c>
      <c r="J77" s="98" t="n">
        <v>7</v>
      </c>
      <c r="K77" s="98" t="n">
        <v>145</v>
      </c>
      <c r="L77" s="99" t="s">
        <v>2767</v>
      </c>
    </row>
    <row r="78" customFormat="false" ht="27" hidden="false" customHeight="true" outlineLevel="0" collapsed="false">
      <c r="A78" s="92" t="n">
        <f aca="false">A77+1</f>
        <v>76</v>
      </c>
      <c r="B78" s="93" t="n">
        <v>19</v>
      </c>
      <c r="C78" s="94" t="n">
        <v>5</v>
      </c>
      <c r="D78" s="95" t="s">
        <v>3297</v>
      </c>
      <c r="E78" s="96"/>
      <c r="F78" s="97" t="n">
        <v>1</v>
      </c>
      <c r="G78" s="15" t="s">
        <v>3305</v>
      </c>
      <c r="H78" s="15" t="s">
        <v>2438</v>
      </c>
      <c r="I78" s="15" t="s">
        <v>648</v>
      </c>
      <c r="J78" s="98" t="n">
        <v>13</v>
      </c>
      <c r="K78" s="98" t="n">
        <v>143</v>
      </c>
      <c r="L78" s="98" t="n">
        <v>2</v>
      </c>
    </row>
    <row r="79" customFormat="false" ht="27" hidden="false" customHeight="true" outlineLevel="0" collapsed="false">
      <c r="A79" s="92" t="n">
        <f aca="false">A78+1</f>
        <v>77</v>
      </c>
      <c r="B79" s="93" t="n">
        <v>19</v>
      </c>
      <c r="C79" s="94" t="n">
        <v>5</v>
      </c>
      <c r="D79" s="95" t="s">
        <v>3245</v>
      </c>
      <c r="E79" s="96"/>
      <c r="F79" s="97" t="n">
        <v>1</v>
      </c>
      <c r="G79" s="62" t="s">
        <v>3306</v>
      </c>
      <c r="H79" s="11" t="s">
        <v>3307</v>
      </c>
      <c r="I79" s="62" t="s">
        <v>2421</v>
      </c>
      <c r="J79" s="98" t="n">
        <v>7</v>
      </c>
      <c r="K79" s="98" t="n">
        <v>115</v>
      </c>
      <c r="L79" s="99" t="s">
        <v>2767</v>
      </c>
    </row>
    <row r="80" customFormat="false" ht="27" hidden="false" customHeight="true" outlineLevel="0" collapsed="false">
      <c r="A80" s="92" t="n">
        <f aca="false">A79+1</f>
        <v>78</v>
      </c>
      <c r="B80" s="93" t="n">
        <v>19</v>
      </c>
      <c r="C80" s="94" t="n">
        <v>5</v>
      </c>
      <c r="D80" s="95" t="s">
        <v>3218</v>
      </c>
      <c r="E80" s="96"/>
      <c r="F80" s="97" t="n">
        <v>1</v>
      </c>
      <c r="G80" s="105" t="s">
        <v>3308</v>
      </c>
      <c r="H80" s="11" t="s">
        <v>3309</v>
      </c>
      <c r="I80" s="62" t="s">
        <v>2421</v>
      </c>
      <c r="J80" s="98" t="n">
        <v>7</v>
      </c>
      <c r="K80" s="98" t="n">
        <v>100</v>
      </c>
      <c r="L80" s="99" t="s">
        <v>2767</v>
      </c>
    </row>
    <row r="81" customFormat="false" ht="27" hidden="false" customHeight="true" outlineLevel="0" collapsed="false">
      <c r="A81" s="92" t="n">
        <f aca="false">A80+1</f>
        <v>79</v>
      </c>
      <c r="B81" s="93" t="n">
        <v>19</v>
      </c>
      <c r="C81" s="94" t="n">
        <v>5</v>
      </c>
      <c r="D81" s="95" t="s">
        <v>3218</v>
      </c>
      <c r="E81" s="96"/>
      <c r="F81" s="97" t="n">
        <v>1</v>
      </c>
      <c r="G81" s="15" t="s">
        <v>3305</v>
      </c>
      <c r="H81" s="15" t="s">
        <v>3310</v>
      </c>
      <c r="I81" s="15" t="s">
        <v>648</v>
      </c>
      <c r="J81" s="98" t="n">
        <v>13</v>
      </c>
      <c r="K81" s="98" t="n">
        <v>95</v>
      </c>
      <c r="L81" s="98" t="n">
        <v>2</v>
      </c>
    </row>
    <row r="82" customFormat="false" ht="27" hidden="false" customHeight="true" outlineLevel="0" collapsed="false">
      <c r="A82" s="92" t="n">
        <f aca="false">A81+1</f>
        <v>80</v>
      </c>
      <c r="B82" s="93" t="n">
        <v>19</v>
      </c>
      <c r="C82" s="94" t="n">
        <v>5</v>
      </c>
      <c r="D82" s="95" t="s">
        <v>3218</v>
      </c>
      <c r="E82" s="96"/>
      <c r="F82" s="97" t="n">
        <f aca="false">IF(E82+1-D82&gt;0,E82+1-D82,1)</f>
        <v>1</v>
      </c>
      <c r="G82" s="15" t="s">
        <v>3311</v>
      </c>
      <c r="H82" s="15" t="s">
        <v>2438</v>
      </c>
      <c r="I82" s="15" t="s">
        <v>673</v>
      </c>
      <c r="J82" s="98" t="n">
        <v>9</v>
      </c>
      <c r="K82" s="98" t="n">
        <v>67</v>
      </c>
      <c r="L82" s="98" t="n">
        <v>2</v>
      </c>
    </row>
    <row r="83" customFormat="false" ht="27" hidden="false" customHeight="true" outlineLevel="0" collapsed="false">
      <c r="A83" s="92" t="n">
        <f aca="false">A82+1</f>
        <v>81</v>
      </c>
      <c r="B83" s="93" t="n">
        <v>19</v>
      </c>
      <c r="C83" s="94" t="n">
        <v>5</v>
      </c>
      <c r="D83" s="95" t="s">
        <v>3264</v>
      </c>
      <c r="E83" s="96"/>
      <c r="F83" s="97" t="n">
        <f aca="false">IF(E83+1-D83&gt;0,E83+1-D83,1)</f>
        <v>1</v>
      </c>
      <c r="G83" s="15" t="s">
        <v>3312</v>
      </c>
      <c r="H83" s="15" t="s">
        <v>2438</v>
      </c>
      <c r="I83" s="15" t="s">
        <v>2858</v>
      </c>
      <c r="J83" s="98" t="n">
        <v>5</v>
      </c>
      <c r="K83" s="98" t="n">
        <v>30</v>
      </c>
      <c r="L83" s="98" t="n">
        <v>2</v>
      </c>
    </row>
    <row r="84" customFormat="false" ht="27" hidden="false" customHeight="true" outlineLevel="0" collapsed="false">
      <c r="A84" s="92" t="n">
        <f aca="false">A83+1</f>
        <v>82</v>
      </c>
      <c r="B84" s="93" t="n">
        <v>19</v>
      </c>
      <c r="C84" s="94" t="n">
        <v>5</v>
      </c>
      <c r="D84" s="95" t="s">
        <v>3228</v>
      </c>
      <c r="E84" s="96"/>
      <c r="F84" s="97" t="n">
        <f aca="false">IF(E84+1-D84&gt;0,E84+1-D84,1)</f>
        <v>1</v>
      </c>
      <c r="G84" s="15" t="s">
        <v>3313</v>
      </c>
      <c r="H84" s="15" t="s">
        <v>2438</v>
      </c>
      <c r="I84" s="15" t="s">
        <v>2536</v>
      </c>
      <c r="J84" s="98" t="n">
        <v>6</v>
      </c>
      <c r="K84" s="98" t="n">
        <v>113</v>
      </c>
      <c r="L84" s="98" t="n">
        <v>2</v>
      </c>
    </row>
    <row r="85" customFormat="false" ht="27" hidden="false" customHeight="true" outlineLevel="0" collapsed="false">
      <c r="A85" s="92" t="n">
        <f aca="false">A84+1</f>
        <v>83</v>
      </c>
      <c r="B85" s="93" t="n">
        <v>19</v>
      </c>
      <c r="C85" s="94" t="n">
        <v>5</v>
      </c>
      <c r="D85" s="95" t="s">
        <v>3185</v>
      </c>
      <c r="E85" s="96"/>
      <c r="F85" s="97" t="n">
        <v>1</v>
      </c>
      <c r="G85" s="15" t="s">
        <v>3314</v>
      </c>
      <c r="H85" s="15" t="s">
        <v>3315</v>
      </c>
      <c r="I85" s="15" t="s">
        <v>2390</v>
      </c>
      <c r="J85" s="98" t="n">
        <v>6</v>
      </c>
      <c r="K85" s="98" t="n">
        <v>80</v>
      </c>
      <c r="L85" s="98" t="n">
        <v>2</v>
      </c>
    </row>
    <row r="86" customFormat="false" ht="27" hidden="false" customHeight="true" outlineLevel="0" collapsed="false">
      <c r="A86" s="92" t="n">
        <f aca="false">A85+1</f>
        <v>84</v>
      </c>
      <c r="B86" s="93" t="n">
        <v>19</v>
      </c>
      <c r="C86" s="94" t="n">
        <v>5</v>
      </c>
      <c r="D86" s="95" t="s">
        <v>3202</v>
      </c>
      <c r="E86" s="96"/>
      <c r="F86" s="97" t="n">
        <v>1</v>
      </c>
      <c r="G86" s="62" t="s">
        <v>3316</v>
      </c>
      <c r="H86" s="15" t="s">
        <v>2438</v>
      </c>
      <c r="I86" s="62" t="s">
        <v>2421</v>
      </c>
      <c r="J86" s="98" t="n">
        <v>6</v>
      </c>
      <c r="K86" s="98" t="n">
        <v>68</v>
      </c>
      <c r="L86" s="99" t="s">
        <v>2767</v>
      </c>
    </row>
    <row r="87" customFormat="false" ht="27" hidden="false" customHeight="true" outlineLevel="0" collapsed="false">
      <c r="A87" s="92" t="n">
        <f aca="false">A86+1</f>
        <v>85</v>
      </c>
      <c r="B87" s="93" t="n">
        <v>19</v>
      </c>
      <c r="C87" s="102" t="n">
        <v>5</v>
      </c>
      <c r="D87" s="103" t="n">
        <v>30</v>
      </c>
      <c r="E87" s="96"/>
      <c r="F87" s="97" t="n">
        <v>1</v>
      </c>
      <c r="G87" s="15" t="s">
        <v>3317</v>
      </c>
      <c r="H87" s="15" t="s">
        <v>2438</v>
      </c>
      <c r="I87" s="15" t="s">
        <v>648</v>
      </c>
      <c r="J87" s="98" t="n">
        <v>6</v>
      </c>
      <c r="K87" s="98" t="n">
        <v>91</v>
      </c>
      <c r="L87" s="98" t="n">
        <v>2</v>
      </c>
    </row>
    <row r="88" customFormat="false" ht="27" hidden="false" customHeight="true" outlineLevel="0" collapsed="false">
      <c r="A88" s="92" t="n">
        <f aca="false">A87+1</f>
        <v>86</v>
      </c>
      <c r="B88" s="93" t="n">
        <v>19</v>
      </c>
      <c r="C88" s="102" t="n">
        <v>6</v>
      </c>
      <c r="D88" s="103" t="n">
        <v>7</v>
      </c>
      <c r="E88" s="96"/>
      <c r="F88" s="97" t="n">
        <v>1</v>
      </c>
      <c r="G88" s="15" t="s">
        <v>3318</v>
      </c>
      <c r="H88" s="15" t="s">
        <v>3319</v>
      </c>
      <c r="I88" s="15" t="s">
        <v>648</v>
      </c>
      <c r="J88" s="98" t="n">
        <v>6</v>
      </c>
      <c r="K88" s="98" t="n">
        <v>65</v>
      </c>
      <c r="L88" s="98" t="n">
        <v>2</v>
      </c>
    </row>
    <row r="89" customFormat="false" ht="27" hidden="false" customHeight="true" outlineLevel="0" collapsed="false">
      <c r="A89" s="92" t="n">
        <f aca="false">A88+1</f>
        <v>87</v>
      </c>
      <c r="B89" s="93" t="n">
        <v>19</v>
      </c>
      <c r="C89" s="94" t="n">
        <v>6</v>
      </c>
      <c r="D89" s="95" t="s">
        <v>3216</v>
      </c>
      <c r="E89" s="96"/>
      <c r="F89" s="97" t="n">
        <v>1</v>
      </c>
      <c r="G89" s="15" t="s">
        <v>3320</v>
      </c>
      <c r="H89" s="15" t="s">
        <v>2438</v>
      </c>
      <c r="I89" s="15" t="s">
        <v>648</v>
      </c>
      <c r="J89" s="98" t="n">
        <v>4</v>
      </c>
      <c r="K89" s="98" t="n">
        <v>26</v>
      </c>
      <c r="L89" s="98" t="n">
        <v>2</v>
      </c>
    </row>
    <row r="90" customFormat="false" ht="27" hidden="false" customHeight="true" outlineLevel="0" collapsed="false">
      <c r="A90" s="92" t="n">
        <f aca="false">A89+1</f>
        <v>88</v>
      </c>
      <c r="B90" s="93" t="n">
        <v>19</v>
      </c>
      <c r="C90" s="102" t="n">
        <v>6</v>
      </c>
      <c r="D90" s="103" t="n">
        <v>15</v>
      </c>
      <c r="E90" s="96"/>
      <c r="F90" s="97" t="n">
        <v>1</v>
      </c>
      <c r="G90" s="15" t="s">
        <v>3321</v>
      </c>
      <c r="H90" s="15" t="s">
        <v>3322</v>
      </c>
      <c r="I90" s="15" t="s">
        <v>2493</v>
      </c>
      <c r="J90" s="98" t="n">
        <v>10</v>
      </c>
      <c r="K90" s="98" t="n">
        <v>37</v>
      </c>
      <c r="L90" s="98" t="n">
        <v>2</v>
      </c>
    </row>
    <row r="91" customFormat="false" ht="27" hidden="false" customHeight="true" outlineLevel="0" collapsed="false">
      <c r="A91" s="92" t="n">
        <f aca="false">A90+1</f>
        <v>89</v>
      </c>
      <c r="B91" s="93" t="s">
        <v>3190</v>
      </c>
      <c r="C91" s="94" t="n">
        <v>6</v>
      </c>
      <c r="D91" s="95" t="s">
        <v>3202</v>
      </c>
      <c r="E91" s="96"/>
      <c r="F91" s="97" t="s">
        <v>3192</v>
      </c>
      <c r="G91" s="15" t="s">
        <v>3323</v>
      </c>
      <c r="H91" s="15" t="s">
        <v>207</v>
      </c>
      <c r="I91" s="15" t="s">
        <v>1064</v>
      </c>
      <c r="J91" s="98" t="n">
        <v>2</v>
      </c>
      <c r="K91" s="98" t="n">
        <v>111</v>
      </c>
      <c r="L91" s="98" t="n">
        <v>2</v>
      </c>
    </row>
    <row r="92" customFormat="false" ht="27" hidden="false" customHeight="true" outlineLevel="0" collapsed="false">
      <c r="A92" s="92" t="n">
        <f aca="false">A91+1</f>
        <v>90</v>
      </c>
      <c r="B92" s="93" t="n">
        <v>19</v>
      </c>
      <c r="C92" s="102" t="n">
        <v>7</v>
      </c>
      <c r="D92" s="103" t="n">
        <v>6</v>
      </c>
      <c r="E92" s="96"/>
      <c r="F92" s="97" t="n">
        <f aca="false">IF(E92+1-D92&gt;0,E92+1-D92,1)</f>
        <v>1</v>
      </c>
      <c r="G92" s="15" t="s">
        <v>3321</v>
      </c>
      <c r="H92" s="15" t="s">
        <v>3324</v>
      </c>
      <c r="I92" s="15" t="s">
        <v>2493</v>
      </c>
      <c r="J92" s="98" t="n">
        <v>10</v>
      </c>
      <c r="K92" s="98" t="n">
        <v>61</v>
      </c>
      <c r="L92" s="98" t="n">
        <v>2</v>
      </c>
    </row>
    <row r="93" customFormat="false" ht="27" hidden="false" customHeight="true" outlineLevel="0" collapsed="false">
      <c r="A93" s="92" t="n">
        <f aca="false">A92+1</f>
        <v>91</v>
      </c>
      <c r="B93" s="93" t="s">
        <v>3190</v>
      </c>
      <c r="C93" s="94" t="n">
        <v>7</v>
      </c>
      <c r="D93" s="95" t="s">
        <v>3325</v>
      </c>
      <c r="E93" s="96"/>
      <c r="F93" s="97" t="n">
        <v>1</v>
      </c>
      <c r="G93" s="15" t="s">
        <v>3326</v>
      </c>
      <c r="H93" s="15" t="s">
        <v>3327</v>
      </c>
      <c r="I93" s="15" t="s">
        <v>2449</v>
      </c>
      <c r="J93" s="98" t="n">
        <v>3</v>
      </c>
      <c r="K93" s="98" t="n">
        <v>30</v>
      </c>
      <c r="L93" s="98" t="n">
        <v>2</v>
      </c>
    </row>
    <row r="94" customFormat="false" ht="27" hidden="false" customHeight="true" outlineLevel="0" collapsed="false">
      <c r="A94" s="92" t="n">
        <f aca="false">A93+1</f>
        <v>92</v>
      </c>
      <c r="B94" s="93" t="n">
        <v>19</v>
      </c>
      <c r="C94" s="94" t="n">
        <v>7</v>
      </c>
      <c r="D94" s="95" t="s">
        <v>3264</v>
      </c>
      <c r="E94" s="96"/>
      <c r="F94" s="97" t="n">
        <v>1</v>
      </c>
      <c r="G94" s="15" t="s">
        <v>3328</v>
      </c>
      <c r="H94" s="15" t="s">
        <v>2438</v>
      </c>
      <c r="I94" s="15" t="s">
        <v>648</v>
      </c>
      <c r="J94" s="98" t="n">
        <v>4</v>
      </c>
      <c r="K94" s="98" t="n">
        <v>77</v>
      </c>
      <c r="L94" s="98" t="n">
        <v>2</v>
      </c>
    </row>
    <row r="95" customFormat="false" ht="27" hidden="false" customHeight="true" outlineLevel="0" collapsed="false">
      <c r="A95" s="92" t="n">
        <f aca="false">A94+1</f>
        <v>93</v>
      </c>
      <c r="B95" s="93" t="n">
        <v>19</v>
      </c>
      <c r="C95" s="102" t="n">
        <v>7</v>
      </c>
      <c r="D95" s="103" t="n">
        <v>25</v>
      </c>
      <c r="E95" s="106"/>
      <c r="F95" s="97" t="n">
        <v>1</v>
      </c>
      <c r="G95" s="15" t="s">
        <v>3329</v>
      </c>
      <c r="H95" s="15" t="s">
        <v>2438</v>
      </c>
      <c r="I95" s="15" t="s">
        <v>2720</v>
      </c>
      <c r="J95" s="98" t="n">
        <v>6</v>
      </c>
      <c r="K95" s="98" t="n">
        <v>72</v>
      </c>
      <c r="L95" s="98" t="n">
        <v>2</v>
      </c>
    </row>
    <row r="96" customFormat="false" ht="27" hidden="false" customHeight="true" outlineLevel="0" collapsed="false">
      <c r="A96" s="92" t="n">
        <f aca="false">A95+1</f>
        <v>94</v>
      </c>
      <c r="B96" s="93" t="n">
        <v>19</v>
      </c>
      <c r="C96" s="94" t="n">
        <v>7</v>
      </c>
      <c r="D96" s="95" t="s">
        <v>3188</v>
      </c>
      <c r="E96" s="96"/>
      <c r="F96" s="97" t="n">
        <v>1</v>
      </c>
      <c r="G96" s="9" t="s">
        <v>3330</v>
      </c>
      <c r="H96" s="15" t="s">
        <v>2438</v>
      </c>
      <c r="I96" s="15" t="s">
        <v>648</v>
      </c>
      <c r="J96" s="98" t="n">
        <v>6</v>
      </c>
      <c r="K96" s="98" t="n">
        <v>77</v>
      </c>
      <c r="L96" s="98" t="n">
        <v>2</v>
      </c>
    </row>
    <row r="97" customFormat="false" ht="27" hidden="false" customHeight="true" outlineLevel="0" collapsed="false">
      <c r="A97" s="92" t="n">
        <f aca="false">A96+1</f>
        <v>95</v>
      </c>
      <c r="B97" s="93" t="n">
        <v>19</v>
      </c>
      <c r="C97" s="102" t="n">
        <v>7</v>
      </c>
      <c r="D97" s="103" t="n">
        <v>27</v>
      </c>
      <c r="E97" s="96"/>
      <c r="F97" s="97" t="n">
        <v>1</v>
      </c>
      <c r="G97" s="15" t="s">
        <v>3321</v>
      </c>
      <c r="H97" s="15" t="s">
        <v>3331</v>
      </c>
      <c r="I97" s="15" t="s">
        <v>2493</v>
      </c>
      <c r="J97" s="98" t="n">
        <v>10</v>
      </c>
      <c r="K97" s="98" t="n">
        <v>53</v>
      </c>
      <c r="L97" s="98" t="n">
        <v>2</v>
      </c>
    </row>
    <row r="98" customFormat="false" ht="27" hidden="false" customHeight="true" outlineLevel="0" collapsed="false">
      <c r="A98" s="92" t="n">
        <f aca="false">A97+1</f>
        <v>96</v>
      </c>
      <c r="B98" s="93" t="s">
        <v>3190</v>
      </c>
      <c r="C98" s="94" t="n">
        <v>8</v>
      </c>
      <c r="D98" s="95" t="s">
        <v>3191</v>
      </c>
      <c r="E98" s="96"/>
      <c r="F98" s="97" t="s">
        <v>3192</v>
      </c>
      <c r="G98" s="15" t="s">
        <v>3332</v>
      </c>
      <c r="H98" s="15" t="s">
        <v>197</v>
      </c>
      <c r="I98" s="15" t="s">
        <v>1064</v>
      </c>
      <c r="J98" s="98" t="n">
        <v>2</v>
      </c>
      <c r="K98" s="98" t="n">
        <v>55</v>
      </c>
      <c r="L98" s="98" t="n">
        <v>2</v>
      </c>
    </row>
    <row r="99" customFormat="false" ht="24" hidden="false" customHeight="false" outlineLevel="0" collapsed="false">
      <c r="A99" s="92" t="n">
        <f aca="false">A98+1</f>
        <v>97</v>
      </c>
      <c r="B99" s="93" t="s">
        <v>3190</v>
      </c>
      <c r="C99" s="94" t="n">
        <v>8</v>
      </c>
      <c r="D99" s="95" t="s">
        <v>3200</v>
      </c>
      <c r="E99" s="96"/>
      <c r="F99" s="97" t="n">
        <v>1</v>
      </c>
      <c r="G99" s="15" t="s">
        <v>3333</v>
      </c>
      <c r="H99" s="15" t="s">
        <v>3334</v>
      </c>
      <c r="I99" s="15" t="s">
        <v>3281</v>
      </c>
      <c r="J99" s="98" t="n">
        <v>0</v>
      </c>
      <c r="K99" s="98" t="n">
        <v>19</v>
      </c>
      <c r="L99" s="98" t="n">
        <v>2</v>
      </c>
    </row>
    <row r="100" customFormat="false" ht="13.5" hidden="false" customHeight="false" outlineLevel="0" collapsed="false">
      <c r="A100" s="92" t="n">
        <f aca="false">A99+1</f>
        <v>98</v>
      </c>
      <c r="B100" s="93" t="s">
        <v>3190</v>
      </c>
      <c r="C100" s="94" t="n">
        <v>8</v>
      </c>
      <c r="D100" s="95" t="s">
        <v>3200</v>
      </c>
      <c r="E100" s="96"/>
      <c r="F100" s="97" t="n">
        <v>1</v>
      </c>
      <c r="G100" s="15" t="s">
        <v>3335</v>
      </c>
      <c r="H100" s="15" t="s">
        <v>3336</v>
      </c>
      <c r="I100" s="15" t="s">
        <v>3281</v>
      </c>
      <c r="J100" s="98" t="n">
        <v>0</v>
      </c>
      <c r="K100" s="98" t="n">
        <v>22</v>
      </c>
      <c r="L100" s="98" t="n">
        <v>2</v>
      </c>
    </row>
    <row r="101" customFormat="false" ht="27" hidden="false" customHeight="true" outlineLevel="0" collapsed="false">
      <c r="A101" s="92" t="n">
        <f aca="false">A100+1</f>
        <v>99</v>
      </c>
      <c r="B101" s="93" t="n">
        <v>19</v>
      </c>
      <c r="C101" s="94" t="n">
        <v>8</v>
      </c>
      <c r="D101" s="95" t="s">
        <v>3200</v>
      </c>
      <c r="E101" s="96"/>
      <c r="F101" s="97" t="n">
        <v>1</v>
      </c>
      <c r="G101" s="107" t="s">
        <v>3314</v>
      </c>
      <c r="H101" s="15" t="s">
        <v>3337</v>
      </c>
      <c r="I101" s="15" t="s">
        <v>2390</v>
      </c>
      <c r="J101" s="98" t="n">
        <v>6</v>
      </c>
      <c r="K101" s="98" t="n">
        <v>100</v>
      </c>
      <c r="L101" s="98" t="n">
        <v>2</v>
      </c>
    </row>
    <row r="102" customFormat="false" ht="27" hidden="false" customHeight="true" outlineLevel="0" collapsed="false">
      <c r="A102" s="92" t="n">
        <f aca="false">A101+1</f>
        <v>100</v>
      </c>
      <c r="B102" s="93" t="n">
        <v>19</v>
      </c>
      <c r="C102" s="94" t="n">
        <v>8</v>
      </c>
      <c r="D102" s="95" t="s">
        <v>3264</v>
      </c>
      <c r="E102" s="96"/>
      <c r="F102" s="97" t="n">
        <v>1</v>
      </c>
      <c r="G102" s="62" t="s">
        <v>3338</v>
      </c>
      <c r="H102" s="62" t="s">
        <v>2822</v>
      </c>
      <c r="I102" s="62" t="s">
        <v>2421</v>
      </c>
      <c r="J102" s="98" t="n">
        <v>6</v>
      </c>
      <c r="K102" s="98" t="n">
        <v>277</v>
      </c>
      <c r="L102" s="99" t="s">
        <v>2767</v>
      </c>
    </row>
    <row r="103" customFormat="false" ht="27" hidden="false" customHeight="true" outlineLevel="0" collapsed="false">
      <c r="A103" s="92" t="n">
        <f aca="false">A102+1</f>
        <v>101</v>
      </c>
      <c r="B103" s="93" t="n">
        <v>19</v>
      </c>
      <c r="C103" s="94" t="n">
        <v>8</v>
      </c>
      <c r="D103" s="95" t="s">
        <v>3064</v>
      </c>
      <c r="E103" s="96" t="n">
        <v>29</v>
      </c>
      <c r="F103" s="97" t="n">
        <v>2</v>
      </c>
      <c r="G103" s="15" t="s">
        <v>3339</v>
      </c>
      <c r="H103" s="15" t="s">
        <v>62</v>
      </c>
      <c r="I103" s="15" t="s">
        <v>2573</v>
      </c>
      <c r="J103" s="98" t="n">
        <v>16</v>
      </c>
      <c r="K103" s="98" t="n">
        <v>193</v>
      </c>
      <c r="L103" s="98" t="n">
        <v>2</v>
      </c>
    </row>
    <row r="104" customFormat="false" ht="27" hidden="false" customHeight="true" outlineLevel="0" collapsed="false">
      <c r="A104" s="92" t="n">
        <f aca="false">A103+1</f>
        <v>102</v>
      </c>
      <c r="B104" s="93" t="n">
        <v>19</v>
      </c>
      <c r="C104" s="102" t="n">
        <v>9</v>
      </c>
      <c r="D104" s="103" t="n">
        <v>7</v>
      </c>
      <c r="E104" s="96"/>
      <c r="F104" s="97" t="n">
        <v>1</v>
      </c>
      <c r="G104" s="15" t="s">
        <v>3321</v>
      </c>
      <c r="H104" s="15" t="s">
        <v>2438</v>
      </c>
      <c r="I104" s="15" t="s">
        <v>2493</v>
      </c>
      <c r="J104" s="98" t="n">
        <v>10</v>
      </c>
      <c r="K104" s="98" t="n">
        <v>53</v>
      </c>
      <c r="L104" s="98" t="n">
        <v>2</v>
      </c>
    </row>
    <row r="105" customFormat="false" ht="27" hidden="false" customHeight="true" outlineLevel="0" collapsed="false">
      <c r="A105" s="92" t="n">
        <f aca="false">A104+1</f>
        <v>103</v>
      </c>
      <c r="B105" s="93" t="s">
        <v>3190</v>
      </c>
      <c r="C105" s="94" t="n">
        <v>9</v>
      </c>
      <c r="D105" s="95" t="s">
        <v>3325</v>
      </c>
      <c r="E105" s="96"/>
      <c r="F105" s="97" t="n">
        <v>1</v>
      </c>
      <c r="G105" s="15" t="s">
        <v>3340</v>
      </c>
      <c r="H105" s="15" t="s">
        <v>2114</v>
      </c>
      <c r="I105" s="15" t="s">
        <v>3281</v>
      </c>
      <c r="J105" s="98" t="n">
        <v>1</v>
      </c>
      <c r="K105" s="98" t="n">
        <v>60</v>
      </c>
      <c r="L105" s="98" t="n">
        <v>2</v>
      </c>
    </row>
    <row r="106" customFormat="false" ht="27" hidden="false" customHeight="true" outlineLevel="0" collapsed="false">
      <c r="A106" s="92" t="n">
        <f aca="false">A105+1</f>
        <v>104</v>
      </c>
      <c r="B106" s="93" t="s">
        <v>3190</v>
      </c>
      <c r="C106" s="94" t="n">
        <v>9</v>
      </c>
      <c r="D106" s="95" t="s">
        <v>3297</v>
      </c>
      <c r="E106" s="96"/>
      <c r="F106" s="97" t="s">
        <v>3192</v>
      </c>
      <c r="G106" s="15" t="s">
        <v>3341</v>
      </c>
      <c r="H106" s="15" t="s">
        <v>2114</v>
      </c>
      <c r="I106" s="15" t="s">
        <v>3281</v>
      </c>
      <c r="J106" s="98" t="n">
        <v>1</v>
      </c>
      <c r="K106" s="98" t="n">
        <v>30</v>
      </c>
      <c r="L106" s="98" t="n">
        <v>2</v>
      </c>
    </row>
    <row r="107" customFormat="false" ht="27" hidden="false" customHeight="true" outlineLevel="0" collapsed="false">
      <c r="A107" s="92" t="n">
        <f aca="false">A106+1</f>
        <v>105</v>
      </c>
      <c r="B107" s="93" t="n">
        <v>19</v>
      </c>
      <c r="C107" s="94" t="n">
        <v>10</v>
      </c>
      <c r="D107" s="95" t="s">
        <v>2767</v>
      </c>
      <c r="E107" s="96"/>
      <c r="F107" s="97" t="n">
        <v>1</v>
      </c>
      <c r="G107" s="15" t="s">
        <v>3342</v>
      </c>
      <c r="H107" s="15" t="s">
        <v>2438</v>
      </c>
      <c r="I107" s="15" t="s">
        <v>648</v>
      </c>
      <c r="J107" s="98" t="n">
        <v>7</v>
      </c>
      <c r="K107" s="98" t="n">
        <v>55</v>
      </c>
      <c r="L107" s="98" t="n">
        <v>2</v>
      </c>
    </row>
    <row r="108" customFormat="false" ht="27" hidden="false" customHeight="true" outlineLevel="0" collapsed="false">
      <c r="A108" s="92" t="n">
        <f aca="false">A107+1</f>
        <v>106</v>
      </c>
      <c r="B108" s="93" t="n">
        <v>19</v>
      </c>
      <c r="C108" s="94" t="n">
        <v>10</v>
      </c>
      <c r="D108" s="95" t="s">
        <v>3179</v>
      </c>
      <c r="E108" s="96"/>
      <c r="F108" s="97" t="n">
        <f aca="false">IF(E108+1-D108&gt;0,E108+1-D108,1)</f>
        <v>1</v>
      </c>
      <c r="G108" s="15" t="s">
        <v>3343</v>
      </c>
      <c r="H108" s="15" t="s">
        <v>2438</v>
      </c>
      <c r="I108" s="15" t="s">
        <v>2390</v>
      </c>
      <c r="J108" s="98" t="n">
        <v>10</v>
      </c>
      <c r="K108" s="98" t="n">
        <v>83</v>
      </c>
      <c r="L108" s="98" t="n">
        <v>2</v>
      </c>
    </row>
    <row r="109" customFormat="false" ht="27" hidden="false" customHeight="true" outlineLevel="0" collapsed="false">
      <c r="A109" s="92" t="n">
        <f aca="false">A108+1</f>
        <v>107</v>
      </c>
      <c r="B109" s="93" t="s">
        <v>3190</v>
      </c>
      <c r="C109" s="94" t="n">
        <v>10</v>
      </c>
      <c r="D109" s="95" t="s">
        <v>3197</v>
      </c>
      <c r="E109" s="96"/>
      <c r="F109" s="97" t="s">
        <v>3192</v>
      </c>
      <c r="G109" s="15" t="s">
        <v>3344</v>
      </c>
      <c r="H109" s="15" t="s">
        <v>3221</v>
      </c>
      <c r="I109" s="15" t="s">
        <v>2416</v>
      </c>
      <c r="J109" s="98" t="n">
        <v>6</v>
      </c>
      <c r="K109" s="98" t="n">
        <v>64</v>
      </c>
      <c r="L109" s="98" t="n">
        <v>2</v>
      </c>
    </row>
    <row r="110" customFormat="false" ht="27" hidden="false" customHeight="true" outlineLevel="0" collapsed="false">
      <c r="A110" s="92" t="n">
        <f aca="false">A109+1</f>
        <v>108</v>
      </c>
      <c r="B110" s="93" t="s">
        <v>3190</v>
      </c>
      <c r="C110" s="94" t="n">
        <v>10</v>
      </c>
      <c r="D110" s="95" t="s">
        <v>3245</v>
      </c>
      <c r="E110" s="96"/>
      <c r="F110" s="97" t="s">
        <v>3192</v>
      </c>
      <c r="G110" s="15" t="s">
        <v>3345</v>
      </c>
      <c r="H110" s="15" t="s">
        <v>1203</v>
      </c>
      <c r="I110" s="15" t="s">
        <v>1064</v>
      </c>
      <c r="J110" s="98" t="n">
        <v>2</v>
      </c>
      <c r="K110" s="98" t="n">
        <v>50</v>
      </c>
      <c r="L110" s="98" t="n">
        <v>2</v>
      </c>
    </row>
    <row r="111" customFormat="false" ht="27" hidden="false" customHeight="true" outlineLevel="0" collapsed="false">
      <c r="A111" s="92" t="n">
        <f aca="false">A110+1</f>
        <v>109</v>
      </c>
      <c r="B111" s="93" t="n">
        <v>19</v>
      </c>
      <c r="C111" s="94" t="n">
        <v>10</v>
      </c>
      <c r="D111" s="95" t="s">
        <v>3346</v>
      </c>
      <c r="E111" s="104" t="s">
        <v>3347</v>
      </c>
      <c r="F111" s="97" t="n">
        <v>2</v>
      </c>
      <c r="G111" s="107" t="s">
        <v>3348</v>
      </c>
      <c r="H111" s="15" t="s">
        <v>2438</v>
      </c>
      <c r="I111" s="15" t="s">
        <v>3349</v>
      </c>
      <c r="J111" s="98" t="n">
        <v>6</v>
      </c>
      <c r="K111" s="98" t="n">
        <v>66</v>
      </c>
      <c r="L111" s="98" t="n">
        <v>2</v>
      </c>
    </row>
    <row r="112" customFormat="false" ht="27" hidden="false" customHeight="true" outlineLevel="0" collapsed="false">
      <c r="A112" s="92" t="n">
        <f aca="false">A111+1</f>
        <v>110</v>
      </c>
      <c r="B112" s="93" t="n">
        <v>19</v>
      </c>
      <c r="C112" s="94" t="n">
        <v>10</v>
      </c>
      <c r="D112" s="95" t="s">
        <v>3181</v>
      </c>
      <c r="E112" s="96"/>
      <c r="F112" s="97" t="n">
        <v>1</v>
      </c>
      <c r="G112" s="15" t="s">
        <v>3350</v>
      </c>
      <c r="H112" s="15" t="s">
        <v>2438</v>
      </c>
      <c r="I112" s="15" t="s">
        <v>648</v>
      </c>
      <c r="J112" s="98" t="n">
        <v>7</v>
      </c>
      <c r="K112" s="98" t="n">
        <v>37</v>
      </c>
      <c r="L112" s="98" t="n">
        <v>2</v>
      </c>
    </row>
    <row r="113" customFormat="false" ht="27" hidden="false" customHeight="true" outlineLevel="0" collapsed="false">
      <c r="A113" s="92" t="n">
        <f aca="false">A112+1</f>
        <v>111</v>
      </c>
      <c r="B113" s="93" t="n">
        <v>19</v>
      </c>
      <c r="C113" s="94" t="n">
        <v>10</v>
      </c>
      <c r="D113" s="95" t="s">
        <v>3202</v>
      </c>
      <c r="E113" s="96"/>
      <c r="F113" s="97" t="n">
        <v>1</v>
      </c>
      <c r="G113" s="15" t="s">
        <v>3351</v>
      </c>
      <c r="H113" s="15" t="s">
        <v>2438</v>
      </c>
      <c r="I113" s="15" t="s">
        <v>648</v>
      </c>
      <c r="J113" s="98" t="n">
        <v>3</v>
      </c>
      <c r="K113" s="98" t="n">
        <v>55</v>
      </c>
      <c r="L113" s="98" t="n">
        <v>2</v>
      </c>
    </row>
    <row r="114" customFormat="false" ht="27" hidden="false" customHeight="true" outlineLevel="0" collapsed="false">
      <c r="A114" s="92" t="n">
        <f aca="false">A113+1</f>
        <v>112</v>
      </c>
      <c r="B114" s="93" t="n">
        <v>19</v>
      </c>
      <c r="C114" s="94" t="n">
        <v>11</v>
      </c>
      <c r="D114" s="95" t="s">
        <v>2767</v>
      </c>
      <c r="E114" s="96"/>
      <c r="F114" s="97" t="n">
        <v>1</v>
      </c>
      <c r="G114" s="15" t="s">
        <v>3352</v>
      </c>
      <c r="H114" s="15" t="s">
        <v>2438</v>
      </c>
      <c r="I114" s="15" t="s">
        <v>2380</v>
      </c>
      <c r="J114" s="98" t="n">
        <v>9</v>
      </c>
      <c r="K114" s="98" t="n">
        <v>72</v>
      </c>
      <c r="L114" s="98" t="n">
        <v>2</v>
      </c>
    </row>
    <row r="115" customFormat="false" ht="27" hidden="false" customHeight="true" outlineLevel="0" collapsed="false">
      <c r="A115" s="92" t="n">
        <f aca="false">A114+1</f>
        <v>113</v>
      </c>
      <c r="B115" s="93" t="s">
        <v>3190</v>
      </c>
      <c r="C115" s="94" t="n">
        <v>11</v>
      </c>
      <c r="D115" s="95" t="s">
        <v>2767</v>
      </c>
      <c r="E115" s="96"/>
      <c r="F115" s="97" t="n">
        <v>1</v>
      </c>
      <c r="G115" s="15" t="s">
        <v>3353</v>
      </c>
      <c r="H115" s="15" t="s">
        <v>3354</v>
      </c>
      <c r="I115" s="15" t="s">
        <v>648</v>
      </c>
      <c r="J115" s="98" t="n">
        <v>7</v>
      </c>
      <c r="K115" s="98" t="n">
        <v>49</v>
      </c>
      <c r="L115" s="98" t="n">
        <v>2</v>
      </c>
    </row>
    <row r="116" customFormat="false" ht="27" hidden="false" customHeight="true" outlineLevel="0" collapsed="false">
      <c r="A116" s="92" t="n">
        <f aca="false">A115+1</f>
        <v>114</v>
      </c>
      <c r="B116" s="93" t="n">
        <v>19</v>
      </c>
      <c r="C116" s="94" t="n">
        <v>11</v>
      </c>
      <c r="D116" s="95" t="s">
        <v>3191</v>
      </c>
      <c r="E116" s="104" t="s">
        <v>3355</v>
      </c>
      <c r="F116" s="97" t="n">
        <v>2</v>
      </c>
      <c r="G116" s="15" t="s">
        <v>3356</v>
      </c>
      <c r="H116" s="15" t="s">
        <v>2438</v>
      </c>
      <c r="I116" s="15" t="s">
        <v>736</v>
      </c>
      <c r="J116" s="98" t="n">
        <v>9</v>
      </c>
      <c r="K116" s="98" t="n">
        <v>32</v>
      </c>
      <c r="L116" s="98" t="n">
        <v>2</v>
      </c>
    </row>
    <row r="117" customFormat="false" ht="27" hidden="false" customHeight="true" outlineLevel="0" collapsed="false">
      <c r="A117" s="92" t="n">
        <f aca="false">A116+1</f>
        <v>115</v>
      </c>
      <c r="B117" s="93" t="n">
        <v>19</v>
      </c>
      <c r="C117" s="94" t="n">
        <v>11</v>
      </c>
      <c r="D117" s="95" t="s">
        <v>3195</v>
      </c>
      <c r="E117" s="96"/>
      <c r="F117" s="97" t="n">
        <v>1</v>
      </c>
      <c r="G117" s="15" t="s">
        <v>3357</v>
      </c>
      <c r="H117" s="15" t="s">
        <v>3358</v>
      </c>
      <c r="I117" s="15" t="s">
        <v>2720</v>
      </c>
      <c r="J117" s="98" t="n">
        <v>0</v>
      </c>
      <c r="K117" s="98" t="n">
        <v>23</v>
      </c>
      <c r="L117" s="98" t="n">
        <v>2</v>
      </c>
    </row>
    <row r="118" customFormat="false" ht="27" hidden="false" customHeight="true" outlineLevel="0" collapsed="false">
      <c r="A118" s="92" t="n">
        <f aca="false">A117+1</f>
        <v>116</v>
      </c>
      <c r="B118" s="93" t="n">
        <v>19</v>
      </c>
      <c r="C118" s="94" t="n">
        <v>11</v>
      </c>
      <c r="D118" s="95" t="s">
        <v>3297</v>
      </c>
      <c r="E118" s="104" t="s">
        <v>3359</v>
      </c>
      <c r="F118" s="97" t="n">
        <v>2</v>
      </c>
      <c r="G118" s="15" t="s">
        <v>3348</v>
      </c>
      <c r="H118" s="15" t="s">
        <v>2438</v>
      </c>
      <c r="I118" s="15" t="s">
        <v>3349</v>
      </c>
      <c r="J118" s="98" t="n">
        <v>6</v>
      </c>
      <c r="K118" s="98" t="n">
        <v>80</v>
      </c>
      <c r="L118" s="98" t="n">
        <v>2</v>
      </c>
    </row>
    <row r="119" customFormat="false" ht="27" hidden="false" customHeight="true" outlineLevel="0" collapsed="false">
      <c r="A119" s="92" t="n">
        <f aca="false">A118+1</f>
        <v>117</v>
      </c>
      <c r="B119" s="93" t="n">
        <v>19</v>
      </c>
      <c r="C119" s="94" t="n">
        <v>11</v>
      </c>
      <c r="D119" s="95" t="s">
        <v>3241</v>
      </c>
      <c r="E119" s="96"/>
      <c r="F119" s="97" t="n">
        <v>1</v>
      </c>
      <c r="G119" s="57" t="s">
        <v>3360</v>
      </c>
      <c r="H119" s="15" t="s">
        <v>2438</v>
      </c>
      <c r="I119" s="15" t="s">
        <v>2380</v>
      </c>
      <c r="J119" s="98" t="n">
        <v>5</v>
      </c>
      <c r="K119" s="98" t="n">
        <v>72</v>
      </c>
      <c r="L119" s="98" t="n">
        <v>2</v>
      </c>
    </row>
    <row r="120" customFormat="false" ht="27" hidden="false" customHeight="true" outlineLevel="0" collapsed="false">
      <c r="A120" s="92" t="n">
        <f aca="false">A119+1</f>
        <v>118</v>
      </c>
      <c r="B120" s="93" t="s">
        <v>3190</v>
      </c>
      <c r="C120" s="94" t="n">
        <v>11</v>
      </c>
      <c r="D120" s="95" t="s">
        <v>3361</v>
      </c>
      <c r="E120" s="96"/>
      <c r="F120" s="97" t="s">
        <v>3192</v>
      </c>
      <c r="G120" s="15" t="s">
        <v>3362</v>
      </c>
      <c r="H120" s="15" t="s">
        <v>3363</v>
      </c>
      <c r="I120" s="15" t="s">
        <v>736</v>
      </c>
      <c r="J120" s="98" t="n">
        <v>9</v>
      </c>
      <c r="K120" s="98" t="n">
        <v>181</v>
      </c>
      <c r="L120" s="98" t="n">
        <v>2</v>
      </c>
    </row>
    <row r="121" customFormat="false" ht="27" hidden="false" customHeight="true" outlineLevel="0" collapsed="false">
      <c r="A121" s="92" t="n">
        <f aca="false">A120+1</f>
        <v>119</v>
      </c>
      <c r="B121" s="93" t="s">
        <v>3190</v>
      </c>
      <c r="C121" s="94" t="n">
        <v>12</v>
      </c>
      <c r="D121" s="95" t="s">
        <v>3191</v>
      </c>
      <c r="E121" s="96"/>
      <c r="F121" s="97" t="s">
        <v>3192</v>
      </c>
      <c r="G121" s="15" t="s">
        <v>3364</v>
      </c>
      <c r="H121" s="15" t="s">
        <v>3221</v>
      </c>
      <c r="I121" s="15" t="s">
        <v>736</v>
      </c>
      <c r="J121" s="98" t="n">
        <v>6</v>
      </c>
      <c r="K121" s="98" t="n">
        <v>83</v>
      </c>
      <c r="L121" s="98" t="n">
        <v>2</v>
      </c>
    </row>
    <row r="122" customFormat="false" ht="27" hidden="false" customHeight="true" outlineLevel="0" collapsed="false">
      <c r="A122" s="92" t="n">
        <f aca="false">A121+1</f>
        <v>120</v>
      </c>
      <c r="B122" s="93" t="n">
        <v>19</v>
      </c>
      <c r="C122" s="94" t="n">
        <v>12</v>
      </c>
      <c r="D122" s="95" t="s">
        <v>3195</v>
      </c>
      <c r="E122" s="96" t="n">
        <v>9</v>
      </c>
      <c r="F122" s="97" t="n">
        <f aca="false">IF(E122+1-D122&gt;0,E122+1-D122,1)</f>
        <v>3</v>
      </c>
      <c r="G122" s="15" t="s">
        <v>3365</v>
      </c>
      <c r="H122" s="15" t="s">
        <v>1551</v>
      </c>
      <c r="I122" s="15" t="s">
        <v>2387</v>
      </c>
      <c r="J122" s="98" t="n">
        <v>69</v>
      </c>
      <c r="K122" s="98" t="n">
        <v>268</v>
      </c>
      <c r="L122" s="98" t="n">
        <v>2</v>
      </c>
    </row>
    <row r="123" customFormat="false" ht="27" hidden="false" customHeight="true" outlineLevel="0" collapsed="false">
      <c r="A123" s="92" t="n">
        <f aca="false">A122+1</f>
        <v>121</v>
      </c>
      <c r="B123" s="93" t="s">
        <v>3190</v>
      </c>
      <c r="C123" s="94" t="n">
        <v>12</v>
      </c>
      <c r="D123" s="95" t="s">
        <v>3211</v>
      </c>
      <c r="E123" s="96"/>
      <c r="F123" s="97" t="s">
        <v>3192</v>
      </c>
      <c r="G123" s="15" t="s">
        <v>3366</v>
      </c>
      <c r="H123" s="15" t="s">
        <v>3221</v>
      </c>
      <c r="I123" s="15" t="s">
        <v>736</v>
      </c>
      <c r="J123" s="98" t="n">
        <v>4</v>
      </c>
      <c r="K123" s="98" t="n">
        <v>39</v>
      </c>
      <c r="L123" s="98" t="n">
        <v>2</v>
      </c>
    </row>
    <row r="124" customFormat="false" ht="27" hidden="false" customHeight="true" outlineLevel="0" collapsed="false">
      <c r="A124" s="92" t="n">
        <f aca="false">A123+1</f>
        <v>122</v>
      </c>
      <c r="B124" s="93" t="n">
        <v>19</v>
      </c>
      <c r="C124" s="94" t="n">
        <v>12</v>
      </c>
      <c r="D124" s="95" t="s">
        <v>3325</v>
      </c>
      <c r="E124" s="104" t="s">
        <v>3367</v>
      </c>
      <c r="F124" s="97" t="n">
        <v>2</v>
      </c>
      <c r="G124" s="15" t="s">
        <v>3348</v>
      </c>
      <c r="H124" s="15" t="s">
        <v>2438</v>
      </c>
      <c r="I124" s="15" t="s">
        <v>3349</v>
      </c>
      <c r="J124" s="98" t="n">
        <v>6</v>
      </c>
      <c r="K124" s="98" t="n">
        <v>77</v>
      </c>
      <c r="L124" s="98" t="n">
        <v>2</v>
      </c>
    </row>
    <row r="125" customFormat="false" ht="27" hidden="false" customHeight="true" outlineLevel="0" collapsed="false">
      <c r="A125" s="92" t="n">
        <f aca="false">A124+1</f>
        <v>123</v>
      </c>
      <c r="B125" s="93" t="n">
        <v>20</v>
      </c>
      <c r="C125" s="94" t="n">
        <v>1</v>
      </c>
      <c r="D125" s="95" t="s">
        <v>3257</v>
      </c>
      <c r="E125" s="96"/>
      <c r="F125" s="97" t="s">
        <v>3192</v>
      </c>
      <c r="G125" s="15" t="s">
        <v>3368</v>
      </c>
      <c r="H125" s="15" t="s">
        <v>3369</v>
      </c>
      <c r="I125" s="15" t="s">
        <v>3281</v>
      </c>
      <c r="J125" s="98" t="n">
        <v>0</v>
      </c>
      <c r="K125" s="98" t="n">
        <v>30</v>
      </c>
      <c r="L125" s="98" t="n">
        <v>2</v>
      </c>
    </row>
    <row r="126" customFormat="false" ht="27" hidden="false" customHeight="true" outlineLevel="0" collapsed="false">
      <c r="A126" s="92" t="n">
        <f aca="false">A125+1</f>
        <v>124</v>
      </c>
      <c r="B126" s="93" t="n">
        <v>20</v>
      </c>
      <c r="C126" s="94" t="n">
        <v>1</v>
      </c>
      <c r="D126" s="95" t="s">
        <v>3200</v>
      </c>
      <c r="E126" s="96"/>
      <c r="F126" s="97" t="n">
        <v>1</v>
      </c>
      <c r="G126" s="57" t="s">
        <v>3370</v>
      </c>
      <c r="H126" s="15" t="s">
        <v>3020</v>
      </c>
      <c r="I126" s="15" t="s">
        <v>2380</v>
      </c>
      <c r="J126" s="98" t="n">
        <v>6</v>
      </c>
      <c r="K126" s="98" t="n">
        <v>71</v>
      </c>
      <c r="L126" s="98" t="n">
        <v>2</v>
      </c>
    </row>
    <row r="127" customFormat="false" ht="27" hidden="false" customHeight="true" outlineLevel="0" collapsed="false">
      <c r="A127" s="92" t="n">
        <f aca="false">A126+1</f>
        <v>125</v>
      </c>
      <c r="B127" s="93" t="n">
        <v>20</v>
      </c>
      <c r="C127" s="94" t="n">
        <v>1</v>
      </c>
      <c r="D127" s="95" t="s">
        <v>3202</v>
      </c>
      <c r="E127" s="96"/>
      <c r="F127" s="97" t="n">
        <v>1</v>
      </c>
      <c r="G127" s="62" t="s">
        <v>3371</v>
      </c>
      <c r="H127" s="11" t="s">
        <v>3307</v>
      </c>
      <c r="I127" s="62" t="s">
        <v>2421</v>
      </c>
      <c r="J127" s="98" t="n">
        <v>10</v>
      </c>
      <c r="K127" s="98" t="n">
        <v>126</v>
      </c>
      <c r="L127" s="99" t="s">
        <v>2767</v>
      </c>
    </row>
    <row r="128" customFormat="false" ht="27" hidden="false" customHeight="true" outlineLevel="0" collapsed="false">
      <c r="A128" s="92" t="n">
        <f aca="false">A127+1</f>
        <v>126</v>
      </c>
      <c r="B128" s="93" t="n">
        <v>20</v>
      </c>
      <c r="C128" s="94" t="n">
        <v>2</v>
      </c>
      <c r="D128" s="95" t="s">
        <v>3064</v>
      </c>
      <c r="E128" s="96"/>
      <c r="F128" s="97" t="n">
        <v>1</v>
      </c>
      <c r="G128" s="15" t="s">
        <v>3372</v>
      </c>
      <c r="H128" s="15" t="s">
        <v>2438</v>
      </c>
      <c r="I128" s="15" t="s">
        <v>2380</v>
      </c>
      <c r="J128" s="98" t="n">
        <v>7</v>
      </c>
      <c r="K128" s="98" t="n">
        <v>60</v>
      </c>
      <c r="L128" s="98" t="n">
        <v>2</v>
      </c>
    </row>
    <row r="129" customFormat="false" ht="27" hidden="false" customHeight="true" outlineLevel="0" collapsed="false">
      <c r="A129" s="92" t="n">
        <f aca="false">A128+1</f>
        <v>127</v>
      </c>
      <c r="B129" s="93" t="n">
        <v>20</v>
      </c>
      <c r="C129" s="94" t="n">
        <v>3</v>
      </c>
      <c r="D129" s="95" t="s">
        <v>3216</v>
      </c>
      <c r="E129" s="96"/>
      <c r="F129" s="97" t="s">
        <v>3192</v>
      </c>
      <c r="G129" s="15" t="s">
        <v>3373</v>
      </c>
      <c r="H129" s="15" t="s">
        <v>3374</v>
      </c>
      <c r="I129" s="15" t="s">
        <v>2416</v>
      </c>
      <c r="J129" s="98" t="n">
        <v>3</v>
      </c>
      <c r="K129" s="98" t="n">
        <v>35</v>
      </c>
      <c r="L129" s="98" t="n">
        <v>2</v>
      </c>
    </row>
    <row r="130" customFormat="false" ht="13.5" hidden="false" customHeight="false" outlineLevel="0" collapsed="false">
      <c r="A130" s="92" t="n">
        <f aca="false">A129+1</f>
        <v>128</v>
      </c>
      <c r="B130" s="93" t="s">
        <v>3284</v>
      </c>
      <c r="C130" s="94" t="n">
        <v>3</v>
      </c>
      <c r="D130" s="95" t="s">
        <v>3346</v>
      </c>
      <c r="E130" s="96"/>
      <c r="F130" s="97" t="s">
        <v>3192</v>
      </c>
      <c r="G130" s="15" t="s">
        <v>3375</v>
      </c>
      <c r="H130" s="15" t="s">
        <v>3376</v>
      </c>
      <c r="I130" s="15" t="s">
        <v>1064</v>
      </c>
      <c r="J130" s="98" t="n">
        <v>2</v>
      </c>
      <c r="K130" s="98" t="n">
        <v>31</v>
      </c>
      <c r="L130" s="98" t="n">
        <v>2</v>
      </c>
    </row>
    <row r="131" customFormat="false" ht="27" hidden="false" customHeight="true" outlineLevel="0" collapsed="false">
      <c r="A131" s="92" t="n">
        <f aca="false">A130+1</f>
        <v>129</v>
      </c>
      <c r="B131" s="93" t="n">
        <v>20</v>
      </c>
      <c r="C131" s="94" t="n">
        <v>3</v>
      </c>
      <c r="D131" s="95" t="s">
        <v>3241</v>
      </c>
      <c r="E131" s="96" t="n">
        <v>28</v>
      </c>
      <c r="F131" s="97" t="n">
        <v>2</v>
      </c>
      <c r="G131" s="108" t="s">
        <v>3377</v>
      </c>
      <c r="H131" s="11" t="s">
        <v>3378</v>
      </c>
      <c r="I131" s="62" t="s">
        <v>2421</v>
      </c>
      <c r="J131" s="98" t="n">
        <v>7</v>
      </c>
      <c r="K131" s="98" t="n">
        <v>629</v>
      </c>
      <c r="L131" s="99" t="s">
        <v>2767</v>
      </c>
    </row>
    <row r="132" s="110" customFormat="true" ht="13.5" hidden="false" customHeight="false" outlineLevel="0" collapsed="false">
      <c r="A132" s="109"/>
      <c r="D132" s="111"/>
      <c r="E132" s="111"/>
      <c r="I132" s="112" t="s">
        <v>109</v>
      </c>
      <c r="J132" s="110" t="n">
        <f aca="false">SUM(J3:J131)</f>
        <v>3624</v>
      </c>
      <c r="K132" s="110" t="n">
        <f aca="false">SUM(K3:K131)</f>
        <v>17485</v>
      </c>
      <c r="L132" s="113"/>
    </row>
  </sheetData>
  <autoFilter ref="A1:L132"/>
  <printOptions headings="false" gridLines="false" gridLinesSet="true" horizontalCentered="true" verticalCentered="false"/>
  <pageMargins left="0.196527777777778" right="0.315277777777778" top="1.02361111111111" bottom="0.472222222222222" header="0.827083333333333" footer="0.236111111111111"/>
  <pageSetup paperSize="9" scale="100" fitToWidth="1" fitToHeight="0" pageOrder="downThenOver" orientation="landscape" blackAndWhite="false" draft="false" cellComments="none" horizontalDpi="300" verticalDpi="300" copies="1"/>
  <headerFooter differentFirst="false" differentOddEven="false">
    <oddHeader>&amp;C&amp;"ＭＳ 明朝,Regular"&amp;14平成１９年度における行事一覧（調査研究部門）</oddHeader>
    <oddFooter>&amp;C&amp;"ＭＳ ゴシック,Regular"&amp;10&amp;P/&amp;N</oddFooter>
  </headerFooter>
  <rowBreaks count="1" manualBreakCount="1">
    <brk id="10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F24" activeCellId="0" sqref="F24:G24"/>
    </sheetView>
  </sheetViews>
  <sheetFormatPr defaultColWidth="8.96875" defaultRowHeight="13.5" zeroHeight="false" outlineLevelRow="0" outlineLevelCol="0"/>
  <cols>
    <col collapsed="false" customWidth="true" hidden="false" outlineLevel="0" max="1" min="1" style="0" width="4.62"/>
    <col collapsed="false" customWidth="true" hidden="false" outlineLevel="0" max="2" min="2" style="0" width="18.62"/>
    <col collapsed="false" customWidth="true" hidden="false" outlineLevel="0" max="3" min="3" style="0" width="7.62"/>
    <col collapsed="false" customWidth="true" hidden="false" outlineLevel="0" max="4" min="4" style="0" width="56.62"/>
    <col collapsed="false" customWidth="true" hidden="false" outlineLevel="0" max="5" min="5" style="0" width="23.62"/>
    <col collapsed="false" customWidth="true" hidden="false" outlineLevel="0" max="8" min="6" style="0" width="11.62"/>
    <col collapsed="false" customWidth="true" hidden="false" outlineLevel="0" max="9" min="9" style="0" width="35.62"/>
  </cols>
  <sheetData>
    <row r="1" customFormat="false" ht="27" hidden="false" customHeight="true" outlineLevel="0" collapsed="false">
      <c r="A1" s="2" t="s">
        <v>110</v>
      </c>
      <c r="B1" s="3"/>
      <c r="C1" s="4"/>
      <c r="D1" s="3"/>
      <c r="E1" s="3"/>
      <c r="F1" s="4"/>
      <c r="G1" s="4"/>
      <c r="H1" s="4"/>
      <c r="I1" s="4"/>
    </row>
    <row r="2" customFormat="false" ht="27" hidden="false" customHeight="true" outlineLevel="0" collapsed="false">
      <c r="A2" s="5" t="s">
        <v>1</v>
      </c>
      <c r="B2" s="6" t="s">
        <v>2</v>
      </c>
      <c r="C2" s="7" t="s">
        <v>3</v>
      </c>
      <c r="D2" s="6" t="s">
        <v>4</v>
      </c>
      <c r="E2" s="6" t="s">
        <v>5</v>
      </c>
      <c r="F2" s="6" t="s">
        <v>6</v>
      </c>
      <c r="G2" s="7" t="s">
        <v>7</v>
      </c>
      <c r="H2" s="7" t="s">
        <v>8</v>
      </c>
      <c r="I2" s="7" t="s">
        <v>9</v>
      </c>
    </row>
    <row r="3" customFormat="false" ht="27" hidden="false" customHeight="true" outlineLevel="0" collapsed="false">
      <c r="A3" s="8" t="n">
        <v>1</v>
      </c>
      <c r="B3" s="9" t="s">
        <v>111</v>
      </c>
      <c r="C3" s="10" t="n">
        <v>1</v>
      </c>
      <c r="D3" s="11" t="s">
        <v>112</v>
      </c>
      <c r="E3" s="11" t="s">
        <v>23</v>
      </c>
      <c r="F3" s="12" t="n">
        <v>11</v>
      </c>
      <c r="G3" s="12" t="n">
        <v>100</v>
      </c>
      <c r="H3" s="12" t="n">
        <v>1</v>
      </c>
      <c r="I3" s="9"/>
    </row>
    <row r="4" customFormat="false" ht="27" hidden="false" customHeight="true" outlineLevel="0" collapsed="false">
      <c r="A4" s="8" t="n">
        <v>2</v>
      </c>
      <c r="B4" s="9" t="s">
        <v>113</v>
      </c>
      <c r="C4" s="10" t="n">
        <v>1</v>
      </c>
      <c r="D4" s="11" t="s">
        <v>114</v>
      </c>
      <c r="E4" s="11" t="s">
        <v>26</v>
      </c>
      <c r="F4" s="12" t="n">
        <v>9</v>
      </c>
      <c r="G4" s="12" t="n">
        <v>137</v>
      </c>
      <c r="H4" s="12" t="n">
        <v>1</v>
      </c>
      <c r="I4" s="9"/>
    </row>
    <row r="5" customFormat="false" ht="27" hidden="false" customHeight="true" outlineLevel="0" collapsed="false">
      <c r="A5" s="8" t="n">
        <v>3</v>
      </c>
      <c r="B5" s="9" t="s">
        <v>115</v>
      </c>
      <c r="C5" s="10" t="n">
        <v>2</v>
      </c>
      <c r="D5" s="11" t="s">
        <v>116</v>
      </c>
      <c r="E5" s="11" t="s">
        <v>17</v>
      </c>
      <c r="F5" s="12" t="n">
        <v>63</v>
      </c>
      <c r="G5" s="12" t="n">
        <v>250</v>
      </c>
      <c r="H5" s="12" t="n">
        <v>1</v>
      </c>
      <c r="I5" s="9"/>
    </row>
    <row r="6" customFormat="false" ht="27" hidden="false" customHeight="true" outlineLevel="0" collapsed="false">
      <c r="A6" s="8" t="n">
        <v>4</v>
      </c>
      <c r="B6" s="9" t="s">
        <v>117</v>
      </c>
      <c r="C6" s="10" t="n">
        <v>2</v>
      </c>
      <c r="D6" s="11" t="s">
        <v>118</v>
      </c>
      <c r="E6" s="11" t="s">
        <v>29</v>
      </c>
      <c r="F6" s="12" t="n">
        <v>35</v>
      </c>
      <c r="G6" s="12" t="n">
        <v>140</v>
      </c>
      <c r="H6" s="12" t="n">
        <v>1</v>
      </c>
      <c r="I6" s="9"/>
    </row>
    <row r="7" customFormat="false" ht="27" hidden="false" customHeight="true" outlineLevel="0" collapsed="false">
      <c r="A7" s="8" t="n">
        <v>5</v>
      </c>
      <c r="B7" s="9" t="s">
        <v>119</v>
      </c>
      <c r="C7" s="10" t="n">
        <v>2</v>
      </c>
      <c r="D7" s="11" t="s">
        <v>120</v>
      </c>
      <c r="E7" s="11" t="s">
        <v>121</v>
      </c>
      <c r="F7" s="12" t="n">
        <v>33</v>
      </c>
      <c r="G7" s="12" t="n">
        <v>280</v>
      </c>
      <c r="H7" s="12" t="n">
        <v>1</v>
      </c>
      <c r="I7" s="9"/>
    </row>
    <row r="8" customFormat="false" ht="27" hidden="false" customHeight="true" outlineLevel="0" collapsed="false">
      <c r="A8" s="8" t="n">
        <v>6</v>
      </c>
      <c r="B8" s="9" t="s">
        <v>122</v>
      </c>
      <c r="C8" s="10" t="n">
        <v>1</v>
      </c>
      <c r="D8" s="13" t="s">
        <v>123</v>
      </c>
      <c r="E8" s="11" t="s">
        <v>23</v>
      </c>
      <c r="F8" s="12" t="n">
        <v>1</v>
      </c>
      <c r="G8" s="12" t="n">
        <v>40</v>
      </c>
      <c r="H8" s="12" t="n">
        <v>1</v>
      </c>
      <c r="I8" s="9"/>
    </row>
    <row r="9" customFormat="false" ht="27" hidden="false" customHeight="true" outlineLevel="0" collapsed="false">
      <c r="A9" s="8" t="n">
        <v>7</v>
      </c>
      <c r="B9" s="9" t="s">
        <v>124</v>
      </c>
      <c r="C9" s="10" t="n">
        <v>1</v>
      </c>
      <c r="D9" s="11" t="s">
        <v>125</v>
      </c>
      <c r="E9" s="11" t="s">
        <v>26</v>
      </c>
      <c r="F9" s="12" t="n">
        <v>5</v>
      </c>
      <c r="G9" s="12" t="n">
        <v>94</v>
      </c>
      <c r="H9" s="12" t="n">
        <v>1</v>
      </c>
      <c r="I9" s="15" t="s">
        <v>54</v>
      </c>
    </row>
    <row r="10" customFormat="false" ht="27" hidden="false" customHeight="true" outlineLevel="0" collapsed="false">
      <c r="A10" s="8" t="n">
        <v>8</v>
      </c>
      <c r="B10" s="9" t="s">
        <v>126</v>
      </c>
      <c r="C10" s="10" t="n">
        <v>2</v>
      </c>
      <c r="D10" s="11" t="s">
        <v>127</v>
      </c>
      <c r="E10" s="11" t="s">
        <v>128</v>
      </c>
      <c r="F10" s="12" t="n">
        <v>51</v>
      </c>
      <c r="G10" s="12" t="n">
        <v>287</v>
      </c>
      <c r="H10" s="12" t="n">
        <v>1</v>
      </c>
      <c r="I10" s="15" t="s">
        <v>54</v>
      </c>
    </row>
    <row r="11" customFormat="false" ht="27" hidden="false" customHeight="true" outlineLevel="0" collapsed="false">
      <c r="A11" s="8" t="n">
        <v>9</v>
      </c>
      <c r="B11" s="9" t="s">
        <v>129</v>
      </c>
      <c r="C11" s="10" t="n">
        <v>3</v>
      </c>
      <c r="D11" s="11" t="s">
        <v>130</v>
      </c>
      <c r="E11" s="11" t="s">
        <v>131</v>
      </c>
      <c r="F11" s="12" t="n">
        <v>179</v>
      </c>
      <c r="G11" s="12" t="n">
        <v>440</v>
      </c>
      <c r="H11" s="12" t="n">
        <v>1</v>
      </c>
      <c r="I11" s="9"/>
    </row>
    <row r="12" customFormat="false" ht="27" hidden="false" customHeight="true" outlineLevel="0" collapsed="false">
      <c r="A12" s="8" t="n">
        <v>10</v>
      </c>
      <c r="B12" s="9" t="s">
        <v>132</v>
      </c>
      <c r="C12" s="10" t="n">
        <v>3</v>
      </c>
      <c r="D12" s="11" t="s">
        <v>133</v>
      </c>
      <c r="E12" s="11" t="s">
        <v>134</v>
      </c>
      <c r="F12" s="12" t="n">
        <v>171</v>
      </c>
      <c r="G12" s="12" t="n">
        <v>600</v>
      </c>
      <c r="H12" s="12" t="n">
        <v>1</v>
      </c>
      <c r="I12" s="9"/>
    </row>
    <row r="13" customFormat="false" ht="27" hidden="false" customHeight="true" outlineLevel="0" collapsed="false">
      <c r="A13" s="8" t="n">
        <v>11</v>
      </c>
      <c r="B13" s="9" t="s">
        <v>135</v>
      </c>
      <c r="C13" s="10" t="n">
        <v>1</v>
      </c>
      <c r="D13" s="11" t="s">
        <v>136</v>
      </c>
      <c r="E13" s="11" t="s">
        <v>137</v>
      </c>
      <c r="F13" s="12" t="n">
        <v>7</v>
      </c>
      <c r="G13" s="12" t="n">
        <v>130</v>
      </c>
      <c r="H13" s="12" t="n">
        <v>1</v>
      </c>
      <c r="I13" s="9"/>
    </row>
    <row r="14" customFormat="false" ht="27" hidden="false" customHeight="true" outlineLevel="0" collapsed="false">
      <c r="A14" s="8" t="n">
        <v>12</v>
      </c>
      <c r="B14" s="9" t="s">
        <v>138</v>
      </c>
      <c r="C14" s="10" t="n">
        <v>2</v>
      </c>
      <c r="D14" s="11" t="s">
        <v>139</v>
      </c>
      <c r="E14" s="11" t="s">
        <v>26</v>
      </c>
      <c r="F14" s="12" t="n">
        <v>39</v>
      </c>
      <c r="G14" s="12" t="n">
        <v>300</v>
      </c>
      <c r="H14" s="12" t="n">
        <v>1</v>
      </c>
      <c r="I14" s="9"/>
    </row>
    <row r="15" customFormat="false" ht="27" hidden="false" customHeight="true" outlineLevel="0" collapsed="false">
      <c r="A15" s="8" t="n">
        <v>13</v>
      </c>
      <c r="B15" s="9" t="s">
        <v>140</v>
      </c>
      <c r="C15" s="10" t="n">
        <v>1</v>
      </c>
      <c r="D15" s="13" t="s">
        <v>141</v>
      </c>
      <c r="E15" s="11" t="s">
        <v>17</v>
      </c>
      <c r="F15" s="12" t="n">
        <v>6</v>
      </c>
      <c r="G15" s="12" t="n">
        <v>165</v>
      </c>
      <c r="H15" s="12" t="n">
        <v>1</v>
      </c>
      <c r="I15" s="9"/>
    </row>
    <row r="16" customFormat="false" ht="27" hidden="false" customHeight="true" outlineLevel="0" collapsed="false">
      <c r="A16" s="8" t="n">
        <v>14</v>
      </c>
      <c r="B16" s="9" t="s">
        <v>142</v>
      </c>
      <c r="C16" s="10" t="n">
        <v>2</v>
      </c>
      <c r="D16" s="11" t="s">
        <v>143</v>
      </c>
      <c r="E16" s="11" t="s">
        <v>26</v>
      </c>
      <c r="F16" s="12" t="n">
        <v>34</v>
      </c>
      <c r="G16" s="12" t="n">
        <v>364</v>
      </c>
      <c r="H16" s="12" t="n">
        <v>1</v>
      </c>
      <c r="I16" s="9"/>
    </row>
    <row r="17" customFormat="false" ht="27" hidden="false" customHeight="true" outlineLevel="0" collapsed="false">
      <c r="A17" s="8" t="n">
        <v>15</v>
      </c>
      <c r="B17" s="9" t="s">
        <v>144</v>
      </c>
      <c r="C17" s="10" t="n">
        <v>2</v>
      </c>
      <c r="D17" s="11" t="s">
        <v>145</v>
      </c>
      <c r="E17" s="11" t="s">
        <v>23</v>
      </c>
      <c r="F17" s="12" t="n">
        <v>9</v>
      </c>
      <c r="G17" s="12" t="n">
        <v>78</v>
      </c>
      <c r="H17" s="12" t="n">
        <v>1</v>
      </c>
      <c r="I17" s="9"/>
    </row>
    <row r="18" customFormat="false" ht="27" hidden="false" customHeight="true" outlineLevel="0" collapsed="false">
      <c r="A18" s="8" t="n">
        <v>16</v>
      </c>
      <c r="B18" s="9" t="s">
        <v>146</v>
      </c>
      <c r="C18" s="10" t="n">
        <v>3</v>
      </c>
      <c r="D18" s="11" t="s">
        <v>147</v>
      </c>
      <c r="E18" s="11" t="s">
        <v>26</v>
      </c>
      <c r="F18" s="12" t="n">
        <v>47</v>
      </c>
      <c r="G18" s="12" t="n">
        <v>161</v>
      </c>
      <c r="H18" s="12" t="n">
        <v>1</v>
      </c>
      <c r="I18" s="9"/>
    </row>
    <row r="19" customFormat="false" ht="27" hidden="false" customHeight="true" outlineLevel="0" collapsed="false">
      <c r="A19" s="8" t="n">
        <v>17</v>
      </c>
      <c r="B19" s="14" t="s">
        <v>148</v>
      </c>
      <c r="C19" s="10" t="n">
        <v>2</v>
      </c>
      <c r="D19" s="11" t="s">
        <v>149</v>
      </c>
      <c r="E19" s="11" t="s">
        <v>26</v>
      </c>
      <c r="F19" s="12" t="n">
        <v>10</v>
      </c>
      <c r="G19" s="12" t="n">
        <v>103</v>
      </c>
      <c r="H19" s="12" t="n">
        <v>1</v>
      </c>
      <c r="I19" s="15" t="s">
        <v>70</v>
      </c>
    </row>
    <row r="20" customFormat="false" ht="27" hidden="false" customHeight="true" outlineLevel="0" collapsed="false">
      <c r="A20" s="8" t="n">
        <v>18</v>
      </c>
      <c r="B20" s="14" t="s">
        <v>150</v>
      </c>
      <c r="C20" s="10" t="n">
        <v>2</v>
      </c>
      <c r="D20" s="11" t="s">
        <v>151</v>
      </c>
      <c r="E20" s="11" t="s">
        <v>26</v>
      </c>
      <c r="F20" s="12" t="n">
        <v>73</v>
      </c>
      <c r="G20" s="12" t="n">
        <v>411</v>
      </c>
      <c r="H20" s="12" t="n">
        <v>1</v>
      </c>
      <c r="I20" s="9"/>
    </row>
    <row r="21" customFormat="false" ht="27" hidden="false" customHeight="true" outlineLevel="0" collapsed="false">
      <c r="A21" s="8" t="n">
        <v>19</v>
      </c>
      <c r="B21" s="14" t="s">
        <v>152</v>
      </c>
      <c r="C21" s="10" t="n">
        <v>1</v>
      </c>
      <c r="D21" s="13" t="s">
        <v>153</v>
      </c>
      <c r="E21" s="11" t="s">
        <v>23</v>
      </c>
      <c r="F21" s="12" t="n">
        <v>1</v>
      </c>
      <c r="G21" s="12" t="n">
        <v>50</v>
      </c>
      <c r="H21" s="12" t="n">
        <v>1</v>
      </c>
      <c r="I21" s="9"/>
    </row>
    <row r="22" customFormat="false" ht="27" hidden="false" customHeight="true" outlineLevel="0" collapsed="false">
      <c r="A22" s="8" t="n">
        <v>20</v>
      </c>
      <c r="B22" s="9" t="s">
        <v>154</v>
      </c>
      <c r="C22" s="10" t="n">
        <v>1</v>
      </c>
      <c r="D22" s="11" t="s">
        <v>155</v>
      </c>
      <c r="E22" s="11" t="s">
        <v>67</v>
      </c>
      <c r="F22" s="12" t="n">
        <v>11</v>
      </c>
      <c r="G22" s="12" t="n">
        <v>212</v>
      </c>
      <c r="H22" s="12" t="n">
        <v>1</v>
      </c>
      <c r="I22" s="9"/>
    </row>
    <row r="23" customFormat="false" ht="27" hidden="false" customHeight="true" outlineLevel="0" collapsed="false">
      <c r="A23" s="8" t="n">
        <v>21</v>
      </c>
      <c r="B23" s="9" t="s">
        <v>156</v>
      </c>
      <c r="C23" s="10" t="n">
        <v>1</v>
      </c>
      <c r="D23" s="11" t="s">
        <v>145</v>
      </c>
      <c r="E23" s="11" t="s">
        <v>157</v>
      </c>
      <c r="F23" s="12" t="n">
        <v>6</v>
      </c>
      <c r="G23" s="12" t="n">
        <v>57</v>
      </c>
      <c r="H23" s="12" t="n">
        <v>1</v>
      </c>
      <c r="I23" s="9"/>
    </row>
    <row r="24" customFormat="false" ht="27" hidden="false" customHeight="true" outlineLevel="0" collapsed="false">
      <c r="A24" s="8" t="n">
        <v>22</v>
      </c>
      <c r="B24" s="9" t="s">
        <v>158</v>
      </c>
      <c r="C24" s="10" t="n">
        <v>2</v>
      </c>
      <c r="D24" s="11" t="s">
        <v>159</v>
      </c>
      <c r="E24" s="11" t="s">
        <v>26</v>
      </c>
      <c r="F24" s="12" t="n">
        <v>115</v>
      </c>
      <c r="G24" s="12" t="n">
        <v>350</v>
      </c>
      <c r="H24" s="12" t="n">
        <v>1</v>
      </c>
      <c r="I24" s="9"/>
    </row>
    <row r="25" customFormat="false" ht="27" hidden="false" customHeight="true" outlineLevel="0" collapsed="false">
      <c r="A25" s="8" t="n">
        <v>23</v>
      </c>
      <c r="B25" s="9" t="s">
        <v>160</v>
      </c>
      <c r="C25" s="10" t="n">
        <v>2</v>
      </c>
      <c r="D25" s="11" t="s">
        <v>161</v>
      </c>
      <c r="E25" s="11" t="s">
        <v>17</v>
      </c>
      <c r="F25" s="12" t="n">
        <v>32</v>
      </c>
      <c r="G25" s="12" t="n">
        <v>225</v>
      </c>
      <c r="H25" s="12" t="n">
        <v>1</v>
      </c>
      <c r="I25" s="9"/>
    </row>
    <row r="26" customFormat="false" ht="27" hidden="false" customHeight="true" outlineLevel="0" collapsed="false">
      <c r="A26" s="8" t="n">
        <v>24</v>
      </c>
      <c r="B26" s="9" t="s">
        <v>162</v>
      </c>
      <c r="C26" s="10" t="n">
        <v>1</v>
      </c>
      <c r="D26" s="11" t="s">
        <v>101</v>
      </c>
      <c r="E26" s="11" t="s">
        <v>163</v>
      </c>
      <c r="F26" s="12" t="n">
        <v>6</v>
      </c>
      <c r="G26" s="12" t="n">
        <v>121</v>
      </c>
      <c r="H26" s="12" t="n">
        <v>2</v>
      </c>
      <c r="I26" s="9"/>
    </row>
    <row r="27" customFormat="false" ht="27" hidden="false" customHeight="true" outlineLevel="0" collapsed="false">
      <c r="A27" s="8" t="n">
        <v>25</v>
      </c>
      <c r="B27" s="9" t="s">
        <v>164</v>
      </c>
      <c r="C27" s="10" t="n">
        <v>1</v>
      </c>
      <c r="D27" s="11" t="s">
        <v>165</v>
      </c>
      <c r="E27" s="11" t="s">
        <v>166</v>
      </c>
      <c r="F27" s="12" t="n">
        <v>5</v>
      </c>
      <c r="G27" s="12" t="n">
        <v>331</v>
      </c>
      <c r="H27" s="12" t="n">
        <v>2</v>
      </c>
      <c r="I27" s="9"/>
    </row>
    <row r="28" customFormat="false" ht="27" hidden="false" customHeight="true" outlineLevel="0" collapsed="false">
      <c r="A28" s="8" t="n">
        <v>26</v>
      </c>
      <c r="B28" s="9" t="s">
        <v>167</v>
      </c>
      <c r="C28" s="10" t="n">
        <v>1</v>
      </c>
      <c r="D28" s="11" t="s">
        <v>168</v>
      </c>
      <c r="E28" s="11" t="s">
        <v>26</v>
      </c>
      <c r="F28" s="12" t="n">
        <v>8</v>
      </c>
      <c r="G28" s="12" t="n">
        <v>240</v>
      </c>
      <c r="H28" s="12" t="n">
        <v>2</v>
      </c>
      <c r="I28" s="9"/>
    </row>
    <row r="29" customFormat="false" ht="27" hidden="false" customHeight="true" outlineLevel="0" collapsed="false">
      <c r="A29" s="8" t="n">
        <v>27</v>
      </c>
      <c r="B29" s="9" t="s">
        <v>169</v>
      </c>
      <c r="C29" s="10" t="n">
        <v>2</v>
      </c>
      <c r="D29" s="11" t="s">
        <v>170</v>
      </c>
      <c r="E29" s="11" t="s">
        <v>32</v>
      </c>
      <c r="F29" s="12" t="n">
        <v>5</v>
      </c>
      <c r="G29" s="12" t="n">
        <v>54</v>
      </c>
      <c r="H29" s="12" t="n">
        <v>2</v>
      </c>
      <c r="I29" s="9"/>
    </row>
    <row r="30" customFormat="false" ht="27" hidden="false" customHeight="true" outlineLevel="0" collapsed="false">
      <c r="A30" s="8" t="n">
        <v>28</v>
      </c>
      <c r="B30" s="9" t="s">
        <v>171</v>
      </c>
      <c r="C30" s="10" t="n">
        <v>3</v>
      </c>
      <c r="D30" s="11" t="s">
        <v>172</v>
      </c>
      <c r="E30" s="11" t="s">
        <v>62</v>
      </c>
      <c r="F30" s="12" t="n">
        <v>18</v>
      </c>
      <c r="G30" s="12" t="n">
        <v>240</v>
      </c>
      <c r="H30" s="12" t="n">
        <v>2</v>
      </c>
      <c r="I30" s="9"/>
    </row>
    <row r="31" customFormat="false" ht="27" hidden="false" customHeight="true" outlineLevel="0" collapsed="false">
      <c r="A31" s="8" t="n">
        <v>29</v>
      </c>
      <c r="B31" s="9" t="s">
        <v>173</v>
      </c>
      <c r="C31" s="10" t="n">
        <v>1</v>
      </c>
      <c r="D31" s="11" t="s">
        <v>174</v>
      </c>
      <c r="E31" s="11" t="s">
        <v>89</v>
      </c>
      <c r="F31" s="12" t="n">
        <v>15</v>
      </c>
      <c r="G31" s="12" t="n">
        <v>221</v>
      </c>
      <c r="H31" s="12" t="n">
        <v>2</v>
      </c>
      <c r="I31" s="9"/>
    </row>
    <row r="32" customFormat="false" ht="27" hidden="false" customHeight="true" outlineLevel="0" collapsed="false">
      <c r="A32" s="8" t="n">
        <v>30</v>
      </c>
      <c r="B32" s="9" t="s">
        <v>175</v>
      </c>
      <c r="C32" s="10" t="n">
        <v>1</v>
      </c>
      <c r="D32" s="11" t="s">
        <v>174</v>
      </c>
      <c r="E32" s="11" t="s">
        <v>176</v>
      </c>
      <c r="F32" s="12" t="n">
        <v>15</v>
      </c>
      <c r="G32" s="12" t="n">
        <v>210</v>
      </c>
      <c r="H32" s="12" t="n">
        <v>2</v>
      </c>
      <c r="I32" s="9"/>
    </row>
    <row r="33" customFormat="false" ht="27" hidden="false" customHeight="true" outlineLevel="0" collapsed="false">
      <c r="A33" s="8" t="n">
        <v>31</v>
      </c>
      <c r="B33" s="9" t="s">
        <v>177</v>
      </c>
      <c r="C33" s="10" t="n">
        <v>1</v>
      </c>
      <c r="D33" s="11" t="s">
        <v>178</v>
      </c>
      <c r="E33" s="11" t="s">
        <v>99</v>
      </c>
      <c r="F33" s="12" t="n">
        <v>6</v>
      </c>
      <c r="G33" s="12" t="n">
        <v>173</v>
      </c>
      <c r="H33" s="12" t="n">
        <v>2</v>
      </c>
      <c r="I33" s="9"/>
    </row>
    <row r="34" customFormat="false" ht="27" hidden="false" customHeight="true" outlineLevel="0" collapsed="false">
      <c r="A34" s="8" t="n">
        <v>32</v>
      </c>
      <c r="B34" s="9" t="s">
        <v>179</v>
      </c>
      <c r="C34" s="10" t="n">
        <v>2</v>
      </c>
      <c r="D34" s="11" t="s">
        <v>180</v>
      </c>
      <c r="E34" s="11" t="s">
        <v>26</v>
      </c>
      <c r="F34" s="12" t="n">
        <v>16</v>
      </c>
      <c r="G34" s="12" t="n">
        <v>229</v>
      </c>
      <c r="H34" s="12" t="n">
        <v>2</v>
      </c>
      <c r="I34" s="9"/>
    </row>
    <row r="35" customFormat="false" ht="27" hidden="false" customHeight="true" outlineLevel="0" collapsed="false">
      <c r="A35" s="8" t="n">
        <v>33</v>
      </c>
      <c r="B35" s="9" t="s">
        <v>135</v>
      </c>
      <c r="C35" s="10" t="n">
        <v>1</v>
      </c>
      <c r="D35" s="11" t="s">
        <v>181</v>
      </c>
      <c r="E35" s="11" t="s">
        <v>128</v>
      </c>
      <c r="F35" s="12" t="n">
        <v>6</v>
      </c>
      <c r="G35" s="12" t="n">
        <v>153</v>
      </c>
      <c r="H35" s="12" t="n">
        <v>2</v>
      </c>
      <c r="I35" s="9"/>
    </row>
    <row r="36" customFormat="false" ht="27" hidden="false" customHeight="true" outlineLevel="0" collapsed="false">
      <c r="A36" s="8" t="n">
        <v>34</v>
      </c>
      <c r="B36" s="9" t="s">
        <v>182</v>
      </c>
      <c r="C36" s="10" t="n">
        <v>1</v>
      </c>
      <c r="D36" s="11" t="s">
        <v>183</v>
      </c>
      <c r="E36" s="11" t="s">
        <v>26</v>
      </c>
      <c r="F36" s="12" t="n">
        <v>6</v>
      </c>
      <c r="G36" s="12" t="n">
        <v>350</v>
      </c>
      <c r="H36" s="12" t="n">
        <v>2</v>
      </c>
      <c r="I36" s="9"/>
    </row>
    <row r="37" customFormat="false" ht="18" hidden="false" customHeight="true" outlineLevel="0" collapsed="false">
      <c r="E37" s="16" t="s">
        <v>109</v>
      </c>
      <c r="F37" s="17" t="n">
        <f aca="false">SUM(F3:F36)</f>
        <v>1054</v>
      </c>
      <c r="G37" s="17" t="n">
        <f aca="false">SUM(G3:G36)</f>
        <v>7296</v>
      </c>
    </row>
  </sheetData>
  <printOptions headings="false" gridLines="false" gridLinesSet="true" horizontalCentered="true" verticalCentered="false"/>
  <pageMargins left="0.7875" right="0.7875" top="0.590277777777778" bottom="0.590972222222222"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true" showRowColHeaders="true" showZeros="true" rightToLeft="false" tabSelected="false" showOutlineSymbols="true" defaultGridColor="true" view="normal" topLeftCell="C1" colorId="64" zoomScale="80" zoomScaleNormal="80" zoomScalePageLayoutView="100" workbookViewId="0">
      <pane xSplit="0" ySplit="2" topLeftCell="A6" activePane="bottomLeft" state="frozen"/>
      <selection pane="topLeft" activeCell="C1" activeCellId="0" sqref="C1"/>
      <selection pane="bottomLeft" activeCell="G14" activeCellId="0" sqref="G14"/>
    </sheetView>
  </sheetViews>
  <sheetFormatPr defaultColWidth="8.9921875" defaultRowHeight="13.5" zeroHeight="false" outlineLevelRow="0" outlineLevelCol="0"/>
  <cols>
    <col collapsed="false" customWidth="true" hidden="false" outlineLevel="0" max="1" min="1" style="67" width="5.87"/>
    <col collapsed="false" customWidth="true" hidden="false" outlineLevel="0" max="2" min="2" style="81" width="4.62"/>
    <col collapsed="false" customWidth="true" hidden="false" outlineLevel="0" max="3" min="3" style="81" width="3.62"/>
    <col collapsed="false" customWidth="true" hidden="false" outlineLevel="0" max="4" min="4" style="82" width="3.62"/>
    <col collapsed="false" customWidth="true" hidden="false" outlineLevel="0" max="5" min="5" style="82" width="5.12"/>
    <col collapsed="false" customWidth="true" hidden="false" outlineLevel="0" max="6" min="6" style="68" width="7.62"/>
    <col collapsed="false" customWidth="true" hidden="false" outlineLevel="0" max="7" min="7" style="70" width="61.62"/>
    <col collapsed="false" customWidth="true" hidden="false" outlineLevel="0" max="8" min="8" style="70" width="23.62"/>
    <col collapsed="false" customWidth="true" hidden="false" outlineLevel="0" max="9" min="9" style="70" width="20.75"/>
    <col collapsed="false" customWidth="true" hidden="false" outlineLevel="0" max="10" min="10" style="68" width="8.49"/>
    <col collapsed="false" customWidth="true" hidden="false" outlineLevel="0" max="11" min="11" style="68" width="9.99"/>
    <col collapsed="false" customWidth="true" hidden="false" outlineLevel="0" max="12" min="12" style="83" width="6.49"/>
    <col collapsed="false" customWidth="false" hidden="false" outlineLevel="0" max="257" min="13" style="68" width="8.99"/>
  </cols>
  <sheetData>
    <row r="1" customFormat="false" ht="24.95" hidden="false" customHeight="true" outlineLevel="0" collapsed="false">
      <c r="A1" s="84"/>
      <c r="B1" s="70"/>
      <c r="C1" s="70"/>
      <c r="D1" s="70"/>
      <c r="E1" s="70"/>
      <c r="F1" s="85"/>
      <c r="H1" s="86" t="s">
        <v>3177</v>
      </c>
      <c r="I1" s="87"/>
    </row>
    <row r="2" customFormat="false" ht="27" hidden="false" customHeight="false" outlineLevel="0" collapsed="false">
      <c r="A2" s="5" t="s">
        <v>1</v>
      </c>
      <c r="B2" s="88" t="s">
        <v>3178</v>
      </c>
      <c r="C2" s="89"/>
      <c r="D2" s="90"/>
      <c r="E2" s="91"/>
      <c r="F2" s="7" t="s">
        <v>3</v>
      </c>
      <c r="G2" s="6" t="s">
        <v>4</v>
      </c>
      <c r="H2" s="6" t="s">
        <v>5</v>
      </c>
      <c r="I2" s="6" t="s">
        <v>2372</v>
      </c>
      <c r="J2" s="7" t="s">
        <v>6</v>
      </c>
      <c r="K2" s="7" t="s">
        <v>7</v>
      </c>
      <c r="L2" s="72" t="s">
        <v>8</v>
      </c>
    </row>
    <row r="3" customFormat="false" ht="27" hidden="false" customHeight="true" outlineLevel="0" collapsed="false">
      <c r="A3" s="92" t="n">
        <v>1</v>
      </c>
      <c r="B3" s="114" t="s">
        <v>3284</v>
      </c>
      <c r="C3" s="115" t="n">
        <v>4</v>
      </c>
      <c r="D3" s="116" t="n">
        <v>18</v>
      </c>
      <c r="E3" s="117"/>
      <c r="F3" s="97" t="s">
        <v>3192</v>
      </c>
      <c r="G3" s="15" t="s">
        <v>3379</v>
      </c>
      <c r="H3" s="15" t="s">
        <v>2438</v>
      </c>
      <c r="I3" s="15" t="s">
        <v>2479</v>
      </c>
      <c r="J3" s="98" t="n">
        <v>4</v>
      </c>
      <c r="K3" s="98" t="n">
        <v>68</v>
      </c>
      <c r="L3" s="98" t="n">
        <v>1</v>
      </c>
    </row>
    <row r="4" customFormat="false" ht="24" hidden="false" customHeight="false" outlineLevel="0" collapsed="false">
      <c r="A4" s="92" t="n">
        <f aca="false">A3+1</f>
        <v>2</v>
      </c>
      <c r="B4" s="114" t="n">
        <v>20</v>
      </c>
      <c r="C4" s="115" t="n">
        <v>4</v>
      </c>
      <c r="D4" s="14" t="s">
        <v>3264</v>
      </c>
      <c r="E4" s="117"/>
      <c r="F4" s="97" t="n">
        <v>1</v>
      </c>
      <c r="G4" s="15" t="s">
        <v>3380</v>
      </c>
      <c r="H4" s="15" t="s">
        <v>2438</v>
      </c>
      <c r="I4" s="15" t="s">
        <v>2421</v>
      </c>
      <c r="J4" s="98" t="n">
        <v>19</v>
      </c>
      <c r="K4" s="98" t="n">
        <v>176</v>
      </c>
      <c r="L4" s="99" t="s">
        <v>2646</v>
      </c>
    </row>
    <row r="5" customFormat="false" ht="24" hidden="false" customHeight="false" outlineLevel="0" collapsed="false">
      <c r="A5" s="92" t="n">
        <f aca="false">A4+1</f>
        <v>3</v>
      </c>
      <c r="B5" s="114" t="n">
        <v>20</v>
      </c>
      <c r="C5" s="115" t="n">
        <v>4</v>
      </c>
      <c r="D5" s="14" t="s">
        <v>3185</v>
      </c>
      <c r="E5" s="117" t="n">
        <v>26</v>
      </c>
      <c r="F5" s="97" t="n">
        <v>2</v>
      </c>
      <c r="G5" s="15" t="s">
        <v>3381</v>
      </c>
      <c r="H5" s="15" t="s">
        <v>1904</v>
      </c>
      <c r="I5" s="15" t="s">
        <v>736</v>
      </c>
      <c r="J5" s="98" t="n">
        <v>114</v>
      </c>
      <c r="K5" s="98" t="n">
        <v>221</v>
      </c>
      <c r="L5" s="98" t="n">
        <v>1</v>
      </c>
    </row>
    <row r="6" customFormat="false" ht="27" hidden="false" customHeight="true" outlineLevel="0" collapsed="false">
      <c r="A6" s="92" t="n">
        <f aca="false">A5+1</f>
        <v>4</v>
      </c>
      <c r="B6" s="114" t="n">
        <v>20</v>
      </c>
      <c r="C6" s="115" t="n">
        <v>5</v>
      </c>
      <c r="D6" s="14" t="s">
        <v>3346</v>
      </c>
      <c r="E6" s="117"/>
      <c r="F6" s="97"/>
      <c r="G6" s="15" t="s">
        <v>3382</v>
      </c>
      <c r="H6" s="15" t="s">
        <v>2438</v>
      </c>
      <c r="I6" s="15" t="s">
        <v>2387</v>
      </c>
      <c r="J6" s="98" t="n">
        <v>10</v>
      </c>
      <c r="K6" s="98" t="n">
        <v>72</v>
      </c>
      <c r="L6" s="98" t="n">
        <v>1</v>
      </c>
    </row>
    <row r="7" customFormat="false" ht="27" hidden="false" customHeight="true" outlineLevel="0" collapsed="false">
      <c r="A7" s="92" t="n">
        <f aca="false">A6+1</f>
        <v>5</v>
      </c>
      <c r="B7" s="114" t="n">
        <v>20</v>
      </c>
      <c r="C7" s="115" t="n">
        <v>5</v>
      </c>
      <c r="D7" s="14" t="s">
        <v>3181</v>
      </c>
      <c r="E7" s="117" t="n">
        <v>20</v>
      </c>
      <c r="F7" s="97" t="n">
        <v>2</v>
      </c>
      <c r="G7" s="15" t="s">
        <v>3383</v>
      </c>
      <c r="H7" s="15" t="s">
        <v>2438</v>
      </c>
      <c r="I7" s="15" t="s">
        <v>2390</v>
      </c>
      <c r="J7" s="98" t="n">
        <v>12</v>
      </c>
      <c r="K7" s="98" t="n">
        <v>111</v>
      </c>
      <c r="L7" s="98" t="n">
        <v>1</v>
      </c>
    </row>
    <row r="8" customFormat="false" ht="27" hidden="false" customHeight="true" outlineLevel="0" collapsed="false">
      <c r="A8" s="92" t="n">
        <f aca="false">A7+1</f>
        <v>6</v>
      </c>
      <c r="B8" s="114" t="s">
        <v>3284</v>
      </c>
      <c r="C8" s="115" t="n">
        <v>5</v>
      </c>
      <c r="D8" s="116" t="n">
        <v>22</v>
      </c>
      <c r="E8" s="117"/>
      <c r="F8" s="97" t="s">
        <v>3192</v>
      </c>
      <c r="G8" s="15" t="s">
        <v>3384</v>
      </c>
      <c r="H8" s="15" t="s">
        <v>3385</v>
      </c>
      <c r="I8" s="15" t="s">
        <v>1002</v>
      </c>
      <c r="J8" s="98" t="n">
        <v>6</v>
      </c>
      <c r="K8" s="98" t="n">
        <v>59</v>
      </c>
      <c r="L8" s="98" t="n">
        <v>1</v>
      </c>
    </row>
    <row r="9" customFormat="false" ht="27" hidden="false" customHeight="true" outlineLevel="0" collapsed="false">
      <c r="A9" s="92" t="n">
        <f aca="false">A8+1</f>
        <v>7</v>
      </c>
      <c r="B9" s="114" t="s">
        <v>3284</v>
      </c>
      <c r="C9" s="115" t="n">
        <v>5</v>
      </c>
      <c r="D9" s="116" t="n">
        <v>23</v>
      </c>
      <c r="E9" s="117"/>
      <c r="F9" s="97" t="s">
        <v>3192</v>
      </c>
      <c r="G9" s="15" t="s">
        <v>3386</v>
      </c>
      <c r="H9" s="15" t="s">
        <v>2438</v>
      </c>
      <c r="I9" s="15" t="s">
        <v>2479</v>
      </c>
      <c r="J9" s="98" t="n">
        <v>4</v>
      </c>
      <c r="K9" s="98" t="n">
        <v>62</v>
      </c>
      <c r="L9" s="98" t="n">
        <v>1</v>
      </c>
    </row>
    <row r="10" customFormat="false" ht="27" hidden="false" customHeight="true" outlineLevel="0" collapsed="false">
      <c r="A10" s="92" t="n">
        <f aca="false">A9+1</f>
        <v>8</v>
      </c>
      <c r="B10" s="114" t="s">
        <v>3284</v>
      </c>
      <c r="C10" s="115" t="n">
        <v>6</v>
      </c>
      <c r="D10" s="14" t="s">
        <v>3204</v>
      </c>
      <c r="E10" s="117"/>
      <c r="F10" s="97" t="s">
        <v>3192</v>
      </c>
      <c r="G10" s="15" t="s">
        <v>3387</v>
      </c>
      <c r="H10" s="15" t="s">
        <v>2177</v>
      </c>
      <c r="I10" s="15" t="s">
        <v>2397</v>
      </c>
      <c r="J10" s="98" t="n">
        <v>4</v>
      </c>
      <c r="K10" s="98" t="n">
        <v>217</v>
      </c>
      <c r="L10" s="98" t="n">
        <v>1</v>
      </c>
    </row>
    <row r="11" customFormat="false" ht="13.5" hidden="false" customHeight="false" outlineLevel="0" collapsed="false">
      <c r="A11" s="92" t="n">
        <f aca="false">A10+1</f>
        <v>9</v>
      </c>
      <c r="B11" s="114" t="n">
        <v>20</v>
      </c>
      <c r="C11" s="115" t="n">
        <v>6</v>
      </c>
      <c r="D11" s="14" t="s">
        <v>3294</v>
      </c>
      <c r="E11" s="117" t="n">
        <v>6</v>
      </c>
      <c r="F11" s="97" t="n">
        <v>2</v>
      </c>
      <c r="G11" s="9" t="s">
        <v>3388</v>
      </c>
      <c r="H11" s="15" t="s">
        <v>2177</v>
      </c>
      <c r="I11" s="15" t="s">
        <v>2397</v>
      </c>
      <c r="J11" s="98" t="n">
        <v>86</v>
      </c>
      <c r="K11" s="98" t="n">
        <v>446</v>
      </c>
      <c r="L11" s="98" t="n">
        <v>1</v>
      </c>
    </row>
    <row r="12" customFormat="false" ht="27" hidden="false" customHeight="true" outlineLevel="0" collapsed="false">
      <c r="A12" s="92" t="n">
        <f aca="false">A11+1</f>
        <v>10</v>
      </c>
      <c r="B12" s="114" t="n">
        <v>20</v>
      </c>
      <c r="C12" s="115" t="n">
        <v>6</v>
      </c>
      <c r="D12" s="14" t="s">
        <v>3294</v>
      </c>
      <c r="E12" s="117" t="n">
        <v>6</v>
      </c>
      <c r="F12" s="97" t="n">
        <v>2</v>
      </c>
      <c r="G12" s="15" t="s">
        <v>3389</v>
      </c>
      <c r="H12" s="15" t="s">
        <v>2438</v>
      </c>
      <c r="I12" s="15" t="s">
        <v>648</v>
      </c>
      <c r="J12" s="98" t="n">
        <v>44</v>
      </c>
      <c r="K12" s="98" t="n">
        <v>174</v>
      </c>
      <c r="L12" s="98" t="n">
        <v>1</v>
      </c>
    </row>
    <row r="13" customFormat="false" ht="27" hidden="false" customHeight="true" outlineLevel="0" collapsed="false">
      <c r="A13" s="92" t="n">
        <f aca="false">A12+1</f>
        <v>11</v>
      </c>
      <c r="B13" s="114" t="n">
        <v>20</v>
      </c>
      <c r="C13" s="115" t="n">
        <v>6</v>
      </c>
      <c r="D13" s="14" t="s">
        <v>3191</v>
      </c>
      <c r="E13" s="117" t="n">
        <v>7</v>
      </c>
      <c r="F13" s="97" t="n">
        <v>2</v>
      </c>
      <c r="G13" s="15" t="s">
        <v>3390</v>
      </c>
      <c r="H13" s="15" t="s">
        <v>197</v>
      </c>
      <c r="I13" s="15" t="s">
        <v>2390</v>
      </c>
      <c r="J13" s="98" t="n">
        <v>368</v>
      </c>
      <c r="K13" s="98" t="n">
        <v>707</v>
      </c>
      <c r="L13" s="98" t="n">
        <v>1</v>
      </c>
    </row>
    <row r="14" customFormat="false" ht="27" hidden="false" customHeight="true" outlineLevel="0" collapsed="false">
      <c r="A14" s="92" t="n">
        <f aca="false">A13+1</f>
        <v>12</v>
      </c>
      <c r="B14" s="114" t="n">
        <v>20</v>
      </c>
      <c r="C14" s="115" t="n">
        <v>6</v>
      </c>
      <c r="D14" s="14" t="s">
        <v>3253</v>
      </c>
      <c r="E14" s="117"/>
      <c r="F14" s="97" t="n">
        <v>1</v>
      </c>
      <c r="G14" s="15" t="s">
        <v>3391</v>
      </c>
      <c r="H14" s="15" t="s">
        <v>197</v>
      </c>
      <c r="I14" s="15" t="s">
        <v>2390</v>
      </c>
      <c r="J14" s="98" t="n">
        <v>12</v>
      </c>
      <c r="K14" s="98" t="n">
        <v>80</v>
      </c>
      <c r="L14" s="98" t="n">
        <v>1</v>
      </c>
    </row>
    <row r="15" customFormat="false" ht="27" hidden="false" customHeight="true" outlineLevel="0" collapsed="false">
      <c r="A15" s="92" t="n">
        <f aca="false">A14+1</f>
        <v>13</v>
      </c>
      <c r="B15" s="114" t="n">
        <v>20</v>
      </c>
      <c r="C15" s="115" t="n">
        <v>7</v>
      </c>
      <c r="D15" s="116" t="n">
        <v>1</v>
      </c>
      <c r="E15" s="117" t="n">
        <v>2</v>
      </c>
      <c r="F15" s="97" t="n">
        <v>2</v>
      </c>
      <c r="G15" s="15" t="s">
        <v>3392</v>
      </c>
      <c r="H15" s="15" t="s">
        <v>3393</v>
      </c>
      <c r="I15" s="15" t="s">
        <v>836</v>
      </c>
      <c r="J15" s="98" t="n">
        <v>225</v>
      </c>
      <c r="K15" s="98" t="n">
        <v>472</v>
      </c>
      <c r="L15" s="98" t="n">
        <v>1</v>
      </c>
    </row>
    <row r="16" customFormat="false" ht="27" hidden="false" customHeight="true" outlineLevel="0" collapsed="false">
      <c r="A16" s="92" t="n">
        <f aca="false">A15+1</f>
        <v>14</v>
      </c>
      <c r="B16" s="114" t="n">
        <v>20</v>
      </c>
      <c r="C16" s="115" t="n">
        <v>7</v>
      </c>
      <c r="D16" s="14" t="s">
        <v>2767</v>
      </c>
      <c r="E16" s="117"/>
      <c r="F16" s="97" t="s">
        <v>3192</v>
      </c>
      <c r="G16" s="118" t="s">
        <v>3394</v>
      </c>
      <c r="H16" s="75" t="s">
        <v>3395</v>
      </c>
      <c r="I16" s="15" t="s">
        <v>833</v>
      </c>
      <c r="J16" s="119" t="n">
        <v>5</v>
      </c>
      <c r="K16" s="119" t="n">
        <v>400</v>
      </c>
      <c r="L16" s="119" t="n">
        <v>1</v>
      </c>
    </row>
    <row r="17" customFormat="false" ht="27" hidden="false" customHeight="true" outlineLevel="0" collapsed="false">
      <c r="A17" s="92" t="n">
        <f aca="false">A16+1</f>
        <v>15</v>
      </c>
      <c r="B17" s="114" t="n">
        <v>20</v>
      </c>
      <c r="C17" s="115" t="n">
        <v>7</v>
      </c>
      <c r="D17" s="14" t="s">
        <v>3179</v>
      </c>
      <c r="E17" s="117"/>
      <c r="F17" s="97" t="n">
        <v>1</v>
      </c>
      <c r="G17" s="15" t="s">
        <v>3396</v>
      </c>
      <c r="H17" s="15" t="s">
        <v>2438</v>
      </c>
      <c r="I17" s="15" t="s">
        <v>2493</v>
      </c>
      <c r="J17" s="98" t="n">
        <v>2</v>
      </c>
      <c r="K17" s="98" t="n">
        <v>64</v>
      </c>
      <c r="L17" s="99" t="s">
        <v>2646</v>
      </c>
    </row>
    <row r="18" customFormat="false" ht="27" hidden="false" customHeight="true" outlineLevel="0" collapsed="false">
      <c r="A18" s="92" t="n">
        <f aca="false">A17+1</f>
        <v>16</v>
      </c>
      <c r="B18" s="114" t="n">
        <v>20</v>
      </c>
      <c r="C18" s="115" t="n">
        <v>7</v>
      </c>
      <c r="D18" s="14" t="s">
        <v>3294</v>
      </c>
      <c r="E18" s="117" t="n">
        <v>6</v>
      </c>
      <c r="F18" s="97" t="n">
        <v>2</v>
      </c>
      <c r="G18" s="15" t="s">
        <v>3397</v>
      </c>
      <c r="H18" s="15" t="s">
        <v>3398</v>
      </c>
      <c r="I18" s="15" t="s">
        <v>2403</v>
      </c>
      <c r="J18" s="98" t="n">
        <v>46</v>
      </c>
      <c r="K18" s="98" t="n">
        <v>133</v>
      </c>
      <c r="L18" s="98" t="n">
        <v>1</v>
      </c>
    </row>
    <row r="19" customFormat="false" ht="27" hidden="false" customHeight="true" outlineLevel="0" collapsed="false">
      <c r="A19" s="92" t="n">
        <f aca="false">A18+1</f>
        <v>17</v>
      </c>
      <c r="B19" s="114" t="n">
        <v>20</v>
      </c>
      <c r="C19" s="115" t="n">
        <v>7</v>
      </c>
      <c r="D19" s="14" t="s">
        <v>3245</v>
      </c>
      <c r="E19" s="120" t="s">
        <v>3399</v>
      </c>
      <c r="F19" s="97" t="n">
        <v>2</v>
      </c>
      <c r="G19" s="15" t="s">
        <v>3400</v>
      </c>
      <c r="H19" s="15" t="s">
        <v>2438</v>
      </c>
      <c r="I19" s="15" t="s">
        <v>736</v>
      </c>
      <c r="J19" s="98" t="n">
        <v>25</v>
      </c>
      <c r="K19" s="98" t="n">
        <v>71</v>
      </c>
      <c r="L19" s="98" t="n">
        <v>1</v>
      </c>
    </row>
    <row r="20" customFormat="false" ht="13.5" hidden="false" customHeight="false" outlineLevel="0" collapsed="false">
      <c r="A20" s="92" t="n">
        <f aca="false">A19+1</f>
        <v>18</v>
      </c>
      <c r="B20" s="114" t="n">
        <v>20</v>
      </c>
      <c r="C20" s="115" t="n">
        <v>7</v>
      </c>
      <c r="D20" s="14" t="s">
        <v>3245</v>
      </c>
      <c r="E20" s="117"/>
      <c r="F20" s="97" t="n">
        <v>1</v>
      </c>
      <c r="G20" s="15" t="s">
        <v>3401</v>
      </c>
      <c r="H20" s="15" t="s">
        <v>1023</v>
      </c>
      <c r="I20" s="15" t="s">
        <v>2380</v>
      </c>
      <c r="J20" s="98" t="n">
        <v>5</v>
      </c>
      <c r="K20" s="98" t="n">
        <v>48</v>
      </c>
      <c r="L20" s="99" t="s">
        <v>2646</v>
      </c>
    </row>
    <row r="21" customFormat="false" ht="27" hidden="false" customHeight="true" outlineLevel="0" collapsed="false">
      <c r="A21" s="92" t="n">
        <f aca="false">A20+1</f>
        <v>19</v>
      </c>
      <c r="B21" s="114" t="n">
        <v>20</v>
      </c>
      <c r="C21" s="115" t="n">
        <v>7</v>
      </c>
      <c r="D21" s="14" t="s">
        <v>3276</v>
      </c>
      <c r="E21" s="117" t="n">
        <v>23</v>
      </c>
      <c r="F21" s="97" t="n">
        <v>3</v>
      </c>
      <c r="G21" s="15" t="s">
        <v>3402</v>
      </c>
      <c r="H21" s="15" t="s">
        <v>3403</v>
      </c>
      <c r="I21" s="15" t="s">
        <v>2493</v>
      </c>
      <c r="J21" s="98" t="n">
        <v>100</v>
      </c>
      <c r="K21" s="98" t="n">
        <v>211</v>
      </c>
      <c r="L21" s="98" t="n">
        <v>1</v>
      </c>
    </row>
    <row r="22" customFormat="false" ht="27" hidden="false" customHeight="true" outlineLevel="0" collapsed="false">
      <c r="A22" s="92" t="n">
        <f aca="false">A21+1</f>
        <v>20</v>
      </c>
      <c r="B22" s="114" t="n">
        <v>20</v>
      </c>
      <c r="C22" s="115" t="n">
        <v>7</v>
      </c>
      <c r="D22" s="14" t="s">
        <v>3232</v>
      </c>
      <c r="E22" s="117"/>
      <c r="F22" s="97" t="n">
        <v>1</v>
      </c>
      <c r="G22" s="15" t="s">
        <v>3404</v>
      </c>
      <c r="H22" s="15" t="s">
        <v>2438</v>
      </c>
      <c r="I22" s="15" t="s">
        <v>3263</v>
      </c>
      <c r="J22" s="98" t="n">
        <v>6</v>
      </c>
      <c r="K22" s="98" t="n">
        <v>88</v>
      </c>
      <c r="L22" s="99" t="s">
        <v>2646</v>
      </c>
    </row>
    <row r="23" customFormat="false" ht="48" hidden="false" customHeight="true" outlineLevel="0" collapsed="false">
      <c r="A23" s="92" t="n">
        <f aca="false">A22+1</f>
        <v>21</v>
      </c>
      <c r="B23" s="114" t="s">
        <v>3405</v>
      </c>
      <c r="C23" s="115" t="n">
        <v>8</v>
      </c>
      <c r="D23" s="14" t="s">
        <v>2767</v>
      </c>
      <c r="E23" s="117"/>
      <c r="F23" s="97" t="n">
        <v>1</v>
      </c>
      <c r="G23" s="15" t="s">
        <v>3406</v>
      </c>
      <c r="H23" s="15" t="s">
        <v>3407</v>
      </c>
      <c r="I23" s="15" t="s">
        <v>3281</v>
      </c>
      <c r="J23" s="98" t="n">
        <v>2</v>
      </c>
      <c r="K23" s="98" t="n">
        <v>74</v>
      </c>
      <c r="L23" s="98" t="n">
        <v>1</v>
      </c>
    </row>
    <row r="24" customFormat="false" ht="27" hidden="false" customHeight="true" outlineLevel="0" collapsed="false">
      <c r="A24" s="92" t="n">
        <f aca="false">A23+1</f>
        <v>22</v>
      </c>
      <c r="B24" s="114" t="n">
        <v>20</v>
      </c>
      <c r="C24" s="115" t="n">
        <v>8</v>
      </c>
      <c r="D24" s="14" t="s">
        <v>3204</v>
      </c>
      <c r="E24" s="117"/>
      <c r="F24" s="97" t="n">
        <v>1</v>
      </c>
      <c r="G24" s="15" t="s">
        <v>3408</v>
      </c>
      <c r="H24" s="15" t="s">
        <v>3409</v>
      </c>
      <c r="I24" s="15" t="s">
        <v>648</v>
      </c>
      <c r="J24" s="98" t="n">
        <v>10</v>
      </c>
      <c r="K24" s="98" t="n">
        <v>205</v>
      </c>
      <c r="L24" s="98" t="n">
        <v>1</v>
      </c>
    </row>
    <row r="25" customFormat="false" ht="27" hidden="false" customHeight="true" outlineLevel="0" collapsed="false">
      <c r="A25" s="92" t="n">
        <f aca="false">A24+1</f>
        <v>23</v>
      </c>
      <c r="B25" s="114" t="n">
        <v>20</v>
      </c>
      <c r="C25" s="115" t="n">
        <v>8</v>
      </c>
      <c r="D25" s="14" t="s">
        <v>3294</v>
      </c>
      <c r="E25" s="117" t="n">
        <v>6</v>
      </c>
      <c r="F25" s="97" t="n">
        <v>2</v>
      </c>
      <c r="G25" s="15" t="s">
        <v>3410</v>
      </c>
      <c r="H25" s="15" t="s">
        <v>1203</v>
      </c>
      <c r="I25" s="15" t="s">
        <v>2397</v>
      </c>
      <c r="J25" s="98" t="n">
        <v>16</v>
      </c>
      <c r="K25" s="98" t="n">
        <v>185</v>
      </c>
      <c r="L25" s="98" t="n">
        <v>1</v>
      </c>
    </row>
    <row r="26" customFormat="false" ht="27" hidden="false" customHeight="true" outlineLevel="0" collapsed="false">
      <c r="A26" s="92" t="n">
        <f aca="false">A25+1</f>
        <v>24</v>
      </c>
      <c r="B26" s="114" t="n">
        <v>20</v>
      </c>
      <c r="C26" s="115" t="n">
        <v>8</v>
      </c>
      <c r="D26" s="14" t="s">
        <v>3200</v>
      </c>
      <c r="E26" s="117"/>
      <c r="F26" s="97" t="n">
        <v>1</v>
      </c>
      <c r="G26" s="15" t="s">
        <v>3411</v>
      </c>
      <c r="H26" s="15" t="s">
        <v>2438</v>
      </c>
      <c r="I26" s="15" t="s">
        <v>648</v>
      </c>
      <c r="J26" s="98" t="n">
        <v>20</v>
      </c>
      <c r="K26" s="98" t="n">
        <v>62</v>
      </c>
      <c r="L26" s="98" t="n">
        <v>1</v>
      </c>
    </row>
    <row r="27" customFormat="false" ht="27" hidden="false" customHeight="true" outlineLevel="0" collapsed="false">
      <c r="A27" s="92" t="n">
        <f aca="false">A26+1</f>
        <v>25</v>
      </c>
      <c r="B27" s="114" t="n">
        <v>20</v>
      </c>
      <c r="C27" s="115" t="n">
        <v>8</v>
      </c>
      <c r="D27" s="14" t="s">
        <v>3361</v>
      </c>
      <c r="E27" s="117" t="n">
        <v>31</v>
      </c>
      <c r="F27" s="97" t="n">
        <v>2</v>
      </c>
      <c r="G27" s="15" t="s">
        <v>3412</v>
      </c>
      <c r="H27" s="15" t="s">
        <v>616</v>
      </c>
      <c r="I27" s="15" t="s">
        <v>833</v>
      </c>
      <c r="J27" s="98" t="n">
        <v>58</v>
      </c>
      <c r="K27" s="98" t="n">
        <v>90</v>
      </c>
      <c r="L27" s="98" t="n">
        <v>1</v>
      </c>
    </row>
    <row r="28" customFormat="false" ht="27" hidden="false" customHeight="true" outlineLevel="0" collapsed="false">
      <c r="A28" s="92" t="n">
        <f aca="false">A27+1</f>
        <v>26</v>
      </c>
      <c r="B28" s="114" t="n">
        <v>20</v>
      </c>
      <c r="C28" s="115" t="n">
        <v>9</v>
      </c>
      <c r="D28" s="14" t="s">
        <v>3197</v>
      </c>
      <c r="E28" s="117"/>
      <c r="F28" s="97" t="n">
        <v>1</v>
      </c>
      <c r="G28" s="15" t="s">
        <v>3413</v>
      </c>
      <c r="H28" s="15" t="s">
        <v>495</v>
      </c>
      <c r="I28" s="15" t="s">
        <v>2416</v>
      </c>
      <c r="J28" s="98" t="n">
        <v>115</v>
      </c>
      <c r="K28" s="98" t="n">
        <v>165</v>
      </c>
      <c r="L28" s="98" t="n">
        <v>1</v>
      </c>
    </row>
    <row r="29" customFormat="false" ht="27" hidden="false" customHeight="true" outlineLevel="0" collapsed="false">
      <c r="A29" s="92" t="n">
        <f aca="false">A28+1</f>
        <v>27</v>
      </c>
      <c r="B29" s="114" t="n">
        <v>20</v>
      </c>
      <c r="C29" s="115" t="n">
        <v>9</v>
      </c>
      <c r="D29" s="14" t="s">
        <v>3245</v>
      </c>
      <c r="E29" s="117"/>
      <c r="F29" s="97" t="n">
        <v>1</v>
      </c>
      <c r="G29" s="15" t="s">
        <v>3414</v>
      </c>
      <c r="H29" s="15" t="s">
        <v>2438</v>
      </c>
      <c r="I29" s="15" t="s">
        <v>2397</v>
      </c>
      <c r="J29" s="98" t="n">
        <v>2</v>
      </c>
      <c r="K29" s="98" t="n">
        <v>80</v>
      </c>
      <c r="L29" s="98" t="n">
        <v>1</v>
      </c>
    </row>
    <row r="30" customFormat="false" ht="27" hidden="false" customHeight="true" outlineLevel="0" collapsed="false">
      <c r="A30" s="92" t="n">
        <f aca="false">A29+1</f>
        <v>28</v>
      </c>
      <c r="B30" s="114" t="n">
        <v>20</v>
      </c>
      <c r="C30" s="115" t="n">
        <v>10</v>
      </c>
      <c r="D30" s="14" t="s">
        <v>3179</v>
      </c>
      <c r="E30" s="117"/>
      <c r="F30" s="97" t="n">
        <v>1</v>
      </c>
      <c r="G30" s="62" t="s">
        <v>3415</v>
      </c>
      <c r="H30" s="11" t="s">
        <v>2438</v>
      </c>
      <c r="I30" s="15" t="s">
        <v>2479</v>
      </c>
      <c r="J30" s="98" t="n">
        <v>5</v>
      </c>
      <c r="K30" s="98" t="n">
        <v>50</v>
      </c>
      <c r="L30" s="99" t="s">
        <v>2646</v>
      </c>
    </row>
    <row r="31" customFormat="false" ht="27" hidden="false" customHeight="true" outlineLevel="0" collapsed="false">
      <c r="A31" s="92" t="n">
        <f aca="false">A30+1</f>
        <v>29</v>
      </c>
      <c r="B31" s="114" t="n">
        <v>20</v>
      </c>
      <c r="C31" s="115" t="n">
        <v>10</v>
      </c>
      <c r="D31" s="14" t="s">
        <v>3195</v>
      </c>
      <c r="E31" s="117"/>
      <c r="F31" s="97" t="n">
        <v>1</v>
      </c>
      <c r="G31" s="15" t="s">
        <v>3416</v>
      </c>
      <c r="H31" s="15" t="s">
        <v>3417</v>
      </c>
      <c r="I31" s="15" t="s">
        <v>2421</v>
      </c>
      <c r="J31" s="98" t="n">
        <v>7</v>
      </c>
      <c r="K31" s="98" t="n">
        <v>42</v>
      </c>
      <c r="L31" s="98" t="n">
        <v>1</v>
      </c>
    </row>
    <row r="32" customFormat="false" ht="27" hidden="false" customHeight="true" outlineLevel="0" collapsed="false">
      <c r="A32" s="92" t="n">
        <f aca="false">A31+1</f>
        <v>30</v>
      </c>
      <c r="B32" s="114" t="n">
        <v>20</v>
      </c>
      <c r="C32" s="115" t="n">
        <v>10</v>
      </c>
      <c r="D32" s="14" t="s">
        <v>3218</v>
      </c>
      <c r="E32" s="117" t="n">
        <v>19</v>
      </c>
      <c r="F32" s="97" t="n">
        <v>2</v>
      </c>
      <c r="G32" s="15" t="s">
        <v>3418</v>
      </c>
      <c r="H32" s="15" t="s">
        <v>3419</v>
      </c>
      <c r="I32" s="15" t="s">
        <v>1002</v>
      </c>
      <c r="J32" s="98" t="n">
        <v>95</v>
      </c>
      <c r="K32" s="98" t="n">
        <v>174</v>
      </c>
      <c r="L32" s="98" t="n">
        <v>1</v>
      </c>
    </row>
    <row r="33" customFormat="false" ht="27" hidden="false" customHeight="true" outlineLevel="0" collapsed="false">
      <c r="A33" s="92" t="n">
        <f aca="false">A32+1</f>
        <v>31</v>
      </c>
      <c r="B33" s="114" t="n">
        <v>20</v>
      </c>
      <c r="C33" s="115" t="n">
        <v>10</v>
      </c>
      <c r="D33" s="14" t="s">
        <v>3228</v>
      </c>
      <c r="E33" s="117"/>
      <c r="F33" s="97" t="n">
        <v>1</v>
      </c>
      <c r="G33" s="62" t="s">
        <v>3420</v>
      </c>
      <c r="H33" s="11" t="s">
        <v>2438</v>
      </c>
      <c r="I33" s="62" t="s">
        <v>836</v>
      </c>
      <c r="J33" s="98" t="n">
        <v>5</v>
      </c>
      <c r="K33" s="98" t="n">
        <v>98</v>
      </c>
      <c r="L33" s="99" t="s">
        <v>2646</v>
      </c>
    </row>
    <row r="34" customFormat="false" ht="27" hidden="false" customHeight="true" outlineLevel="0" collapsed="false">
      <c r="A34" s="92" t="n">
        <f aca="false">A33+1</f>
        <v>32</v>
      </c>
      <c r="B34" s="114" t="s">
        <v>3284</v>
      </c>
      <c r="C34" s="121" t="n">
        <v>10</v>
      </c>
      <c r="D34" s="116" t="n">
        <v>27</v>
      </c>
      <c r="E34" s="117"/>
      <c r="F34" s="97" t="s">
        <v>3192</v>
      </c>
      <c r="G34" s="15" t="s">
        <v>3421</v>
      </c>
      <c r="H34" s="15" t="s">
        <v>2438</v>
      </c>
      <c r="I34" s="15" t="s">
        <v>1002</v>
      </c>
      <c r="J34" s="98" t="n">
        <v>4</v>
      </c>
      <c r="K34" s="98" t="n">
        <v>53</v>
      </c>
      <c r="L34" s="98" t="n">
        <v>1</v>
      </c>
    </row>
    <row r="35" customFormat="false" ht="27" hidden="false" customHeight="true" outlineLevel="0" collapsed="false">
      <c r="A35" s="92" t="n">
        <f aca="false">A34+1</f>
        <v>33</v>
      </c>
      <c r="B35" s="114" t="n">
        <v>20</v>
      </c>
      <c r="C35" s="115" t="n">
        <v>11</v>
      </c>
      <c r="D35" s="14" t="s">
        <v>2646</v>
      </c>
      <c r="E35" s="117" t="n">
        <v>3</v>
      </c>
      <c r="F35" s="97"/>
      <c r="G35" s="15" t="s">
        <v>3422</v>
      </c>
      <c r="H35" s="15" t="s">
        <v>2248</v>
      </c>
      <c r="I35" s="15" t="s">
        <v>2390</v>
      </c>
      <c r="J35" s="98" t="n">
        <v>357</v>
      </c>
      <c r="K35" s="98" t="n">
        <v>688</v>
      </c>
      <c r="L35" s="98" t="n">
        <v>1</v>
      </c>
    </row>
    <row r="36" customFormat="false" ht="13.5" hidden="false" customHeight="false" outlineLevel="0" collapsed="false">
      <c r="A36" s="92" t="n">
        <f aca="false">A35+1</f>
        <v>34</v>
      </c>
      <c r="B36" s="114" t="n">
        <v>20</v>
      </c>
      <c r="C36" s="115" t="n">
        <v>11</v>
      </c>
      <c r="D36" s="116" t="n">
        <v>6</v>
      </c>
      <c r="E36" s="120" t="s">
        <v>3355</v>
      </c>
      <c r="F36" s="97" t="n">
        <v>2</v>
      </c>
      <c r="G36" s="15" t="s">
        <v>3423</v>
      </c>
      <c r="H36" s="15" t="s">
        <v>3424</v>
      </c>
      <c r="I36" s="15" t="s">
        <v>2449</v>
      </c>
      <c r="J36" s="98" t="n">
        <v>50</v>
      </c>
      <c r="K36" s="98" t="n">
        <v>146</v>
      </c>
      <c r="L36" s="98" t="n">
        <v>1</v>
      </c>
    </row>
    <row r="37" customFormat="false" ht="39" hidden="false" customHeight="true" outlineLevel="0" collapsed="false">
      <c r="A37" s="92" t="n">
        <f aca="false">A36+1</f>
        <v>35</v>
      </c>
      <c r="B37" s="114" t="n">
        <v>20</v>
      </c>
      <c r="C37" s="115" t="n">
        <v>11</v>
      </c>
      <c r="D37" s="116" t="n">
        <v>11</v>
      </c>
      <c r="E37" s="117"/>
      <c r="F37" s="97" t="n">
        <v>1</v>
      </c>
      <c r="G37" s="15" t="s">
        <v>3425</v>
      </c>
      <c r="H37" s="15" t="s">
        <v>2438</v>
      </c>
      <c r="I37" s="15" t="s">
        <v>2742</v>
      </c>
      <c r="J37" s="98" t="n">
        <v>1</v>
      </c>
      <c r="K37" s="98" t="n">
        <v>7</v>
      </c>
      <c r="L37" s="98" t="n">
        <v>1</v>
      </c>
    </row>
    <row r="38" customFormat="false" ht="27" hidden="false" customHeight="true" outlineLevel="0" collapsed="false">
      <c r="A38" s="92" t="n">
        <f aca="false">A37+1</f>
        <v>36</v>
      </c>
      <c r="B38" s="114" t="n">
        <v>20</v>
      </c>
      <c r="C38" s="115" t="n">
        <v>11</v>
      </c>
      <c r="D38" s="14" t="s">
        <v>3325</v>
      </c>
      <c r="E38" s="117" t="n">
        <v>14</v>
      </c>
      <c r="F38" s="97" t="n">
        <v>3</v>
      </c>
      <c r="G38" s="15" t="s">
        <v>3426</v>
      </c>
      <c r="H38" s="15" t="s">
        <v>1845</v>
      </c>
      <c r="I38" s="15" t="s">
        <v>2463</v>
      </c>
      <c r="J38" s="98" t="n">
        <v>294</v>
      </c>
      <c r="K38" s="98" t="n">
        <v>674</v>
      </c>
      <c r="L38" s="98" t="n">
        <v>1</v>
      </c>
    </row>
    <row r="39" customFormat="false" ht="27" hidden="false" customHeight="true" outlineLevel="0" collapsed="false">
      <c r="A39" s="92" t="n">
        <f aca="false">A38+1</f>
        <v>37</v>
      </c>
      <c r="B39" s="114" t="n">
        <v>20</v>
      </c>
      <c r="C39" s="115" t="n">
        <v>11</v>
      </c>
      <c r="D39" s="14" t="s">
        <v>3325</v>
      </c>
      <c r="E39" s="117"/>
      <c r="F39" s="97" t="n">
        <v>1</v>
      </c>
      <c r="G39" s="15" t="s">
        <v>3427</v>
      </c>
      <c r="H39" s="15" t="s">
        <v>369</v>
      </c>
      <c r="I39" s="15" t="s">
        <v>2421</v>
      </c>
      <c r="J39" s="98" t="n">
        <v>7</v>
      </c>
      <c r="K39" s="98" t="n">
        <v>52</v>
      </c>
      <c r="L39" s="98" t="n">
        <v>1</v>
      </c>
    </row>
    <row r="40" customFormat="false" ht="27" hidden="false" customHeight="true" outlineLevel="0" collapsed="false">
      <c r="A40" s="92" t="n">
        <f aca="false">A39+1</f>
        <v>38</v>
      </c>
      <c r="B40" s="114" t="n">
        <v>20</v>
      </c>
      <c r="C40" s="115" t="n">
        <v>11</v>
      </c>
      <c r="D40" s="14" t="s">
        <v>3325</v>
      </c>
      <c r="E40" s="117"/>
      <c r="F40" s="97" t="n">
        <v>1</v>
      </c>
      <c r="G40" s="15" t="s">
        <v>3428</v>
      </c>
      <c r="H40" s="15" t="s">
        <v>3424</v>
      </c>
      <c r="I40" s="15" t="s">
        <v>2412</v>
      </c>
      <c r="J40" s="98" t="n">
        <v>46</v>
      </c>
      <c r="K40" s="98" t="n">
        <v>178</v>
      </c>
      <c r="L40" s="98" t="n">
        <v>1</v>
      </c>
    </row>
    <row r="41" customFormat="false" ht="27" hidden="false" customHeight="true" outlineLevel="0" collapsed="false">
      <c r="A41" s="92" t="n">
        <f aca="false">A40+1</f>
        <v>39</v>
      </c>
      <c r="B41" s="114" t="n">
        <v>20</v>
      </c>
      <c r="C41" s="115" t="n">
        <v>11</v>
      </c>
      <c r="D41" s="14" t="s">
        <v>3216</v>
      </c>
      <c r="E41" s="117"/>
      <c r="F41" s="97" t="n">
        <v>1</v>
      </c>
      <c r="G41" s="15" t="s">
        <v>3429</v>
      </c>
      <c r="H41" s="15" t="s">
        <v>2438</v>
      </c>
      <c r="I41" s="15" t="s">
        <v>2742</v>
      </c>
      <c r="J41" s="98" t="n">
        <v>3</v>
      </c>
      <c r="K41" s="98" t="n">
        <v>52</v>
      </c>
      <c r="L41" s="98" t="n">
        <v>1</v>
      </c>
    </row>
    <row r="42" customFormat="false" ht="13.5" hidden="false" customHeight="false" outlineLevel="0" collapsed="false">
      <c r="A42" s="92" t="n">
        <f aca="false">A41+1</f>
        <v>40</v>
      </c>
      <c r="B42" s="114" t="n">
        <v>20</v>
      </c>
      <c r="C42" s="115" t="n">
        <v>11</v>
      </c>
      <c r="D42" s="14" t="s">
        <v>3185</v>
      </c>
      <c r="E42" s="120" t="s">
        <v>3248</v>
      </c>
      <c r="F42" s="97" t="n">
        <v>1</v>
      </c>
      <c r="G42" s="15" t="s">
        <v>3430</v>
      </c>
      <c r="H42" s="15" t="s">
        <v>2438</v>
      </c>
      <c r="I42" s="15" t="s">
        <v>2506</v>
      </c>
      <c r="J42" s="98" t="n">
        <v>37</v>
      </c>
      <c r="K42" s="98" t="n">
        <v>63</v>
      </c>
      <c r="L42" s="98" t="n">
        <v>1</v>
      </c>
    </row>
    <row r="43" customFormat="false" ht="13.5" hidden="false" customHeight="false" outlineLevel="0" collapsed="false">
      <c r="A43" s="92" t="n">
        <f aca="false">A42+1</f>
        <v>41</v>
      </c>
      <c r="B43" s="114" t="s">
        <v>3284</v>
      </c>
      <c r="C43" s="115" t="n">
        <v>11</v>
      </c>
      <c r="D43" s="14" t="s">
        <v>3188</v>
      </c>
      <c r="E43" s="120" t="s">
        <v>3431</v>
      </c>
      <c r="F43" s="97" t="n">
        <v>1</v>
      </c>
      <c r="G43" s="122" t="s">
        <v>3432</v>
      </c>
      <c r="H43" s="15" t="s">
        <v>3433</v>
      </c>
      <c r="I43" s="15" t="s">
        <v>2416</v>
      </c>
      <c r="J43" s="98" t="n">
        <v>20</v>
      </c>
      <c r="K43" s="98" t="n">
        <v>45</v>
      </c>
      <c r="L43" s="98" t="n">
        <v>1</v>
      </c>
    </row>
    <row r="44" customFormat="false" ht="27" hidden="false" customHeight="true" outlineLevel="0" collapsed="false">
      <c r="A44" s="92" t="n">
        <f aca="false">A43+1</f>
        <v>42</v>
      </c>
      <c r="B44" s="114" t="n">
        <v>20</v>
      </c>
      <c r="C44" s="121" t="n">
        <v>11</v>
      </c>
      <c r="D44" s="116" t="n">
        <v>27</v>
      </c>
      <c r="E44" s="117" t="n">
        <v>28</v>
      </c>
      <c r="F44" s="97" t="n">
        <v>2</v>
      </c>
      <c r="G44" s="15" t="s">
        <v>3434</v>
      </c>
      <c r="H44" s="15" t="s">
        <v>3424</v>
      </c>
      <c r="I44" s="15" t="s">
        <v>673</v>
      </c>
      <c r="J44" s="98" t="n">
        <v>60</v>
      </c>
      <c r="K44" s="98" t="n">
        <v>112</v>
      </c>
      <c r="L44" s="98" t="n">
        <v>1</v>
      </c>
    </row>
    <row r="45" customFormat="false" ht="27" hidden="false" customHeight="true" outlineLevel="0" collapsed="false">
      <c r="A45" s="92" t="n">
        <f aca="false">A44+1</f>
        <v>43</v>
      </c>
      <c r="B45" s="114" t="n">
        <v>20</v>
      </c>
      <c r="C45" s="115" t="n">
        <v>11</v>
      </c>
      <c r="D45" s="14" t="s">
        <v>3064</v>
      </c>
      <c r="E45" s="120" t="s">
        <v>3435</v>
      </c>
      <c r="F45" s="97" t="s">
        <v>3436</v>
      </c>
      <c r="G45" s="15" t="s">
        <v>3437</v>
      </c>
      <c r="H45" s="15" t="s">
        <v>463</v>
      </c>
      <c r="I45" s="15" t="s">
        <v>1064</v>
      </c>
      <c r="J45" s="98" t="n">
        <v>131</v>
      </c>
      <c r="K45" s="98" t="n">
        <v>256</v>
      </c>
      <c r="L45" s="98" t="n">
        <v>1</v>
      </c>
    </row>
    <row r="46" customFormat="false" ht="27" hidden="false" customHeight="true" outlineLevel="0" collapsed="false">
      <c r="A46" s="92" t="n">
        <f aca="false">A45+1</f>
        <v>44</v>
      </c>
      <c r="B46" s="114" t="n">
        <v>20</v>
      </c>
      <c r="C46" s="115" t="n">
        <v>11</v>
      </c>
      <c r="D46" s="14" t="s">
        <v>3064</v>
      </c>
      <c r="E46" s="117"/>
      <c r="F46" s="97" t="n">
        <v>1</v>
      </c>
      <c r="G46" s="15" t="s">
        <v>3438</v>
      </c>
      <c r="H46" s="15" t="s">
        <v>3439</v>
      </c>
      <c r="I46" s="15" t="s">
        <v>2421</v>
      </c>
      <c r="J46" s="98" t="n">
        <v>7</v>
      </c>
      <c r="K46" s="98" t="n">
        <v>61</v>
      </c>
      <c r="L46" s="98" t="n">
        <v>1</v>
      </c>
    </row>
    <row r="47" customFormat="false" ht="13.5" hidden="false" customHeight="false" outlineLevel="0" collapsed="false">
      <c r="A47" s="92" t="n">
        <f aca="false">A46+1</f>
        <v>45</v>
      </c>
      <c r="B47" s="114" t="n">
        <v>20</v>
      </c>
      <c r="C47" s="115" t="n">
        <v>12</v>
      </c>
      <c r="D47" s="14" t="s">
        <v>2767</v>
      </c>
      <c r="E47" s="117"/>
      <c r="F47" s="97" t="n">
        <v>1</v>
      </c>
      <c r="G47" s="15" t="s">
        <v>3440</v>
      </c>
      <c r="H47" s="15" t="s">
        <v>2438</v>
      </c>
      <c r="I47" s="15" t="s">
        <v>2397</v>
      </c>
      <c r="J47" s="98" t="n">
        <v>5</v>
      </c>
      <c r="K47" s="98" t="n">
        <v>180</v>
      </c>
      <c r="L47" s="98" t="n">
        <v>1</v>
      </c>
    </row>
    <row r="48" customFormat="false" ht="13.5" hidden="false" customHeight="false" outlineLevel="0" collapsed="false">
      <c r="A48" s="92" t="n">
        <f aca="false">A47+1</f>
        <v>46</v>
      </c>
      <c r="B48" s="114" t="n">
        <v>20</v>
      </c>
      <c r="C48" s="115" t="n">
        <v>12</v>
      </c>
      <c r="D48" s="14" t="s">
        <v>3294</v>
      </c>
      <c r="E48" s="117" t="n">
        <v>7</v>
      </c>
      <c r="F48" s="97" t="n">
        <v>3</v>
      </c>
      <c r="G48" s="15" t="s">
        <v>3441</v>
      </c>
      <c r="H48" s="15" t="s">
        <v>1200</v>
      </c>
      <c r="I48" s="15" t="s">
        <v>2387</v>
      </c>
      <c r="J48" s="98" t="n">
        <v>66</v>
      </c>
      <c r="K48" s="98" t="n">
        <v>265</v>
      </c>
      <c r="L48" s="98" t="n">
        <v>1</v>
      </c>
    </row>
    <row r="49" customFormat="false" ht="27" hidden="false" customHeight="true" outlineLevel="0" collapsed="false">
      <c r="A49" s="92" t="n">
        <f aca="false">A48+1</f>
        <v>47</v>
      </c>
      <c r="B49" s="114" t="n">
        <v>20</v>
      </c>
      <c r="C49" s="115" t="n">
        <v>12</v>
      </c>
      <c r="D49" s="14" t="s">
        <v>3294</v>
      </c>
      <c r="E49" s="117"/>
      <c r="F49" s="97" t="n">
        <v>1</v>
      </c>
      <c r="G49" s="15" t="s">
        <v>3442</v>
      </c>
      <c r="H49" s="15" t="s">
        <v>2438</v>
      </c>
      <c r="I49" s="15" t="s">
        <v>2421</v>
      </c>
      <c r="J49" s="98" t="n">
        <v>5</v>
      </c>
      <c r="K49" s="98" t="n">
        <v>76</v>
      </c>
      <c r="L49" s="99" t="s">
        <v>2646</v>
      </c>
    </row>
    <row r="50" customFormat="false" ht="24" hidden="false" customHeight="false" outlineLevel="0" collapsed="false">
      <c r="A50" s="92" t="n">
        <f aca="false">A49+1</f>
        <v>48</v>
      </c>
      <c r="B50" s="114" t="n">
        <v>20</v>
      </c>
      <c r="C50" s="115" t="n">
        <v>12</v>
      </c>
      <c r="D50" s="116" t="n">
        <v>10</v>
      </c>
      <c r="E50" s="117" t="n">
        <v>11</v>
      </c>
      <c r="F50" s="97" t="n">
        <v>2</v>
      </c>
      <c r="G50" s="15" t="s">
        <v>3443</v>
      </c>
      <c r="H50" s="9" t="s">
        <v>3444</v>
      </c>
      <c r="I50" s="15" t="s">
        <v>2479</v>
      </c>
      <c r="J50" s="98" t="n">
        <v>70</v>
      </c>
      <c r="K50" s="98" t="n">
        <v>154</v>
      </c>
      <c r="L50" s="98" t="n">
        <v>1</v>
      </c>
    </row>
    <row r="51" customFormat="false" ht="27" hidden="false" customHeight="true" outlineLevel="0" collapsed="false">
      <c r="A51" s="92" t="n">
        <f aca="false">A50+1</f>
        <v>49</v>
      </c>
      <c r="B51" s="114" t="n">
        <v>20</v>
      </c>
      <c r="C51" s="115" t="n">
        <v>12</v>
      </c>
      <c r="D51" s="14" t="s">
        <v>3325</v>
      </c>
      <c r="E51" s="117"/>
      <c r="F51" s="97" t="s">
        <v>3192</v>
      </c>
      <c r="G51" s="15" t="s">
        <v>3445</v>
      </c>
      <c r="H51" s="15" t="s">
        <v>2438</v>
      </c>
      <c r="I51" s="15" t="s">
        <v>2493</v>
      </c>
      <c r="J51" s="98" t="n">
        <v>23</v>
      </c>
      <c r="K51" s="98" t="n">
        <v>98</v>
      </c>
      <c r="L51" s="98" t="n">
        <v>1</v>
      </c>
    </row>
    <row r="52" customFormat="false" ht="27" hidden="false" customHeight="true" outlineLevel="0" collapsed="false">
      <c r="A52" s="92" t="n">
        <f aca="false">A51+1</f>
        <v>50</v>
      </c>
      <c r="B52" s="114" t="n">
        <v>20</v>
      </c>
      <c r="C52" s="115" t="n">
        <v>12</v>
      </c>
      <c r="D52" s="14" t="s">
        <v>3245</v>
      </c>
      <c r="E52" s="123" t="s">
        <v>3399</v>
      </c>
      <c r="F52" s="97" t="n">
        <v>2</v>
      </c>
      <c r="G52" s="62" t="s">
        <v>3446</v>
      </c>
      <c r="H52" s="15" t="s">
        <v>2438</v>
      </c>
      <c r="I52" s="62" t="s">
        <v>736</v>
      </c>
      <c r="J52" s="98" t="n">
        <v>46</v>
      </c>
      <c r="K52" s="98" t="n">
        <v>85</v>
      </c>
      <c r="L52" s="99" t="s">
        <v>2646</v>
      </c>
    </row>
    <row r="53" customFormat="false" ht="27" hidden="false" customHeight="true" outlineLevel="0" collapsed="false">
      <c r="A53" s="92" t="n">
        <f aca="false">A52+1</f>
        <v>51</v>
      </c>
      <c r="B53" s="114" t="n">
        <v>20</v>
      </c>
      <c r="C53" s="115" t="n">
        <v>12</v>
      </c>
      <c r="D53" s="14" t="s">
        <v>3181</v>
      </c>
      <c r="E53" s="117"/>
      <c r="F53" s="97" t="n">
        <v>1</v>
      </c>
      <c r="G53" s="15" t="s">
        <v>3447</v>
      </c>
      <c r="H53" s="15" t="s">
        <v>2438</v>
      </c>
      <c r="I53" s="15" t="s">
        <v>2397</v>
      </c>
      <c r="J53" s="98" t="n">
        <v>8</v>
      </c>
      <c r="K53" s="98" t="n">
        <v>77</v>
      </c>
      <c r="L53" s="98" t="n">
        <v>1</v>
      </c>
    </row>
    <row r="54" customFormat="false" ht="27" hidden="false" customHeight="true" outlineLevel="0" collapsed="false">
      <c r="A54" s="92" t="n">
        <f aca="false">A53+1</f>
        <v>52</v>
      </c>
      <c r="B54" s="114" t="s">
        <v>3284</v>
      </c>
      <c r="C54" s="121" t="n">
        <v>12</v>
      </c>
      <c r="D54" s="116" t="n">
        <v>19</v>
      </c>
      <c r="E54" s="117"/>
      <c r="F54" s="97" t="s">
        <v>3192</v>
      </c>
      <c r="G54" s="15" t="s">
        <v>3448</v>
      </c>
      <c r="H54" s="15" t="s">
        <v>1551</v>
      </c>
      <c r="I54" s="15" t="s">
        <v>1002</v>
      </c>
      <c r="J54" s="98" t="n">
        <v>5</v>
      </c>
      <c r="K54" s="98" t="n">
        <v>75</v>
      </c>
      <c r="L54" s="98" t="n">
        <v>1</v>
      </c>
    </row>
    <row r="55" customFormat="false" ht="27" hidden="false" customHeight="true" outlineLevel="0" collapsed="false">
      <c r="A55" s="92" t="n">
        <f aca="false">A54+1</f>
        <v>53</v>
      </c>
      <c r="B55" s="114" t="n">
        <v>21</v>
      </c>
      <c r="C55" s="115" t="n">
        <v>1</v>
      </c>
      <c r="D55" s="14" t="s">
        <v>3195</v>
      </c>
      <c r="E55" s="117"/>
      <c r="F55" s="97" t="n">
        <v>1</v>
      </c>
      <c r="G55" s="15" t="s">
        <v>3449</v>
      </c>
      <c r="H55" s="15" t="s">
        <v>3187</v>
      </c>
      <c r="I55" s="15" t="s">
        <v>2380</v>
      </c>
      <c r="J55" s="98" t="n">
        <v>2</v>
      </c>
      <c r="K55" s="98" t="n">
        <v>29</v>
      </c>
      <c r="L55" s="98" t="n">
        <v>1</v>
      </c>
    </row>
    <row r="56" customFormat="false" ht="27" hidden="false" customHeight="true" outlineLevel="0" collapsed="false">
      <c r="A56" s="92" t="n">
        <f aca="false">A55+1</f>
        <v>54</v>
      </c>
      <c r="B56" s="114" t="n">
        <v>21</v>
      </c>
      <c r="C56" s="115" t="n">
        <v>1</v>
      </c>
      <c r="D56" s="14" t="s">
        <v>3253</v>
      </c>
      <c r="E56" s="117" t="n">
        <v>9</v>
      </c>
      <c r="F56" s="97" t="n">
        <v>2</v>
      </c>
      <c r="G56" s="15" t="s">
        <v>3450</v>
      </c>
      <c r="H56" s="15" t="s">
        <v>3424</v>
      </c>
      <c r="I56" s="15" t="s">
        <v>671</v>
      </c>
      <c r="J56" s="98" t="n">
        <v>66</v>
      </c>
      <c r="K56" s="98" t="n">
        <v>180</v>
      </c>
      <c r="L56" s="98" t="n">
        <v>1</v>
      </c>
    </row>
    <row r="57" customFormat="false" ht="27" hidden="false" customHeight="true" outlineLevel="0" collapsed="false">
      <c r="A57" s="92" t="n">
        <f aca="false">A56+1</f>
        <v>55</v>
      </c>
      <c r="B57" s="114" t="s">
        <v>3451</v>
      </c>
      <c r="C57" s="115" t="n">
        <v>1</v>
      </c>
      <c r="D57" s="14" t="s">
        <v>3197</v>
      </c>
      <c r="E57" s="117"/>
      <c r="F57" s="97" t="n">
        <v>1</v>
      </c>
      <c r="G57" s="57" t="s">
        <v>3452</v>
      </c>
      <c r="H57" s="15" t="s">
        <v>495</v>
      </c>
      <c r="I57" s="15" t="s">
        <v>2416</v>
      </c>
      <c r="J57" s="98" t="n">
        <v>2</v>
      </c>
      <c r="K57" s="98" t="n">
        <v>35</v>
      </c>
      <c r="L57" s="98" t="n">
        <v>1</v>
      </c>
    </row>
    <row r="58" customFormat="false" ht="39" hidden="false" customHeight="true" outlineLevel="0" collapsed="false">
      <c r="A58" s="92" t="n">
        <f aca="false">A57+1</f>
        <v>56</v>
      </c>
      <c r="B58" s="114" t="n">
        <v>21</v>
      </c>
      <c r="C58" s="115" t="n">
        <v>1</v>
      </c>
      <c r="D58" s="14" t="s">
        <v>3200</v>
      </c>
      <c r="E58" s="117" t="n">
        <v>23</v>
      </c>
      <c r="F58" s="97" t="n">
        <v>2</v>
      </c>
      <c r="G58" s="15" t="s">
        <v>3453</v>
      </c>
      <c r="H58" s="15" t="s">
        <v>3454</v>
      </c>
      <c r="I58" s="15" t="s">
        <v>3281</v>
      </c>
      <c r="J58" s="98" t="n">
        <v>45</v>
      </c>
      <c r="K58" s="98" t="n">
        <f aca="false">300+32</f>
        <v>332</v>
      </c>
      <c r="L58" s="98" t="n">
        <v>1</v>
      </c>
    </row>
    <row r="59" customFormat="false" ht="27" hidden="false" customHeight="true" outlineLevel="0" collapsed="false">
      <c r="A59" s="92" t="n">
        <f aca="false">A58+1</f>
        <v>57</v>
      </c>
      <c r="B59" s="124" t="s">
        <v>3451</v>
      </c>
      <c r="C59" s="125" t="n">
        <v>1</v>
      </c>
      <c r="D59" s="126" t="s">
        <v>3188</v>
      </c>
      <c r="E59" s="127"/>
      <c r="F59" s="128" t="n">
        <v>1</v>
      </c>
      <c r="G59" s="129" t="s">
        <v>3455</v>
      </c>
      <c r="H59" s="129" t="s">
        <v>2438</v>
      </c>
      <c r="I59" s="129" t="s">
        <v>2380</v>
      </c>
      <c r="J59" s="130" t="n">
        <v>7</v>
      </c>
      <c r="K59" s="130" t="n">
        <v>36</v>
      </c>
      <c r="L59" s="130" t="n">
        <v>1</v>
      </c>
    </row>
    <row r="60" customFormat="false" ht="27" hidden="false" customHeight="true" outlineLevel="0" collapsed="false">
      <c r="A60" s="92" t="n">
        <f aca="false">A59+1</f>
        <v>58</v>
      </c>
      <c r="B60" s="124" t="n">
        <v>21</v>
      </c>
      <c r="C60" s="125" t="n">
        <v>1</v>
      </c>
      <c r="D60" s="126" t="s">
        <v>3064</v>
      </c>
      <c r="E60" s="127"/>
      <c r="F60" s="128" t="n">
        <v>1</v>
      </c>
      <c r="G60" s="129" t="s">
        <v>3456</v>
      </c>
      <c r="H60" s="129" t="s">
        <v>2438</v>
      </c>
      <c r="I60" s="129" t="s">
        <v>2380</v>
      </c>
      <c r="J60" s="130" t="n">
        <v>67</v>
      </c>
      <c r="K60" s="130" t="n">
        <v>99</v>
      </c>
      <c r="L60" s="130" t="n">
        <v>1</v>
      </c>
    </row>
    <row r="61" customFormat="false" ht="27" hidden="false" customHeight="true" outlineLevel="0" collapsed="false">
      <c r="A61" s="92" t="n">
        <f aca="false">A60+1</f>
        <v>59</v>
      </c>
      <c r="B61" s="114" t="s">
        <v>3451</v>
      </c>
      <c r="C61" s="115" t="n">
        <v>2</v>
      </c>
      <c r="D61" s="14" t="s">
        <v>3241</v>
      </c>
      <c r="E61" s="117"/>
      <c r="F61" s="97" t="n">
        <v>1</v>
      </c>
      <c r="G61" s="62" t="s">
        <v>3415</v>
      </c>
      <c r="H61" s="131" t="s">
        <v>3398</v>
      </c>
      <c r="I61" s="15" t="s">
        <v>2479</v>
      </c>
      <c r="J61" s="54" t="n">
        <v>3</v>
      </c>
      <c r="K61" s="54" t="n">
        <v>39</v>
      </c>
      <c r="L61" s="54" t="n">
        <v>1</v>
      </c>
    </row>
    <row r="62" customFormat="false" ht="27" hidden="false" customHeight="true" outlineLevel="0" collapsed="false">
      <c r="A62" s="92" t="n">
        <f aca="false">A61+1</f>
        <v>60</v>
      </c>
      <c r="B62" s="114" t="n">
        <v>21</v>
      </c>
      <c r="C62" s="115" t="n">
        <v>3</v>
      </c>
      <c r="D62" s="14" t="s">
        <v>3179</v>
      </c>
      <c r="E62" s="117"/>
      <c r="F62" s="97" t="n">
        <v>1</v>
      </c>
      <c r="G62" s="15" t="s">
        <v>3457</v>
      </c>
      <c r="H62" s="15" t="s">
        <v>3458</v>
      </c>
      <c r="I62" s="15" t="s">
        <v>3263</v>
      </c>
      <c r="J62" s="98" t="n">
        <v>2</v>
      </c>
      <c r="K62" s="98" t="n">
        <v>35</v>
      </c>
      <c r="L62" s="99" t="s">
        <v>2646</v>
      </c>
    </row>
    <row r="63" customFormat="false" ht="27" hidden="false" customHeight="true" outlineLevel="0" collapsed="false">
      <c r="A63" s="92" t="n">
        <f aca="false">A62+1</f>
        <v>61</v>
      </c>
      <c r="B63" s="114" t="n">
        <v>21</v>
      </c>
      <c r="C63" s="115" t="n">
        <v>3</v>
      </c>
      <c r="D63" s="14" t="s">
        <v>3204</v>
      </c>
      <c r="E63" s="117" t="n">
        <v>6</v>
      </c>
      <c r="F63" s="97" t="n">
        <v>1</v>
      </c>
      <c r="G63" s="62" t="s">
        <v>3459</v>
      </c>
      <c r="H63" s="15" t="s">
        <v>1624</v>
      </c>
      <c r="I63" s="62" t="s">
        <v>2397</v>
      </c>
      <c r="J63" s="98" t="n">
        <v>255</v>
      </c>
      <c r="K63" s="98" t="n">
        <v>677</v>
      </c>
      <c r="L63" s="99" t="s">
        <v>2646</v>
      </c>
    </row>
    <row r="64" customFormat="false" ht="27" hidden="false" customHeight="true" outlineLevel="0" collapsed="false">
      <c r="A64" s="92" t="n">
        <f aca="false">A63+1</f>
        <v>62</v>
      </c>
      <c r="B64" s="114" t="s">
        <v>3451</v>
      </c>
      <c r="C64" s="115" t="n">
        <v>3</v>
      </c>
      <c r="D64" s="14" t="s">
        <v>3211</v>
      </c>
      <c r="E64" s="117"/>
      <c r="F64" s="97" t="n">
        <v>1</v>
      </c>
      <c r="G64" s="57" t="s">
        <v>3460</v>
      </c>
      <c r="H64" s="15" t="s">
        <v>3461</v>
      </c>
      <c r="I64" s="15" t="s">
        <v>2416</v>
      </c>
      <c r="J64" s="98" t="n">
        <v>5</v>
      </c>
      <c r="K64" s="98" t="n">
        <v>60</v>
      </c>
      <c r="L64" s="98" t="n">
        <v>1</v>
      </c>
    </row>
    <row r="65" customFormat="false" ht="27" hidden="false" customHeight="true" outlineLevel="0" collapsed="false">
      <c r="A65" s="92" t="n">
        <f aca="false">A64+1</f>
        <v>63</v>
      </c>
      <c r="B65" s="124" t="n">
        <v>21</v>
      </c>
      <c r="C65" s="125" t="n">
        <v>3</v>
      </c>
      <c r="D65" s="14" t="s">
        <v>3325</v>
      </c>
      <c r="E65" s="117"/>
      <c r="F65" s="97" t="n">
        <v>1</v>
      </c>
      <c r="G65" s="57" t="s">
        <v>3462</v>
      </c>
      <c r="H65" s="15" t="s">
        <v>3310</v>
      </c>
      <c r="I65" s="15" t="s">
        <v>2397</v>
      </c>
      <c r="J65" s="98" t="n">
        <v>6</v>
      </c>
      <c r="K65" s="98" t="n">
        <v>66</v>
      </c>
      <c r="L65" s="98" t="n">
        <v>1</v>
      </c>
    </row>
    <row r="66" customFormat="false" ht="27" hidden="false" customHeight="true" outlineLevel="0" collapsed="false">
      <c r="A66" s="92" t="n">
        <f aca="false">A65+1</f>
        <v>64</v>
      </c>
      <c r="B66" s="124" t="n">
        <v>21</v>
      </c>
      <c r="C66" s="125" t="n">
        <v>3</v>
      </c>
      <c r="D66" s="126" t="s">
        <v>3216</v>
      </c>
      <c r="E66" s="127"/>
      <c r="F66" s="128" t="s">
        <v>3192</v>
      </c>
      <c r="G66" s="129" t="s">
        <v>3463</v>
      </c>
      <c r="H66" s="129" t="s">
        <v>3337</v>
      </c>
      <c r="I66" s="129" t="s">
        <v>2380</v>
      </c>
      <c r="J66" s="130" t="n">
        <v>3</v>
      </c>
      <c r="K66" s="130" t="n">
        <v>25</v>
      </c>
      <c r="L66" s="130" t="n">
        <v>1</v>
      </c>
    </row>
    <row r="67" customFormat="false" ht="27" hidden="false" customHeight="true" outlineLevel="0" collapsed="false">
      <c r="A67" s="92" t="n">
        <f aca="false">A66+1</f>
        <v>65</v>
      </c>
      <c r="B67" s="114" t="s">
        <v>3451</v>
      </c>
      <c r="C67" s="115" t="n">
        <v>3</v>
      </c>
      <c r="D67" s="14" t="s">
        <v>3218</v>
      </c>
      <c r="E67" s="117"/>
      <c r="F67" s="97" t="n">
        <v>1</v>
      </c>
      <c r="G67" s="57" t="s">
        <v>3464</v>
      </c>
      <c r="H67" s="15" t="s">
        <v>2719</v>
      </c>
      <c r="I67" s="15" t="s">
        <v>2567</v>
      </c>
      <c r="J67" s="98" t="n">
        <v>3</v>
      </c>
      <c r="K67" s="98" t="n">
        <v>69</v>
      </c>
      <c r="L67" s="98" t="n">
        <v>1</v>
      </c>
    </row>
    <row r="68" customFormat="false" ht="27" hidden="false" customHeight="true" outlineLevel="0" collapsed="false">
      <c r="A68" s="92" t="n">
        <f aca="false">A67+1</f>
        <v>66</v>
      </c>
      <c r="B68" s="114" t="n">
        <v>20</v>
      </c>
      <c r="C68" s="115" t="n">
        <v>4</v>
      </c>
      <c r="D68" s="14" t="s">
        <v>3297</v>
      </c>
      <c r="E68" s="117"/>
      <c r="F68" s="97" t="n">
        <v>1</v>
      </c>
      <c r="G68" s="15" t="s">
        <v>3465</v>
      </c>
      <c r="H68" s="15" t="s">
        <v>2438</v>
      </c>
      <c r="I68" s="15" t="s">
        <v>2390</v>
      </c>
      <c r="J68" s="98" t="n">
        <v>10</v>
      </c>
      <c r="K68" s="98" t="n">
        <v>51</v>
      </c>
      <c r="L68" s="98" t="n">
        <v>2</v>
      </c>
    </row>
    <row r="69" customFormat="false" ht="27" hidden="false" customHeight="true" outlineLevel="0" collapsed="false">
      <c r="A69" s="92" t="n">
        <f aca="false">A68+1</f>
        <v>67</v>
      </c>
      <c r="B69" s="114" t="s">
        <v>3284</v>
      </c>
      <c r="C69" s="115" t="n">
        <v>4</v>
      </c>
      <c r="D69" s="14" t="s">
        <v>3257</v>
      </c>
      <c r="E69" s="120" t="s">
        <v>3466</v>
      </c>
      <c r="F69" s="97" t="n">
        <v>1</v>
      </c>
      <c r="G69" s="122" t="s">
        <v>3467</v>
      </c>
      <c r="H69" s="15" t="s">
        <v>3468</v>
      </c>
      <c r="I69" s="15" t="s">
        <v>2416</v>
      </c>
      <c r="J69" s="98" t="n">
        <v>7</v>
      </c>
      <c r="K69" s="98" t="n">
        <v>16</v>
      </c>
      <c r="L69" s="98" t="n">
        <v>2</v>
      </c>
    </row>
    <row r="70" customFormat="false" ht="27" hidden="false" customHeight="true" outlineLevel="0" collapsed="false">
      <c r="A70" s="92" t="n">
        <f aca="false">A69+1</f>
        <v>68</v>
      </c>
      <c r="B70" s="114" t="s">
        <v>3284</v>
      </c>
      <c r="C70" s="115" t="n">
        <v>4</v>
      </c>
      <c r="D70" s="116" t="n">
        <v>16</v>
      </c>
      <c r="E70" s="117"/>
      <c r="F70" s="97" t="n">
        <v>1</v>
      </c>
      <c r="G70" s="15" t="s">
        <v>3469</v>
      </c>
      <c r="H70" s="15" t="s">
        <v>2438</v>
      </c>
      <c r="I70" s="15" t="s">
        <v>2742</v>
      </c>
      <c r="J70" s="98" t="n">
        <v>1</v>
      </c>
      <c r="K70" s="98" t="n">
        <v>46</v>
      </c>
      <c r="L70" s="98" t="n">
        <v>2</v>
      </c>
    </row>
    <row r="71" customFormat="false" ht="27" hidden="false" customHeight="true" outlineLevel="0" collapsed="false">
      <c r="A71" s="92" t="n">
        <f aca="false">A70+1</f>
        <v>69</v>
      </c>
      <c r="B71" s="114" t="n">
        <v>20</v>
      </c>
      <c r="C71" s="115" t="n">
        <v>4</v>
      </c>
      <c r="D71" s="14" t="s">
        <v>3346</v>
      </c>
      <c r="E71" s="117" t="n">
        <v>18</v>
      </c>
      <c r="F71" s="97" t="n">
        <v>2</v>
      </c>
      <c r="G71" s="9" t="s">
        <v>3470</v>
      </c>
      <c r="H71" s="15" t="s">
        <v>3471</v>
      </c>
      <c r="I71" s="15" t="s">
        <v>2421</v>
      </c>
      <c r="J71" s="98" t="n">
        <v>7</v>
      </c>
      <c r="K71" s="98" t="n">
        <v>554</v>
      </c>
      <c r="L71" s="99" t="s">
        <v>2767</v>
      </c>
    </row>
    <row r="72" customFormat="false" ht="27" hidden="false" customHeight="true" outlineLevel="0" collapsed="false">
      <c r="A72" s="92" t="n">
        <f aca="false">A71+1</f>
        <v>70</v>
      </c>
      <c r="B72" s="114" t="s">
        <v>3284</v>
      </c>
      <c r="C72" s="115" t="n">
        <v>4</v>
      </c>
      <c r="D72" s="14" t="s">
        <v>3346</v>
      </c>
      <c r="E72" s="117"/>
      <c r="F72" s="97" t="s">
        <v>3192</v>
      </c>
      <c r="G72" s="15" t="s">
        <v>3472</v>
      </c>
      <c r="H72" s="15" t="s">
        <v>3473</v>
      </c>
      <c r="I72" s="15" t="s">
        <v>1064</v>
      </c>
      <c r="J72" s="98" t="n">
        <v>1</v>
      </c>
      <c r="K72" s="98" t="n">
        <v>50</v>
      </c>
      <c r="L72" s="98" t="n">
        <v>2</v>
      </c>
    </row>
    <row r="73" customFormat="false" ht="27" hidden="false" customHeight="true" outlineLevel="0" collapsed="false">
      <c r="A73" s="92" t="n">
        <f aca="false">A72+1</f>
        <v>71</v>
      </c>
      <c r="B73" s="114" t="n">
        <v>20</v>
      </c>
      <c r="C73" s="115" t="n">
        <v>5</v>
      </c>
      <c r="D73" s="14" t="s">
        <v>3253</v>
      </c>
      <c r="E73" s="117"/>
      <c r="F73" s="97" t="n">
        <v>1</v>
      </c>
      <c r="G73" s="108" t="s">
        <v>3474</v>
      </c>
      <c r="H73" s="15" t="s">
        <v>2438</v>
      </c>
      <c r="I73" s="62" t="s">
        <v>2380</v>
      </c>
      <c r="J73" s="98" t="n">
        <v>9</v>
      </c>
      <c r="K73" s="98" t="n">
        <v>93</v>
      </c>
      <c r="L73" s="99" t="s">
        <v>2767</v>
      </c>
    </row>
    <row r="74" customFormat="false" ht="27" hidden="false" customHeight="true" outlineLevel="0" collapsed="false">
      <c r="A74" s="92" t="n">
        <f aca="false">A73+1</f>
        <v>72</v>
      </c>
      <c r="B74" s="114" t="n">
        <v>20</v>
      </c>
      <c r="C74" s="115" t="n">
        <v>5</v>
      </c>
      <c r="D74" s="14" t="s">
        <v>3216</v>
      </c>
      <c r="E74" s="117"/>
      <c r="F74" s="97" t="n">
        <v>1</v>
      </c>
      <c r="G74" s="62" t="s">
        <v>3475</v>
      </c>
      <c r="H74" s="15" t="s">
        <v>3292</v>
      </c>
      <c r="I74" s="15" t="s">
        <v>2742</v>
      </c>
      <c r="J74" s="98" t="n">
        <v>2</v>
      </c>
      <c r="K74" s="98" t="n">
        <v>5</v>
      </c>
      <c r="L74" s="99" t="s">
        <v>2767</v>
      </c>
    </row>
    <row r="75" customFormat="false" ht="13.5" hidden="false" customHeight="false" outlineLevel="0" collapsed="false">
      <c r="A75" s="92" t="n">
        <f aca="false">A74+1</f>
        <v>73</v>
      </c>
      <c r="B75" s="114" t="n">
        <v>20</v>
      </c>
      <c r="C75" s="115" t="n">
        <v>5</v>
      </c>
      <c r="D75" s="14" t="s">
        <v>3257</v>
      </c>
      <c r="E75" s="117"/>
      <c r="F75" s="97" t="n">
        <v>1</v>
      </c>
      <c r="G75" s="15" t="s">
        <v>3476</v>
      </c>
      <c r="H75" s="15" t="s">
        <v>2438</v>
      </c>
      <c r="I75" s="15" t="s">
        <v>648</v>
      </c>
      <c r="J75" s="98" t="n">
        <v>7</v>
      </c>
      <c r="K75" s="98" t="n">
        <v>110</v>
      </c>
      <c r="L75" s="98" t="n">
        <v>2</v>
      </c>
    </row>
    <row r="76" customFormat="false" ht="13.5" hidden="false" customHeight="false" outlineLevel="0" collapsed="false">
      <c r="A76" s="92" t="n">
        <f aca="false">A75+1</f>
        <v>74</v>
      </c>
      <c r="B76" s="114" t="n">
        <v>20</v>
      </c>
      <c r="C76" s="115" t="n">
        <v>5</v>
      </c>
      <c r="D76" s="14" t="s">
        <v>3245</v>
      </c>
      <c r="E76" s="117"/>
      <c r="F76" s="97" t="n">
        <v>1</v>
      </c>
      <c r="G76" s="118" t="s">
        <v>3477</v>
      </c>
      <c r="H76" s="15" t="s">
        <v>2438</v>
      </c>
      <c r="I76" s="62" t="s">
        <v>648</v>
      </c>
      <c r="J76" s="98" t="n">
        <v>8</v>
      </c>
      <c r="K76" s="98" t="n">
        <v>61</v>
      </c>
      <c r="L76" s="99" t="s">
        <v>2767</v>
      </c>
    </row>
    <row r="77" customFormat="false" ht="13.5" hidden="false" customHeight="false" outlineLevel="0" collapsed="false">
      <c r="A77" s="92" t="n">
        <f aca="false">A76+1</f>
        <v>75</v>
      </c>
      <c r="B77" s="114" t="s">
        <v>3284</v>
      </c>
      <c r="C77" s="115" t="n">
        <v>5</v>
      </c>
      <c r="D77" s="14" t="s">
        <v>3200</v>
      </c>
      <c r="E77" s="117"/>
      <c r="F77" s="97" t="s">
        <v>3192</v>
      </c>
      <c r="G77" s="15" t="s">
        <v>3476</v>
      </c>
      <c r="H77" s="15" t="s">
        <v>3310</v>
      </c>
      <c r="I77" s="15" t="s">
        <v>648</v>
      </c>
      <c r="J77" s="98" t="n">
        <v>7</v>
      </c>
      <c r="K77" s="98" t="n">
        <v>136</v>
      </c>
      <c r="L77" s="98" t="n">
        <v>2</v>
      </c>
    </row>
    <row r="78" customFormat="false" ht="27" hidden="false" customHeight="true" outlineLevel="0" collapsed="false">
      <c r="A78" s="92" t="n">
        <f aca="false">A77+1</f>
        <v>76</v>
      </c>
      <c r="B78" s="114" t="n">
        <v>20</v>
      </c>
      <c r="C78" s="115" t="n">
        <v>5</v>
      </c>
      <c r="D78" s="116" t="n">
        <v>28</v>
      </c>
      <c r="E78" s="117"/>
      <c r="F78" s="97" t="s">
        <v>3192</v>
      </c>
      <c r="G78" s="15" t="s">
        <v>3478</v>
      </c>
      <c r="H78" s="15" t="s">
        <v>2438</v>
      </c>
      <c r="I78" s="15" t="s">
        <v>2858</v>
      </c>
      <c r="J78" s="98" t="n">
        <v>4</v>
      </c>
      <c r="K78" s="98" t="n">
        <v>21</v>
      </c>
      <c r="L78" s="98" t="n">
        <v>2</v>
      </c>
    </row>
    <row r="79" customFormat="false" ht="27" hidden="false" customHeight="true" outlineLevel="0" collapsed="false">
      <c r="A79" s="92" t="n">
        <f aca="false">A78+1</f>
        <v>77</v>
      </c>
      <c r="B79" s="114" t="n">
        <v>20</v>
      </c>
      <c r="C79" s="115" t="n">
        <v>6</v>
      </c>
      <c r="D79" s="14" t="s">
        <v>3204</v>
      </c>
      <c r="E79" s="123"/>
      <c r="F79" s="97" t="n">
        <v>1</v>
      </c>
      <c r="G79" s="62" t="s">
        <v>3479</v>
      </c>
      <c r="H79" s="15" t="s">
        <v>2438</v>
      </c>
      <c r="I79" s="62" t="s">
        <v>736</v>
      </c>
      <c r="J79" s="98" t="n">
        <v>2</v>
      </c>
      <c r="K79" s="98" t="n">
        <v>40</v>
      </c>
      <c r="L79" s="99" t="s">
        <v>2767</v>
      </c>
    </row>
    <row r="80" customFormat="false" ht="42" hidden="false" customHeight="true" outlineLevel="0" collapsed="false">
      <c r="A80" s="92" t="n">
        <f aca="false">A79+1</f>
        <v>78</v>
      </c>
      <c r="B80" s="114" t="n">
        <v>20</v>
      </c>
      <c r="C80" s="115" t="n">
        <v>6</v>
      </c>
      <c r="D80" s="14" t="s">
        <v>3325</v>
      </c>
      <c r="E80" s="117"/>
      <c r="F80" s="97" t="n">
        <v>1</v>
      </c>
      <c r="G80" s="15" t="s">
        <v>3480</v>
      </c>
      <c r="H80" s="15" t="s">
        <v>2438</v>
      </c>
      <c r="I80" s="15" t="s">
        <v>3263</v>
      </c>
      <c r="J80" s="98" t="n">
        <v>5</v>
      </c>
      <c r="K80" s="98" t="n">
        <v>153</v>
      </c>
      <c r="L80" s="99" t="s">
        <v>2767</v>
      </c>
    </row>
    <row r="81" customFormat="false" ht="27" hidden="false" customHeight="true" outlineLevel="0" collapsed="false">
      <c r="A81" s="92" t="n">
        <f aca="false">A80+1</f>
        <v>79</v>
      </c>
      <c r="B81" s="114" t="n">
        <v>20</v>
      </c>
      <c r="C81" s="115" t="n">
        <v>6</v>
      </c>
      <c r="D81" s="14" t="s">
        <v>3346</v>
      </c>
      <c r="E81" s="117"/>
      <c r="F81" s="97" t="n">
        <v>1</v>
      </c>
      <c r="G81" s="15" t="s">
        <v>3481</v>
      </c>
      <c r="H81" s="15" t="s">
        <v>3482</v>
      </c>
      <c r="I81" s="15" t="s">
        <v>1064</v>
      </c>
      <c r="J81" s="98" t="n">
        <v>4</v>
      </c>
      <c r="K81" s="98" t="n">
        <v>40</v>
      </c>
      <c r="L81" s="98" t="n">
        <v>2</v>
      </c>
    </row>
    <row r="82" customFormat="false" ht="27" hidden="false" customHeight="true" outlineLevel="0" collapsed="false">
      <c r="A82" s="92" t="n">
        <f aca="false">A81+1</f>
        <v>80</v>
      </c>
      <c r="B82" s="114" t="n">
        <v>20</v>
      </c>
      <c r="C82" s="115" t="n">
        <v>6</v>
      </c>
      <c r="D82" s="14" t="s">
        <v>3185</v>
      </c>
      <c r="E82" s="117"/>
      <c r="F82" s="97" t="n">
        <v>1</v>
      </c>
      <c r="G82" s="15" t="s">
        <v>3483</v>
      </c>
      <c r="H82" s="15" t="s">
        <v>2438</v>
      </c>
      <c r="I82" s="15" t="s">
        <v>3484</v>
      </c>
      <c r="J82" s="98" t="n">
        <v>9</v>
      </c>
      <c r="K82" s="98" t="n">
        <v>71</v>
      </c>
      <c r="L82" s="98" t="n">
        <v>2</v>
      </c>
    </row>
    <row r="83" customFormat="false" ht="27" hidden="false" customHeight="true" outlineLevel="0" collapsed="false">
      <c r="A83" s="92" t="n">
        <f aca="false">A82+1</f>
        <v>81</v>
      </c>
      <c r="B83" s="114" t="s">
        <v>3284</v>
      </c>
      <c r="C83" s="115" t="n">
        <v>6</v>
      </c>
      <c r="D83" s="14" t="s">
        <v>3188</v>
      </c>
      <c r="E83" s="123"/>
      <c r="F83" s="97" t="s">
        <v>3192</v>
      </c>
      <c r="G83" s="62" t="s">
        <v>3485</v>
      </c>
      <c r="H83" s="15" t="s">
        <v>2438</v>
      </c>
      <c r="I83" s="62" t="s">
        <v>648</v>
      </c>
      <c r="J83" s="98" t="n">
        <v>5</v>
      </c>
      <c r="K83" s="98" t="n">
        <v>60</v>
      </c>
      <c r="L83" s="99" t="s">
        <v>2767</v>
      </c>
    </row>
    <row r="84" customFormat="false" ht="27" hidden="false" customHeight="true" outlineLevel="0" collapsed="false">
      <c r="A84" s="92" t="n">
        <f aca="false">A83+1</f>
        <v>82</v>
      </c>
      <c r="B84" s="114" t="n">
        <v>20</v>
      </c>
      <c r="C84" s="115" t="n">
        <v>7</v>
      </c>
      <c r="D84" s="14" t="s">
        <v>3204</v>
      </c>
      <c r="E84" s="117"/>
      <c r="F84" s="97" t="n">
        <v>1</v>
      </c>
      <c r="G84" s="15" t="s">
        <v>3486</v>
      </c>
      <c r="H84" s="15" t="s">
        <v>2438</v>
      </c>
      <c r="I84" s="15" t="s">
        <v>2421</v>
      </c>
      <c r="J84" s="98" t="n">
        <v>3</v>
      </c>
      <c r="K84" s="98" t="n">
        <v>107</v>
      </c>
      <c r="L84" s="99" t="s">
        <v>2767</v>
      </c>
    </row>
    <row r="85" customFormat="false" ht="27" hidden="false" customHeight="true" outlineLevel="0" collapsed="false">
      <c r="A85" s="92" t="n">
        <f aca="false">A84+1</f>
        <v>83</v>
      </c>
      <c r="B85" s="114" t="n">
        <v>20</v>
      </c>
      <c r="C85" s="115" t="n">
        <v>7</v>
      </c>
      <c r="D85" s="14" t="s">
        <v>3195</v>
      </c>
      <c r="E85" s="117"/>
      <c r="F85" s="97" t="n">
        <v>1</v>
      </c>
      <c r="G85" s="62" t="s">
        <v>3487</v>
      </c>
      <c r="H85" s="15" t="s">
        <v>3292</v>
      </c>
      <c r="I85" s="15" t="s">
        <v>2742</v>
      </c>
      <c r="J85" s="98" t="n">
        <v>1</v>
      </c>
      <c r="K85" s="98" t="n">
        <v>4</v>
      </c>
      <c r="L85" s="99" t="s">
        <v>2767</v>
      </c>
    </row>
    <row r="86" customFormat="false" ht="27" hidden="false" customHeight="true" outlineLevel="0" collapsed="false">
      <c r="A86" s="92" t="n">
        <f aca="false">A85+1</f>
        <v>84</v>
      </c>
      <c r="B86" s="114" t="n">
        <v>20</v>
      </c>
      <c r="C86" s="115" t="n">
        <v>7</v>
      </c>
      <c r="D86" s="14" t="s">
        <v>3253</v>
      </c>
      <c r="E86" s="117"/>
      <c r="F86" s="97" t="n">
        <v>1</v>
      </c>
      <c r="G86" s="15" t="s">
        <v>3488</v>
      </c>
      <c r="H86" s="15" t="s">
        <v>2438</v>
      </c>
      <c r="I86" s="62" t="s">
        <v>2380</v>
      </c>
      <c r="J86" s="98" t="n">
        <v>11</v>
      </c>
      <c r="K86" s="98" t="n">
        <v>40</v>
      </c>
      <c r="L86" s="98" t="n">
        <v>2</v>
      </c>
    </row>
    <row r="87" customFormat="false" ht="27" hidden="false" customHeight="true" outlineLevel="0" collapsed="false">
      <c r="A87" s="92" t="n">
        <f aca="false">A86+1</f>
        <v>85</v>
      </c>
      <c r="B87" s="114" t="n">
        <v>20</v>
      </c>
      <c r="C87" s="115" t="n">
        <v>7</v>
      </c>
      <c r="D87" s="14" t="s">
        <v>3253</v>
      </c>
      <c r="E87" s="123"/>
      <c r="F87" s="97" t="n">
        <v>1</v>
      </c>
      <c r="G87" s="62" t="s">
        <v>3479</v>
      </c>
      <c r="H87" s="15" t="s">
        <v>2833</v>
      </c>
      <c r="I87" s="62" t="s">
        <v>736</v>
      </c>
      <c r="J87" s="98" t="n">
        <v>2</v>
      </c>
      <c r="K87" s="98" t="n">
        <v>54</v>
      </c>
      <c r="L87" s="99" t="s">
        <v>2767</v>
      </c>
    </row>
    <row r="88" customFormat="false" ht="27" hidden="false" customHeight="true" outlineLevel="0" collapsed="false">
      <c r="A88" s="92" t="n">
        <f aca="false">A87+1</f>
        <v>86</v>
      </c>
      <c r="B88" s="114" t="n">
        <v>20</v>
      </c>
      <c r="C88" s="115" t="n">
        <v>7</v>
      </c>
      <c r="D88" s="14" t="s">
        <v>3213</v>
      </c>
      <c r="E88" s="117"/>
      <c r="F88" s="97" t="n">
        <v>1</v>
      </c>
      <c r="G88" s="15" t="s">
        <v>3488</v>
      </c>
      <c r="H88" s="15" t="s">
        <v>369</v>
      </c>
      <c r="I88" s="62" t="s">
        <v>2380</v>
      </c>
      <c r="J88" s="98" t="n">
        <v>11</v>
      </c>
      <c r="K88" s="98" t="n">
        <v>44</v>
      </c>
      <c r="L88" s="98" t="n">
        <v>2</v>
      </c>
    </row>
    <row r="89" customFormat="false" ht="27" hidden="false" customHeight="true" outlineLevel="0" collapsed="false">
      <c r="A89" s="92" t="n">
        <f aca="false">A88+1</f>
        <v>87</v>
      </c>
      <c r="B89" s="114" t="s">
        <v>3284</v>
      </c>
      <c r="C89" s="115" t="n">
        <v>7</v>
      </c>
      <c r="D89" s="14" t="s">
        <v>3213</v>
      </c>
      <c r="E89" s="117"/>
      <c r="F89" s="97" t="n">
        <v>1</v>
      </c>
      <c r="G89" s="15" t="s">
        <v>3489</v>
      </c>
      <c r="H89" s="15" t="s">
        <v>2438</v>
      </c>
      <c r="I89" s="15" t="s">
        <v>2390</v>
      </c>
      <c r="J89" s="98" t="n">
        <v>3</v>
      </c>
      <c r="K89" s="98" t="n">
        <v>140</v>
      </c>
      <c r="L89" s="98" t="n">
        <v>2</v>
      </c>
    </row>
    <row r="90" customFormat="false" ht="27" hidden="false" customHeight="true" outlineLevel="0" collapsed="false">
      <c r="A90" s="92" t="n">
        <f aca="false">A89+1</f>
        <v>88</v>
      </c>
      <c r="B90" s="114" t="n">
        <v>20</v>
      </c>
      <c r="C90" s="115" t="n">
        <v>7</v>
      </c>
      <c r="D90" s="14" t="s">
        <v>3218</v>
      </c>
      <c r="E90" s="117"/>
      <c r="F90" s="97" t="n">
        <v>1</v>
      </c>
      <c r="G90" s="15" t="s">
        <v>3490</v>
      </c>
      <c r="H90" s="15" t="s">
        <v>3398</v>
      </c>
      <c r="I90" s="62" t="s">
        <v>2858</v>
      </c>
      <c r="J90" s="98" t="n">
        <v>4</v>
      </c>
      <c r="K90" s="98" t="n">
        <v>150</v>
      </c>
      <c r="L90" s="98" t="n">
        <v>2</v>
      </c>
    </row>
    <row r="91" customFormat="false" ht="27" hidden="false" customHeight="true" outlineLevel="0" collapsed="false">
      <c r="A91" s="92" t="n">
        <f aca="false">A90+1</f>
        <v>89</v>
      </c>
      <c r="B91" s="114" t="n">
        <v>20</v>
      </c>
      <c r="C91" s="115" t="n">
        <v>7</v>
      </c>
      <c r="D91" s="14" t="s">
        <v>3185</v>
      </c>
      <c r="E91" s="117"/>
      <c r="F91" s="97" t="n">
        <v>1</v>
      </c>
      <c r="G91" s="15" t="s">
        <v>3491</v>
      </c>
      <c r="H91" s="15" t="s">
        <v>2438</v>
      </c>
      <c r="I91" s="15" t="s">
        <v>2380</v>
      </c>
      <c r="J91" s="98" t="n">
        <v>5</v>
      </c>
      <c r="K91" s="98" t="n">
        <v>64</v>
      </c>
      <c r="L91" s="98" t="n">
        <v>2</v>
      </c>
    </row>
    <row r="92" customFormat="false" ht="27" hidden="false" customHeight="true" outlineLevel="0" collapsed="false">
      <c r="A92" s="92" t="n">
        <f aca="false">A91+1</f>
        <v>90</v>
      </c>
      <c r="B92" s="114" t="n">
        <v>20</v>
      </c>
      <c r="C92" s="115" t="n">
        <v>8</v>
      </c>
      <c r="D92" s="14" t="s">
        <v>2646</v>
      </c>
      <c r="E92" s="117"/>
      <c r="F92" s="97" t="n">
        <v>1</v>
      </c>
      <c r="G92" s="15" t="s">
        <v>3492</v>
      </c>
      <c r="H92" s="15" t="s">
        <v>2438</v>
      </c>
      <c r="I92" s="15" t="s">
        <v>2720</v>
      </c>
      <c r="J92" s="98" t="n">
        <v>5</v>
      </c>
      <c r="K92" s="98" t="n">
        <v>86</v>
      </c>
      <c r="L92" s="98" t="n">
        <v>2</v>
      </c>
    </row>
    <row r="93" customFormat="false" ht="27" hidden="false" customHeight="true" outlineLevel="0" collapsed="false">
      <c r="A93" s="92" t="n">
        <f aca="false">A92+1</f>
        <v>91</v>
      </c>
      <c r="B93" s="114" t="s">
        <v>3284</v>
      </c>
      <c r="C93" s="115" t="n">
        <v>8</v>
      </c>
      <c r="D93" s="116" t="n">
        <v>4</v>
      </c>
      <c r="E93" s="117"/>
      <c r="F93" s="97" t="s">
        <v>3192</v>
      </c>
      <c r="G93" s="15" t="s">
        <v>3493</v>
      </c>
      <c r="H93" s="15" t="s">
        <v>2980</v>
      </c>
      <c r="I93" s="15" t="s">
        <v>1002</v>
      </c>
      <c r="J93" s="98" t="n">
        <v>2</v>
      </c>
      <c r="K93" s="98" t="n">
        <v>12</v>
      </c>
      <c r="L93" s="98" t="n">
        <v>2</v>
      </c>
    </row>
    <row r="94" customFormat="false" ht="27" hidden="false" customHeight="true" outlineLevel="0" collapsed="false">
      <c r="A94" s="92" t="n">
        <f aca="false">A93+1</f>
        <v>92</v>
      </c>
      <c r="B94" s="114" t="s">
        <v>3494</v>
      </c>
      <c r="C94" s="115" t="n">
        <v>9</v>
      </c>
      <c r="D94" s="14" t="s">
        <v>2767</v>
      </c>
      <c r="E94" s="117"/>
      <c r="F94" s="97" t="n">
        <v>1</v>
      </c>
      <c r="G94" s="57" t="s">
        <v>3495</v>
      </c>
      <c r="H94" s="15" t="s">
        <v>1295</v>
      </c>
      <c r="I94" s="15" t="s">
        <v>2416</v>
      </c>
      <c r="J94" s="98" t="n">
        <v>3</v>
      </c>
      <c r="K94" s="98" t="n">
        <v>28</v>
      </c>
      <c r="L94" s="98" t="n">
        <v>2</v>
      </c>
    </row>
    <row r="95" customFormat="false" ht="27" hidden="false" customHeight="true" outlineLevel="0" collapsed="false">
      <c r="A95" s="92" t="n">
        <f aca="false">A94+1</f>
        <v>93</v>
      </c>
      <c r="B95" s="114" t="n">
        <v>20</v>
      </c>
      <c r="C95" s="115" t="n">
        <v>9</v>
      </c>
      <c r="D95" s="116" t="n">
        <v>4</v>
      </c>
      <c r="E95" s="117"/>
      <c r="F95" s="97" t="n">
        <v>1</v>
      </c>
      <c r="G95" s="15" t="s">
        <v>3496</v>
      </c>
      <c r="H95" s="15" t="s">
        <v>3497</v>
      </c>
      <c r="I95" s="15" t="s">
        <v>2421</v>
      </c>
      <c r="J95" s="98" t="n">
        <v>3</v>
      </c>
      <c r="K95" s="98" t="n">
        <v>113</v>
      </c>
      <c r="L95" s="98" t="n">
        <v>2</v>
      </c>
    </row>
    <row r="96" customFormat="false" ht="27" hidden="false" customHeight="true" outlineLevel="0" collapsed="false">
      <c r="A96" s="92" t="n">
        <f aca="false">A95+1</f>
        <v>94</v>
      </c>
      <c r="B96" s="114" t="n">
        <v>20</v>
      </c>
      <c r="C96" s="115" t="n">
        <v>9</v>
      </c>
      <c r="D96" s="14" t="s">
        <v>3197</v>
      </c>
      <c r="E96" s="117"/>
      <c r="F96" s="97" t="n">
        <v>1</v>
      </c>
      <c r="G96" s="62" t="s">
        <v>3498</v>
      </c>
      <c r="H96" s="15" t="s">
        <v>3292</v>
      </c>
      <c r="I96" s="15" t="s">
        <v>2742</v>
      </c>
      <c r="J96" s="98" t="n">
        <v>1</v>
      </c>
      <c r="K96" s="98" t="n">
        <v>3</v>
      </c>
      <c r="L96" s="99" t="s">
        <v>2767</v>
      </c>
    </row>
    <row r="97" customFormat="false" ht="27" hidden="false" customHeight="true" outlineLevel="0" collapsed="false">
      <c r="A97" s="92" t="n">
        <f aca="false">A96+1</f>
        <v>95</v>
      </c>
      <c r="B97" s="114" t="s">
        <v>3284</v>
      </c>
      <c r="C97" s="115" t="n">
        <v>9</v>
      </c>
      <c r="D97" s="14" t="s">
        <v>3346</v>
      </c>
      <c r="E97" s="117"/>
      <c r="F97" s="97" t="n">
        <v>1</v>
      </c>
      <c r="G97" s="15" t="s">
        <v>3499</v>
      </c>
      <c r="H97" s="11" t="s">
        <v>2438</v>
      </c>
      <c r="I97" s="15" t="s">
        <v>2479</v>
      </c>
      <c r="J97" s="98" t="n">
        <v>2</v>
      </c>
      <c r="K97" s="98" t="n">
        <v>20</v>
      </c>
      <c r="L97" s="98" t="n">
        <v>2</v>
      </c>
    </row>
    <row r="98" customFormat="false" ht="27" hidden="false" customHeight="true" outlineLevel="0" collapsed="false">
      <c r="A98" s="92" t="n">
        <f aca="false">A97+1</f>
        <v>96</v>
      </c>
      <c r="B98" s="114" t="s">
        <v>3284</v>
      </c>
      <c r="C98" s="115" t="n">
        <v>9</v>
      </c>
      <c r="D98" s="116" t="n">
        <v>25</v>
      </c>
      <c r="E98" s="117"/>
      <c r="F98" s="97" t="s">
        <v>3192</v>
      </c>
      <c r="G98" s="15" t="s">
        <v>3500</v>
      </c>
      <c r="H98" s="15" t="s">
        <v>2980</v>
      </c>
      <c r="I98" s="15" t="s">
        <v>1002</v>
      </c>
      <c r="J98" s="98" t="n">
        <v>1</v>
      </c>
      <c r="K98" s="98" t="n">
        <v>13</v>
      </c>
      <c r="L98" s="98" t="n">
        <v>2</v>
      </c>
    </row>
    <row r="99" customFormat="false" ht="13.5" hidden="false" customHeight="false" outlineLevel="0" collapsed="false">
      <c r="A99" s="92" t="n">
        <f aca="false">A98+1</f>
        <v>97</v>
      </c>
      <c r="B99" s="114" t="n">
        <v>20</v>
      </c>
      <c r="C99" s="115" t="n">
        <v>10</v>
      </c>
      <c r="D99" s="14" t="s">
        <v>2767</v>
      </c>
      <c r="E99" s="117"/>
      <c r="F99" s="97" t="n">
        <v>1</v>
      </c>
      <c r="G99" s="15" t="s">
        <v>3501</v>
      </c>
      <c r="H99" s="15" t="s">
        <v>2438</v>
      </c>
      <c r="I99" s="101" t="s">
        <v>648</v>
      </c>
      <c r="J99" s="98" t="n">
        <v>4</v>
      </c>
      <c r="K99" s="98" t="n">
        <v>34</v>
      </c>
      <c r="L99" s="98" t="n">
        <v>2</v>
      </c>
    </row>
    <row r="100" customFormat="false" ht="13.5" hidden="false" customHeight="false" outlineLevel="0" collapsed="false">
      <c r="A100" s="92" t="n">
        <f aca="false">A99+1</f>
        <v>98</v>
      </c>
      <c r="B100" s="114" t="n">
        <v>20</v>
      </c>
      <c r="C100" s="115" t="n">
        <v>10</v>
      </c>
      <c r="D100" s="14" t="s">
        <v>3202</v>
      </c>
      <c r="E100" s="120" t="s">
        <v>3435</v>
      </c>
      <c r="F100" s="97" t="n">
        <v>1</v>
      </c>
      <c r="G100" s="62" t="s">
        <v>3502</v>
      </c>
      <c r="H100" s="11" t="s">
        <v>2438</v>
      </c>
      <c r="I100" s="62" t="s">
        <v>736</v>
      </c>
      <c r="J100" s="98" t="n">
        <v>9</v>
      </c>
      <c r="K100" s="98" t="n">
        <v>48</v>
      </c>
      <c r="L100" s="99" t="s">
        <v>2767</v>
      </c>
    </row>
    <row r="101" customFormat="false" ht="27" hidden="false" customHeight="true" outlineLevel="0" collapsed="false">
      <c r="A101" s="92" t="n">
        <f aca="false">A100+1</f>
        <v>99</v>
      </c>
      <c r="B101" s="114" t="s">
        <v>3284</v>
      </c>
      <c r="C101" s="115" t="n">
        <v>11</v>
      </c>
      <c r="D101" s="14" t="s">
        <v>3204</v>
      </c>
      <c r="E101" s="117"/>
      <c r="F101" s="97" t="s">
        <v>3192</v>
      </c>
      <c r="G101" s="15" t="s">
        <v>3503</v>
      </c>
      <c r="H101" s="15" t="s">
        <v>2438</v>
      </c>
      <c r="I101" s="15" t="s">
        <v>648</v>
      </c>
      <c r="J101" s="98" t="n">
        <v>10</v>
      </c>
      <c r="K101" s="98" t="n">
        <v>30</v>
      </c>
      <c r="L101" s="98" t="n">
        <v>2</v>
      </c>
    </row>
    <row r="102" customFormat="false" ht="27" hidden="false" customHeight="true" outlineLevel="0" collapsed="false">
      <c r="A102" s="92" t="n">
        <f aca="false">A101+1</f>
        <v>100</v>
      </c>
      <c r="B102" s="114" t="n">
        <v>20</v>
      </c>
      <c r="C102" s="115" t="n">
        <v>11</v>
      </c>
      <c r="D102" s="14" t="s">
        <v>3294</v>
      </c>
      <c r="E102" s="117"/>
      <c r="F102" s="97" t="n">
        <v>1</v>
      </c>
      <c r="G102" s="15" t="s">
        <v>3504</v>
      </c>
      <c r="H102" s="15" t="s">
        <v>2438</v>
      </c>
      <c r="I102" s="15" t="s">
        <v>673</v>
      </c>
      <c r="J102" s="98" t="n">
        <v>2</v>
      </c>
      <c r="K102" s="98" t="n">
        <v>13</v>
      </c>
      <c r="L102" s="98" t="n">
        <v>2</v>
      </c>
    </row>
    <row r="103" customFormat="false" ht="27" hidden="false" customHeight="true" outlineLevel="0" collapsed="false">
      <c r="A103" s="92" t="n">
        <f aca="false">A102+1</f>
        <v>101</v>
      </c>
      <c r="B103" s="114" t="s">
        <v>3284</v>
      </c>
      <c r="C103" s="115" t="n">
        <v>11</v>
      </c>
      <c r="D103" s="116" t="n">
        <v>10</v>
      </c>
      <c r="E103" s="117"/>
      <c r="F103" s="97" t="s">
        <v>3192</v>
      </c>
      <c r="G103" s="15" t="s">
        <v>3505</v>
      </c>
      <c r="H103" s="15" t="s">
        <v>2980</v>
      </c>
      <c r="I103" s="15" t="s">
        <v>1002</v>
      </c>
      <c r="J103" s="98" t="n">
        <v>1</v>
      </c>
      <c r="K103" s="98" t="n">
        <v>14</v>
      </c>
      <c r="L103" s="98" t="n">
        <v>2</v>
      </c>
    </row>
    <row r="104" customFormat="false" ht="27" hidden="false" customHeight="true" outlineLevel="0" collapsed="false">
      <c r="A104" s="92" t="n">
        <f aca="false">A103+1</f>
        <v>102</v>
      </c>
      <c r="B104" s="114" t="n">
        <v>20</v>
      </c>
      <c r="C104" s="115" t="n">
        <v>11</v>
      </c>
      <c r="D104" s="14" t="s">
        <v>3346</v>
      </c>
      <c r="E104" s="117"/>
      <c r="F104" s="97" t="n">
        <v>1</v>
      </c>
      <c r="G104" s="15" t="s">
        <v>3506</v>
      </c>
      <c r="H104" s="15" t="s">
        <v>2438</v>
      </c>
      <c r="I104" s="15" t="s">
        <v>673</v>
      </c>
      <c r="J104" s="98" t="n">
        <v>5</v>
      </c>
      <c r="K104" s="98" t="n">
        <v>59</v>
      </c>
      <c r="L104" s="98" t="n">
        <v>2</v>
      </c>
    </row>
    <row r="105" customFormat="false" ht="27" hidden="false" customHeight="true" outlineLevel="0" collapsed="false">
      <c r="A105" s="92" t="n">
        <f aca="false">A104+1</f>
        <v>103</v>
      </c>
      <c r="B105" s="114" t="n">
        <v>20</v>
      </c>
      <c r="C105" s="115" t="n">
        <v>11</v>
      </c>
      <c r="D105" s="14" t="s">
        <v>3276</v>
      </c>
      <c r="E105" s="117"/>
      <c r="F105" s="97" t="n">
        <v>1</v>
      </c>
      <c r="G105" s="15" t="s">
        <v>3507</v>
      </c>
      <c r="H105" s="15" t="s">
        <v>3508</v>
      </c>
      <c r="I105" s="15" t="s">
        <v>2506</v>
      </c>
      <c r="J105" s="98" t="n">
        <v>1</v>
      </c>
      <c r="K105" s="98" t="n">
        <v>64</v>
      </c>
      <c r="L105" s="98" t="n">
        <v>2</v>
      </c>
    </row>
    <row r="106" customFormat="false" ht="27" hidden="false" customHeight="true" outlineLevel="0" collapsed="false">
      <c r="A106" s="92" t="n">
        <f aca="false">A105+1</f>
        <v>104</v>
      </c>
      <c r="B106" s="114" t="n">
        <v>20</v>
      </c>
      <c r="C106" s="115" t="n">
        <v>12</v>
      </c>
      <c r="D106" s="14" t="s">
        <v>3253</v>
      </c>
      <c r="E106" s="117"/>
      <c r="F106" s="97" t="n">
        <v>1</v>
      </c>
      <c r="G106" s="15" t="s">
        <v>3509</v>
      </c>
      <c r="H106" s="15" t="s">
        <v>2438</v>
      </c>
      <c r="I106" s="15" t="s">
        <v>736</v>
      </c>
      <c r="J106" s="98" t="n">
        <v>6</v>
      </c>
      <c r="K106" s="98" t="n">
        <v>65</v>
      </c>
      <c r="L106" s="98" t="n">
        <v>2</v>
      </c>
    </row>
    <row r="107" customFormat="false" ht="27" hidden="false" customHeight="true" outlineLevel="0" collapsed="false">
      <c r="A107" s="92" t="n">
        <f aca="false">A106+1</f>
        <v>105</v>
      </c>
      <c r="B107" s="114" t="n">
        <v>20</v>
      </c>
      <c r="C107" s="115" t="n">
        <v>12</v>
      </c>
      <c r="D107" s="14" t="s">
        <v>3297</v>
      </c>
      <c r="E107" s="117"/>
      <c r="F107" s="97" t="n">
        <v>1</v>
      </c>
      <c r="G107" s="15" t="s">
        <v>3507</v>
      </c>
      <c r="H107" s="9" t="s">
        <v>3510</v>
      </c>
      <c r="I107" s="15" t="s">
        <v>2506</v>
      </c>
      <c r="J107" s="98" t="n">
        <v>1</v>
      </c>
      <c r="K107" s="98" t="n">
        <v>25</v>
      </c>
      <c r="L107" s="98" t="n">
        <v>2</v>
      </c>
    </row>
    <row r="108" customFormat="false" ht="27" hidden="false" customHeight="true" outlineLevel="0" collapsed="false">
      <c r="A108" s="92" t="n">
        <f aca="false">A107+1</f>
        <v>106</v>
      </c>
      <c r="B108" s="114" t="n">
        <v>20</v>
      </c>
      <c r="C108" s="115" t="n">
        <v>12</v>
      </c>
      <c r="D108" s="14" t="s">
        <v>3245</v>
      </c>
      <c r="E108" s="117"/>
      <c r="F108" s="97" t="n">
        <v>1</v>
      </c>
      <c r="G108" s="15" t="s">
        <v>3507</v>
      </c>
      <c r="H108" s="15" t="s">
        <v>3511</v>
      </c>
      <c r="I108" s="15" t="s">
        <v>2506</v>
      </c>
      <c r="J108" s="98" t="n">
        <v>1</v>
      </c>
      <c r="K108" s="98" t="n">
        <v>203</v>
      </c>
      <c r="L108" s="98" t="n">
        <v>2</v>
      </c>
    </row>
    <row r="109" customFormat="false" ht="27" hidden="false" customHeight="true" outlineLevel="0" collapsed="false">
      <c r="A109" s="92" t="n">
        <f aca="false">A108+1</f>
        <v>107</v>
      </c>
      <c r="B109" s="124" t="s">
        <v>3451</v>
      </c>
      <c r="C109" s="125" t="n">
        <v>1</v>
      </c>
      <c r="D109" s="126" t="s">
        <v>3257</v>
      </c>
      <c r="E109" s="127"/>
      <c r="F109" s="128" t="s">
        <v>3192</v>
      </c>
      <c r="G109" s="129" t="s">
        <v>3512</v>
      </c>
      <c r="H109" s="129" t="s">
        <v>2438</v>
      </c>
      <c r="I109" s="129" t="s">
        <v>2380</v>
      </c>
      <c r="J109" s="130" t="n">
        <v>1</v>
      </c>
      <c r="K109" s="130" t="n">
        <v>16</v>
      </c>
      <c r="L109" s="130" t="n">
        <v>2</v>
      </c>
    </row>
    <row r="110" customFormat="false" ht="27" hidden="false" customHeight="true" outlineLevel="0" collapsed="false">
      <c r="A110" s="92" t="n">
        <f aca="false">A109+1</f>
        <v>108</v>
      </c>
      <c r="B110" s="114" t="s">
        <v>3451</v>
      </c>
      <c r="C110" s="115" t="n">
        <v>1</v>
      </c>
      <c r="D110" s="116" t="n">
        <v>19</v>
      </c>
      <c r="E110" s="117"/>
      <c r="F110" s="97" t="s">
        <v>3192</v>
      </c>
      <c r="G110" s="15" t="s">
        <v>3513</v>
      </c>
      <c r="H110" s="15" t="s">
        <v>2980</v>
      </c>
      <c r="I110" s="15" t="s">
        <v>1002</v>
      </c>
      <c r="J110" s="98" t="n">
        <v>2</v>
      </c>
      <c r="K110" s="98" t="n">
        <v>13</v>
      </c>
      <c r="L110" s="98" t="n">
        <v>2</v>
      </c>
    </row>
    <row r="111" customFormat="false" ht="27" hidden="false" customHeight="true" outlineLevel="0" collapsed="false">
      <c r="A111" s="92" t="n">
        <f aca="false">A110+1</f>
        <v>109</v>
      </c>
      <c r="B111" s="114" t="n">
        <v>21</v>
      </c>
      <c r="C111" s="115" t="n">
        <v>1</v>
      </c>
      <c r="D111" s="14" t="s">
        <v>3183</v>
      </c>
      <c r="E111" s="117"/>
      <c r="F111" s="97" t="s">
        <v>3192</v>
      </c>
      <c r="G111" s="15" t="s">
        <v>3514</v>
      </c>
      <c r="H111" s="15" t="s">
        <v>3187</v>
      </c>
      <c r="I111" s="15" t="s">
        <v>2390</v>
      </c>
      <c r="J111" s="98" t="n">
        <v>5</v>
      </c>
      <c r="K111" s="98" t="n">
        <v>40</v>
      </c>
      <c r="L111" s="98" t="n">
        <v>2</v>
      </c>
    </row>
    <row r="112" customFormat="false" ht="27" hidden="false" customHeight="true" outlineLevel="0" collapsed="false">
      <c r="A112" s="92" t="n">
        <f aca="false">A111+1</f>
        <v>110</v>
      </c>
      <c r="B112" s="114" t="n">
        <v>21</v>
      </c>
      <c r="C112" s="115" t="n">
        <v>1</v>
      </c>
      <c r="D112" s="14" t="s">
        <v>3188</v>
      </c>
      <c r="E112" s="117"/>
      <c r="F112" s="97" t="n">
        <v>1</v>
      </c>
      <c r="G112" s="15" t="s">
        <v>3507</v>
      </c>
      <c r="H112" s="15" t="s">
        <v>3515</v>
      </c>
      <c r="I112" s="15" t="s">
        <v>2506</v>
      </c>
      <c r="J112" s="98" t="n">
        <v>1</v>
      </c>
      <c r="K112" s="98" t="n">
        <v>100</v>
      </c>
      <c r="L112" s="98" t="n">
        <v>2</v>
      </c>
    </row>
    <row r="113" customFormat="false" ht="27" hidden="false" customHeight="true" outlineLevel="0" collapsed="false">
      <c r="A113" s="92" t="n">
        <f aca="false">A112+1</f>
        <v>111</v>
      </c>
      <c r="B113" s="124" t="n">
        <v>21</v>
      </c>
      <c r="C113" s="125" t="n">
        <v>1</v>
      </c>
      <c r="D113" s="126" t="s">
        <v>3241</v>
      </c>
      <c r="E113" s="127"/>
      <c r="F113" s="128" t="n">
        <v>1</v>
      </c>
      <c r="G113" s="129" t="s">
        <v>3516</v>
      </c>
      <c r="H113" s="129" t="s">
        <v>2438</v>
      </c>
      <c r="I113" s="129" t="s">
        <v>2380</v>
      </c>
      <c r="J113" s="130" t="n">
        <v>6</v>
      </c>
      <c r="K113" s="130" t="n">
        <v>51</v>
      </c>
      <c r="L113" s="130" t="n">
        <v>2</v>
      </c>
    </row>
    <row r="114" customFormat="false" ht="27" hidden="false" customHeight="true" outlineLevel="0" collapsed="false">
      <c r="A114" s="92" t="n">
        <f aca="false">A113+1</f>
        <v>112</v>
      </c>
      <c r="B114" s="114" t="s">
        <v>3451</v>
      </c>
      <c r="C114" s="115" t="n">
        <v>1</v>
      </c>
      <c r="D114" s="14" t="s">
        <v>3202</v>
      </c>
      <c r="E114" s="117"/>
      <c r="F114" s="97" t="n">
        <v>1</v>
      </c>
      <c r="G114" s="15" t="s">
        <v>3517</v>
      </c>
      <c r="H114" s="15" t="s">
        <v>2438</v>
      </c>
      <c r="I114" s="101" t="s">
        <v>648</v>
      </c>
      <c r="J114" s="98" t="n">
        <v>4</v>
      </c>
      <c r="K114" s="98" t="n">
        <v>32</v>
      </c>
      <c r="L114" s="98" t="n">
        <v>2</v>
      </c>
    </row>
    <row r="115" customFormat="false" ht="27" hidden="false" customHeight="true" outlineLevel="0" collapsed="false">
      <c r="A115" s="92" t="n">
        <f aca="false">A114+1</f>
        <v>113</v>
      </c>
      <c r="B115" s="114" t="n">
        <v>21</v>
      </c>
      <c r="C115" s="115" t="n">
        <v>2</v>
      </c>
      <c r="D115" s="14" t="s">
        <v>2767</v>
      </c>
      <c r="E115" s="117"/>
      <c r="F115" s="97" t="n">
        <v>1</v>
      </c>
      <c r="G115" s="15" t="s">
        <v>3507</v>
      </c>
      <c r="H115" s="15" t="s">
        <v>3518</v>
      </c>
      <c r="I115" s="15" t="s">
        <v>2506</v>
      </c>
      <c r="J115" s="98" t="n">
        <v>1</v>
      </c>
      <c r="K115" s="98" t="n">
        <v>356</v>
      </c>
      <c r="L115" s="98" t="n">
        <v>2</v>
      </c>
    </row>
    <row r="116" customFormat="false" ht="27" hidden="false" customHeight="true" outlineLevel="0" collapsed="false">
      <c r="A116" s="92" t="n">
        <f aca="false">A115+1</f>
        <v>114</v>
      </c>
      <c r="B116" s="124" t="n">
        <v>21</v>
      </c>
      <c r="C116" s="125" t="n">
        <v>2</v>
      </c>
      <c r="D116" s="126" t="s">
        <v>3346</v>
      </c>
      <c r="E116" s="127"/>
      <c r="F116" s="128" t="s">
        <v>3192</v>
      </c>
      <c r="G116" s="129" t="s">
        <v>3519</v>
      </c>
      <c r="H116" s="129" t="s">
        <v>3520</v>
      </c>
      <c r="I116" s="129" t="s">
        <v>2412</v>
      </c>
      <c r="J116" s="130" t="n">
        <v>7</v>
      </c>
      <c r="K116" s="130" t="n">
        <v>75</v>
      </c>
      <c r="L116" s="130" t="n">
        <v>2</v>
      </c>
    </row>
    <row r="117" customFormat="false" ht="27" hidden="false" customHeight="true" outlineLevel="0" collapsed="false">
      <c r="A117" s="92" t="n">
        <f aca="false">A116+1</f>
        <v>115</v>
      </c>
      <c r="B117" s="124" t="n">
        <v>21</v>
      </c>
      <c r="C117" s="125" t="n">
        <v>2</v>
      </c>
      <c r="D117" s="126" t="s">
        <v>3228</v>
      </c>
      <c r="E117" s="132"/>
      <c r="F117" s="128" t="n">
        <v>1</v>
      </c>
      <c r="G117" s="129" t="s">
        <v>3521</v>
      </c>
      <c r="H117" s="129" t="s">
        <v>2438</v>
      </c>
      <c r="I117" s="129" t="s">
        <v>2380</v>
      </c>
      <c r="J117" s="130" t="n">
        <v>2</v>
      </c>
      <c r="K117" s="130" t="n">
        <v>125</v>
      </c>
      <c r="L117" s="130" t="n">
        <v>2</v>
      </c>
    </row>
    <row r="118" customFormat="false" ht="27" hidden="false" customHeight="true" outlineLevel="0" collapsed="false">
      <c r="A118" s="92" t="n">
        <f aca="false">A117+1</f>
        <v>116</v>
      </c>
      <c r="B118" s="114" t="s">
        <v>3451</v>
      </c>
      <c r="C118" s="115" t="n">
        <v>3</v>
      </c>
      <c r="D118" s="116" t="n">
        <v>3</v>
      </c>
      <c r="E118" s="117"/>
      <c r="F118" s="97" t="s">
        <v>3192</v>
      </c>
      <c r="G118" s="15" t="s">
        <v>3522</v>
      </c>
      <c r="H118" s="15" t="s">
        <v>1551</v>
      </c>
      <c r="I118" s="15" t="s">
        <v>1002</v>
      </c>
      <c r="J118" s="98" t="n">
        <v>4</v>
      </c>
      <c r="K118" s="98" t="n">
        <v>32</v>
      </c>
      <c r="L118" s="98" t="n">
        <v>2</v>
      </c>
    </row>
    <row r="119" customFormat="false" ht="27" hidden="false" customHeight="true" outlineLevel="0" collapsed="false">
      <c r="A119" s="92" t="n">
        <f aca="false">A118+1</f>
        <v>117</v>
      </c>
      <c r="B119" s="114" t="s">
        <v>3451</v>
      </c>
      <c r="C119" s="115" t="n">
        <v>3</v>
      </c>
      <c r="D119" s="116" t="n">
        <v>4</v>
      </c>
      <c r="E119" s="117"/>
      <c r="F119" s="97" t="s">
        <v>3192</v>
      </c>
      <c r="G119" s="15" t="s">
        <v>3523</v>
      </c>
      <c r="H119" s="15" t="s">
        <v>2980</v>
      </c>
      <c r="I119" s="15" t="s">
        <v>1002</v>
      </c>
      <c r="J119" s="98" t="n">
        <v>1</v>
      </c>
      <c r="K119" s="98" t="n">
        <v>20</v>
      </c>
      <c r="L119" s="98" t="n">
        <v>2</v>
      </c>
    </row>
    <row r="120" customFormat="false" ht="27" hidden="false" customHeight="true" outlineLevel="0" collapsed="false">
      <c r="A120" s="92" t="n">
        <f aca="false">A119+1</f>
        <v>118</v>
      </c>
      <c r="B120" s="114" t="n">
        <v>21</v>
      </c>
      <c r="C120" s="115" t="n">
        <v>3</v>
      </c>
      <c r="D120" s="116" t="n">
        <v>6</v>
      </c>
      <c r="E120" s="117"/>
      <c r="F120" s="97" t="s">
        <v>3192</v>
      </c>
      <c r="G120" s="15" t="s">
        <v>3524</v>
      </c>
      <c r="H120" s="15" t="s">
        <v>388</v>
      </c>
      <c r="I120" s="15" t="s">
        <v>2390</v>
      </c>
      <c r="J120" s="98" t="n">
        <v>16</v>
      </c>
      <c r="K120" s="98" t="n">
        <f aca="false">62+41+2</f>
        <v>105</v>
      </c>
      <c r="L120" s="98" t="n">
        <v>2</v>
      </c>
    </row>
    <row r="121" customFormat="false" ht="27" hidden="false" customHeight="true" outlineLevel="0" collapsed="false">
      <c r="A121" s="92" t="n">
        <f aca="false">A120+1</f>
        <v>119</v>
      </c>
      <c r="B121" s="114" t="n">
        <v>21</v>
      </c>
      <c r="C121" s="115" t="n">
        <v>3</v>
      </c>
      <c r="D121" s="116" t="n">
        <v>11</v>
      </c>
      <c r="E121" s="117"/>
      <c r="F121" s="97" t="s">
        <v>3192</v>
      </c>
      <c r="G121" s="15" t="s">
        <v>3525</v>
      </c>
      <c r="H121" s="129" t="s">
        <v>2438</v>
      </c>
      <c r="I121" s="15" t="s">
        <v>3484</v>
      </c>
      <c r="J121" s="98" t="n">
        <v>7</v>
      </c>
      <c r="K121" s="98" t="n">
        <v>104</v>
      </c>
      <c r="L121" s="98" t="n">
        <v>2</v>
      </c>
    </row>
    <row r="122" customFormat="false" ht="27" hidden="false" customHeight="true" outlineLevel="0" collapsed="false">
      <c r="A122" s="92" t="n">
        <f aca="false">A121+1</f>
        <v>120</v>
      </c>
      <c r="B122" s="124" t="n">
        <v>21</v>
      </c>
      <c r="C122" s="115" t="n">
        <v>3</v>
      </c>
      <c r="D122" s="133" t="n">
        <v>12</v>
      </c>
      <c r="E122" s="127"/>
      <c r="F122" s="128" t="n">
        <v>1</v>
      </c>
      <c r="G122" s="129" t="s">
        <v>3526</v>
      </c>
      <c r="H122" s="129" t="s">
        <v>2438</v>
      </c>
      <c r="I122" s="129" t="s">
        <v>2380</v>
      </c>
      <c r="J122" s="130" t="n">
        <v>8</v>
      </c>
      <c r="K122" s="130" t="n">
        <v>28</v>
      </c>
      <c r="L122" s="130" t="n">
        <v>2</v>
      </c>
    </row>
    <row r="123" customFormat="false" ht="27" hidden="false" customHeight="true" outlineLevel="0" collapsed="false">
      <c r="A123" s="92" t="n">
        <f aca="false">A122+1</f>
        <v>121</v>
      </c>
      <c r="B123" s="114" t="s">
        <v>3451</v>
      </c>
      <c r="C123" s="115" t="n">
        <v>3</v>
      </c>
      <c r="D123" s="116" t="n">
        <v>31</v>
      </c>
      <c r="E123" s="117"/>
      <c r="F123" s="97" t="s">
        <v>3192</v>
      </c>
      <c r="G123" s="9" t="s">
        <v>3527</v>
      </c>
      <c r="H123" s="15" t="s">
        <v>3528</v>
      </c>
      <c r="I123" s="15" t="s">
        <v>648</v>
      </c>
      <c r="J123" s="98" t="n">
        <v>14</v>
      </c>
      <c r="K123" s="98" t="n">
        <v>35</v>
      </c>
      <c r="L123" s="98" t="n">
        <v>2</v>
      </c>
    </row>
    <row r="124" s="110" customFormat="true" ht="13.5" hidden="false" customHeight="false" outlineLevel="0" collapsed="false">
      <c r="A124" s="109"/>
      <c r="D124" s="111"/>
      <c r="E124" s="111"/>
      <c r="I124" s="112" t="s">
        <v>109</v>
      </c>
      <c r="J124" s="110" t="n">
        <f aca="false">SUM(J3:J123)</f>
        <v>3407</v>
      </c>
      <c r="K124" s="110" t="n">
        <f aca="false">SUM(K3:K123)</f>
        <v>14256</v>
      </c>
      <c r="L124" s="113"/>
    </row>
  </sheetData>
  <autoFilter ref="A1:L123"/>
  <printOptions headings="false" gridLines="false" gridLinesSet="true" horizontalCentered="true" verticalCentered="false"/>
  <pageMargins left="0.196527777777778" right="0.315277777777778" top="1.02361111111111" bottom="0.472222222222222" header="0.827083333333333" footer="0.236111111111111"/>
  <pageSetup paperSize="9" scale="100" fitToWidth="1" fitToHeight="0" pageOrder="downThenOver" orientation="landscape" blackAndWhite="false" draft="false" cellComments="none" horizontalDpi="300" verticalDpi="300" copies="1"/>
  <headerFooter differentFirst="false" differentOddEven="false">
    <oddHeader>&amp;C&amp;"ＭＳ 明朝,Regular"&amp;14平成２０年度における行事一覧（調査研究部門）</oddHeader>
    <oddFooter>&amp;C&amp;"ＭＳ ゴシック,Regular"&amp;10&amp;P/&amp;N</oddFooter>
  </headerFooter>
  <rowBreaks count="1" manualBreakCount="1">
    <brk id="105" man="true" max="16383" min="0"/>
  </rowBreaks>
  <drawing r:id="rId2"/>
  <legacy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2" topLeftCell="A57" activePane="bottomLeft" state="frozen"/>
      <selection pane="topLeft" activeCell="A1" activeCellId="0" sqref="A1"/>
      <selection pane="bottomLeft" activeCell="A8" activeCellId="0" sqref="A8"/>
    </sheetView>
  </sheetViews>
  <sheetFormatPr defaultColWidth="8.9921875" defaultRowHeight="13.5" zeroHeight="false" outlineLevelRow="0" outlineLevelCol="0"/>
  <cols>
    <col collapsed="false" customWidth="true" hidden="false" outlineLevel="0" max="1" min="1" style="134" width="7.24"/>
    <col collapsed="false" customWidth="true" hidden="false" outlineLevel="0" max="2" min="2" style="82" width="4.62"/>
    <col collapsed="false" customWidth="true" hidden="false" outlineLevel="0" max="3" min="3" style="82" width="4.12"/>
    <col collapsed="false" customWidth="true" hidden="false" outlineLevel="0" max="4" min="4" style="82" width="3.24"/>
    <col collapsed="false" customWidth="true" hidden="false" outlineLevel="0" max="5" min="5" style="82" width="4.99"/>
    <col collapsed="false" customWidth="true" hidden="false" outlineLevel="0" max="6" min="6" style="4" width="9.25"/>
    <col collapsed="false" customWidth="true" hidden="false" outlineLevel="0" max="7" min="7" style="3" width="71.37"/>
    <col collapsed="false" customWidth="true" hidden="false" outlineLevel="0" max="8" min="8" style="3" width="27.75"/>
    <col collapsed="false" customWidth="true" hidden="false" outlineLevel="0" max="9" min="9" style="3" width="37.49"/>
    <col collapsed="false" customWidth="true" hidden="false" outlineLevel="0" max="10" min="10" style="4" width="11.24"/>
    <col collapsed="false" customWidth="true" hidden="false" outlineLevel="0" max="11" min="11" style="4" width="13.25"/>
    <col collapsed="false" customWidth="true" hidden="false" outlineLevel="0" max="12" min="12" style="135" width="6.37"/>
    <col collapsed="false" customWidth="false" hidden="false" outlineLevel="0" max="257" min="13" style="4" width="8.99"/>
  </cols>
  <sheetData>
    <row r="1" s="68" customFormat="true" ht="24.95" hidden="false" customHeight="true" outlineLevel="0" collapsed="false">
      <c r="A1" s="84"/>
      <c r="B1" s="70"/>
      <c r="C1" s="70"/>
      <c r="D1" s="70"/>
      <c r="E1" s="70"/>
      <c r="F1" s="85"/>
      <c r="G1" s="70"/>
      <c r="H1" s="86" t="s">
        <v>3177</v>
      </c>
      <c r="I1" s="87"/>
      <c r="L1" s="83"/>
    </row>
    <row r="2" s="68" customFormat="true" ht="27" hidden="false" customHeight="false" outlineLevel="0" collapsed="false">
      <c r="A2" s="5" t="s">
        <v>1</v>
      </c>
      <c r="B2" s="88" t="s">
        <v>3178</v>
      </c>
      <c r="C2" s="89"/>
      <c r="D2" s="90"/>
      <c r="E2" s="91"/>
      <c r="F2" s="7" t="s">
        <v>3</v>
      </c>
      <c r="G2" s="6" t="s">
        <v>4</v>
      </c>
      <c r="H2" s="6" t="s">
        <v>5</v>
      </c>
      <c r="I2" s="6" t="s">
        <v>2372</v>
      </c>
      <c r="J2" s="7" t="s">
        <v>6</v>
      </c>
      <c r="K2" s="7" t="s">
        <v>7</v>
      </c>
      <c r="L2" s="72" t="s">
        <v>8</v>
      </c>
    </row>
    <row r="3" customFormat="false" ht="13.5" hidden="false" customHeight="false" outlineLevel="0" collapsed="false">
      <c r="A3" s="92" t="n">
        <v>1</v>
      </c>
      <c r="B3" s="114" t="n">
        <v>21</v>
      </c>
      <c r="C3" s="115" t="n">
        <v>4</v>
      </c>
      <c r="D3" s="14" t="s">
        <v>3264</v>
      </c>
      <c r="E3" s="117" t="n">
        <v>24</v>
      </c>
      <c r="F3" s="97" t="n">
        <v>2</v>
      </c>
      <c r="G3" s="15" t="s">
        <v>3529</v>
      </c>
      <c r="H3" s="15" t="s">
        <v>3530</v>
      </c>
      <c r="I3" s="15" t="s">
        <v>736</v>
      </c>
      <c r="J3" s="98" t="n">
        <v>145</v>
      </c>
      <c r="K3" s="98" t="n">
        <v>276</v>
      </c>
      <c r="L3" s="98" t="n">
        <v>1</v>
      </c>
    </row>
    <row r="4" customFormat="false" ht="13.5" hidden="false" customHeight="false" outlineLevel="0" collapsed="false">
      <c r="A4" s="92" t="n">
        <f aca="false">A3+1</f>
        <v>2</v>
      </c>
      <c r="B4" s="114" t="n">
        <v>21</v>
      </c>
      <c r="C4" s="115" t="n">
        <v>4</v>
      </c>
      <c r="D4" s="14" t="s">
        <v>3185</v>
      </c>
      <c r="E4" s="117"/>
      <c r="F4" s="97" t="n">
        <v>1</v>
      </c>
      <c r="G4" s="15" t="s">
        <v>3531</v>
      </c>
      <c r="H4" s="15" t="s">
        <v>2438</v>
      </c>
      <c r="I4" s="15" t="s">
        <v>2387</v>
      </c>
      <c r="J4" s="98" t="n">
        <v>10</v>
      </c>
      <c r="K4" s="98" t="n">
        <v>157</v>
      </c>
      <c r="L4" s="98" t="n">
        <v>1</v>
      </c>
    </row>
    <row r="5" customFormat="false" ht="13.5" hidden="false" customHeight="false" outlineLevel="0" collapsed="false">
      <c r="A5" s="92" t="n">
        <f aca="false">A4+1</f>
        <v>3</v>
      </c>
      <c r="B5" s="114" t="n">
        <v>21</v>
      </c>
      <c r="C5" s="115" t="n">
        <v>5</v>
      </c>
      <c r="D5" s="14" t="s">
        <v>3181</v>
      </c>
      <c r="E5" s="117" t="n">
        <v>20</v>
      </c>
      <c r="F5" s="97" t="n">
        <v>2</v>
      </c>
      <c r="G5" s="15" t="s">
        <v>3532</v>
      </c>
      <c r="H5" s="15" t="s">
        <v>3533</v>
      </c>
      <c r="I5" s="15" t="s">
        <v>2380</v>
      </c>
      <c r="J5" s="98" t="n">
        <v>143</v>
      </c>
      <c r="K5" s="98" t="n">
        <v>200</v>
      </c>
      <c r="L5" s="98" t="n">
        <v>1</v>
      </c>
    </row>
    <row r="6" customFormat="false" ht="13.5" hidden="false" customHeight="false" outlineLevel="0" collapsed="false">
      <c r="A6" s="92" t="n">
        <f aca="false">A5+1</f>
        <v>4</v>
      </c>
      <c r="B6" s="114" t="n">
        <v>21</v>
      </c>
      <c r="C6" s="115" t="n">
        <v>5</v>
      </c>
      <c r="D6" s="14" t="s">
        <v>3257</v>
      </c>
      <c r="E6" s="117"/>
      <c r="F6" s="97" t="s">
        <v>3192</v>
      </c>
      <c r="G6" s="136" t="s">
        <v>3534</v>
      </c>
      <c r="H6" s="15" t="s">
        <v>3535</v>
      </c>
      <c r="I6" s="15" t="s">
        <v>2742</v>
      </c>
      <c r="J6" s="98" t="n">
        <v>1</v>
      </c>
      <c r="K6" s="98" t="n">
        <v>1</v>
      </c>
      <c r="L6" s="98" t="n">
        <v>1</v>
      </c>
    </row>
    <row r="7" customFormat="false" ht="13.5" hidden="false" customHeight="false" outlineLevel="0" collapsed="false">
      <c r="A7" s="92" t="n">
        <f aca="false">A6+1</f>
        <v>5</v>
      </c>
      <c r="B7" s="114" t="n">
        <v>21</v>
      </c>
      <c r="C7" s="115" t="n">
        <v>6</v>
      </c>
      <c r="D7" s="14" t="s">
        <v>3253</v>
      </c>
      <c r="E7" s="117"/>
      <c r="F7" s="97" t="n">
        <v>1</v>
      </c>
      <c r="G7" s="137" t="s">
        <v>3536</v>
      </c>
      <c r="H7" s="15" t="s">
        <v>3537</v>
      </c>
      <c r="I7" s="15" t="s">
        <v>2506</v>
      </c>
      <c r="J7" s="98" t="n">
        <v>1</v>
      </c>
      <c r="K7" s="98" t="n">
        <v>250</v>
      </c>
      <c r="L7" s="98" t="n">
        <v>1</v>
      </c>
    </row>
    <row r="8" customFormat="false" ht="13.5" hidden="false" customHeight="false" outlineLevel="0" collapsed="false">
      <c r="A8" s="92" t="n">
        <f aca="false">A7+1</f>
        <v>6</v>
      </c>
      <c r="B8" s="114" t="n">
        <v>21</v>
      </c>
      <c r="C8" s="115" t="n">
        <v>6</v>
      </c>
      <c r="D8" s="116" t="n">
        <v>9</v>
      </c>
      <c r="E8" s="117"/>
      <c r="F8" s="97" t="s">
        <v>3192</v>
      </c>
      <c r="G8" s="136" t="s">
        <v>3538</v>
      </c>
      <c r="H8" s="15" t="s">
        <v>2438</v>
      </c>
      <c r="I8" s="15" t="s">
        <v>2479</v>
      </c>
      <c r="J8" s="98" t="n">
        <v>9</v>
      </c>
      <c r="K8" s="98" t="n">
        <v>102</v>
      </c>
      <c r="L8" s="98" t="n">
        <v>1</v>
      </c>
    </row>
    <row r="9" customFormat="false" ht="13.5" hidden="false" customHeight="false" outlineLevel="0" collapsed="false">
      <c r="A9" s="92" t="n">
        <f aca="false">A8+1</f>
        <v>7</v>
      </c>
      <c r="B9" s="114" t="n">
        <v>21</v>
      </c>
      <c r="C9" s="115" t="n">
        <v>6</v>
      </c>
      <c r="D9" s="14" t="s">
        <v>3213</v>
      </c>
      <c r="E9" s="117" t="n">
        <v>12</v>
      </c>
      <c r="F9" s="97" t="n">
        <v>2</v>
      </c>
      <c r="G9" s="9" t="s">
        <v>3539</v>
      </c>
      <c r="H9" s="15" t="s">
        <v>2177</v>
      </c>
      <c r="I9" s="15" t="s">
        <v>2397</v>
      </c>
      <c r="J9" s="98" t="n">
        <v>89</v>
      </c>
      <c r="K9" s="98" t="n">
        <v>417</v>
      </c>
      <c r="L9" s="98" t="n">
        <v>1</v>
      </c>
    </row>
    <row r="10" customFormat="false" ht="13.5" hidden="false" customHeight="false" outlineLevel="0" collapsed="false">
      <c r="A10" s="92" t="n">
        <f aca="false">A9+1</f>
        <v>8</v>
      </c>
      <c r="B10" s="114" t="n">
        <v>21</v>
      </c>
      <c r="C10" s="115" t="n">
        <v>6</v>
      </c>
      <c r="D10" s="14" t="s">
        <v>3216</v>
      </c>
      <c r="E10" s="117" t="n">
        <v>14</v>
      </c>
      <c r="F10" s="97" t="n">
        <v>2</v>
      </c>
      <c r="G10" s="15" t="s">
        <v>3540</v>
      </c>
      <c r="H10" s="15" t="s">
        <v>1278</v>
      </c>
      <c r="I10" s="15" t="s">
        <v>2390</v>
      </c>
      <c r="J10" s="98" t="n">
        <v>445</v>
      </c>
      <c r="K10" s="98" t="n">
        <v>873</v>
      </c>
      <c r="L10" s="98" t="n">
        <v>1</v>
      </c>
    </row>
    <row r="11" customFormat="false" ht="13.5" hidden="false" customHeight="false" outlineLevel="0" collapsed="false">
      <c r="A11" s="92" t="n">
        <f aca="false">A10+1</f>
        <v>9</v>
      </c>
      <c r="B11" s="114" t="n">
        <v>21</v>
      </c>
      <c r="C11" s="115" t="n">
        <v>6</v>
      </c>
      <c r="D11" s="116" t="n">
        <v>29</v>
      </c>
      <c r="E11" s="117" t="n">
        <v>30</v>
      </c>
      <c r="F11" s="97" t="n">
        <v>2</v>
      </c>
      <c r="G11" s="15" t="s">
        <v>3541</v>
      </c>
      <c r="H11" s="15" t="s">
        <v>3542</v>
      </c>
      <c r="I11" s="15" t="s">
        <v>836</v>
      </c>
      <c r="J11" s="98" t="n">
        <v>228</v>
      </c>
      <c r="K11" s="98" t="n">
        <v>540</v>
      </c>
      <c r="L11" s="98" t="n">
        <v>1</v>
      </c>
    </row>
    <row r="12" customFormat="false" ht="13.5" hidden="false" customHeight="false" outlineLevel="0" collapsed="false">
      <c r="A12" s="92" t="n">
        <f aca="false">A11+1</f>
        <v>10</v>
      </c>
      <c r="B12" s="114" t="n">
        <v>21</v>
      </c>
      <c r="C12" s="115" t="n">
        <v>6</v>
      </c>
      <c r="D12" s="14" t="s">
        <v>3064</v>
      </c>
      <c r="E12" s="117"/>
      <c r="F12" s="97" t="n">
        <v>1</v>
      </c>
      <c r="G12" s="108" t="s">
        <v>3543</v>
      </c>
      <c r="H12" s="11" t="s">
        <v>3542</v>
      </c>
      <c r="I12" s="62" t="s">
        <v>836</v>
      </c>
      <c r="J12" s="98" t="n">
        <v>5</v>
      </c>
      <c r="K12" s="98" t="n">
        <v>148</v>
      </c>
      <c r="L12" s="99" t="s">
        <v>2646</v>
      </c>
    </row>
    <row r="13" customFormat="false" ht="13.5" hidden="false" customHeight="false" outlineLevel="0" collapsed="false">
      <c r="A13" s="92" t="n">
        <f aca="false">A12+1</f>
        <v>11</v>
      </c>
      <c r="B13" s="114" t="n">
        <v>21</v>
      </c>
      <c r="C13" s="115" t="n">
        <v>7</v>
      </c>
      <c r="D13" s="14" t="s">
        <v>3204</v>
      </c>
      <c r="E13" s="117" t="n">
        <v>5</v>
      </c>
      <c r="F13" s="97" t="n">
        <v>2</v>
      </c>
      <c r="G13" s="15" t="s">
        <v>3544</v>
      </c>
      <c r="H13" s="15" t="s">
        <v>3545</v>
      </c>
      <c r="I13" s="15" t="s">
        <v>2403</v>
      </c>
      <c r="J13" s="98" t="n">
        <v>39</v>
      </c>
      <c r="K13" s="98" t="n">
        <v>86</v>
      </c>
      <c r="L13" s="98" t="n">
        <v>1</v>
      </c>
    </row>
    <row r="14" customFormat="false" ht="13.5" hidden="false" customHeight="false" outlineLevel="0" collapsed="false">
      <c r="A14" s="92" t="n">
        <f aca="false">A13+1</f>
        <v>12</v>
      </c>
      <c r="B14" s="114" t="n">
        <v>21</v>
      </c>
      <c r="C14" s="115" t="n">
        <v>7</v>
      </c>
      <c r="D14" s="14" t="s">
        <v>3211</v>
      </c>
      <c r="E14" s="117"/>
      <c r="F14" s="97" t="n">
        <v>1</v>
      </c>
      <c r="G14" s="9" t="s">
        <v>3546</v>
      </c>
      <c r="H14" s="15" t="s">
        <v>3547</v>
      </c>
      <c r="I14" s="15" t="s">
        <v>2742</v>
      </c>
      <c r="J14" s="98" t="n">
        <v>1</v>
      </c>
      <c r="K14" s="98" t="n">
        <v>1</v>
      </c>
      <c r="L14" s="98" t="n">
        <v>1</v>
      </c>
    </row>
    <row r="15" customFormat="false" ht="13.5" hidden="false" customHeight="false" outlineLevel="0" collapsed="false">
      <c r="A15" s="92" t="n">
        <f aca="false">A14+1</f>
        <v>13</v>
      </c>
      <c r="B15" s="114" t="n">
        <v>21</v>
      </c>
      <c r="C15" s="115" t="n">
        <v>7</v>
      </c>
      <c r="D15" s="14" t="s">
        <v>3297</v>
      </c>
      <c r="E15" s="117"/>
      <c r="F15" s="97" t="n">
        <v>1</v>
      </c>
      <c r="G15" s="15" t="s">
        <v>3548</v>
      </c>
      <c r="H15" s="15" t="s">
        <v>2438</v>
      </c>
      <c r="I15" s="15" t="s">
        <v>1002</v>
      </c>
      <c r="J15" s="98" t="n">
        <v>4</v>
      </c>
      <c r="K15" s="98" t="n">
        <v>146</v>
      </c>
      <c r="L15" s="98" t="n">
        <v>1</v>
      </c>
    </row>
    <row r="16" customFormat="false" ht="13.5" hidden="false" customHeight="false" outlineLevel="0" collapsed="false">
      <c r="A16" s="92" t="n">
        <f aca="false">A15+1</f>
        <v>14</v>
      </c>
      <c r="B16" s="114" t="n">
        <v>21</v>
      </c>
      <c r="C16" s="115" t="n">
        <v>7</v>
      </c>
      <c r="D16" s="14" t="s">
        <v>3257</v>
      </c>
      <c r="E16" s="120" t="s">
        <v>3466</v>
      </c>
      <c r="F16" s="97" t="n">
        <v>2</v>
      </c>
      <c r="G16" s="15" t="s">
        <v>3549</v>
      </c>
      <c r="H16" s="15" t="s">
        <v>2377</v>
      </c>
      <c r="I16" s="15" t="s">
        <v>736</v>
      </c>
      <c r="J16" s="98" t="n">
        <v>31</v>
      </c>
      <c r="K16" s="98" t="n">
        <v>64</v>
      </c>
      <c r="L16" s="98" t="n">
        <v>1</v>
      </c>
    </row>
    <row r="17" customFormat="false" ht="13.5" hidden="false" customHeight="false" outlineLevel="0" collapsed="false">
      <c r="A17" s="92" t="n">
        <f aca="false">A16+1</f>
        <v>15</v>
      </c>
      <c r="B17" s="114" t="n">
        <v>21</v>
      </c>
      <c r="C17" s="115" t="n">
        <v>7</v>
      </c>
      <c r="D17" s="14" t="s">
        <v>3264</v>
      </c>
      <c r="E17" s="117"/>
      <c r="F17" s="97" t="n">
        <v>1</v>
      </c>
      <c r="G17" s="15" t="s">
        <v>3550</v>
      </c>
      <c r="H17" s="15" t="s">
        <v>2438</v>
      </c>
      <c r="I17" s="15" t="s">
        <v>2720</v>
      </c>
      <c r="J17" s="98" t="n">
        <v>30</v>
      </c>
      <c r="K17" s="98" t="n">
        <v>90</v>
      </c>
      <c r="L17" s="98" t="n">
        <v>1</v>
      </c>
    </row>
    <row r="18" customFormat="false" ht="13.5" hidden="false" customHeight="false" outlineLevel="0" collapsed="false">
      <c r="A18" s="92" t="n">
        <f aca="false">A17+1</f>
        <v>16</v>
      </c>
      <c r="B18" s="114" t="n">
        <v>21</v>
      </c>
      <c r="C18" s="115" t="n">
        <v>7</v>
      </c>
      <c r="D18" s="14" t="s">
        <v>3228</v>
      </c>
      <c r="E18" s="117"/>
      <c r="F18" s="97" t="n">
        <v>1</v>
      </c>
      <c r="G18" s="137" t="s">
        <v>3551</v>
      </c>
      <c r="H18" s="15" t="s">
        <v>3552</v>
      </c>
      <c r="I18" s="15" t="s">
        <v>2506</v>
      </c>
      <c r="J18" s="98" t="n">
        <v>1</v>
      </c>
      <c r="K18" s="98" t="n">
        <v>40</v>
      </c>
      <c r="L18" s="98" t="n">
        <v>1</v>
      </c>
    </row>
    <row r="19" customFormat="false" ht="13.5" hidden="false" customHeight="false" outlineLevel="0" collapsed="false">
      <c r="A19" s="92" t="n">
        <f aca="false">A18+1</f>
        <v>17</v>
      </c>
      <c r="B19" s="114" t="n">
        <v>21</v>
      </c>
      <c r="C19" s="115" t="n">
        <v>7</v>
      </c>
      <c r="D19" s="14" t="s">
        <v>3241</v>
      </c>
      <c r="E19" s="117"/>
      <c r="F19" s="97" t="n">
        <v>1</v>
      </c>
      <c r="G19" s="15" t="s">
        <v>3553</v>
      </c>
      <c r="H19" s="15" t="s">
        <v>2377</v>
      </c>
      <c r="I19" s="15" t="s">
        <v>671</v>
      </c>
      <c r="J19" s="98" t="n">
        <v>7</v>
      </c>
      <c r="K19" s="98" t="n">
        <v>26</v>
      </c>
      <c r="L19" s="98" t="n">
        <v>1</v>
      </c>
    </row>
    <row r="20" customFormat="false" ht="13.5" hidden="false" customHeight="false" outlineLevel="0" collapsed="false">
      <c r="A20" s="92" t="n">
        <f aca="false">A19+1</f>
        <v>18</v>
      </c>
      <c r="B20" s="114" t="n">
        <v>21</v>
      </c>
      <c r="C20" s="115" t="n">
        <v>8</v>
      </c>
      <c r="D20" s="14" t="s">
        <v>3179</v>
      </c>
      <c r="E20" s="117"/>
      <c r="F20" s="97" t="n">
        <v>1</v>
      </c>
      <c r="G20" s="15" t="s">
        <v>3554</v>
      </c>
      <c r="H20" s="15" t="s">
        <v>3555</v>
      </c>
      <c r="I20" s="15" t="s">
        <v>3281</v>
      </c>
      <c r="J20" s="98" t="n">
        <v>1</v>
      </c>
      <c r="K20" s="98" t="n">
        <v>38</v>
      </c>
      <c r="L20" s="98" t="n">
        <v>1</v>
      </c>
    </row>
    <row r="21" customFormat="false" ht="13.5" hidden="false" customHeight="false" outlineLevel="0" collapsed="false">
      <c r="A21" s="92" t="n">
        <f aca="false">A20+1</f>
        <v>19</v>
      </c>
      <c r="B21" s="114" t="n">
        <v>21</v>
      </c>
      <c r="C21" s="115" t="n">
        <v>8</v>
      </c>
      <c r="D21" s="14" t="s">
        <v>3179</v>
      </c>
      <c r="E21" s="117"/>
      <c r="F21" s="97" t="n">
        <v>1</v>
      </c>
      <c r="G21" s="15" t="s">
        <v>3556</v>
      </c>
      <c r="H21" s="15" t="s">
        <v>3555</v>
      </c>
      <c r="I21" s="15" t="s">
        <v>3281</v>
      </c>
      <c r="J21" s="98" t="n">
        <v>1</v>
      </c>
      <c r="K21" s="98" t="n">
        <v>11</v>
      </c>
      <c r="L21" s="98" t="n">
        <v>1</v>
      </c>
    </row>
    <row r="22" customFormat="false" ht="13.5" hidden="false" customHeight="false" outlineLevel="0" collapsed="false">
      <c r="A22" s="92" t="n">
        <f aca="false">A21+1</f>
        <v>20</v>
      </c>
      <c r="B22" s="114" t="n">
        <v>21</v>
      </c>
      <c r="C22" s="115" t="n">
        <v>8</v>
      </c>
      <c r="D22" s="14" t="s">
        <v>3204</v>
      </c>
      <c r="E22" s="117"/>
      <c r="F22" s="97" t="n">
        <v>1</v>
      </c>
      <c r="G22" s="15" t="s">
        <v>3557</v>
      </c>
      <c r="H22" s="15" t="s">
        <v>1661</v>
      </c>
      <c r="I22" s="15" t="s">
        <v>648</v>
      </c>
      <c r="J22" s="98" t="n">
        <v>11</v>
      </c>
      <c r="K22" s="98" t="n">
        <v>187</v>
      </c>
      <c r="L22" s="98" t="n">
        <v>1</v>
      </c>
    </row>
    <row r="23" customFormat="false" ht="13.5" hidden="false" customHeight="false" outlineLevel="0" collapsed="false">
      <c r="A23" s="92" t="n">
        <f aca="false">A22+1</f>
        <v>21</v>
      </c>
      <c r="B23" s="114" t="n">
        <v>21</v>
      </c>
      <c r="C23" s="115" t="n">
        <v>8</v>
      </c>
      <c r="D23" s="116" t="n">
        <v>5</v>
      </c>
      <c r="E23" s="117"/>
      <c r="F23" s="97" t="s">
        <v>3192</v>
      </c>
      <c r="G23" s="9" t="s">
        <v>3558</v>
      </c>
      <c r="H23" s="15" t="s">
        <v>2438</v>
      </c>
      <c r="I23" s="15" t="s">
        <v>2479</v>
      </c>
      <c r="J23" s="98" t="n">
        <v>7</v>
      </c>
      <c r="K23" s="98" t="n">
        <v>90</v>
      </c>
      <c r="L23" s="98" t="n">
        <v>1</v>
      </c>
    </row>
    <row r="24" customFormat="false" ht="13.5" hidden="false" customHeight="false" outlineLevel="0" collapsed="false">
      <c r="A24" s="92" t="n">
        <f aca="false">A23+1</f>
        <v>22</v>
      </c>
      <c r="B24" s="114" t="n">
        <v>21</v>
      </c>
      <c r="C24" s="115" t="n">
        <v>8</v>
      </c>
      <c r="D24" s="14" t="s">
        <v>3294</v>
      </c>
      <c r="E24" s="117" t="n">
        <v>6</v>
      </c>
      <c r="F24" s="97" t="n">
        <v>2</v>
      </c>
      <c r="G24" s="15" t="s">
        <v>3559</v>
      </c>
      <c r="H24" s="15" t="s">
        <v>3560</v>
      </c>
      <c r="I24" s="138" t="s">
        <v>3561</v>
      </c>
      <c r="J24" s="98" t="n">
        <v>16</v>
      </c>
      <c r="K24" s="98" t="n">
        <v>116</v>
      </c>
      <c r="L24" s="98" t="n">
        <v>1</v>
      </c>
    </row>
    <row r="25" customFormat="false" ht="13.5" hidden="false" customHeight="false" outlineLevel="0" collapsed="false">
      <c r="A25" s="92" t="n">
        <f aca="false">A24+1</f>
        <v>23</v>
      </c>
      <c r="B25" s="114" t="n">
        <v>21</v>
      </c>
      <c r="C25" s="115" t="n">
        <v>8</v>
      </c>
      <c r="D25" s="14" t="s">
        <v>3183</v>
      </c>
      <c r="E25" s="120" t="s">
        <v>3562</v>
      </c>
      <c r="F25" s="97" t="n">
        <v>2</v>
      </c>
      <c r="G25" s="15" t="s">
        <v>3563</v>
      </c>
      <c r="H25" s="15" t="s">
        <v>2438</v>
      </c>
      <c r="I25" s="15" t="s">
        <v>648</v>
      </c>
      <c r="J25" s="98" t="n">
        <v>26</v>
      </c>
      <c r="K25" s="98" t="n">
        <v>52</v>
      </c>
      <c r="L25" s="98" t="n">
        <v>1</v>
      </c>
    </row>
    <row r="26" customFormat="false" ht="13.5" hidden="false" customHeight="false" outlineLevel="0" collapsed="false">
      <c r="A26" s="92" t="n">
        <f aca="false">A25+1</f>
        <v>24</v>
      </c>
      <c r="B26" s="114" t="n">
        <v>21</v>
      </c>
      <c r="C26" s="115" t="n">
        <v>8</v>
      </c>
      <c r="D26" s="14" t="s">
        <v>3183</v>
      </c>
      <c r="E26" s="117"/>
      <c r="F26" s="97" t="n">
        <v>1</v>
      </c>
      <c r="G26" s="137" t="s">
        <v>3564</v>
      </c>
      <c r="H26" s="15" t="s">
        <v>3552</v>
      </c>
      <c r="I26" s="15" t="s">
        <v>2506</v>
      </c>
      <c r="J26" s="98" t="n">
        <v>1</v>
      </c>
      <c r="K26" s="98" t="n">
        <v>45</v>
      </c>
      <c r="L26" s="98" t="n">
        <v>1</v>
      </c>
    </row>
    <row r="27" customFormat="false" ht="13.5" hidden="false" customHeight="false" outlineLevel="0" collapsed="false">
      <c r="A27" s="92" t="n">
        <f aca="false">A26+1</f>
        <v>25</v>
      </c>
      <c r="B27" s="114" t="n">
        <v>21</v>
      </c>
      <c r="C27" s="115" t="n">
        <v>9</v>
      </c>
      <c r="D27" s="139" t="s">
        <v>3565</v>
      </c>
      <c r="E27" s="117"/>
      <c r="F27" s="97" t="n">
        <v>1</v>
      </c>
      <c r="G27" s="15" t="s">
        <v>3566</v>
      </c>
      <c r="H27" s="15" t="s">
        <v>3567</v>
      </c>
      <c r="I27" s="15" t="s">
        <v>2416</v>
      </c>
      <c r="J27" s="98" t="n">
        <v>112</v>
      </c>
      <c r="K27" s="98" t="n">
        <v>173</v>
      </c>
      <c r="L27" s="98" t="n">
        <v>1</v>
      </c>
    </row>
    <row r="28" customFormat="false" ht="13.5" hidden="false" customHeight="false" outlineLevel="0" collapsed="false">
      <c r="A28" s="92" t="n">
        <f aca="false">A27+1</f>
        <v>26</v>
      </c>
      <c r="B28" s="114" t="n">
        <v>21</v>
      </c>
      <c r="C28" s="115" t="n">
        <v>9</v>
      </c>
      <c r="D28" s="14" t="s">
        <v>3195</v>
      </c>
      <c r="E28" s="120" t="s">
        <v>3568</v>
      </c>
      <c r="F28" s="97" t="s">
        <v>3206</v>
      </c>
      <c r="G28" s="15" t="s">
        <v>3569</v>
      </c>
      <c r="H28" s="15" t="s">
        <v>3570</v>
      </c>
      <c r="I28" s="15" t="s">
        <v>2390</v>
      </c>
      <c r="J28" s="98" t="n">
        <v>10</v>
      </c>
      <c r="K28" s="98" t="n">
        <v>121</v>
      </c>
      <c r="L28" s="98" t="n">
        <v>1</v>
      </c>
    </row>
    <row r="29" customFormat="false" ht="13.5" hidden="false" customHeight="false" outlineLevel="0" collapsed="false">
      <c r="A29" s="92" t="n">
        <f aca="false">A28+1</f>
        <v>27</v>
      </c>
      <c r="B29" s="114" t="n">
        <v>21</v>
      </c>
      <c r="C29" s="115" t="n">
        <v>9</v>
      </c>
      <c r="D29" s="14" t="s">
        <v>3213</v>
      </c>
      <c r="E29" s="117" t="n">
        <v>12</v>
      </c>
      <c r="F29" s="97" t="n">
        <v>2</v>
      </c>
      <c r="G29" s="15" t="s">
        <v>3571</v>
      </c>
      <c r="H29" s="15" t="s">
        <v>3572</v>
      </c>
      <c r="I29" s="15" t="s">
        <v>833</v>
      </c>
      <c r="J29" s="98" t="n">
        <v>71</v>
      </c>
      <c r="K29" s="98" t="n">
        <v>206</v>
      </c>
      <c r="L29" s="98" t="n">
        <v>1</v>
      </c>
    </row>
    <row r="30" customFormat="false" ht="13.5" hidden="false" customHeight="false" outlineLevel="0" collapsed="false">
      <c r="A30" s="92" t="n">
        <f aca="false">A29+1</f>
        <v>28</v>
      </c>
      <c r="B30" s="114" t="n">
        <v>21</v>
      </c>
      <c r="C30" s="115" t="n">
        <v>9</v>
      </c>
      <c r="D30" s="14" t="s">
        <v>3297</v>
      </c>
      <c r="E30" s="117" t="n">
        <v>15</v>
      </c>
      <c r="F30" s="97" t="n">
        <v>2</v>
      </c>
      <c r="G30" s="15" t="s">
        <v>3573</v>
      </c>
      <c r="H30" s="15" t="s">
        <v>3574</v>
      </c>
      <c r="I30" s="15" t="s">
        <v>671</v>
      </c>
      <c r="J30" s="98" t="n">
        <v>6</v>
      </c>
      <c r="K30" s="98" t="n">
        <v>54</v>
      </c>
      <c r="L30" s="98" t="n">
        <v>1</v>
      </c>
    </row>
    <row r="31" customFormat="false" ht="48" hidden="false" customHeight="false" outlineLevel="0" collapsed="false">
      <c r="A31" s="92" t="n">
        <f aca="false">A30+1</f>
        <v>29</v>
      </c>
      <c r="B31" s="114" t="n">
        <v>21</v>
      </c>
      <c r="C31" s="115" t="n">
        <v>9</v>
      </c>
      <c r="D31" s="14" t="s">
        <v>3200</v>
      </c>
      <c r="E31" s="117" t="n">
        <v>23</v>
      </c>
      <c r="F31" s="97" t="n">
        <v>2</v>
      </c>
      <c r="G31" s="15" t="s">
        <v>3575</v>
      </c>
      <c r="H31" s="15" t="s">
        <v>3576</v>
      </c>
      <c r="I31" s="62" t="s">
        <v>2380</v>
      </c>
      <c r="J31" s="98" t="n">
        <v>54</v>
      </c>
      <c r="K31" s="98" t="n">
        <v>120</v>
      </c>
      <c r="L31" s="98" t="n">
        <v>1</v>
      </c>
    </row>
    <row r="32" customFormat="false" ht="13.5" hidden="false" customHeight="false" outlineLevel="0" collapsed="false">
      <c r="A32" s="92" t="n">
        <f aca="false">A31+1</f>
        <v>30</v>
      </c>
      <c r="B32" s="114" t="s">
        <v>3451</v>
      </c>
      <c r="C32" s="115" t="n">
        <v>10</v>
      </c>
      <c r="D32" s="14" t="s">
        <v>3297</v>
      </c>
      <c r="E32" s="117"/>
      <c r="F32" s="97" t="n">
        <v>1</v>
      </c>
      <c r="G32" s="15" t="s">
        <v>3577</v>
      </c>
      <c r="H32" s="15" t="s">
        <v>2438</v>
      </c>
      <c r="I32" s="15" t="s">
        <v>2421</v>
      </c>
      <c r="J32" s="98" t="n">
        <v>6</v>
      </c>
      <c r="K32" s="98" t="n">
        <v>54</v>
      </c>
      <c r="L32" s="99" t="s">
        <v>2646</v>
      </c>
    </row>
    <row r="33" customFormat="false" ht="13.5" hidden="false" customHeight="false" outlineLevel="0" collapsed="false">
      <c r="A33" s="92" t="n">
        <f aca="false">A32+1</f>
        <v>31</v>
      </c>
      <c r="B33" s="114" t="n">
        <v>21</v>
      </c>
      <c r="C33" s="115" t="n">
        <v>10</v>
      </c>
      <c r="D33" s="116" t="n">
        <v>22</v>
      </c>
      <c r="E33" s="117" t="n">
        <v>23</v>
      </c>
      <c r="F33" s="97" t="n">
        <v>2</v>
      </c>
      <c r="G33" s="15" t="s">
        <v>3578</v>
      </c>
      <c r="H33" s="15" t="s">
        <v>2438</v>
      </c>
      <c r="I33" s="15" t="s">
        <v>2449</v>
      </c>
      <c r="J33" s="98" t="n">
        <v>54</v>
      </c>
      <c r="K33" s="98" t="n">
        <v>167</v>
      </c>
      <c r="L33" s="98" t="n">
        <v>1</v>
      </c>
    </row>
    <row r="34" customFormat="false" ht="13.5" hidden="false" customHeight="false" outlineLevel="0" collapsed="false">
      <c r="A34" s="92" t="n">
        <f aca="false">A33+1</f>
        <v>32</v>
      </c>
      <c r="B34" s="114" t="n">
        <v>21</v>
      </c>
      <c r="C34" s="115" t="n">
        <v>10</v>
      </c>
      <c r="D34" s="14" t="s">
        <v>3228</v>
      </c>
      <c r="E34" s="117" t="n">
        <v>25</v>
      </c>
      <c r="F34" s="97" t="n">
        <v>2</v>
      </c>
      <c r="G34" s="15" t="s">
        <v>3579</v>
      </c>
      <c r="H34" s="15" t="s">
        <v>3580</v>
      </c>
      <c r="I34" s="15" t="s">
        <v>1002</v>
      </c>
      <c r="J34" s="98" t="n">
        <v>110</v>
      </c>
      <c r="K34" s="98" t="n">
        <v>178</v>
      </c>
      <c r="L34" s="98" t="n">
        <v>1</v>
      </c>
    </row>
    <row r="35" customFormat="false" ht="24" hidden="false" customHeight="false" outlineLevel="0" collapsed="false">
      <c r="A35" s="92" t="n">
        <f aca="false">A34+1</f>
        <v>33</v>
      </c>
      <c r="B35" s="114" t="n">
        <v>21</v>
      </c>
      <c r="C35" s="115" t="n">
        <v>10</v>
      </c>
      <c r="D35" s="14" t="s">
        <v>3202</v>
      </c>
      <c r="E35" s="117"/>
      <c r="F35" s="97" t="n">
        <v>1</v>
      </c>
      <c r="G35" s="137" t="s">
        <v>3581</v>
      </c>
      <c r="H35" s="15" t="s">
        <v>3582</v>
      </c>
      <c r="I35" s="15" t="s">
        <v>2506</v>
      </c>
      <c r="J35" s="98" t="n">
        <v>1</v>
      </c>
      <c r="K35" s="98" t="n">
        <v>194</v>
      </c>
      <c r="L35" s="98" t="n">
        <v>1</v>
      </c>
    </row>
    <row r="36" customFormat="false" ht="13.5" hidden="false" customHeight="false" outlineLevel="0" collapsed="false">
      <c r="A36" s="92" t="n">
        <f aca="false">A35+1</f>
        <v>34</v>
      </c>
      <c r="B36" s="114" t="s">
        <v>3451</v>
      </c>
      <c r="C36" s="115" t="n">
        <v>11</v>
      </c>
      <c r="D36" s="14" t="s">
        <v>3204</v>
      </c>
      <c r="E36" s="117" t="n">
        <v>11</v>
      </c>
      <c r="F36" s="97" t="n">
        <v>2</v>
      </c>
      <c r="G36" s="15" t="s">
        <v>3583</v>
      </c>
      <c r="H36" s="15" t="s">
        <v>2438</v>
      </c>
      <c r="I36" s="15" t="s">
        <v>2421</v>
      </c>
      <c r="J36" s="98" t="n">
        <v>6</v>
      </c>
      <c r="K36" s="98" t="n">
        <v>47</v>
      </c>
      <c r="L36" s="99" t="s">
        <v>2646</v>
      </c>
    </row>
    <row r="37" customFormat="false" ht="24" hidden="false" customHeight="false" outlineLevel="0" collapsed="false">
      <c r="A37" s="92" t="n">
        <f aca="false">A36+1</f>
        <v>35</v>
      </c>
      <c r="B37" s="114" t="s">
        <v>3584</v>
      </c>
      <c r="C37" s="115" t="n">
        <v>11</v>
      </c>
      <c r="D37" s="14" t="s">
        <v>3191</v>
      </c>
      <c r="E37" s="117"/>
      <c r="F37" s="97" t="n">
        <v>1</v>
      </c>
      <c r="G37" s="9" t="s">
        <v>3585</v>
      </c>
      <c r="H37" s="15" t="s">
        <v>3535</v>
      </c>
      <c r="I37" s="15" t="s">
        <v>2742</v>
      </c>
      <c r="J37" s="98" t="n">
        <v>1</v>
      </c>
      <c r="K37" s="98" t="n">
        <v>3</v>
      </c>
      <c r="L37" s="98" t="n">
        <v>1</v>
      </c>
    </row>
    <row r="38" customFormat="false" ht="13.5" hidden="false" customHeight="false" outlineLevel="0" collapsed="false">
      <c r="A38" s="92" t="n">
        <f aca="false">A37+1</f>
        <v>36</v>
      </c>
      <c r="B38" s="114" t="s">
        <v>3584</v>
      </c>
      <c r="C38" s="115" t="n">
        <v>11</v>
      </c>
      <c r="D38" s="14" t="s">
        <v>3211</v>
      </c>
      <c r="E38" s="117"/>
      <c r="F38" s="97" t="n">
        <v>1</v>
      </c>
      <c r="G38" s="15" t="s">
        <v>3586</v>
      </c>
      <c r="H38" s="15" t="s">
        <v>2438</v>
      </c>
      <c r="I38" s="15" t="s">
        <v>2380</v>
      </c>
      <c r="J38" s="98" t="n">
        <v>12</v>
      </c>
      <c r="K38" s="98" t="n">
        <v>59</v>
      </c>
      <c r="L38" s="98" t="n">
        <v>1</v>
      </c>
    </row>
    <row r="39" customFormat="false" ht="13.5" hidden="false" customHeight="false" outlineLevel="0" collapsed="false">
      <c r="A39" s="92" t="n">
        <f aca="false">A38+1</f>
        <v>37</v>
      </c>
      <c r="B39" s="114" t="s">
        <v>3584</v>
      </c>
      <c r="C39" s="115" t="n">
        <v>11</v>
      </c>
      <c r="D39" s="14" t="s">
        <v>3211</v>
      </c>
      <c r="E39" s="117"/>
      <c r="F39" s="97" t="n">
        <v>1</v>
      </c>
      <c r="G39" s="15" t="s">
        <v>3587</v>
      </c>
      <c r="H39" s="15" t="s">
        <v>3588</v>
      </c>
      <c r="I39" s="15" t="s">
        <v>2479</v>
      </c>
      <c r="J39" s="98" t="n">
        <v>3</v>
      </c>
      <c r="K39" s="98" t="n">
        <v>225</v>
      </c>
      <c r="L39" s="98" t="n">
        <v>1</v>
      </c>
    </row>
    <row r="40" customFormat="false" ht="24" hidden="false" customHeight="false" outlineLevel="0" collapsed="false">
      <c r="A40" s="92" t="n">
        <f aca="false">A39+1</f>
        <v>38</v>
      </c>
      <c r="B40" s="114" t="s">
        <v>3584</v>
      </c>
      <c r="C40" s="115" t="n">
        <v>11</v>
      </c>
      <c r="D40" s="14" t="s">
        <v>3216</v>
      </c>
      <c r="E40" s="117"/>
      <c r="F40" s="97" t="n">
        <v>1</v>
      </c>
      <c r="G40" s="9" t="s">
        <v>3589</v>
      </c>
      <c r="H40" s="15" t="s">
        <v>3535</v>
      </c>
      <c r="I40" s="15" t="s">
        <v>2742</v>
      </c>
      <c r="J40" s="98" t="n">
        <v>1</v>
      </c>
      <c r="K40" s="98" t="n">
        <v>2</v>
      </c>
      <c r="L40" s="98" t="n">
        <v>1</v>
      </c>
    </row>
    <row r="41" customFormat="false" ht="13.5" hidden="false" customHeight="false" outlineLevel="0" collapsed="false">
      <c r="A41" s="92" t="n">
        <f aca="false">A40+1</f>
        <v>39</v>
      </c>
      <c r="B41" s="114" t="n">
        <v>21</v>
      </c>
      <c r="C41" s="115" t="n">
        <v>11</v>
      </c>
      <c r="D41" s="14" t="s">
        <v>3218</v>
      </c>
      <c r="E41" s="117" t="n">
        <v>20</v>
      </c>
      <c r="F41" s="97" t="n">
        <v>3</v>
      </c>
      <c r="G41" s="15" t="s">
        <v>3590</v>
      </c>
      <c r="H41" s="15" t="s">
        <v>3591</v>
      </c>
      <c r="I41" s="15" t="s">
        <v>2463</v>
      </c>
      <c r="J41" s="98" t="n">
        <v>295</v>
      </c>
      <c r="K41" s="98" t="n">
        <v>583</v>
      </c>
      <c r="L41" s="98" t="n">
        <v>1</v>
      </c>
    </row>
    <row r="42" customFormat="false" ht="13.5" hidden="false" customHeight="false" outlineLevel="0" collapsed="false">
      <c r="A42" s="92" t="n">
        <f aca="false">A41+1</f>
        <v>40</v>
      </c>
      <c r="B42" s="114" t="n">
        <v>21</v>
      </c>
      <c r="C42" s="115" t="n">
        <v>11</v>
      </c>
      <c r="D42" s="14" t="s">
        <v>3276</v>
      </c>
      <c r="E42" s="117" t="n">
        <v>23</v>
      </c>
      <c r="F42" s="97" t="n">
        <v>3</v>
      </c>
      <c r="G42" s="15" t="s">
        <v>3592</v>
      </c>
      <c r="H42" s="15" t="s">
        <v>1136</v>
      </c>
      <c r="I42" s="15" t="s">
        <v>2390</v>
      </c>
      <c r="J42" s="98" t="n">
        <v>375</v>
      </c>
      <c r="K42" s="98" t="n">
        <v>742</v>
      </c>
      <c r="L42" s="98" t="n">
        <v>1</v>
      </c>
    </row>
    <row r="43" customFormat="false" ht="13.5" hidden="false" customHeight="false" outlineLevel="0" collapsed="false">
      <c r="A43" s="92" t="n">
        <f aca="false">A42+1</f>
        <v>41</v>
      </c>
      <c r="B43" s="114" t="n">
        <v>21</v>
      </c>
      <c r="C43" s="115" t="n">
        <v>11</v>
      </c>
      <c r="D43" s="14" t="s">
        <v>3185</v>
      </c>
      <c r="E43" s="117"/>
      <c r="F43" s="97" t="n">
        <v>1</v>
      </c>
      <c r="G43" s="15" t="s">
        <v>3593</v>
      </c>
      <c r="H43" s="15" t="s">
        <v>2438</v>
      </c>
      <c r="I43" s="15" t="s">
        <v>2506</v>
      </c>
      <c r="J43" s="98" t="n">
        <v>32</v>
      </c>
      <c r="K43" s="98" t="n">
        <v>70</v>
      </c>
      <c r="L43" s="98" t="n">
        <v>1</v>
      </c>
    </row>
    <row r="44" customFormat="false" ht="13.5" hidden="false" customHeight="false" outlineLevel="0" collapsed="false">
      <c r="A44" s="92" t="n">
        <f aca="false">A43+1</f>
        <v>42</v>
      </c>
      <c r="B44" s="114" t="n">
        <v>21</v>
      </c>
      <c r="C44" s="115" t="n">
        <v>11</v>
      </c>
      <c r="D44" s="14" t="s">
        <v>3188</v>
      </c>
      <c r="E44" s="117" t="n">
        <v>27</v>
      </c>
      <c r="F44" s="97" t="n">
        <v>2</v>
      </c>
      <c r="G44" s="15" t="s">
        <v>3594</v>
      </c>
      <c r="H44" s="15" t="s">
        <v>3595</v>
      </c>
      <c r="I44" s="15" t="s">
        <v>673</v>
      </c>
      <c r="J44" s="98" t="n">
        <v>49</v>
      </c>
      <c r="K44" s="98" t="n">
        <v>120</v>
      </c>
      <c r="L44" s="98" t="n">
        <v>1</v>
      </c>
    </row>
    <row r="45" customFormat="false" ht="13.5" hidden="false" customHeight="false" outlineLevel="0" collapsed="false">
      <c r="A45" s="92" t="n">
        <f aca="false">A44+1</f>
        <v>43</v>
      </c>
      <c r="B45" s="114" t="n">
        <v>21</v>
      </c>
      <c r="C45" s="115" t="n">
        <v>11</v>
      </c>
      <c r="D45" s="14" t="s">
        <v>3241</v>
      </c>
      <c r="E45" s="120" t="s">
        <v>3596</v>
      </c>
      <c r="F45" s="97" t="n">
        <v>3</v>
      </c>
      <c r="G45" s="15" t="s">
        <v>3597</v>
      </c>
      <c r="H45" s="15" t="s">
        <v>3598</v>
      </c>
      <c r="I45" s="15" t="s">
        <v>1064</v>
      </c>
      <c r="J45" s="98" t="n">
        <v>148</v>
      </c>
      <c r="K45" s="98" t="n">
        <v>281</v>
      </c>
      <c r="L45" s="98" t="n">
        <v>1</v>
      </c>
    </row>
    <row r="46" customFormat="false" ht="13.5" hidden="false" customHeight="false" outlineLevel="0" collapsed="false">
      <c r="A46" s="92" t="n">
        <f aca="false">A45+1</f>
        <v>44</v>
      </c>
      <c r="B46" s="114" t="n">
        <v>21</v>
      </c>
      <c r="C46" s="115" t="n">
        <v>11</v>
      </c>
      <c r="D46" s="14" t="s">
        <v>3361</v>
      </c>
      <c r="E46" s="117"/>
      <c r="F46" s="97" t="n">
        <v>1</v>
      </c>
      <c r="G46" s="15" t="s">
        <v>3599</v>
      </c>
      <c r="H46" s="15" t="s">
        <v>2438</v>
      </c>
      <c r="I46" s="15" t="s">
        <v>2380</v>
      </c>
      <c r="J46" s="98" t="n">
        <v>1</v>
      </c>
      <c r="K46" s="98" t="n">
        <v>27</v>
      </c>
      <c r="L46" s="98" t="n">
        <v>1</v>
      </c>
    </row>
    <row r="47" customFormat="false" ht="13.5" hidden="false" customHeight="false" outlineLevel="0" collapsed="false">
      <c r="A47" s="92" t="n">
        <f aca="false">A46+1</f>
        <v>45</v>
      </c>
      <c r="B47" s="114" t="s">
        <v>3584</v>
      </c>
      <c r="C47" s="115" t="n">
        <v>12</v>
      </c>
      <c r="D47" s="14" t="s">
        <v>2646</v>
      </c>
      <c r="E47" s="117"/>
      <c r="F47" s="140" t="s">
        <v>3600</v>
      </c>
      <c r="G47" s="131" t="s">
        <v>3601</v>
      </c>
      <c r="H47" s="15" t="s">
        <v>2438</v>
      </c>
      <c r="I47" s="15" t="s">
        <v>2380</v>
      </c>
      <c r="J47" s="98" t="n">
        <v>13</v>
      </c>
      <c r="K47" s="98" t="n">
        <v>78</v>
      </c>
      <c r="L47" s="98" t="n">
        <v>1</v>
      </c>
    </row>
    <row r="48" customFormat="false" ht="13.5" hidden="false" customHeight="false" outlineLevel="0" collapsed="false">
      <c r="A48" s="92" t="n">
        <f aca="false">A47+1</f>
        <v>46</v>
      </c>
      <c r="B48" s="114" t="s">
        <v>3584</v>
      </c>
      <c r="C48" s="115" t="n">
        <v>12</v>
      </c>
      <c r="D48" s="14" t="s">
        <v>3204</v>
      </c>
      <c r="E48" s="117"/>
      <c r="F48" s="97" t="n">
        <v>1</v>
      </c>
      <c r="G48" s="15" t="s">
        <v>3602</v>
      </c>
      <c r="H48" s="15" t="s">
        <v>2438</v>
      </c>
      <c r="I48" s="15" t="s">
        <v>2380</v>
      </c>
      <c r="J48" s="98" t="n">
        <v>21</v>
      </c>
      <c r="K48" s="98" t="n">
        <v>63</v>
      </c>
      <c r="L48" s="98" t="n">
        <v>1</v>
      </c>
      <c r="M48" s="141" t="s">
        <v>3603</v>
      </c>
    </row>
    <row r="49" customFormat="false" ht="13.5" hidden="false" customHeight="false" outlineLevel="0" collapsed="false">
      <c r="A49" s="92" t="n">
        <f aca="false">A48+1</f>
        <v>47</v>
      </c>
      <c r="B49" s="114" t="s">
        <v>3451</v>
      </c>
      <c r="C49" s="115" t="n">
        <v>12</v>
      </c>
      <c r="D49" s="14" t="s">
        <v>3204</v>
      </c>
      <c r="E49" s="117"/>
      <c r="F49" s="97" t="n">
        <v>1</v>
      </c>
      <c r="G49" s="15" t="s">
        <v>3604</v>
      </c>
      <c r="H49" s="15" t="s">
        <v>176</v>
      </c>
      <c r="I49" s="15" t="s">
        <v>2421</v>
      </c>
      <c r="J49" s="98" t="n">
        <v>6</v>
      </c>
      <c r="K49" s="98" t="n">
        <v>52</v>
      </c>
      <c r="L49" s="99" t="s">
        <v>2646</v>
      </c>
    </row>
    <row r="50" customFormat="false" ht="13.5" hidden="false" customHeight="false" outlineLevel="0" collapsed="false">
      <c r="A50" s="92" t="n">
        <f aca="false">A49+1</f>
        <v>48</v>
      </c>
      <c r="B50" s="114" t="s">
        <v>3584</v>
      </c>
      <c r="C50" s="115" t="n">
        <v>12</v>
      </c>
      <c r="D50" s="14" t="s">
        <v>3253</v>
      </c>
      <c r="E50" s="117"/>
      <c r="F50" s="97" t="n">
        <v>1</v>
      </c>
      <c r="G50" s="15" t="s">
        <v>3605</v>
      </c>
      <c r="H50" s="15" t="s">
        <v>2438</v>
      </c>
      <c r="I50" s="15" t="s">
        <v>2380</v>
      </c>
      <c r="J50" s="98" t="n">
        <v>2</v>
      </c>
      <c r="K50" s="98" t="n">
        <v>52</v>
      </c>
      <c r="L50" s="99" t="s">
        <v>2646</v>
      </c>
    </row>
    <row r="51" customFormat="false" ht="13.5" hidden="false" customHeight="false" outlineLevel="0" collapsed="false">
      <c r="A51" s="92" t="n">
        <f aca="false">A50+1</f>
        <v>49</v>
      </c>
      <c r="B51" s="114" t="s">
        <v>3451</v>
      </c>
      <c r="C51" s="115" t="n">
        <v>12</v>
      </c>
      <c r="D51" s="116" t="n">
        <v>9</v>
      </c>
      <c r="E51" s="117"/>
      <c r="F51" s="97" t="n">
        <v>1</v>
      </c>
      <c r="G51" s="15" t="s">
        <v>3606</v>
      </c>
      <c r="H51" s="15" t="s">
        <v>533</v>
      </c>
      <c r="I51" s="15" t="s">
        <v>3263</v>
      </c>
      <c r="J51" s="98" t="n">
        <v>2</v>
      </c>
      <c r="K51" s="98" t="n">
        <v>22</v>
      </c>
      <c r="L51" s="99" t="s">
        <v>2646</v>
      </c>
    </row>
    <row r="52" customFormat="false" ht="13.5" hidden="false" customHeight="false" outlineLevel="0" collapsed="false">
      <c r="A52" s="92" t="n">
        <f aca="false">A51+1</f>
        <v>50</v>
      </c>
      <c r="B52" s="114" t="n">
        <v>21</v>
      </c>
      <c r="C52" s="115" t="n">
        <v>12</v>
      </c>
      <c r="D52" s="14" t="s">
        <v>3211</v>
      </c>
      <c r="E52" s="117"/>
      <c r="F52" s="97" t="n">
        <v>1</v>
      </c>
      <c r="G52" s="15" t="s">
        <v>3607</v>
      </c>
      <c r="H52" s="15" t="s">
        <v>2438</v>
      </c>
      <c r="I52" s="15" t="s">
        <v>2479</v>
      </c>
      <c r="J52" s="98" t="n">
        <v>57</v>
      </c>
      <c r="K52" s="98" t="n">
        <v>58</v>
      </c>
      <c r="L52" s="98" t="n">
        <v>1</v>
      </c>
    </row>
    <row r="53" customFormat="false" ht="13.5" hidden="false" customHeight="false" outlineLevel="0" collapsed="false">
      <c r="A53" s="92" t="n">
        <f aca="false">A52+1</f>
        <v>51</v>
      </c>
      <c r="B53" s="114" t="n">
        <v>21</v>
      </c>
      <c r="C53" s="115" t="n">
        <v>12</v>
      </c>
      <c r="D53" s="14" t="s">
        <v>3213</v>
      </c>
      <c r="E53" s="117"/>
      <c r="F53" s="97" t="s">
        <v>3192</v>
      </c>
      <c r="G53" s="15" t="s">
        <v>3608</v>
      </c>
      <c r="H53" s="15" t="s">
        <v>3609</v>
      </c>
      <c r="I53" s="15" t="s">
        <v>2493</v>
      </c>
      <c r="J53" s="98" t="n">
        <v>30</v>
      </c>
      <c r="K53" s="98" t="n">
        <v>122</v>
      </c>
      <c r="L53" s="98" t="n">
        <v>1</v>
      </c>
    </row>
    <row r="54" customFormat="false" ht="13.5" hidden="false" customHeight="false" outlineLevel="0" collapsed="false">
      <c r="A54" s="92" t="n">
        <f aca="false">A53+1</f>
        <v>52</v>
      </c>
      <c r="B54" s="114" t="n">
        <v>21</v>
      </c>
      <c r="C54" s="115" t="n">
        <v>12</v>
      </c>
      <c r="D54" s="14" t="s">
        <v>3325</v>
      </c>
      <c r="E54" s="117" t="n">
        <v>13</v>
      </c>
      <c r="F54" s="97" t="n">
        <v>2</v>
      </c>
      <c r="G54" s="15" t="s">
        <v>3610</v>
      </c>
      <c r="H54" s="15" t="s">
        <v>418</v>
      </c>
      <c r="I54" s="15" t="s">
        <v>2387</v>
      </c>
      <c r="J54" s="98" t="n">
        <v>75</v>
      </c>
      <c r="K54" s="98" t="n">
        <v>203</v>
      </c>
      <c r="L54" s="98" t="n">
        <v>1</v>
      </c>
    </row>
    <row r="55" customFormat="false" ht="13.5" hidden="false" customHeight="false" outlineLevel="0" collapsed="false">
      <c r="A55" s="92" t="n">
        <f aca="false">A54+1</f>
        <v>53</v>
      </c>
      <c r="B55" s="114" t="n">
        <v>21</v>
      </c>
      <c r="C55" s="115" t="n">
        <v>12</v>
      </c>
      <c r="D55" s="14" t="s">
        <v>3245</v>
      </c>
      <c r="E55" s="117"/>
      <c r="F55" s="97" t="n">
        <v>1</v>
      </c>
      <c r="G55" s="137" t="s">
        <v>3611</v>
      </c>
      <c r="H55" s="15" t="s">
        <v>3612</v>
      </c>
      <c r="I55" s="15" t="s">
        <v>2506</v>
      </c>
      <c r="J55" s="98" t="n">
        <v>1</v>
      </c>
      <c r="K55" s="98" t="n">
        <v>230</v>
      </c>
      <c r="L55" s="98" t="n">
        <v>1</v>
      </c>
    </row>
    <row r="56" customFormat="false" ht="13.5" hidden="false" customHeight="false" outlineLevel="0" collapsed="false">
      <c r="A56" s="92" t="n">
        <f aca="false">A55+1</f>
        <v>54</v>
      </c>
      <c r="B56" s="114" t="n">
        <v>21</v>
      </c>
      <c r="C56" s="115" t="n">
        <v>12</v>
      </c>
      <c r="D56" s="14" t="s">
        <v>3276</v>
      </c>
      <c r="E56" s="117"/>
      <c r="F56" s="97" t="n">
        <v>1</v>
      </c>
      <c r="G56" s="15" t="s">
        <v>3447</v>
      </c>
      <c r="H56" s="15" t="s">
        <v>2438</v>
      </c>
      <c r="I56" s="15" t="s">
        <v>2397</v>
      </c>
      <c r="J56" s="98" t="n">
        <v>6</v>
      </c>
      <c r="K56" s="98" t="n">
        <v>40</v>
      </c>
      <c r="L56" s="98" t="n">
        <v>1</v>
      </c>
    </row>
    <row r="57" customFormat="false" ht="13.5" hidden="false" customHeight="false" outlineLevel="0" collapsed="false">
      <c r="A57" s="92" t="n">
        <f aca="false">A56+1</f>
        <v>55</v>
      </c>
      <c r="B57" s="114" t="n">
        <v>22</v>
      </c>
      <c r="C57" s="115" t="n">
        <v>1</v>
      </c>
      <c r="D57" s="14" t="s">
        <v>3195</v>
      </c>
      <c r="E57" s="117" t="n">
        <v>8</v>
      </c>
      <c r="F57" s="97" t="n">
        <v>2</v>
      </c>
      <c r="G57" s="15" t="s">
        <v>3613</v>
      </c>
      <c r="H57" s="15" t="s">
        <v>3595</v>
      </c>
      <c r="I57" s="15" t="s">
        <v>671</v>
      </c>
      <c r="J57" s="98" t="n">
        <v>77</v>
      </c>
      <c r="K57" s="98" t="n">
        <v>166</v>
      </c>
      <c r="L57" s="98" t="n">
        <v>1</v>
      </c>
    </row>
    <row r="58" customFormat="false" ht="36" hidden="false" customHeight="false" outlineLevel="0" collapsed="false">
      <c r="A58" s="92" t="n">
        <f aca="false">A57+1</f>
        <v>56</v>
      </c>
      <c r="B58" s="114" t="n">
        <v>22</v>
      </c>
      <c r="C58" s="115" t="n">
        <v>1</v>
      </c>
      <c r="D58" s="14" t="s">
        <v>3257</v>
      </c>
      <c r="E58" s="117"/>
      <c r="F58" s="97" t="n">
        <v>1</v>
      </c>
      <c r="G58" s="9" t="s">
        <v>3614</v>
      </c>
      <c r="H58" s="15" t="s">
        <v>3535</v>
      </c>
      <c r="I58" s="15" t="s">
        <v>2742</v>
      </c>
      <c r="J58" s="98" t="n">
        <v>1</v>
      </c>
      <c r="K58" s="98" t="n">
        <v>3</v>
      </c>
      <c r="L58" s="98" t="n">
        <v>1</v>
      </c>
    </row>
    <row r="59" customFormat="false" ht="24" hidden="false" customHeight="false" outlineLevel="0" collapsed="false">
      <c r="A59" s="92" t="n">
        <f aca="false">A58+1</f>
        <v>57</v>
      </c>
      <c r="B59" s="114" t="n">
        <v>22</v>
      </c>
      <c r="C59" s="115" t="n">
        <v>1</v>
      </c>
      <c r="D59" s="14" t="s">
        <v>3218</v>
      </c>
      <c r="E59" s="117" t="n">
        <v>19</v>
      </c>
      <c r="F59" s="97" t="n">
        <v>2</v>
      </c>
      <c r="G59" s="15" t="s">
        <v>3615</v>
      </c>
      <c r="H59" s="15" t="s">
        <v>3616</v>
      </c>
      <c r="I59" s="15" t="s">
        <v>3281</v>
      </c>
      <c r="J59" s="98" t="n">
        <f aca="false">33+1</f>
        <v>34</v>
      </c>
      <c r="K59" s="98" t="n">
        <f aca="false">266+29</f>
        <v>295</v>
      </c>
      <c r="L59" s="98" t="n">
        <v>1</v>
      </c>
    </row>
    <row r="60" customFormat="false" ht="13.5" hidden="false" customHeight="false" outlineLevel="0" collapsed="false">
      <c r="A60" s="92" t="n">
        <f aca="false">A59+1</f>
        <v>58</v>
      </c>
      <c r="B60" s="114" t="n">
        <v>22</v>
      </c>
      <c r="C60" s="115" t="n">
        <v>2</v>
      </c>
      <c r="D60" s="14" t="s">
        <v>3191</v>
      </c>
      <c r="E60" s="117"/>
      <c r="F60" s="97" t="n">
        <v>1</v>
      </c>
      <c r="G60" s="15" t="s">
        <v>3617</v>
      </c>
      <c r="H60" s="15" t="s">
        <v>2438</v>
      </c>
      <c r="I60" s="15" t="s">
        <v>2387</v>
      </c>
      <c r="J60" s="98" t="n">
        <v>8</v>
      </c>
      <c r="K60" s="98" t="n">
        <v>115</v>
      </c>
      <c r="L60" s="98" t="n">
        <v>1</v>
      </c>
    </row>
    <row r="61" customFormat="false" ht="13.5" hidden="false" customHeight="false" outlineLevel="0" collapsed="false">
      <c r="A61" s="92" t="n">
        <f aca="false">A60+1</f>
        <v>59</v>
      </c>
      <c r="B61" s="114" t="s">
        <v>3618</v>
      </c>
      <c r="C61" s="115" t="n">
        <v>2</v>
      </c>
      <c r="D61" s="14" t="s">
        <v>3191</v>
      </c>
      <c r="E61" s="117"/>
      <c r="F61" s="140" t="s">
        <v>3600</v>
      </c>
      <c r="G61" s="15" t="s">
        <v>3619</v>
      </c>
      <c r="H61" s="15" t="s">
        <v>3620</v>
      </c>
      <c r="I61" s="15" t="s">
        <v>2412</v>
      </c>
      <c r="J61" s="98" t="n">
        <v>2</v>
      </c>
      <c r="K61" s="98" t="n">
        <v>53</v>
      </c>
      <c r="L61" s="98" t="n">
        <v>1</v>
      </c>
    </row>
    <row r="62" customFormat="false" ht="13.5" hidden="false" customHeight="false" outlineLevel="0" collapsed="false">
      <c r="A62" s="92" t="n">
        <f aca="false">A61+1</f>
        <v>60</v>
      </c>
      <c r="B62" s="114" t="s">
        <v>3618</v>
      </c>
      <c r="C62" s="115" t="n">
        <v>2</v>
      </c>
      <c r="D62" s="14" t="s">
        <v>3325</v>
      </c>
      <c r="E62" s="117"/>
      <c r="F62" s="140" t="s">
        <v>3600</v>
      </c>
      <c r="G62" s="15" t="s">
        <v>3621</v>
      </c>
      <c r="H62" s="15" t="s">
        <v>3187</v>
      </c>
      <c r="I62" s="15" t="s">
        <v>2536</v>
      </c>
      <c r="J62" s="98" t="n">
        <v>2</v>
      </c>
      <c r="K62" s="98" t="n">
        <v>34</v>
      </c>
      <c r="L62" s="98" t="n">
        <v>1</v>
      </c>
    </row>
    <row r="63" customFormat="false" ht="13.5" hidden="false" customHeight="false" outlineLevel="0" collapsed="false">
      <c r="A63" s="92" t="n">
        <f aca="false">A62+1</f>
        <v>61</v>
      </c>
      <c r="B63" s="114" t="s">
        <v>3618</v>
      </c>
      <c r="C63" s="115" t="n">
        <v>2</v>
      </c>
      <c r="D63" s="14" t="s">
        <v>3188</v>
      </c>
      <c r="E63" s="117"/>
      <c r="F63" s="97" t="n">
        <v>1</v>
      </c>
      <c r="G63" s="15" t="s">
        <v>3622</v>
      </c>
      <c r="H63" s="15" t="s">
        <v>2438</v>
      </c>
      <c r="I63" s="15" t="s">
        <v>1002</v>
      </c>
      <c r="J63" s="98" t="n">
        <v>4</v>
      </c>
      <c r="K63" s="98" t="n">
        <v>84</v>
      </c>
      <c r="L63" s="98" t="n">
        <v>1</v>
      </c>
    </row>
    <row r="64" customFormat="false" ht="13.5" hidden="false" customHeight="false" outlineLevel="0" collapsed="false">
      <c r="A64" s="92" t="n">
        <f aca="false">A63+1</f>
        <v>62</v>
      </c>
      <c r="B64" s="114" t="n">
        <v>22</v>
      </c>
      <c r="C64" s="115" t="n">
        <v>3</v>
      </c>
      <c r="D64" s="14" t="s">
        <v>3179</v>
      </c>
      <c r="E64" s="117" t="n">
        <v>5</v>
      </c>
      <c r="F64" s="97" t="n">
        <v>3</v>
      </c>
      <c r="G64" s="62" t="s">
        <v>3623</v>
      </c>
      <c r="H64" s="15" t="s">
        <v>197</v>
      </c>
      <c r="I64" s="62" t="s">
        <v>2397</v>
      </c>
      <c r="J64" s="98" t="n">
        <v>276</v>
      </c>
      <c r="K64" s="98" t="n">
        <v>459</v>
      </c>
      <c r="L64" s="99" t="s">
        <v>2646</v>
      </c>
    </row>
    <row r="65" customFormat="false" ht="13.5" hidden="false" customHeight="false" outlineLevel="0" collapsed="false">
      <c r="A65" s="92" t="n">
        <f aca="false">A64+1</f>
        <v>63</v>
      </c>
      <c r="B65" s="114" t="n">
        <v>22</v>
      </c>
      <c r="C65" s="115" t="n">
        <v>3</v>
      </c>
      <c r="D65" s="14" t="s">
        <v>3294</v>
      </c>
      <c r="E65" s="117"/>
      <c r="F65" s="97" t="n">
        <v>1</v>
      </c>
      <c r="G65" s="15" t="s">
        <v>3624</v>
      </c>
      <c r="H65" s="15" t="s">
        <v>3337</v>
      </c>
      <c r="I65" s="15" t="s">
        <v>2380</v>
      </c>
      <c r="J65" s="98" t="n">
        <v>4</v>
      </c>
      <c r="K65" s="98" t="n">
        <v>18</v>
      </c>
      <c r="L65" s="98" t="n">
        <v>1</v>
      </c>
    </row>
    <row r="66" customFormat="false" ht="13.5" hidden="false" customHeight="false" outlineLevel="0" collapsed="false">
      <c r="A66" s="92" t="n">
        <f aca="false">A65+1</f>
        <v>64</v>
      </c>
      <c r="B66" s="114" t="s">
        <v>3618</v>
      </c>
      <c r="C66" s="115" t="n">
        <v>3</v>
      </c>
      <c r="D66" s="14" t="s">
        <v>3297</v>
      </c>
      <c r="E66" s="117"/>
      <c r="F66" s="97" t="s">
        <v>3192</v>
      </c>
      <c r="G66" s="15" t="s">
        <v>3625</v>
      </c>
      <c r="H66" s="15" t="s">
        <v>3626</v>
      </c>
      <c r="I66" s="15" t="s">
        <v>1002</v>
      </c>
      <c r="J66" s="98" t="n">
        <v>2</v>
      </c>
      <c r="K66" s="98" t="n">
        <v>12</v>
      </c>
      <c r="L66" s="98" t="n">
        <v>1</v>
      </c>
    </row>
    <row r="67" customFormat="false" ht="13.5" hidden="false" customHeight="false" outlineLevel="0" collapsed="false">
      <c r="A67" s="92" t="n">
        <f aca="false">A66+1</f>
        <v>65</v>
      </c>
      <c r="B67" s="114" t="s">
        <v>3618</v>
      </c>
      <c r="C67" s="115" t="n">
        <v>3</v>
      </c>
      <c r="D67" s="14" t="s">
        <v>3346</v>
      </c>
      <c r="E67" s="117"/>
      <c r="F67" s="97" t="n">
        <v>1</v>
      </c>
      <c r="G67" s="15" t="s">
        <v>3627</v>
      </c>
      <c r="H67" s="15" t="s">
        <v>2438</v>
      </c>
      <c r="I67" s="15" t="s">
        <v>2421</v>
      </c>
      <c r="J67" s="98" t="n">
        <v>4</v>
      </c>
      <c r="K67" s="98" t="n">
        <v>48</v>
      </c>
      <c r="L67" s="99" t="s">
        <v>2646</v>
      </c>
    </row>
    <row r="68" customFormat="false" ht="24" hidden="false" customHeight="false" outlineLevel="0" collapsed="false">
      <c r="A68" s="92" t="n">
        <f aca="false">A67+1</f>
        <v>66</v>
      </c>
      <c r="B68" s="114" t="n">
        <v>22</v>
      </c>
      <c r="C68" s="115" t="n">
        <v>3</v>
      </c>
      <c r="D68" s="14" t="s">
        <v>3232</v>
      </c>
      <c r="E68" s="117"/>
      <c r="F68" s="97" t="n">
        <v>1</v>
      </c>
      <c r="G68" s="15" t="s">
        <v>3628</v>
      </c>
      <c r="H68" s="15" t="s">
        <v>3629</v>
      </c>
      <c r="I68" s="15" t="s">
        <v>2742</v>
      </c>
      <c r="J68" s="98" t="n">
        <v>1</v>
      </c>
      <c r="K68" s="98" t="n">
        <v>1</v>
      </c>
      <c r="L68" s="98" t="n">
        <v>1</v>
      </c>
    </row>
    <row r="69" customFormat="false" ht="13.5" hidden="false" customHeight="false" outlineLevel="0" collapsed="false">
      <c r="A69" s="92" t="n">
        <f aca="false">A68+1</f>
        <v>67</v>
      </c>
      <c r="B69" s="114" t="s">
        <v>3451</v>
      </c>
      <c r="C69" s="115" t="n">
        <v>4</v>
      </c>
      <c r="D69" s="14" t="s">
        <v>2646</v>
      </c>
      <c r="E69" s="120" t="s">
        <v>3630</v>
      </c>
      <c r="F69" s="97" t="s">
        <v>3206</v>
      </c>
      <c r="G69" s="57" t="s">
        <v>3631</v>
      </c>
      <c r="H69" s="15" t="s">
        <v>2377</v>
      </c>
      <c r="I69" s="15" t="s">
        <v>2416</v>
      </c>
      <c r="J69" s="98" t="n">
        <v>9</v>
      </c>
      <c r="K69" s="98" t="n">
        <v>80</v>
      </c>
      <c r="L69" s="98" t="n">
        <v>2</v>
      </c>
    </row>
    <row r="70" customFormat="false" ht="24" hidden="false" customHeight="false" outlineLevel="0" collapsed="false">
      <c r="A70" s="92" t="n">
        <f aca="false">A69+1</f>
        <v>68</v>
      </c>
      <c r="B70" s="114" t="s">
        <v>3451</v>
      </c>
      <c r="C70" s="115" t="n">
        <v>4</v>
      </c>
      <c r="D70" s="14" t="s">
        <v>3346</v>
      </c>
      <c r="E70" s="117"/>
      <c r="F70" s="97" t="n">
        <v>1</v>
      </c>
      <c r="G70" s="15" t="s">
        <v>3632</v>
      </c>
      <c r="H70" s="15" t="s">
        <v>2438</v>
      </c>
      <c r="I70" s="15" t="s">
        <v>2421</v>
      </c>
      <c r="J70" s="98" t="n">
        <v>7</v>
      </c>
      <c r="K70" s="98" t="n">
        <v>76</v>
      </c>
      <c r="L70" s="99" t="s">
        <v>2767</v>
      </c>
    </row>
    <row r="71" customFormat="false" ht="13.5" hidden="false" customHeight="false" outlineLevel="0" collapsed="false">
      <c r="A71" s="92" t="n">
        <f aca="false">A70+1</f>
        <v>69</v>
      </c>
      <c r="B71" s="114" t="n">
        <v>21</v>
      </c>
      <c r="C71" s="115" t="n">
        <v>4</v>
      </c>
      <c r="D71" s="14" t="s">
        <v>3183</v>
      </c>
      <c r="E71" s="117"/>
      <c r="F71" s="97" t="s">
        <v>3192</v>
      </c>
      <c r="G71" s="57" t="s">
        <v>3633</v>
      </c>
      <c r="H71" s="15" t="s">
        <v>2377</v>
      </c>
      <c r="I71" s="15" t="s">
        <v>2416</v>
      </c>
      <c r="J71" s="98" t="n">
        <v>6</v>
      </c>
      <c r="K71" s="98" t="n">
        <v>46</v>
      </c>
      <c r="L71" s="98" t="n">
        <v>2</v>
      </c>
    </row>
    <row r="72" customFormat="false" ht="13.5" hidden="false" customHeight="false" outlineLevel="0" collapsed="false">
      <c r="A72" s="92" t="n">
        <f aca="false">A71+1</f>
        <v>70</v>
      </c>
      <c r="B72" s="114" t="s">
        <v>3451</v>
      </c>
      <c r="C72" s="115" t="n">
        <v>4</v>
      </c>
      <c r="D72" s="14" t="s">
        <v>3264</v>
      </c>
      <c r="E72" s="117"/>
      <c r="F72" s="97" t="n">
        <v>1</v>
      </c>
      <c r="G72" s="15" t="s">
        <v>3634</v>
      </c>
      <c r="H72" s="15" t="s">
        <v>2438</v>
      </c>
      <c r="I72" s="15" t="s">
        <v>2421</v>
      </c>
      <c r="J72" s="98" t="n">
        <v>8</v>
      </c>
      <c r="K72" s="98" t="n">
        <v>58</v>
      </c>
      <c r="L72" s="99" t="s">
        <v>2767</v>
      </c>
    </row>
    <row r="73" customFormat="false" ht="24" hidden="false" customHeight="false" outlineLevel="0" collapsed="false">
      <c r="A73" s="92" t="n">
        <f aca="false">A72+1</f>
        <v>71</v>
      </c>
      <c r="B73" s="114" t="n">
        <v>21</v>
      </c>
      <c r="C73" s="115" t="n">
        <v>4</v>
      </c>
      <c r="D73" s="14" t="s">
        <v>3188</v>
      </c>
      <c r="E73" s="117"/>
      <c r="F73" s="97" t="n">
        <v>1</v>
      </c>
      <c r="G73" s="15" t="s">
        <v>3635</v>
      </c>
      <c r="H73" s="15" t="s">
        <v>2522</v>
      </c>
      <c r="I73" s="15" t="s">
        <v>2390</v>
      </c>
      <c r="J73" s="98" t="n">
        <v>3</v>
      </c>
      <c r="K73" s="98" t="n">
        <v>98</v>
      </c>
      <c r="L73" s="98" t="n">
        <v>2</v>
      </c>
    </row>
    <row r="74" customFormat="false" ht="24" hidden="false" customHeight="false" outlineLevel="0" collapsed="false">
      <c r="A74" s="92" t="n">
        <f aca="false">A73+1</f>
        <v>72</v>
      </c>
      <c r="B74" s="114" t="n">
        <v>21</v>
      </c>
      <c r="C74" s="115" t="n">
        <v>5</v>
      </c>
      <c r="D74" s="14" t="s">
        <v>3257</v>
      </c>
      <c r="E74" s="117"/>
      <c r="F74" s="97" t="n">
        <v>1</v>
      </c>
      <c r="G74" s="15" t="s">
        <v>3636</v>
      </c>
      <c r="H74" s="15" t="s">
        <v>2522</v>
      </c>
      <c r="I74" s="15" t="s">
        <v>3281</v>
      </c>
      <c r="J74" s="98" t="n">
        <v>5</v>
      </c>
      <c r="K74" s="98" t="n">
        <v>64</v>
      </c>
      <c r="L74" s="98" t="n">
        <v>2</v>
      </c>
    </row>
    <row r="75" customFormat="false" ht="13.5" hidden="false" customHeight="false" outlineLevel="0" collapsed="false">
      <c r="A75" s="92" t="n">
        <f aca="false">A74+1</f>
        <v>73</v>
      </c>
      <c r="B75" s="114" t="s">
        <v>3451</v>
      </c>
      <c r="C75" s="115" t="n">
        <v>5</v>
      </c>
      <c r="D75" s="14" t="s">
        <v>3241</v>
      </c>
      <c r="E75" s="117"/>
      <c r="F75" s="97" t="n">
        <v>1</v>
      </c>
      <c r="G75" s="137" t="s">
        <v>3637</v>
      </c>
      <c r="H75" s="15" t="s">
        <v>2438</v>
      </c>
      <c r="I75" s="15" t="s">
        <v>2421</v>
      </c>
      <c r="J75" s="98" t="n">
        <v>7</v>
      </c>
      <c r="K75" s="98" t="n">
        <v>85</v>
      </c>
      <c r="L75" s="99" t="s">
        <v>2767</v>
      </c>
    </row>
    <row r="76" customFormat="false" ht="13.5" hidden="false" customHeight="false" outlineLevel="0" collapsed="false">
      <c r="A76" s="92" t="n">
        <f aca="false">A75+1</f>
        <v>74</v>
      </c>
      <c r="B76" s="114" t="n">
        <v>21</v>
      </c>
      <c r="C76" s="115" t="n">
        <v>7</v>
      </c>
      <c r="D76" s="14" t="s">
        <v>2646</v>
      </c>
      <c r="E76" s="117"/>
      <c r="F76" s="97" t="n">
        <v>1</v>
      </c>
      <c r="G76" s="15" t="s">
        <v>3638</v>
      </c>
      <c r="H76" s="15" t="s">
        <v>2438</v>
      </c>
      <c r="I76" s="15" t="s">
        <v>2412</v>
      </c>
      <c r="J76" s="98" t="n">
        <v>4</v>
      </c>
      <c r="K76" s="98" t="n">
        <v>93</v>
      </c>
      <c r="L76" s="98" t="n">
        <v>2</v>
      </c>
    </row>
    <row r="77" customFormat="false" ht="24" hidden="false" customHeight="false" outlineLevel="0" collapsed="false">
      <c r="A77" s="92" t="n">
        <f aca="false">A76+1</f>
        <v>75</v>
      </c>
      <c r="B77" s="114" t="n">
        <v>21</v>
      </c>
      <c r="C77" s="115" t="n">
        <v>7</v>
      </c>
      <c r="D77" s="14" t="s">
        <v>2767</v>
      </c>
      <c r="E77" s="117"/>
      <c r="F77" s="97" t="n">
        <v>1</v>
      </c>
      <c r="G77" s="15" t="s">
        <v>3639</v>
      </c>
      <c r="H77" s="15" t="s">
        <v>3187</v>
      </c>
      <c r="I77" s="15" t="s">
        <v>2380</v>
      </c>
      <c r="J77" s="98" t="n">
        <v>1</v>
      </c>
      <c r="K77" s="98" t="n">
        <v>51</v>
      </c>
      <c r="L77" s="98" t="n">
        <v>2</v>
      </c>
    </row>
    <row r="78" customFormat="false" ht="13.5" hidden="false" customHeight="false" outlineLevel="0" collapsed="false">
      <c r="A78" s="92" t="n">
        <f aca="false">A77+1</f>
        <v>76</v>
      </c>
      <c r="B78" s="114" t="n">
        <v>21</v>
      </c>
      <c r="C78" s="115" t="n">
        <v>7</v>
      </c>
      <c r="D78" s="14" t="s">
        <v>3245</v>
      </c>
      <c r="E78" s="117"/>
      <c r="F78" s="97" t="n">
        <v>1</v>
      </c>
      <c r="G78" s="15" t="s">
        <v>3640</v>
      </c>
      <c r="H78" s="15" t="s">
        <v>3641</v>
      </c>
      <c r="I78" s="15" t="s">
        <v>2390</v>
      </c>
      <c r="J78" s="98" t="n">
        <v>1</v>
      </c>
      <c r="K78" s="98" t="n">
        <v>27</v>
      </c>
      <c r="L78" s="98" t="n">
        <v>2</v>
      </c>
    </row>
    <row r="79" customFormat="false" ht="13.5" hidden="false" customHeight="false" outlineLevel="0" collapsed="false">
      <c r="A79" s="92" t="n">
        <f aca="false">A78+1</f>
        <v>77</v>
      </c>
      <c r="B79" s="114" t="n">
        <v>21</v>
      </c>
      <c r="C79" s="115" t="n">
        <v>7</v>
      </c>
      <c r="D79" s="14" t="s">
        <v>3346</v>
      </c>
      <c r="E79" s="117"/>
      <c r="F79" s="97" t="n">
        <v>1</v>
      </c>
      <c r="G79" s="15" t="s">
        <v>3642</v>
      </c>
      <c r="H79" s="15" t="s">
        <v>3643</v>
      </c>
      <c r="I79" s="15" t="s">
        <v>736</v>
      </c>
      <c r="J79" s="98" t="n">
        <v>3</v>
      </c>
      <c r="K79" s="98" t="n">
        <v>14</v>
      </c>
      <c r="L79" s="98" t="n">
        <v>2</v>
      </c>
    </row>
    <row r="80" customFormat="false" ht="13.5" hidden="false" customHeight="false" outlineLevel="0" collapsed="false">
      <c r="A80" s="92" t="n">
        <f aca="false">A79+1</f>
        <v>78</v>
      </c>
      <c r="B80" s="114" t="n">
        <v>21</v>
      </c>
      <c r="C80" s="115" t="n">
        <v>7</v>
      </c>
      <c r="D80" s="14" t="s">
        <v>3202</v>
      </c>
      <c r="E80" s="117"/>
      <c r="F80" s="97" t="n">
        <v>1</v>
      </c>
      <c r="G80" s="15" t="s">
        <v>3644</v>
      </c>
      <c r="H80" s="15" t="s">
        <v>2438</v>
      </c>
      <c r="I80" s="15" t="s">
        <v>2380</v>
      </c>
      <c r="J80" s="98" t="n">
        <v>6</v>
      </c>
      <c r="K80" s="98" t="n">
        <v>86</v>
      </c>
      <c r="L80" s="98" t="n">
        <v>2</v>
      </c>
    </row>
    <row r="81" customFormat="false" ht="13.5" hidden="false" customHeight="false" outlineLevel="0" collapsed="false">
      <c r="A81" s="92" t="n">
        <f aca="false">A80+1</f>
        <v>79</v>
      </c>
      <c r="B81" s="114" t="n">
        <v>21</v>
      </c>
      <c r="C81" s="115" t="n">
        <v>7</v>
      </c>
      <c r="D81" s="14" t="s">
        <v>3232</v>
      </c>
      <c r="E81" s="117"/>
      <c r="F81" s="97" t="n">
        <v>1</v>
      </c>
      <c r="G81" s="15" t="s">
        <v>3645</v>
      </c>
      <c r="H81" s="15" t="s">
        <v>2438</v>
      </c>
      <c r="I81" s="15" t="s">
        <v>3263</v>
      </c>
      <c r="J81" s="98" t="n">
        <v>6</v>
      </c>
      <c r="K81" s="98" t="n">
        <v>101</v>
      </c>
      <c r="L81" s="142" t="n">
        <v>2</v>
      </c>
    </row>
    <row r="82" customFormat="false" ht="24" hidden="false" customHeight="false" outlineLevel="0" collapsed="false">
      <c r="A82" s="92" t="n">
        <f aca="false">A81+1</f>
        <v>80</v>
      </c>
      <c r="B82" s="114" t="n">
        <v>21</v>
      </c>
      <c r="C82" s="115" t="n">
        <v>8</v>
      </c>
      <c r="D82" s="116" t="n">
        <v>6</v>
      </c>
      <c r="E82" s="117"/>
      <c r="F82" s="97" t="s">
        <v>3192</v>
      </c>
      <c r="G82" s="15" t="s">
        <v>3646</v>
      </c>
      <c r="H82" s="15" t="s">
        <v>2438</v>
      </c>
      <c r="I82" s="15" t="s">
        <v>2720</v>
      </c>
      <c r="J82" s="98" t="n">
        <v>7</v>
      </c>
      <c r="K82" s="98" t="n">
        <v>13</v>
      </c>
      <c r="L82" s="98" t="n">
        <v>2</v>
      </c>
    </row>
    <row r="83" customFormat="false" ht="13.5" hidden="false" customHeight="false" outlineLevel="0" collapsed="false">
      <c r="A83" s="92" t="n">
        <f aca="false">A82+1</f>
        <v>81</v>
      </c>
      <c r="B83" s="114" t="n">
        <v>21</v>
      </c>
      <c r="C83" s="115" t="n">
        <v>8</v>
      </c>
      <c r="D83" s="14" t="s">
        <v>3218</v>
      </c>
      <c r="E83" s="117"/>
      <c r="F83" s="97" t="n">
        <v>1</v>
      </c>
      <c r="G83" s="15" t="s">
        <v>3647</v>
      </c>
      <c r="H83" s="15" t="s">
        <v>2255</v>
      </c>
      <c r="I83" s="15" t="s">
        <v>736</v>
      </c>
      <c r="J83" s="98" t="n">
        <v>3</v>
      </c>
      <c r="K83" s="98" t="n">
        <v>44</v>
      </c>
      <c r="L83" s="98" t="n">
        <v>2</v>
      </c>
    </row>
    <row r="84" customFormat="false" ht="13.5" hidden="false" customHeight="false" outlineLevel="0" collapsed="false">
      <c r="A84" s="92" t="n">
        <f aca="false">A83+1</f>
        <v>82</v>
      </c>
      <c r="B84" s="114" t="n">
        <v>21</v>
      </c>
      <c r="C84" s="115" t="n">
        <v>8</v>
      </c>
      <c r="D84" s="14" t="s">
        <v>3228</v>
      </c>
      <c r="E84" s="117" t="n">
        <v>27</v>
      </c>
      <c r="F84" s="97" t="n">
        <v>4</v>
      </c>
      <c r="G84" s="15" t="s">
        <v>3648</v>
      </c>
      <c r="H84" s="15" t="s">
        <v>2377</v>
      </c>
      <c r="I84" s="15" t="s">
        <v>736</v>
      </c>
      <c r="J84" s="98" t="n">
        <v>12</v>
      </c>
      <c r="K84" s="98" t="n">
        <v>80</v>
      </c>
      <c r="L84" s="98" t="n">
        <v>2</v>
      </c>
    </row>
    <row r="85" customFormat="false" ht="13.5" hidden="false" customHeight="false" outlineLevel="0" collapsed="false">
      <c r="A85" s="92" t="n">
        <f aca="false">A84+1</f>
        <v>83</v>
      </c>
      <c r="B85" s="114" t="s">
        <v>3451</v>
      </c>
      <c r="C85" s="115" t="n">
        <v>8</v>
      </c>
      <c r="D85" s="14" t="s">
        <v>3241</v>
      </c>
      <c r="E85" s="117"/>
      <c r="F85" s="97" t="s">
        <v>3192</v>
      </c>
      <c r="G85" s="57" t="s">
        <v>3649</v>
      </c>
      <c r="H85" s="15" t="s">
        <v>495</v>
      </c>
      <c r="I85" s="15" t="s">
        <v>2416</v>
      </c>
      <c r="J85" s="98" t="n">
        <v>1</v>
      </c>
      <c r="K85" s="98" t="n">
        <v>18</v>
      </c>
      <c r="L85" s="98" t="n">
        <v>2</v>
      </c>
    </row>
    <row r="86" customFormat="false" ht="13.5" hidden="false" customHeight="false" outlineLevel="0" collapsed="false">
      <c r="A86" s="92" t="n">
        <f aca="false">A85+1</f>
        <v>84</v>
      </c>
      <c r="B86" s="114" t="n">
        <v>21</v>
      </c>
      <c r="C86" s="115" t="n">
        <v>9</v>
      </c>
      <c r="D86" s="14" t="s">
        <v>3179</v>
      </c>
      <c r="E86" s="117"/>
      <c r="F86" s="97" t="n">
        <v>1</v>
      </c>
      <c r="G86" s="15" t="s">
        <v>3650</v>
      </c>
      <c r="H86" s="9" t="s">
        <v>3651</v>
      </c>
      <c r="I86" s="15" t="s">
        <v>673</v>
      </c>
      <c r="J86" s="98" t="n">
        <v>2</v>
      </c>
      <c r="K86" s="98" t="n">
        <v>54</v>
      </c>
      <c r="L86" s="98" t="n">
        <v>2</v>
      </c>
    </row>
    <row r="87" customFormat="false" ht="13.5" hidden="false" customHeight="false" outlineLevel="0" collapsed="false">
      <c r="A87" s="92" t="n">
        <f aca="false">A86+1</f>
        <v>85</v>
      </c>
      <c r="B87" s="114" t="s">
        <v>3451</v>
      </c>
      <c r="C87" s="115" t="n">
        <v>9</v>
      </c>
      <c r="D87" s="14" t="s">
        <v>3197</v>
      </c>
      <c r="E87" s="117"/>
      <c r="F87" s="97" t="n">
        <v>1</v>
      </c>
      <c r="G87" s="62" t="s">
        <v>3652</v>
      </c>
      <c r="H87" s="15" t="s">
        <v>2438</v>
      </c>
      <c r="I87" s="62" t="s">
        <v>648</v>
      </c>
      <c r="J87" s="98" t="n">
        <v>9</v>
      </c>
      <c r="K87" s="98" t="n">
        <v>35</v>
      </c>
      <c r="L87" s="99" t="s">
        <v>2767</v>
      </c>
    </row>
    <row r="88" customFormat="false" ht="13.5" hidden="false" customHeight="false" outlineLevel="0" collapsed="false">
      <c r="A88" s="92" t="n">
        <f aca="false">A87+1</f>
        <v>86</v>
      </c>
      <c r="B88" s="114" t="s">
        <v>3451</v>
      </c>
      <c r="C88" s="115" t="n">
        <v>9</v>
      </c>
      <c r="D88" s="14" t="s">
        <v>3211</v>
      </c>
      <c r="E88" s="117"/>
      <c r="F88" s="97" t="s">
        <v>3192</v>
      </c>
      <c r="G88" s="57" t="s">
        <v>3653</v>
      </c>
      <c r="H88" s="15" t="s">
        <v>495</v>
      </c>
      <c r="I88" s="15" t="s">
        <v>2416</v>
      </c>
      <c r="J88" s="98" t="n">
        <v>2</v>
      </c>
      <c r="K88" s="98" t="n">
        <v>33</v>
      </c>
      <c r="L88" s="98" t="n">
        <v>2</v>
      </c>
    </row>
    <row r="89" customFormat="false" ht="13.5" hidden="false" customHeight="false" outlineLevel="0" collapsed="false">
      <c r="A89" s="92" t="n">
        <f aca="false">A88+1</f>
        <v>87</v>
      </c>
      <c r="B89" s="114" t="s">
        <v>3584</v>
      </c>
      <c r="C89" s="115" t="n">
        <v>9</v>
      </c>
      <c r="D89" s="14" t="s">
        <v>3213</v>
      </c>
      <c r="E89" s="117"/>
      <c r="F89" s="97" t="n">
        <v>1</v>
      </c>
      <c r="G89" s="15" t="s">
        <v>3654</v>
      </c>
      <c r="H89" s="15" t="s">
        <v>461</v>
      </c>
      <c r="I89" s="15" t="s">
        <v>2479</v>
      </c>
      <c r="J89" s="98" t="n">
        <v>3</v>
      </c>
      <c r="K89" s="98" t="n">
        <v>14</v>
      </c>
      <c r="L89" s="98" t="n">
        <v>2</v>
      </c>
    </row>
    <row r="90" customFormat="false" ht="13.5" hidden="false" customHeight="false" outlineLevel="0" collapsed="false">
      <c r="A90" s="92" t="n">
        <f aca="false">A89+1</f>
        <v>88</v>
      </c>
      <c r="B90" s="114" t="n">
        <v>21</v>
      </c>
      <c r="C90" s="115" t="n">
        <v>9</v>
      </c>
      <c r="D90" s="14" t="s">
        <v>3257</v>
      </c>
      <c r="E90" s="117"/>
      <c r="F90" s="97" t="n">
        <v>1</v>
      </c>
      <c r="G90" s="15" t="s">
        <v>3655</v>
      </c>
      <c r="H90" s="15" t="s">
        <v>189</v>
      </c>
      <c r="I90" s="15" t="s">
        <v>1002</v>
      </c>
      <c r="J90" s="98" t="n">
        <v>1</v>
      </c>
      <c r="K90" s="98" t="n">
        <v>20</v>
      </c>
      <c r="L90" s="98" t="n">
        <v>2</v>
      </c>
    </row>
    <row r="91" customFormat="false" ht="13.5" hidden="false" customHeight="false" outlineLevel="0" collapsed="false">
      <c r="A91" s="92" t="n">
        <f aca="false">A90+1</f>
        <v>89</v>
      </c>
      <c r="B91" s="114" t="s">
        <v>3451</v>
      </c>
      <c r="C91" s="115" t="n">
        <v>9</v>
      </c>
      <c r="D91" s="14" t="s">
        <v>3245</v>
      </c>
      <c r="E91" s="117"/>
      <c r="F91" s="97" t="s">
        <v>3192</v>
      </c>
      <c r="G91" s="15" t="s">
        <v>3656</v>
      </c>
      <c r="H91" s="15" t="s">
        <v>2438</v>
      </c>
      <c r="I91" s="15" t="s">
        <v>648</v>
      </c>
      <c r="J91" s="98" t="n">
        <v>5</v>
      </c>
      <c r="K91" s="98" t="n">
        <v>67</v>
      </c>
      <c r="L91" s="98" t="n">
        <v>2</v>
      </c>
    </row>
    <row r="92" customFormat="false" ht="13.5" hidden="false" customHeight="false" outlineLevel="0" collapsed="false">
      <c r="A92" s="92" t="n">
        <f aca="false">A91+1</f>
        <v>90</v>
      </c>
      <c r="B92" s="114" t="n">
        <v>21</v>
      </c>
      <c r="C92" s="115" t="n">
        <v>9</v>
      </c>
      <c r="D92" s="14" t="s">
        <v>3202</v>
      </c>
      <c r="E92" s="117"/>
      <c r="F92" s="97" t="n">
        <v>1</v>
      </c>
      <c r="G92" s="15" t="s">
        <v>3657</v>
      </c>
      <c r="H92" s="15" t="s">
        <v>2438</v>
      </c>
      <c r="I92" s="15" t="s">
        <v>673</v>
      </c>
      <c r="J92" s="98" t="n">
        <v>5</v>
      </c>
      <c r="K92" s="98" t="n">
        <v>82</v>
      </c>
      <c r="L92" s="98" t="n">
        <v>2</v>
      </c>
    </row>
    <row r="93" customFormat="false" ht="13.5" hidden="false" customHeight="false" outlineLevel="0" collapsed="false">
      <c r="A93" s="92" t="n">
        <f aca="false">A92+1</f>
        <v>91</v>
      </c>
      <c r="B93" s="114" t="n">
        <v>21</v>
      </c>
      <c r="C93" s="115" t="n">
        <v>10</v>
      </c>
      <c r="D93" s="14" t="s">
        <v>3294</v>
      </c>
      <c r="E93" s="117"/>
      <c r="F93" s="97" t="s">
        <v>3192</v>
      </c>
      <c r="G93" s="57" t="s">
        <v>3658</v>
      </c>
      <c r="H93" s="15" t="s">
        <v>3659</v>
      </c>
      <c r="I93" s="15" t="s">
        <v>2416</v>
      </c>
      <c r="J93" s="98" t="n">
        <v>6</v>
      </c>
      <c r="K93" s="98" t="n">
        <v>49</v>
      </c>
      <c r="L93" s="98" t="n">
        <v>2</v>
      </c>
    </row>
    <row r="94" customFormat="false" ht="13.5" hidden="false" customHeight="false" outlineLevel="0" collapsed="false">
      <c r="A94" s="92" t="n">
        <f aca="false">A93+1</f>
        <v>92</v>
      </c>
      <c r="B94" s="114" t="n">
        <v>21</v>
      </c>
      <c r="C94" s="115" t="n">
        <v>10</v>
      </c>
      <c r="D94" s="14" t="s">
        <v>3191</v>
      </c>
      <c r="E94" s="117"/>
      <c r="F94" s="97" t="n">
        <v>1</v>
      </c>
      <c r="G94" s="15" t="s">
        <v>3660</v>
      </c>
      <c r="H94" s="15" t="s">
        <v>2438</v>
      </c>
      <c r="I94" s="15" t="s">
        <v>673</v>
      </c>
      <c r="J94" s="98" t="n">
        <v>6</v>
      </c>
      <c r="K94" s="98" t="n">
        <v>70</v>
      </c>
      <c r="L94" s="98" t="n">
        <v>2</v>
      </c>
    </row>
    <row r="95" customFormat="false" ht="13.5" hidden="false" customHeight="false" outlineLevel="0" collapsed="false">
      <c r="A95" s="92" t="n">
        <f aca="false">A94+1</f>
        <v>93</v>
      </c>
      <c r="B95" s="114" t="n">
        <v>21</v>
      </c>
      <c r="C95" s="115" t="n">
        <v>10</v>
      </c>
      <c r="D95" s="14" t="s">
        <v>3195</v>
      </c>
      <c r="E95" s="117"/>
      <c r="F95" s="97" t="n">
        <v>1</v>
      </c>
      <c r="G95" s="15" t="s">
        <v>3661</v>
      </c>
      <c r="H95" s="15" t="s">
        <v>2438</v>
      </c>
      <c r="I95" s="15" t="s">
        <v>3662</v>
      </c>
      <c r="J95" s="98" t="n">
        <v>5</v>
      </c>
      <c r="K95" s="98" t="n">
        <v>107</v>
      </c>
      <c r="L95" s="98" t="n">
        <v>2</v>
      </c>
    </row>
    <row r="96" customFormat="false" ht="13.5" hidden="false" customHeight="false" outlineLevel="0" collapsed="false">
      <c r="A96" s="92" t="n">
        <f aca="false">A95+1</f>
        <v>94</v>
      </c>
      <c r="B96" s="114" t="n">
        <v>21</v>
      </c>
      <c r="C96" s="115" t="n">
        <v>10</v>
      </c>
      <c r="D96" s="14" t="s">
        <v>3253</v>
      </c>
      <c r="E96" s="117"/>
      <c r="F96" s="97" t="n">
        <v>1</v>
      </c>
      <c r="G96" s="15" t="s">
        <v>3663</v>
      </c>
      <c r="H96" s="15" t="s">
        <v>2438</v>
      </c>
      <c r="I96" s="62" t="s">
        <v>2858</v>
      </c>
      <c r="J96" s="98" t="n">
        <v>10</v>
      </c>
      <c r="K96" s="98" t="n">
        <v>44</v>
      </c>
      <c r="L96" s="98" t="n">
        <v>2</v>
      </c>
    </row>
    <row r="97" customFormat="false" ht="13.5" hidden="false" customHeight="false" outlineLevel="0" collapsed="false">
      <c r="A97" s="92" t="n">
        <f aca="false">A96+1</f>
        <v>95</v>
      </c>
      <c r="B97" s="114" t="n">
        <v>21</v>
      </c>
      <c r="C97" s="115" t="n">
        <v>10</v>
      </c>
      <c r="D97" s="14" t="s">
        <v>3245</v>
      </c>
      <c r="E97" s="117"/>
      <c r="F97" s="97" t="n">
        <v>1</v>
      </c>
      <c r="G97" s="15" t="s">
        <v>3664</v>
      </c>
      <c r="H97" s="15" t="s">
        <v>3665</v>
      </c>
      <c r="I97" s="15" t="s">
        <v>673</v>
      </c>
      <c r="J97" s="98" t="n">
        <v>5</v>
      </c>
      <c r="K97" s="98" t="n">
        <v>84</v>
      </c>
      <c r="L97" s="98" t="n">
        <v>2</v>
      </c>
    </row>
    <row r="98" customFormat="false" ht="13.5" hidden="false" customHeight="false" outlineLevel="0" collapsed="false">
      <c r="A98" s="92" t="n">
        <f aca="false">A97+1</f>
        <v>96</v>
      </c>
      <c r="B98" s="114" t="s">
        <v>3451</v>
      </c>
      <c r="C98" s="115" t="n">
        <v>10</v>
      </c>
      <c r="D98" s="14" t="s">
        <v>3245</v>
      </c>
      <c r="E98" s="117"/>
      <c r="F98" s="97" t="n">
        <v>1</v>
      </c>
      <c r="G98" s="15" t="s">
        <v>3666</v>
      </c>
      <c r="H98" s="15" t="s">
        <v>2438</v>
      </c>
      <c r="I98" s="15" t="s">
        <v>2421</v>
      </c>
      <c r="J98" s="98" t="n">
        <v>4</v>
      </c>
      <c r="K98" s="98" t="n">
        <v>141</v>
      </c>
      <c r="L98" s="99" t="s">
        <v>2767</v>
      </c>
    </row>
    <row r="99" customFormat="false" ht="13.5" hidden="false" customHeight="false" outlineLevel="0" collapsed="false">
      <c r="A99" s="92" t="n">
        <f aca="false">A98+1</f>
        <v>97</v>
      </c>
      <c r="B99" s="114" t="s">
        <v>3451</v>
      </c>
      <c r="C99" s="115" t="n">
        <v>11</v>
      </c>
      <c r="D99" s="14" t="s">
        <v>3294</v>
      </c>
      <c r="E99" s="117"/>
      <c r="F99" s="97" t="n">
        <v>1</v>
      </c>
      <c r="G99" s="15" t="s">
        <v>3667</v>
      </c>
      <c r="H99" s="15" t="s">
        <v>2438</v>
      </c>
      <c r="I99" s="15" t="s">
        <v>648</v>
      </c>
      <c r="J99" s="98" t="n">
        <v>7</v>
      </c>
      <c r="K99" s="98" t="n">
        <v>166</v>
      </c>
      <c r="L99" s="98" t="n">
        <v>2</v>
      </c>
    </row>
    <row r="100" customFormat="false" ht="13.5" hidden="false" customHeight="false" outlineLevel="0" collapsed="false">
      <c r="A100" s="92" t="n">
        <f aca="false">A99+1</f>
        <v>98</v>
      </c>
      <c r="B100" s="114" t="s">
        <v>3451</v>
      </c>
      <c r="C100" s="115" t="n">
        <v>11</v>
      </c>
      <c r="D100" s="14" t="s">
        <v>3213</v>
      </c>
      <c r="E100" s="117"/>
      <c r="F100" s="97" t="s">
        <v>3192</v>
      </c>
      <c r="G100" s="15" t="s">
        <v>3668</v>
      </c>
      <c r="H100" s="15" t="s">
        <v>2438</v>
      </c>
      <c r="I100" s="101" t="s">
        <v>648</v>
      </c>
      <c r="J100" s="98" t="n">
        <v>6</v>
      </c>
      <c r="K100" s="98" t="n">
        <v>53</v>
      </c>
      <c r="L100" s="98" t="n">
        <v>2</v>
      </c>
    </row>
    <row r="101" customFormat="false" ht="13.5" hidden="false" customHeight="false" outlineLevel="0" collapsed="false">
      <c r="A101" s="92" t="n">
        <f aca="false">A100+1</f>
        <v>99</v>
      </c>
      <c r="B101" s="114" t="n">
        <v>21</v>
      </c>
      <c r="C101" s="115" t="n">
        <v>11</v>
      </c>
      <c r="D101" s="14" t="s">
        <v>3325</v>
      </c>
      <c r="E101" s="117"/>
      <c r="F101" s="97" t="n">
        <v>1</v>
      </c>
      <c r="G101" s="15" t="s">
        <v>3669</v>
      </c>
      <c r="H101" s="15" t="s">
        <v>3225</v>
      </c>
      <c r="I101" s="15" t="s">
        <v>2412</v>
      </c>
      <c r="J101" s="98" t="n">
        <v>45</v>
      </c>
      <c r="K101" s="98" t="n">
        <v>146</v>
      </c>
      <c r="L101" s="98" t="n">
        <v>2</v>
      </c>
    </row>
    <row r="102" customFormat="false" ht="13.5" hidden="false" customHeight="false" outlineLevel="0" collapsed="false">
      <c r="A102" s="92" t="n">
        <f aca="false">A101+1</f>
        <v>100</v>
      </c>
      <c r="B102" s="114" t="n">
        <v>21</v>
      </c>
      <c r="C102" s="115" t="n">
        <v>11</v>
      </c>
      <c r="D102" s="116" t="n">
        <v>13</v>
      </c>
      <c r="E102" s="117"/>
      <c r="F102" s="97" t="s">
        <v>3192</v>
      </c>
      <c r="G102" s="137" t="s">
        <v>3670</v>
      </c>
      <c r="H102" s="15" t="s">
        <v>2438</v>
      </c>
      <c r="I102" s="15" t="s">
        <v>2858</v>
      </c>
      <c r="J102" s="98" t="n">
        <v>5</v>
      </c>
      <c r="K102" s="98" t="n">
        <v>36</v>
      </c>
      <c r="L102" s="98" t="n">
        <v>2</v>
      </c>
    </row>
    <row r="103" customFormat="false" ht="13.5" hidden="false" customHeight="false" outlineLevel="0" collapsed="false">
      <c r="A103" s="92" t="n">
        <f aca="false">A102+1</f>
        <v>101</v>
      </c>
      <c r="B103" s="114" t="n">
        <v>21</v>
      </c>
      <c r="C103" s="115" t="n">
        <v>11</v>
      </c>
      <c r="D103" s="14" t="s">
        <v>3297</v>
      </c>
      <c r="E103" s="117"/>
      <c r="F103" s="97" t="n">
        <v>1</v>
      </c>
      <c r="G103" s="15" t="s">
        <v>3671</v>
      </c>
      <c r="H103" s="15" t="s">
        <v>189</v>
      </c>
      <c r="I103" s="15" t="s">
        <v>1002</v>
      </c>
      <c r="J103" s="98" t="n">
        <v>1</v>
      </c>
      <c r="K103" s="98" t="n">
        <v>25</v>
      </c>
      <c r="L103" s="98" t="n">
        <v>2</v>
      </c>
    </row>
    <row r="104" customFormat="false" ht="13.5" hidden="false" customHeight="false" outlineLevel="0" collapsed="false">
      <c r="A104" s="92" t="n">
        <f aca="false">A103+1</f>
        <v>102</v>
      </c>
      <c r="B104" s="114" t="s">
        <v>3451</v>
      </c>
      <c r="C104" s="115" t="n">
        <v>11</v>
      </c>
      <c r="D104" s="14" t="s">
        <v>3346</v>
      </c>
      <c r="E104" s="117"/>
      <c r="F104" s="97" t="n">
        <v>1</v>
      </c>
      <c r="G104" s="15" t="s">
        <v>3672</v>
      </c>
      <c r="H104" s="15" t="s">
        <v>2438</v>
      </c>
      <c r="I104" s="15" t="s">
        <v>2421</v>
      </c>
      <c r="J104" s="98" t="n">
        <v>11</v>
      </c>
      <c r="K104" s="98" t="n">
        <v>112</v>
      </c>
      <c r="L104" s="99" t="s">
        <v>2767</v>
      </c>
    </row>
    <row r="105" customFormat="false" ht="13.5" hidden="false" customHeight="false" outlineLevel="0" collapsed="false">
      <c r="A105" s="92" t="n">
        <f aca="false">A104+1</f>
        <v>103</v>
      </c>
      <c r="B105" s="114" t="s">
        <v>3451</v>
      </c>
      <c r="C105" s="115" t="n">
        <v>11</v>
      </c>
      <c r="D105" s="14" t="s">
        <v>3181</v>
      </c>
      <c r="E105" s="117"/>
      <c r="F105" s="97" t="n">
        <v>1</v>
      </c>
      <c r="G105" s="15" t="s">
        <v>3673</v>
      </c>
      <c r="H105" s="15" t="s">
        <v>3674</v>
      </c>
      <c r="I105" s="15" t="s">
        <v>648</v>
      </c>
      <c r="J105" s="98" t="n">
        <v>5</v>
      </c>
      <c r="K105" s="98" t="n">
        <v>61</v>
      </c>
      <c r="L105" s="98" t="n">
        <v>2</v>
      </c>
    </row>
    <row r="106" customFormat="false" ht="24" hidden="false" customHeight="false" outlineLevel="0" collapsed="false">
      <c r="A106" s="92" t="n">
        <f aca="false">A105+1</f>
        <v>104</v>
      </c>
      <c r="B106" s="114" t="s">
        <v>3451</v>
      </c>
      <c r="C106" s="115" t="n">
        <v>12</v>
      </c>
      <c r="D106" s="14" t="s">
        <v>3204</v>
      </c>
      <c r="E106" s="117"/>
      <c r="F106" s="97" t="n">
        <v>1</v>
      </c>
      <c r="G106" s="15" t="s">
        <v>3675</v>
      </c>
      <c r="H106" s="9"/>
      <c r="I106" s="15" t="s">
        <v>1064</v>
      </c>
      <c r="J106" s="98" t="n">
        <v>1</v>
      </c>
      <c r="K106" s="98" t="n">
        <v>27</v>
      </c>
      <c r="L106" s="99" t="s">
        <v>2767</v>
      </c>
    </row>
    <row r="107" customFormat="false" ht="24" hidden="false" customHeight="false" outlineLevel="0" collapsed="false">
      <c r="A107" s="92" t="n">
        <f aca="false">A106+1</f>
        <v>105</v>
      </c>
      <c r="B107" s="114" t="s">
        <v>3451</v>
      </c>
      <c r="C107" s="115" t="n">
        <v>12</v>
      </c>
      <c r="D107" s="14" t="s">
        <v>3195</v>
      </c>
      <c r="E107" s="117"/>
      <c r="F107" s="97" t="n">
        <v>1</v>
      </c>
      <c r="G107" s="15" t="s">
        <v>3676</v>
      </c>
      <c r="H107" s="15" t="s">
        <v>2438</v>
      </c>
      <c r="I107" s="15" t="s">
        <v>2421</v>
      </c>
      <c r="J107" s="98" t="n">
        <v>6</v>
      </c>
      <c r="K107" s="98" t="n">
        <v>124</v>
      </c>
      <c r="L107" s="99" t="s">
        <v>2767</v>
      </c>
    </row>
    <row r="108" customFormat="false" ht="13.5" hidden="false" customHeight="false" outlineLevel="0" collapsed="false">
      <c r="A108" s="92" t="n">
        <f aca="false">A107+1</f>
        <v>106</v>
      </c>
      <c r="B108" s="114" t="n">
        <v>21</v>
      </c>
      <c r="C108" s="115" t="n">
        <v>12</v>
      </c>
      <c r="D108" s="14" t="s">
        <v>3297</v>
      </c>
      <c r="E108" s="117" t="n">
        <v>15</v>
      </c>
      <c r="F108" s="97" t="n">
        <v>2</v>
      </c>
      <c r="G108" s="62" t="s">
        <v>3677</v>
      </c>
      <c r="H108" s="11" t="s">
        <v>2438</v>
      </c>
      <c r="I108" s="62" t="s">
        <v>736</v>
      </c>
      <c r="J108" s="98" t="n">
        <v>13</v>
      </c>
      <c r="K108" s="98" t="n">
        <v>34</v>
      </c>
      <c r="L108" s="99" t="s">
        <v>2767</v>
      </c>
    </row>
    <row r="109" customFormat="false" ht="13.5" hidden="false" customHeight="false" outlineLevel="0" collapsed="false">
      <c r="A109" s="92" t="n">
        <f aca="false">A108+1</f>
        <v>107</v>
      </c>
      <c r="B109" s="114" t="s">
        <v>3451</v>
      </c>
      <c r="C109" s="115" t="n">
        <v>12</v>
      </c>
      <c r="D109" s="14" t="s">
        <v>3245</v>
      </c>
      <c r="E109" s="117"/>
      <c r="F109" s="97" t="s">
        <v>3192</v>
      </c>
      <c r="G109" s="15" t="s">
        <v>3678</v>
      </c>
      <c r="H109" s="15" t="s">
        <v>2438</v>
      </c>
      <c r="I109" s="101" t="s">
        <v>648</v>
      </c>
      <c r="J109" s="98" t="n">
        <v>5</v>
      </c>
      <c r="K109" s="98" t="n">
        <v>75</v>
      </c>
      <c r="L109" s="98" t="n">
        <v>2</v>
      </c>
    </row>
    <row r="110" customFormat="false" ht="13.5" hidden="false" customHeight="false" outlineLevel="0" collapsed="false">
      <c r="A110" s="92" t="n">
        <f aca="false">A109+1</f>
        <v>108</v>
      </c>
      <c r="B110" s="114" t="n">
        <v>21</v>
      </c>
      <c r="C110" s="115" t="n">
        <v>12</v>
      </c>
      <c r="D110" s="14" t="s">
        <v>3346</v>
      </c>
      <c r="E110" s="117"/>
      <c r="F110" s="97"/>
      <c r="G110" s="15" t="s">
        <v>3679</v>
      </c>
      <c r="H110" s="15" t="s">
        <v>2438</v>
      </c>
      <c r="I110" s="15" t="s">
        <v>2720</v>
      </c>
      <c r="J110" s="98" t="n">
        <v>7</v>
      </c>
      <c r="K110" s="98" t="n">
        <v>80</v>
      </c>
      <c r="L110" s="98" t="n">
        <v>2</v>
      </c>
    </row>
    <row r="111" customFormat="false" ht="13.5" hidden="false" customHeight="false" outlineLevel="0" collapsed="false">
      <c r="A111" s="92" t="n">
        <f aca="false">A110+1</f>
        <v>109</v>
      </c>
      <c r="B111" s="114" t="s">
        <v>3618</v>
      </c>
      <c r="C111" s="115" t="n">
        <v>1</v>
      </c>
      <c r="D111" s="14" t="s">
        <v>3253</v>
      </c>
      <c r="E111" s="117"/>
      <c r="F111" s="97" t="s">
        <v>3192</v>
      </c>
      <c r="G111" s="57" t="s">
        <v>3495</v>
      </c>
      <c r="H111" s="15" t="s">
        <v>3680</v>
      </c>
      <c r="I111" s="15" t="s">
        <v>2416</v>
      </c>
      <c r="J111" s="98" t="n">
        <v>2</v>
      </c>
      <c r="K111" s="98" t="n">
        <v>29</v>
      </c>
      <c r="L111" s="98" t="n">
        <v>2</v>
      </c>
    </row>
    <row r="112" customFormat="false" ht="13.5" hidden="false" customHeight="false" outlineLevel="0" collapsed="false">
      <c r="A112" s="92" t="n">
        <f aca="false">A111+1</f>
        <v>110</v>
      </c>
      <c r="B112" s="114" t="n">
        <v>22</v>
      </c>
      <c r="C112" s="115" t="n">
        <v>1</v>
      </c>
      <c r="D112" s="14" t="s">
        <v>3325</v>
      </c>
      <c r="E112" s="117"/>
      <c r="F112" s="97" t="n">
        <v>1</v>
      </c>
      <c r="G112" s="15" t="s">
        <v>3681</v>
      </c>
      <c r="H112" s="15" t="s">
        <v>2438</v>
      </c>
      <c r="I112" s="15" t="s">
        <v>2380</v>
      </c>
      <c r="J112" s="98" t="n">
        <v>6</v>
      </c>
      <c r="K112" s="98" t="n">
        <v>38</v>
      </c>
      <c r="L112" s="98" t="n">
        <v>2</v>
      </c>
    </row>
    <row r="113" customFormat="false" ht="13.5" hidden="false" customHeight="false" outlineLevel="0" collapsed="false">
      <c r="A113" s="92" t="n">
        <f aca="false">A112+1</f>
        <v>111</v>
      </c>
      <c r="B113" s="114" t="s">
        <v>3618</v>
      </c>
      <c r="C113" s="115" t="n">
        <v>1</v>
      </c>
      <c r="D113" s="14" t="s">
        <v>3297</v>
      </c>
      <c r="E113" s="117"/>
      <c r="F113" s="97" t="s">
        <v>3192</v>
      </c>
      <c r="G113" s="57" t="s">
        <v>3682</v>
      </c>
      <c r="H113" s="15" t="s">
        <v>3683</v>
      </c>
      <c r="I113" s="15" t="s">
        <v>2416</v>
      </c>
      <c r="J113" s="98" t="n">
        <v>4</v>
      </c>
      <c r="K113" s="98" t="n">
        <v>23</v>
      </c>
      <c r="L113" s="98" t="n">
        <v>2</v>
      </c>
    </row>
    <row r="114" customFormat="false" ht="24" hidden="false" customHeight="false" outlineLevel="0" collapsed="false">
      <c r="A114" s="92" t="n">
        <f aca="false">A113+1</f>
        <v>112</v>
      </c>
      <c r="B114" s="114" t="n">
        <v>22</v>
      </c>
      <c r="C114" s="115" t="n">
        <v>1</v>
      </c>
      <c r="D114" s="14" t="s">
        <v>3257</v>
      </c>
      <c r="E114" s="117"/>
      <c r="F114" s="97" t="s">
        <v>3192</v>
      </c>
      <c r="G114" s="9" t="s">
        <v>3684</v>
      </c>
      <c r="H114" s="15" t="s">
        <v>3061</v>
      </c>
      <c r="I114" s="15" t="s">
        <v>1064</v>
      </c>
      <c r="J114" s="98" t="n">
        <v>5</v>
      </c>
      <c r="K114" s="98" t="n">
        <v>28</v>
      </c>
      <c r="L114" s="98" t="n">
        <v>2</v>
      </c>
    </row>
    <row r="115" customFormat="false" ht="13.5" hidden="false" customHeight="false" outlineLevel="0" collapsed="false">
      <c r="A115" s="92" t="n">
        <f aca="false">A114+1</f>
        <v>113</v>
      </c>
      <c r="B115" s="114" t="s">
        <v>3618</v>
      </c>
      <c r="C115" s="115" t="n">
        <v>1</v>
      </c>
      <c r="D115" s="14" t="s">
        <v>3218</v>
      </c>
      <c r="E115" s="120" t="s">
        <v>3219</v>
      </c>
      <c r="F115" s="97" t="s">
        <v>3206</v>
      </c>
      <c r="G115" s="57" t="s">
        <v>3685</v>
      </c>
      <c r="H115" s="15" t="s">
        <v>3686</v>
      </c>
      <c r="I115" s="15" t="s">
        <v>2416</v>
      </c>
      <c r="J115" s="98" t="n">
        <v>8</v>
      </c>
      <c r="K115" s="98" t="n">
        <v>68</v>
      </c>
      <c r="L115" s="98" t="n">
        <v>2</v>
      </c>
    </row>
    <row r="116" customFormat="false" ht="13.5" hidden="false" customHeight="false" outlineLevel="0" collapsed="false">
      <c r="A116" s="92" t="n">
        <f aca="false">A115+1</f>
        <v>114</v>
      </c>
      <c r="B116" s="114" t="n">
        <v>22</v>
      </c>
      <c r="C116" s="115" t="n">
        <v>1</v>
      </c>
      <c r="D116" s="14" t="s">
        <v>3181</v>
      </c>
      <c r="E116" s="117"/>
      <c r="F116" s="97" t="n">
        <v>1</v>
      </c>
      <c r="G116" s="15" t="s">
        <v>3687</v>
      </c>
      <c r="H116" s="15" t="s">
        <v>2438</v>
      </c>
      <c r="I116" s="15" t="s">
        <v>736</v>
      </c>
      <c r="J116" s="98" t="n">
        <v>6</v>
      </c>
      <c r="K116" s="98" t="n">
        <v>87</v>
      </c>
      <c r="L116" s="98" t="n">
        <v>2</v>
      </c>
    </row>
    <row r="117" customFormat="false" ht="13.5" hidden="false" customHeight="false" outlineLevel="0" collapsed="false">
      <c r="A117" s="92" t="n">
        <f aca="false">A116+1</f>
        <v>115</v>
      </c>
      <c r="B117" s="114" t="s">
        <v>3618</v>
      </c>
      <c r="C117" s="115" t="n">
        <v>1</v>
      </c>
      <c r="D117" s="14" t="s">
        <v>3276</v>
      </c>
      <c r="E117" s="117"/>
      <c r="F117" s="97" t="s">
        <v>3192</v>
      </c>
      <c r="G117" s="57" t="s">
        <v>3688</v>
      </c>
      <c r="H117" s="15" t="s">
        <v>3689</v>
      </c>
      <c r="I117" s="15" t="s">
        <v>2416</v>
      </c>
      <c r="J117" s="98" t="n">
        <v>2</v>
      </c>
      <c r="K117" s="98" t="n">
        <v>50</v>
      </c>
      <c r="L117" s="98" t="n">
        <v>2</v>
      </c>
    </row>
    <row r="118" customFormat="false" ht="13.5" hidden="false" customHeight="false" outlineLevel="0" collapsed="false">
      <c r="A118" s="92" t="n">
        <f aca="false">A117+1</f>
        <v>116</v>
      </c>
      <c r="B118" s="114" t="n">
        <v>22</v>
      </c>
      <c r="C118" s="115" t="n">
        <v>2</v>
      </c>
      <c r="D118" s="14" t="s">
        <v>3179</v>
      </c>
      <c r="E118" s="117" t="n">
        <v>4</v>
      </c>
      <c r="F118" s="97" t="n">
        <v>1</v>
      </c>
      <c r="G118" s="137" t="s">
        <v>3690</v>
      </c>
      <c r="H118" s="15" t="s">
        <v>2438</v>
      </c>
      <c r="I118" s="15" t="s">
        <v>2380</v>
      </c>
      <c r="J118" s="98" t="n">
        <v>56</v>
      </c>
      <c r="K118" s="98" t="n">
        <v>104</v>
      </c>
      <c r="L118" s="98" t="n">
        <v>2</v>
      </c>
    </row>
    <row r="119" customFormat="false" ht="13.5" hidden="false" customHeight="false" outlineLevel="0" collapsed="false">
      <c r="A119" s="92" t="n">
        <f aca="false">A118+1</f>
        <v>117</v>
      </c>
      <c r="B119" s="114" t="s">
        <v>3618</v>
      </c>
      <c r="C119" s="115" t="n">
        <v>2</v>
      </c>
      <c r="D119" s="116" t="n">
        <v>9</v>
      </c>
      <c r="E119" s="117"/>
      <c r="F119" s="97" t="n">
        <v>1</v>
      </c>
      <c r="G119" s="15" t="s">
        <v>3691</v>
      </c>
      <c r="H119" s="15" t="s">
        <v>2438</v>
      </c>
      <c r="I119" s="15" t="s">
        <v>2421</v>
      </c>
      <c r="J119" s="98" t="n">
        <v>7</v>
      </c>
      <c r="K119" s="98" t="n">
        <v>118</v>
      </c>
      <c r="L119" s="99" t="s">
        <v>2767</v>
      </c>
    </row>
    <row r="120" customFormat="false" ht="13.5" hidden="false" customHeight="false" outlineLevel="0" collapsed="false">
      <c r="A120" s="92" t="n">
        <f aca="false">A119+1</f>
        <v>118</v>
      </c>
      <c r="B120" s="114" t="n">
        <v>22</v>
      </c>
      <c r="C120" s="115" t="n">
        <v>2</v>
      </c>
      <c r="D120" s="14" t="s">
        <v>3245</v>
      </c>
      <c r="E120" s="117"/>
      <c r="F120" s="97" t="n">
        <v>1</v>
      </c>
      <c r="G120" s="15" t="s">
        <v>3692</v>
      </c>
      <c r="H120" s="15" t="s">
        <v>3225</v>
      </c>
      <c r="I120" s="15" t="s">
        <v>2412</v>
      </c>
      <c r="J120" s="98" t="n">
        <v>6</v>
      </c>
      <c r="K120" s="98" t="n">
        <v>82</v>
      </c>
      <c r="L120" s="98" t="n">
        <v>2</v>
      </c>
    </row>
    <row r="121" customFormat="false" ht="13.5" hidden="false" customHeight="false" outlineLevel="0" collapsed="false">
      <c r="A121" s="92" t="n">
        <f aca="false">A120+1</f>
        <v>119</v>
      </c>
      <c r="B121" s="114" t="n">
        <v>22</v>
      </c>
      <c r="C121" s="115" t="n">
        <v>2</v>
      </c>
      <c r="D121" s="116" t="n">
        <v>24</v>
      </c>
      <c r="E121" s="117"/>
      <c r="F121" s="97" t="n">
        <v>1</v>
      </c>
      <c r="G121" s="15" t="s">
        <v>3693</v>
      </c>
      <c r="H121" s="15" t="s">
        <v>2438</v>
      </c>
      <c r="I121" s="15" t="s">
        <v>2380</v>
      </c>
      <c r="J121" s="98" t="n">
        <v>2</v>
      </c>
      <c r="K121" s="98" t="n">
        <v>86</v>
      </c>
      <c r="L121" s="98" t="n">
        <v>2</v>
      </c>
    </row>
    <row r="122" customFormat="false" ht="13.5" hidden="false" customHeight="false" outlineLevel="0" collapsed="false">
      <c r="A122" s="92" t="n">
        <f aca="false">A121+1</f>
        <v>120</v>
      </c>
      <c r="B122" s="114" t="n">
        <v>22</v>
      </c>
      <c r="C122" s="115" t="n">
        <v>3</v>
      </c>
      <c r="D122" s="116" t="n">
        <v>5</v>
      </c>
      <c r="E122" s="117"/>
      <c r="F122" s="97" t="n">
        <v>1</v>
      </c>
      <c r="G122" s="15" t="s">
        <v>3694</v>
      </c>
      <c r="H122" s="15" t="s">
        <v>3695</v>
      </c>
      <c r="I122" s="15" t="s">
        <v>2380</v>
      </c>
      <c r="J122" s="98" t="n">
        <v>4</v>
      </c>
      <c r="K122" s="98" t="n">
        <v>18</v>
      </c>
      <c r="L122" s="98" t="n">
        <v>2</v>
      </c>
    </row>
    <row r="123" customFormat="false" ht="13.5" hidden="false" customHeight="false" outlineLevel="0" collapsed="false">
      <c r="A123" s="92" t="n">
        <f aca="false">A122+1</f>
        <v>121</v>
      </c>
      <c r="B123" s="114" t="n">
        <v>22</v>
      </c>
      <c r="C123" s="115" t="n">
        <v>3</v>
      </c>
      <c r="D123" s="116" t="n">
        <v>8</v>
      </c>
      <c r="E123" s="117"/>
      <c r="F123" s="97" t="n">
        <v>1</v>
      </c>
      <c r="G123" s="15" t="s">
        <v>3696</v>
      </c>
      <c r="H123" s="15" t="s">
        <v>2438</v>
      </c>
      <c r="I123" s="15" t="s">
        <v>3697</v>
      </c>
      <c r="J123" s="98" t="n">
        <v>7</v>
      </c>
      <c r="K123" s="98" t="n">
        <v>75</v>
      </c>
      <c r="L123" s="98" t="n">
        <v>2</v>
      </c>
    </row>
    <row r="124" customFormat="false" ht="24" hidden="false" customHeight="false" outlineLevel="0" collapsed="false">
      <c r="A124" s="92" t="n">
        <f aca="false">A123+1</f>
        <v>122</v>
      </c>
      <c r="B124" s="114" t="s">
        <v>3618</v>
      </c>
      <c r="C124" s="115" t="n">
        <v>3</v>
      </c>
      <c r="D124" s="14" t="s">
        <v>3257</v>
      </c>
      <c r="E124" s="117"/>
      <c r="F124" s="97" t="n">
        <v>1</v>
      </c>
      <c r="G124" s="15" t="s">
        <v>3698</v>
      </c>
      <c r="H124" s="15" t="s">
        <v>2673</v>
      </c>
      <c r="I124" s="15" t="s">
        <v>2421</v>
      </c>
      <c r="J124" s="98" t="n">
        <v>6</v>
      </c>
      <c r="K124" s="98" t="n">
        <v>93</v>
      </c>
      <c r="L124" s="99" t="s">
        <v>2767</v>
      </c>
    </row>
    <row r="125" customFormat="false" ht="13.5" hidden="false" customHeight="false" outlineLevel="0" collapsed="false">
      <c r="A125" s="92" t="n">
        <f aca="false">A124+1</f>
        <v>123</v>
      </c>
      <c r="B125" s="114" t="s">
        <v>3618</v>
      </c>
      <c r="C125" s="115" t="n">
        <v>3</v>
      </c>
      <c r="D125" s="14" t="s">
        <v>3257</v>
      </c>
      <c r="E125" s="117"/>
      <c r="F125" s="97" t="s">
        <v>3192</v>
      </c>
      <c r="G125" s="57" t="s">
        <v>815</v>
      </c>
      <c r="H125" s="15" t="s">
        <v>3699</v>
      </c>
      <c r="I125" s="15" t="s">
        <v>2416</v>
      </c>
      <c r="J125" s="98" t="n">
        <v>3</v>
      </c>
      <c r="K125" s="98" t="n">
        <v>20</v>
      </c>
      <c r="L125" s="98" t="n">
        <v>2</v>
      </c>
    </row>
    <row r="126" s="33" customFormat="true" ht="12" hidden="false" customHeight="false" outlineLevel="0" collapsed="false">
      <c r="A126" s="92" t="n">
        <f aca="false">A125+1</f>
        <v>124</v>
      </c>
      <c r="B126" s="119" t="s">
        <v>3618</v>
      </c>
      <c r="C126" s="115" t="n">
        <v>3</v>
      </c>
      <c r="D126" s="143" t="n">
        <v>25</v>
      </c>
      <c r="E126" s="119"/>
      <c r="F126" s="97" t="n">
        <v>1</v>
      </c>
      <c r="G126" s="119" t="s">
        <v>3700</v>
      </c>
      <c r="H126" s="144" t="s">
        <v>2438</v>
      </c>
      <c r="I126" s="144" t="s">
        <v>2397</v>
      </c>
      <c r="J126" s="119" t="n">
        <v>7</v>
      </c>
      <c r="K126" s="119" t="n">
        <v>70</v>
      </c>
      <c r="L126" s="119" t="n">
        <v>2</v>
      </c>
    </row>
    <row r="137" customFormat="false" ht="14.25" hidden="false" customHeight="true" outlineLevel="0" collapsed="false"/>
  </sheetData>
  <autoFilter ref="A2:K132"/>
  <printOptions headings="false" gridLines="false" gridLinesSet="true" horizontalCentered="true" verticalCentered="false"/>
  <pageMargins left="0.196527777777778" right="0.315277777777778" top="1.02361111111111" bottom="0.472222222222222" header="0.827083333333333" footer="0.236111111111111"/>
  <pageSetup paperSize="9" scale="70" fitToWidth="1" fitToHeight="1" pageOrder="downThenOver" orientation="landscape" blackAndWhite="false" draft="false" cellComments="none" horizontalDpi="300" verticalDpi="300" copies="1"/>
  <headerFooter differentFirst="false" differentOddEven="false">
    <oddHeader>&amp;C&amp;"ＭＳ 明朝,Regular"&amp;14平成２１年度における行事一覧（調査研究部門）</oddHeader>
    <oddFooter>&amp;C&amp;"ＭＳ ゴシック,Regular"&amp;10&amp;P/&amp;N</oddFooter>
  </headerFooter>
  <drawing r:id="rId2"/>
  <legacyDrawing r:id="rId3"/>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45"/>
  <sheetViews>
    <sheetView showFormulas="false" showGridLines="true" showRowColHeaders="true" showZeros="true" rightToLeft="false" tabSelected="false" showOutlineSymbols="true" defaultGridColor="true" view="normal" topLeftCell="H1" colorId="64" zoomScale="80" zoomScaleNormal="80" zoomScalePageLayoutView="75" workbookViewId="0">
      <selection pane="topLeft" activeCell="K145" activeCellId="0" sqref="K145"/>
    </sheetView>
  </sheetViews>
  <sheetFormatPr defaultColWidth="8.9921875" defaultRowHeight="13.5" zeroHeight="false" outlineLevelRow="0" outlineLevelCol="0"/>
  <cols>
    <col collapsed="false" customWidth="true" hidden="false" outlineLevel="0" max="1" min="1" style="134" width="4.36"/>
    <col collapsed="false" customWidth="true" hidden="false" outlineLevel="0" max="2" min="2" style="82" width="4.62"/>
    <col collapsed="false" customWidth="true" hidden="false" outlineLevel="0" max="3" min="3" style="82" width="4.36"/>
    <col collapsed="false" customWidth="true" hidden="false" outlineLevel="0" max="4" min="4" style="82" width="3.49"/>
    <col collapsed="false" customWidth="true" hidden="false" outlineLevel="0" max="5" min="5" style="82" width="5.49"/>
    <col collapsed="false" customWidth="true" hidden="false" outlineLevel="0" max="6" min="6" style="4" width="7.12"/>
    <col collapsed="false" customWidth="true" hidden="false" outlineLevel="0" max="7" min="7" style="3" width="65.62"/>
    <col collapsed="false" customWidth="true" hidden="false" outlineLevel="0" max="8" min="8" style="3" width="25.75"/>
    <col collapsed="false" customWidth="true" hidden="false" outlineLevel="0" max="9" min="9" style="3" width="23.37"/>
    <col collapsed="false" customWidth="true" hidden="false" outlineLevel="0" max="10" min="10" style="4" width="7.49"/>
    <col collapsed="false" customWidth="true" hidden="false" outlineLevel="0" max="11" min="11" style="4" width="9.62"/>
    <col collapsed="false" customWidth="true" hidden="false" outlineLevel="0" max="12" min="12" style="135" width="6.49"/>
    <col collapsed="false" customWidth="false" hidden="false" outlineLevel="0" max="257" min="13" style="4" width="8.99"/>
  </cols>
  <sheetData>
    <row r="1" s="68" customFormat="true" ht="24.95" hidden="false" customHeight="true" outlineLevel="0" collapsed="false">
      <c r="A1" s="84"/>
      <c r="B1" s="70"/>
      <c r="C1" s="70"/>
      <c r="D1" s="70"/>
      <c r="E1" s="70"/>
      <c r="F1" s="85"/>
      <c r="G1" s="70"/>
      <c r="H1" s="86" t="s">
        <v>3177</v>
      </c>
      <c r="I1" s="87"/>
      <c r="L1" s="83"/>
    </row>
    <row r="2" s="68" customFormat="true" ht="27" hidden="false" customHeight="false" outlineLevel="0" collapsed="false">
      <c r="A2" s="5" t="s">
        <v>1</v>
      </c>
      <c r="B2" s="88" t="s">
        <v>3178</v>
      </c>
      <c r="C2" s="89"/>
      <c r="D2" s="90"/>
      <c r="E2" s="91"/>
      <c r="F2" s="7" t="s">
        <v>3</v>
      </c>
      <c r="G2" s="6" t="s">
        <v>4</v>
      </c>
      <c r="H2" s="6" t="s">
        <v>5</v>
      </c>
      <c r="I2" s="6" t="s">
        <v>2372</v>
      </c>
      <c r="J2" s="7" t="s">
        <v>6</v>
      </c>
      <c r="K2" s="7" t="s">
        <v>7</v>
      </c>
      <c r="L2" s="72" t="s">
        <v>8</v>
      </c>
    </row>
    <row r="3" customFormat="false" ht="13.5" hidden="false" customHeight="false" outlineLevel="0" collapsed="false">
      <c r="A3" s="92" t="n">
        <v>1</v>
      </c>
      <c r="B3" s="93" t="s">
        <v>3701</v>
      </c>
      <c r="C3" s="94" t="n">
        <v>4</v>
      </c>
      <c r="D3" s="95" t="s">
        <v>3245</v>
      </c>
      <c r="E3" s="96"/>
      <c r="F3" s="97" t="n">
        <v>1</v>
      </c>
      <c r="G3" s="145" t="s">
        <v>3702</v>
      </c>
      <c r="H3" s="15" t="s">
        <v>2438</v>
      </c>
      <c r="I3" s="15" t="s">
        <v>2380</v>
      </c>
      <c r="J3" s="98" t="n">
        <v>2</v>
      </c>
      <c r="K3" s="98" t="n">
        <v>55</v>
      </c>
      <c r="L3" s="99" t="s">
        <v>2646</v>
      </c>
    </row>
    <row r="4" customFormat="false" ht="13.5" hidden="false" customHeight="false" outlineLevel="0" collapsed="false">
      <c r="A4" s="92" t="n">
        <f aca="false">A3+1</f>
        <v>2</v>
      </c>
      <c r="B4" s="93" t="n">
        <v>22</v>
      </c>
      <c r="C4" s="94" t="n">
        <v>4</v>
      </c>
      <c r="D4" s="95" t="s">
        <v>3183</v>
      </c>
      <c r="E4" s="96"/>
      <c r="F4" s="97" t="n">
        <v>1</v>
      </c>
      <c r="G4" s="146" t="s">
        <v>3703</v>
      </c>
      <c r="H4" s="11" t="s">
        <v>2612</v>
      </c>
      <c r="I4" s="62" t="s">
        <v>836</v>
      </c>
      <c r="J4" s="98" t="n">
        <v>3</v>
      </c>
      <c r="K4" s="98" t="n">
        <v>121</v>
      </c>
      <c r="L4" s="99" t="s">
        <v>2646</v>
      </c>
    </row>
    <row r="5" customFormat="false" ht="27" hidden="false" customHeight="true" outlineLevel="0" collapsed="false">
      <c r="A5" s="92" t="n">
        <f aca="false">A4+1</f>
        <v>3</v>
      </c>
      <c r="B5" s="93" t="n">
        <v>22</v>
      </c>
      <c r="C5" s="94" t="n">
        <v>4</v>
      </c>
      <c r="D5" s="95" t="s">
        <v>3228</v>
      </c>
      <c r="E5" s="96" t="n">
        <v>25</v>
      </c>
      <c r="F5" s="97" t="n">
        <v>2</v>
      </c>
      <c r="G5" s="145" t="s">
        <v>3704</v>
      </c>
      <c r="H5" s="15" t="s">
        <v>3705</v>
      </c>
      <c r="I5" s="15" t="s">
        <v>736</v>
      </c>
      <c r="J5" s="98" t="n">
        <v>126</v>
      </c>
      <c r="K5" s="98" t="n">
        <v>257</v>
      </c>
      <c r="L5" s="98" t="n">
        <v>1</v>
      </c>
    </row>
    <row r="6" customFormat="false" ht="27" hidden="false" customHeight="true" outlineLevel="0" collapsed="false">
      <c r="A6" s="92" t="n">
        <f aca="false">A5+1</f>
        <v>4</v>
      </c>
      <c r="B6" s="93" t="n">
        <v>22</v>
      </c>
      <c r="C6" s="94" t="n">
        <v>5</v>
      </c>
      <c r="D6" s="95" t="s">
        <v>3191</v>
      </c>
      <c r="E6" s="96" t="n">
        <v>7</v>
      </c>
      <c r="F6" s="97" t="n">
        <v>2</v>
      </c>
      <c r="G6" s="147" t="s">
        <v>3706</v>
      </c>
      <c r="H6" s="15" t="s">
        <v>3707</v>
      </c>
      <c r="I6" s="15" t="s">
        <v>2742</v>
      </c>
      <c r="J6" s="98" t="n">
        <v>1</v>
      </c>
      <c r="K6" s="98" t="n">
        <v>4</v>
      </c>
      <c r="L6" s="98" t="n">
        <v>1</v>
      </c>
    </row>
    <row r="7" customFormat="false" ht="13.5" hidden="false" customHeight="false" outlineLevel="0" collapsed="false">
      <c r="A7" s="92" t="n">
        <f aca="false">A6+1</f>
        <v>5</v>
      </c>
      <c r="B7" s="93" t="n">
        <v>22</v>
      </c>
      <c r="C7" s="94" t="n">
        <v>5</v>
      </c>
      <c r="D7" s="95" t="s">
        <v>3218</v>
      </c>
      <c r="E7" s="148"/>
      <c r="F7" s="97" t="s">
        <v>3192</v>
      </c>
      <c r="G7" s="57" t="s">
        <v>3708</v>
      </c>
      <c r="H7" s="15" t="s">
        <v>2377</v>
      </c>
      <c r="I7" s="15" t="s">
        <v>2416</v>
      </c>
      <c r="J7" s="98" t="n">
        <v>4</v>
      </c>
      <c r="K7" s="98" t="n">
        <v>130</v>
      </c>
      <c r="L7" s="98" t="n">
        <v>1</v>
      </c>
    </row>
    <row r="8" customFormat="false" ht="13.5" hidden="false" customHeight="false" outlineLevel="0" collapsed="false">
      <c r="A8" s="92" t="n">
        <f aca="false">A7+1</f>
        <v>6</v>
      </c>
      <c r="B8" s="93" t="n">
        <v>22</v>
      </c>
      <c r="C8" s="94" t="n">
        <v>6</v>
      </c>
      <c r="D8" s="95" t="s">
        <v>2646</v>
      </c>
      <c r="E8" s="148" t="n">
        <v>3</v>
      </c>
      <c r="F8" s="97" t="n">
        <v>3</v>
      </c>
      <c r="G8" s="9" t="s">
        <v>3709</v>
      </c>
      <c r="H8" s="15" t="s">
        <v>3710</v>
      </c>
      <c r="I8" s="15" t="s">
        <v>2742</v>
      </c>
      <c r="J8" s="98" t="n">
        <v>1</v>
      </c>
      <c r="K8" s="98" t="n">
        <v>1</v>
      </c>
      <c r="L8" s="98" t="n">
        <v>1</v>
      </c>
    </row>
    <row r="9" customFormat="false" ht="13.5" hidden="false" customHeight="false" outlineLevel="0" collapsed="false">
      <c r="A9" s="92" t="n">
        <f aca="false">A8+1</f>
        <v>7</v>
      </c>
      <c r="B9" s="93" t="n">
        <v>22</v>
      </c>
      <c r="C9" s="94" t="n">
        <v>6</v>
      </c>
      <c r="D9" s="95" t="s">
        <v>3179</v>
      </c>
      <c r="E9" s="96" t="n">
        <v>4</v>
      </c>
      <c r="F9" s="97" t="n">
        <v>2</v>
      </c>
      <c r="G9" s="147" t="s">
        <v>3711</v>
      </c>
      <c r="H9" s="15" t="s">
        <v>2177</v>
      </c>
      <c r="I9" s="15" t="s">
        <v>2397</v>
      </c>
      <c r="J9" s="98" t="n">
        <v>94</v>
      </c>
      <c r="K9" s="98" t="n">
        <v>409</v>
      </c>
      <c r="L9" s="98" t="n">
        <v>1</v>
      </c>
    </row>
    <row r="10" customFormat="false" ht="13.5" hidden="false" customHeight="false" outlineLevel="0" collapsed="false">
      <c r="A10" s="92" t="n">
        <f aca="false">A9+1</f>
        <v>8</v>
      </c>
      <c r="B10" s="93" t="n">
        <v>22</v>
      </c>
      <c r="C10" s="94" t="n">
        <v>6</v>
      </c>
      <c r="D10" s="95" t="s">
        <v>3294</v>
      </c>
      <c r="E10" s="96" t="n">
        <v>6</v>
      </c>
      <c r="F10" s="97" t="n">
        <v>2</v>
      </c>
      <c r="G10" s="145" t="s">
        <v>3712</v>
      </c>
      <c r="H10" s="15" t="s">
        <v>719</v>
      </c>
      <c r="I10" s="15" t="s">
        <v>2390</v>
      </c>
      <c r="J10" s="98" t="n">
        <v>421</v>
      </c>
      <c r="K10" s="98" t="n">
        <v>901</v>
      </c>
      <c r="L10" s="98" t="n">
        <v>1</v>
      </c>
    </row>
    <row r="11" s="150" customFormat="true" ht="13.5" hidden="false" customHeight="false" outlineLevel="0" collapsed="false">
      <c r="A11" s="92" t="n">
        <f aca="false">A10+1</f>
        <v>9</v>
      </c>
      <c r="B11" s="93" t="n">
        <v>22</v>
      </c>
      <c r="C11" s="94" t="n">
        <v>6</v>
      </c>
      <c r="D11" s="95" t="s">
        <v>3213</v>
      </c>
      <c r="E11" s="96"/>
      <c r="F11" s="97" t="s">
        <v>3192</v>
      </c>
      <c r="G11" s="149" t="s">
        <v>3713</v>
      </c>
      <c r="H11" s="15" t="s">
        <v>1693</v>
      </c>
      <c r="I11" s="15" t="s">
        <v>2416</v>
      </c>
      <c r="J11" s="98" t="n">
        <v>2</v>
      </c>
      <c r="K11" s="98" t="n">
        <v>24</v>
      </c>
      <c r="L11" s="98" t="n">
        <v>1</v>
      </c>
    </row>
    <row r="12" customFormat="false" ht="13.5" hidden="false" customHeight="false" outlineLevel="0" collapsed="false">
      <c r="A12" s="92" t="n">
        <f aca="false">A11+1</f>
        <v>10</v>
      </c>
      <c r="B12" s="93" t="n">
        <v>22</v>
      </c>
      <c r="C12" s="94" t="n">
        <v>6</v>
      </c>
      <c r="D12" s="95" t="s">
        <v>3181</v>
      </c>
      <c r="E12" s="96" t="n">
        <v>20</v>
      </c>
      <c r="F12" s="97" t="n">
        <v>2</v>
      </c>
      <c r="G12" s="145" t="s">
        <v>3714</v>
      </c>
      <c r="H12" s="15" t="s">
        <v>3715</v>
      </c>
      <c r="I12" s="15" t="s">
        <v>2403</v>
      </c>
      <c r="J12" s="98" t="n">
        <v>53</v>
      </c>
      <c r="K12" s="98" t="n">
        <v>116</v>
      </c>
      <c r="L12" s="98" t="n">
        <v>1</v>
      </c>
    </row>
    <row r="13" customFormat="false" ht="13.5" hidden="false" customHeight="false" outlineLevel="0" collapsed="false">
      <c r="A13" s="92" t="n">
        <f aca="false">A12+1</f>
        <v>11</v>
      </c>
      <c r="B13" s="93" t="n">
        <v>22</v>
      </c>
      <c r="C13" s="94" t="n">
        <v>6</v>
      </c>
      <c r="D13" s="103" t="n">
        <v>24</v>
      </c>
      <c r="E13" s="96" t="n">
        <v>25</v>
      </c>
      <c r="F13" s="97" t="n">
        <v>2</v>
      </c>
      <c r="G13" s="145" t="s">
        <v>3716</v>
      </c>
      <c r="H13" s="15" t="s">
        <v>3717</v>
      </c>
      <c r="I13" s="15" t="s">
        <v>836</v>
      </c>
      <c r="J13" s="98" t="n">
        <v>209</v>
      </c>
      <c r="K13" s="98" t="n">
        <v>413</v>
      </c>
      <c r="L13" s="98" t="n">
        <v>1</v>
      </c>
    </row>
    <row r="14" customFormat="false" ht="13.5" hidden="false" customHeight="false" outlineLevel="0" collapsed="false">
      <c r="A14" s="92" t="n">
        <f aca="false">A13+1</f>
        <v>12</v>
      </c>
      <c r="B14" s="93" t="s">
        <v>3701</v>
      </c>
      <c r="C14" s="94" t="n">
        <v>7</v>
      </c>
      <c r="D14" s="95" t="s">
        <v>2646</v>
      </c>
      <c r="E14" s="96"/>
      <c r="F14" s="97" t="n">
        <v>1</v>
      </c>
      <c r="G14" s="151" t="s">
        <v>3638</v>
      </c>
      <c r="H14" s="15" t="s">
        <v>2438</v>
      </c>
      <c r="I14" s="15" t="s">
        <v>2412</v>
      </c>
      <c r="J14" s="98" t="n">
        <v>4</v>
      </c>
      <c r="K14" s="98" t="n">
        <v>93</v>
      </c>
      <c r="L14" s="98" t="n">
        <v>1</v>
      </c>
    </row>
    <row r="15" s="150" customFormat="true" ht="13.5" hidden="false" customHeight="false" outlineLevel="0" collapsed="false">
      <c r="A15" s="92" t="n">
        <f aca="false">A14+1</f>
        <v>13</v>
      </c>
      <c r="B15" s="93" t="n">
        <v>22</v>
      </c>
      <c r="C15" s="94" t="n">
        <v>7</v>
      </c>
      <c r="D15" s="95" t="s">
        <v>3253</v>
      </c>
      <c r="E15" s="96"/>
      <c r="F15" s="97" t="n">
        <v>1</v>
      </c>
      <c r="G15" s="145" t="s">
        <v>3718</v>
      </c>
      <c r="H15" s="15" t="s">
        <v>2377</v>
      </c>
      <c r="I15" s="15" t="s">
        <v>671</v>
      </c>
      <c r="J15" s="98" t="n">
        <v>1</v>
      </c>
      <c r="K15" s="98" t="n">
        <v>28</v>
      </c>
      <c r="L15" s="98" t="n">
        <v>1</v>
      </c>
    </row>
    <row r="16" customFormat="false" ht="13.5" hidden="false" customHeight="false" outlineLevel="0" collapsed="false">
      <c r="A16" s="92" t="n">
        <f aca="false">A15+1</f>
        <v>14</v>
      </c>
      <c r="B16" s="93" t="n">
        <v>22</v>
      </c>
      <c r="C16" s="94" t="n">
        <v>7</v>
      </c>
      <c r="D16" s="95" t="s">
        <v>3197</v>
      </c>
      <c r="E16" s="96"/>
      <c r="F16" s="97" t="s">
        <v>3192</v>
      </c>
      <c r="G16" s="145" t="s">
        <v>3719</v>
      </c>
      <c r="H16" s="15" t="s">
        <v>2438</v>
      </c>
      <c r="I16" s="15" t="s">
        <v>2493</v>
      </c>
      <c r="J16" s="98" t="n">
        <v>3</v>
      </c>
      <c r="K16" s="98" t="n">
        <v>87</v>
      </c>
      <c r="L16" s="98" t="n">
        <v>1</v>
      </c>
    </row>
    <row r="17" customFormat="false" ht="13.5" hidden="false" customHeight="false" outlineLevel="0" collapsed="false">
      <c r="A17" s="92" t="n">
        <f aca="false">A16+1</f>
        <v>15</v>
      </c>
      <c r="B17" s="93" t="n">
        <v>22</v>
      </c>
      <c r="C17" s="94" t="n">
        <v>7</v>
      </c>
      <c r="D17" s="95" t="s">
        <v>3297</v>
      </c>
      <c r="E17" s="96" t="n">
        <v>15</v>
      </c>
      <c r="F17" s="97" t="n">
        <v>2</v>
      </c>
      <c r="G17" s="145" t="s">
        <v>3720</v>
      </c>
      <c r="H17" s="15" t="s">
        <v>2377</v>
      </c>
      <c r="I17" s="15" t="s">
        <v>736</v>
      </c>
      <c r="J17" s="98" t="n">
        <v>19</v>
      </c>
      <c r="K17" s="98" t="n">
        <v>65</v>
      </c>
      <c r="L17" s="98" t="n">
        <v>1</v>
      </c>
    </row>
    <row r="18" customFormat="false" ht="13.5" hidden="false" customHeight="false" outlineLevel="0" collapsed="false">
      <c r="A18" s="92" t="n">
        <f aca="false">A17+1</f>
        <v>16</v>
      </c>
      <c r="B18" s="93" t="s">
        <v>3701</v>
      </c>
      <c r="C18" s="94" t="n">
        <v>7</v>
      </c>
      <c r="D18" s="95" t="s">
        <v>3245</v>
      </c>
      <c r="E18" s="96"/>
      <c r="F18" s="97" t="n">
        <v>1</v>
      </c>
      <c r="G18" s="145" t="s">
        <v>3721</v>
      </c>
      <c r="H18" s="15" t="s">
        <v>3722</v>
      </c>
      <c r="I18" s="15" t="s">
        <v>2479</v>
      </c>
      <c r="J18" s="98" t="n">
        <v>5</v>
      </c>
      <c r="K18" s="98" t="n">
        <v>301</v>
      </c>
      <c r="L18" s="98" t="n">
        <v>1</v>
      </c>
    </row>
    <row r="19" customFormat="false" ht="13.5" hidden="false" customHeight="false" outlineLevel="0" collapsed="false">
      <c r="A19" s="92" t="n">
        <f aca="false">A18+1</f>
        <v>17</v>
      </c>
      <c r="B19" s="93" t="s">
        <v>3701</v>
      </c>
      <c r="C19" s="94" t="n">
        <v>7</v>
      </c>
      <c r="D19" s="95" t="s">
        <v>3241</v>
      </c>
      <c r="E19" s="96" t="n">
        <v>29</v>
      </c>
      <c r="F19" s="97" t="n">
        <v>3</v>
      </c>
      <c r="G19" s="147" t="s">
        <v>3723</v>
      </c>
      <c r="H19" s="15" t="s">
        <v>3710</v>
      </c>
      <c r="I19" s="15" t="s">
        <v>2742</v>
      </c>
      <c r="J19" s="98" t="n">
        <v>1</v>
      </c>
      <c r="K19" s="98" t="n">
        <v>10</v>
      </c>
      <c r="L19" s="98" t="n">
        <v>1</v>
      </c>
    </row>
    <row r="20" customFormat="false" ht="13.5" hidden="false" customHeight="false" outlineLevel="0" collapsed="false">
      <c r="A20" s="92" t="n">
        <f aca="false">A19+1</f>
        <v>18</v>
      </c>
      <c r="B20" s="93" t="s">
        <v>3701</v>
      </c>
      <c r="C20" s="94" t="n">
        <v>8</v>
      </c>
      <c r="D20" s="95" t="s">
        <v>2767</v>
      </c>
      <c r="E20" s="96"/>
      <c r="F20" s="97" t="n">
        <v>1</v>
      </c>
      <c r="G20" s="147" t="s">
        <v>3724</v>
      </c>
      <c r="H20" s="15" t="s">
        <v>2438</v>
      </c>
      <c r="I20" s="15" t="s">
        <v>2479</v>
      </c>
      <c r="J20" s="98" t="n">
        <v>5</v>
      </c>
      <c r="K20" s="98" t="n">
        <v>85</v>
      </c>
      <c r="L20" s="98" t="n">
        <v>1</v>
      </c>
    </row>
    <row r="21" customFormat="false" ht="13.5" hidden="false" customHeight="false" outlineLevel="0" collapsed="false">
      <c r="A21" s="92" t="n">
        <f aca="false">A20+1</f>
        <v>19</v>
      </c>
      <c r="B21" s="93" t="s">
        <v>3701</v>
      </c>
      <c r="C21" s="94" t="n">
        <v>8</v>
      </c>
      <c r="D21" s="95" t="s">
        <v>3179</v>
      </c>
      <c r="E21" s="96"/>
      <c r="F21" s="97" t="n">
        <v>1</v>
      </c>
      <c r="G21" s="147" t="s">
        <v>3725</v>
      </c>
      <c r="H21" s="15" t="s">
        <v>2438</v>
      </c>
      <c r="I21" s="15" t="s">
        <v>2479</v>
      </c>
      <c r="J21" s="98" t="n">
        <v>6</v>
      </c>
      <c r="K21" s="98" t="n">
        <v>100</v>
      </c>
      <c r="L21" s="98" t="n">
        <v>1</v>
      </c>
    </row>
    <row r="22" customFormat="false" ht="13.5" hidden="false" customHeight="false" outlineLevel="0" collapsed="false">
      <c r="A22" s="92" t="n">
        <f aca="false">A21+1</f>
        <v>20</v>
      </c>
      <c r="B22" s="93" t="n">
        <v>22</v>
      </c>
      <c r="C22" s="94" t="n">
        <v>8</v>
      </c>
      <c r="D22" s="95" t="s">
        <v>3204</v>
      </c>
      <c r="E22" s="96"/>
      <c r="F22" s="97" t="n">
        <v>1</v>
      </c>
      <c r="G22" s="152" t="s">
        <v>3726</v>
      </c>
      <c r="H22" s="15" t="s">
        <v>1661</v>
      </c>
      <c r="I22" s="15" t="s">
        <v>648</v>
      </c>
      <c r="J22" s="153" t="n">
        <v>7</v>
      </c>
      <c r="K22" s="153" t="n">
        <f aca="false">95+35</f>
        <v>130</v>
      </c>
      <c r="L22" s="153" t="n">
        <v>1</v>
      </c>
    </row>
    <row r="23" customFormat="false" ht="13.5" hidden="false" customHeight="false" outlineLevel="0" collapsed="false">
      <c r="A23" s="92" t="n">
        <f aca="false">A22+1</f>
        <v>21</v>
      </c>
      <c r="B23" s="93" t="n">
        <v>22</v>
      </c>
      <c r="C23" s="94" t="n">
        <v>8</v>
      </c>
      <c r="D23" s="95" t="s">
        <v>3195</v>
      </c>
      <c r="E23" s="148"/>
      <c r="F23" s="97" t="n">
        <v>1</v>
      </c>
      <c r="G23" s="152" t="s">
        <v>3727</v>
      </c>
      <c r="H23" s="15" t="s">
        <v>3728</v>
      </c>
      <c r="I23" s="15" t="s">
        <v>3281</v>
      </c>
      <c r="J23" s="153" t="n">
        <v>1</v>
      </c>
      <c r="K23" s="153" t="n">
        <v>20</v>
      </c>
      <c r="L23" s="153" t="n">
        <v>1</v>
      </c>
    </row>
    <row r="24" customFormat="false" ht="13.5" hidden="false" customHeight="false" outlineLevel="0" collapsed="false">
      <c r="A24" s="92" t="n">
        <f aca="false">A23+1</f>
        <v>22</v>
      </c>
      <c r="B24" s="93" t="n">
        <v>22</v>
      </c>
      <c r="C24" s="94" t="n">
        <v>8</v>
      </c>
      <c r="D24" s="95" t="s">
        <v>3211</v>
      </c>
      <c r="E24" s="148" t="n">
        <v>12</v>
      </c>
      <c r="F24" s="97" t="n">
        <v>3</v>
      </c>
      <c r="G24" s="9" t="s">
        <v>3729</v>
      </c>
      <c r="H24" s="15" t="s">
        <v>3710</v>
      </c>
      <c r="I24" s="15" t="s">
        <v>2742</v>
      </c>
      <c r="J24" s="98" t="n">
        <v>1</v>
      </c>
      <c r="K24" s="98" t="n">
        <v>7</v>
      </c>
      <c r="L24" s="98" t="n">
        <v>1</v>
      </c>
    </row>
    <row r="25" s="158" customFormat="true" ht="25.5" hidden="false" customHeight="true" outlineLevel="0" collapsed="false">
      <c r="A25" s="92" t="n">
        <f aca="false">A24+1</f>
        <v>23</v>
      </c>
      <c r="B25" s="93" t="n">
        <v>22</v>
      </c>
      <c r="C25" s="94" t="n">
        <v>8</v>
      </c>
      <c r="D25" s="95" t="s">
        <v>3213</v>
      </c>
      <c r="E25" s="96" t="n">
        <v>12</v>
      </c>
      <c r="F25" s="154" t="n">
        <v>2</v>
      </c>
      <c r="G25" s="155" t="s">
        <v>3730</v>
      </c>
      <c r="H25" s="156" t="s">
        <v>1295</v>
      </c>
      <c r="I25" s="138" t="s">
        <v>3561</v>
      </c>
      <c r="J25" s="157" t="n">
        <v>16</v>
      </c>
      <c r="K25" s="157" t="n">
        <v>185</v>
      </c>
      <c r="L25" s="98" t="n">
        <v>1</v>
      </c>
    </row>
    <row r="26" customFormat="false" ht="24" hidden="false" customHeight="false" outlineLevel="0" collapsed="false">
      <c r="A26" s="92" t="n">
        <f aca="false">A25+1</f>
        <v>24</v>
      </c>
      <c r="B26" s="93" t="n">
        <v>22</v>
      </c>
      <c r="C26" s="94" t="n">
        <v>8</v>
      </c>
      <c r="D26" s="95" t="s">
        <v>3228</v>
      </c>
      <c r="E26" s="159"/>
      <c r="F26" s="97" t="s">
        <v>3192</v>
      </c>
      <c r="G26" s="15" t="s">
        <v>3731</v>
      </c>
      <c r="H26" s="15" t="s">
        <v>2438</v>
      </c>
      <c r="I26" s="15" t="s">
        <v>2421</v>
      </c>
      <c r="J26" s="98" t="n">
        <v>4</v>
      </c>
      <c r="K26" s="98" t="n">
        <v>39</v>
      </c>
      <c r="L26" s="98" t="n">
        <v>1</v>
      </c>
    </row>
    <row r="27" customFormat="false" ht="13.5" hidden="false" customHeight="false" outlineLevel="0" collapsed="false">
      <c r="A27" s="92" t="n">
        <f aca="false">A26+1</f>
        <v>25</v>
      </c>
      <c r="B27" s="93" t="s">
        <v>3701</v>
      </c>
      <c r="C27" s="94" t="n">
        <v>8</v>
      </c>
      <c r="D27" s="160" t="n">
        <v>26</v>
      </c>
      <c r="E27" s="161" t="s">
        <v>3732</v>
      </c>
      <c r="F27" s="162" t="s">
        <v>3206</v>
      </c>
      <c r="G27" s="163" t="s">
        <v>3733</v>
      </c>
      <c r="H27" s="164" t="s">
        <v>2438</v>
      </c>
      <c r="I27" s="26" t="s">
        <v>3697</v>
      </c>
      <c r="J27" s="119" t="n">
        <v>22</v>
      </c>
      <c r="K27" s="119" t="n">
        <v>60</v>
      </c>
      <c r="L27" s="119" t="n">
        <v>1</v>
      </c>
    </row>
    <row r="28" customFormat="false" ht="13.5" hidden="false" customHeight="false" outlineLevel="0" collapsed="false">
      <c r="A28" s="92" t="n">
        <f aca="false">A27+1</f>
        <v>26</v>
      </c>
      <c r="B28" s="93" t="n">
        <v>22</v>
      </c>
      <c r="C28" s="94" t="n">
        <v>8</v>
      </c>
      <c r="D28" s="95" t="s">
        <v>3241</v>
      </c>
      <c r="E28" s="148" t="n">
        <v>28</v>
      </c>
      <c r="F28" s="97" t="n">
        <v>2</v>
      </c>
      <c r="G28" s="15" t="s">
        <v>3734</v>
      </c>
      <c r="H28" s="15" t="s">
        <v>3735</v>
      </c>
      <c r="I28" s="15" t="s">
        <v>833</v>
      </c>
      <c r="J28" s="98" t="n">
        <v>76</v>
      </c>
      <c r="K28" s="98" t="n">
        <v>70</v>
      </c>
      <c r="L28" s="98" t="n">
        <v>1</v>
      </c>
    </row>
    <row r="29" customFormat="false" ht="13.5" hidden="false" customHeight="false" outlineLevel="0" collapsed="false">
      <c r="A29" s="92" t="n">
        <f aca="false">A28+1</f>
        <v>27</v>
      </c>
      <c r="B29" s="93" t="n">
        <v>22</v>
      </c>
      <c r="C29" s="94" t="n">
        <v>8</v>
      </c>
      <c r="D29" s="95" t="s">
        <v>3064</v>
      </c>
      <c r="E29" s="148"/>
      <c r="F29" s="97" t="n">
        <v>1</v>
      </c>
      <c r="G29" s="15" t="s">
        <v>3736</v>
      </c>
      <c r="H29" s="15" t="s">
        <v>3735</v>
      </c>
      <c r="I29" s="15" t="s">
        <v>833</v>
      </c>
      <c r="J29" s="98" t="n">
        <v>9</v>
      </c>
      <c r="K29" s="98" t="n">
        <v>104</v>
      </c>
      <c r="L29" s="98" t="n">
        <v>1</v>
      </c>
    </row>
    <row r="30" customFormat="false" ht="13.5" hidden="false" customHeight="false" outlineLevel="0" collapsed="false">
      <c r="A30" s="92" t="n">
        <f aca="false">A29+1</f>
        <v>28</v>
      </c>
      <c r="B30" s="93" t="n">
        <v>22</v>
      </c>
      <c r="C30" s="94" t="n">
        <v>8</v>
      </c>
      <c r="D30" s="95" t="s">
        <v>3064</v>
      </c>
      <c r="E30" s="148"/>
      <c r="F30" s="97" t="n">
        <v>1</v>
      </c>
      <c r="G30" s="15" t="s">
        <v>3737</v>
      </c>
      <c r="H30" s="15" t="s">
        <v>3738</v>
      </c>
      <c r="I30" s="15" t="s">
        <v>673</v>
      </c>
      <c r="J30" s="98" t="n">
        <v>18</v>
      </c>
      <c r="K30" s="98" t="n">
        <v>52</v>
      </c>
      <c r="L30" s="98" t="n">
        <v>1</v>
      </c>
    </row>
    <row r="31" customFormat="false" ht="13.5" hidden="false" customHeight="false" outlineLevel="0" collapsed="false">
      <c r="A31" s="92" t="n">
        <f aca="false">A30+1</f>
        <v>29</v>
      </c>
      <c r="B31" s="93" t="n">
        <v>22</v>
      </c>
      <c r="C31" s="94" t="n">
        <v>8</v>
      </c>
      <c r="D31" s="95" t="s">
        <v>3232</v>
      </c>
      <c r="E31" s="96"/>
      <c r="F31" s="97" t="n">
        <v>1</v>
      </c>
      <c r="G31" s="145" t="s">
        <v>3739</v>
      </c>
      <c r="H31" s="15" t="s">
        <v>197</v>
      </c>
      <c r="I31" s="15" t="s">
        <v>2416</v>
      </c>
      <c r="J31" s="98" t="n">
        <v>113</v>
      </c>
      <c r="K31" s="98" t="n">
        <v>162</v>
      </c>
      <c r="L31" s="98" t="n">
        <v>1</v>
      </c>
    </row>
    <row r="32" customFormat="false" ht="24" hidden="false" customHeight="false" outlineLevel="0" collapsed="false">
      <c r="A32" s="92" t="n">
        <f aca="false">A31+1</f>
        <v>30</v>
      </c>
      <c r="B32" s="93" t="s">
        <v>3701</v>
      </c>
      <c r="C32" s="94" t="n">
        <v>9</v>
      </c>
      <c r="D32" s="103" t="n">
        <v>7</v>
      </c>
      <c r="E32" s="96"/>
      <c r="F32" s="97" t="n">
        <v>1</v>
      </c>
      <c r="G32" s="145" t="s">
        <v>3740</v>
      </c>
      <c r="H32" s="15" t="s">
        <v>1551</v>
      </c>
      <c r="I32" s="15" t="s">
        <v>2536</v>
      </c>
      <c r="J32" s="98" t="n">
        <v>48</v>
      </c>
      <c r="K32" s="98" t="n">
        <v>130</v>
      </c>
      <c r="L32" s="98" t="n">
        <v>1</v>
      </c>
    </row>
    <row r="33" customFormat="false" ht="13.5" hidden="false" customHeight="false" outlineLevel="0" collapsed="false">
      <c r="A33" s="92" t="n">
        <f aca="false">A32+1</f>
        <v>31</v>
      </c>
      <c r="B33" s="93" t="s">
        <v>3701</v>
      </c>
      <c r="C33" s="94" t="n">
        <v>9</v>
      </c>
      <c r="D33" s="95" t="s">
        <v>3216</v>
      </c>
      <c r="E33" s="104" t="s">
        <v>3741</v>
      </c>
      <c r="F33" s="97" t="s">
        <v>3206</v>
      </c>
      <c r="G33" s="145" t="s">
        <v>3742</v>
      </c>
      <c r="H33" s="15" t="s">
        <v>3337</v>
      </c>
      <c r="I33" s="15" t="s">
        <v>2380</v>
      </c>
      <c r="J33" s="98" t="n">
        <v>9</v>
      </c>
      <c r="K33" s="98" t="n">
        <v>39</v>
      </c>
      <c r="L33" s="98" t="n">
        <v>1</v>
      </c>
    </row>
    <row r="34" customFormat="false" ht="13.5" hidden="false" customHeight="false" outlineLevel="0" collapsed="false">
      <c r="A34" s="92" t="n">
        <f aca="false">A33+1</f>
        <v>32</v>
      </c>
      <c r="B34" s="93" t="n">
        <v>22</v>
      </c>
      <c r="C34" s="94" t="n">
        <v>10</v>
      </c>
      <c r="D34" s="95" t="s">
        <v>3179</v>
      </c>
      <c r="E34" s="96"/>
      <c r="F34" s="97" t="n">
        <v>1</v>
      </c>
      <c r="G34" s="145" t="s">
        <v>3743</v>
      </c>
      <c r="H34" s="15" t="s">
        <v>3744</v>
      </c>
      <c r="I34" s="15" t="s">
        <v>2742</v>
      </c>
      <c r="J34" s="98" t="n">
        <v>1</v>
      </c>
      <c r="K34" s="98" t="n">
        <v>553</v>
      </c>
      <c r="L34" s="98" t="n">
        <v>1</v>
      </c>
    </row>
    <row r="35" customFormat="false" ht="13.5" hidden="false" customHeight="false" outlineLevel="0" collapsed="false">
      <c r="A35" s="92" t="n">
        <f aca="false">A34+1</f>
        <v>33</v>
      </c>
      <c r="B35" s="93" t="s">
        <v>3701</v>
      </c>
      <c r="C35" s="94" t="n">
        <v>10</v>
      </c>
      <c r="D35" s="95" t="s">
        <v>3204</v>
      </c>
      <c r="E35" s="96"/>
      <c r="F35" s="97" t="n">
        <v>1</v>
      </c>
      <c r="G35" s="145" t="s">
        <v>3745</v>
      </c>
      <c r="H35" s="15" t="s">
        <v>2438</v>
      </c>
      <c r="I35" s="15" t="s">
        <v>2380</v>
      </c>
      <c r="J35" s="98" t="n">
        <v>1</v>
      </c>
      <c r="K35" s="98" t="n">
        <v>29</v>
      </c>
      <c r="L35" s="98" t="n">
        <v>1</v>
      </c>
    </row>
    <row r="36" customFormat="false" ht="13.5" hidden="false" customHeight="false" outlineLevel="0" collapsed="false">
      <c r="A36" s="92" t="n">
        <f aca="false">A35+1</f>
        <v>34</v>
      </c>
      <c r="B36" s="93" t="n">
        <v>22</v>
      </c>
      <c r="C36" s="94" t="n">
        <v>10</v>
      </c>
      <c r="D36" s="95" t="s">
        <v>3218</v>
      </c>
      <c r="E36" s="96"/>
      <c r="F36" s="97" t="n">
        <v>1</v>
      </c>
      <c r="G36" s="165" t="s">
        <v>3746</v>
      </c>
      <c r="H36" s="15" t="s">
        <v>3710</v>
      </c>
      <c r="I36" s="15" t="s">
        <v>2742</v>
      </c>
      <c r="J36" s="153" t="n">
        <v>1</v>
      </c>
      <c r="K36" s="153" t="n">
        <v>3</v>
      </c>
      <c r="L36" s="98" t="n">
        <v>1</v>
      </c>
    </row>
    <row r="37" customFormat="false" ht="13.5" hidden="false" customHeight="false" outlineLevel="0" collapsed="false">
      <c r="A37" s="92" t="n">
        <f aca="false">A36+1</f>
        <v>35</v>
      </c>
      <c r="B37" s="93" t="s">
        <v>3701</v>
      </c>
      <c r="C37" s="94" t="n">
        <v>10</v>
      </c>
      <c r="D37" s="103" t="n">
        <v>21</v>
      </c>
      <c r="E37" s="96" t="n">
        <v>22</v>
      </c>
      <c r="F37" s="97" t="n">
        <v>2</v>
      </c>
      <c r="G37" s="152" t="s">
        <v>3747</v>
      </c>
      <c r="H37" s="15" t="s">
        <v>2438</v>
      </c>
      <c r="I37" s="15" t="s">
        <v>2449</v>
      </c>
      <c r="J37" s="153" t="n">
        <v>54</v>
      </c>
      <c r="K37" s="153" t="n">
        <v>167</v>
      </c>
      <c r="L37" s="98" t="n">
        <v>1</v>
      </c>
    </row>
    <row r="38" customFormat="false" ht="13.5" hidden="false" customHeight="false" outlineLevel="0" collapsed="false">
      <c r="A38" s="92" t="n">
        <f aca="false">A37+1</f>
        <v>36</v>
      </c>
      <c r="B38" s="93" t="n">
        <v>22</v>
      </c>
      <c r="C38" s="94" t="n">
        <v>10</v>
      </c>
      <c r="D38" s="95" t="s">
        <v>3264</v>
      </c>
      <c r="E38" s="96" t="n">
        <v>24</v>
      </c>
      <c r="F38" s="97" t="n">
        <v>2</v>
      </c>
      <c r="G38" s="145" t="s">
        <v>3748</v>
      </c>
      <c r="H38" s="15" t="s">
        <v>3749</v>
      </c>
      <c r="I38" s="15" t="s">
        <v>1002</v>
      </c>
      <c r="J38" s="98" t="n">
        <f aca="false">48+69</f>
        <v>117</v>
      </c>
      <c r="K38" s="98" t="n">
        <v>183</v>
      </c>
      <c r="L38" s="98" t="n">
        <v>1</v>
      </c>
    </row>
    <row r="39" customFormat="false" ht="13.5" hidden="false" customHeight="false" outlineLevel="0" collapsed="false">
      <c r="A39" s="92" t="n">
        <f aca="false">A38+1</f>
        <v>37</v>
      </c>
      <c r="B39" s="93" t="s">
        <v>3750</v>
      </c>
      <c r="C39" s="94" t="n">
        <v>10</v>
      </c>
      <c r="D39" s="95" t="s">
        <v>3185</v>
      </c>
      <c r="E39" s="148"/>
      <c r="F39" s="166" t="n">
        <v>1</v>
      </c>
      <c r="G39" s="165" t="s">
        <v>3751</v>
      </c>
      <c r="H39" s="15" t="s">
        <v>3710</v>
      </c>
      <c r="I39" s="15" t="s">
        <v>2742</v>
      </c>
      <c r="J39" s="98" t="n">
        <v>1</v>
      </c>
      <c r="K39" s="153" t="n">
        <v>4</v>
      </c>
      <c r="L39" s="98" t="n">
        <v>1</v>
      </c>
    </row>
    <row r="40" customFormat="false" ht="13.5" hidden="false" customHeight="false" outlineLevel="0" collapsed="false">
      <c r="A40" s="92" t="n">
        <f aca="false">A39+1</f>
        <v>38</v>
      </c>
      <c r="B40" s="93" t="s">
        <v>3701</v>
      </c>
      <c r="C40" s="94" t="n">
        <v>10</v>
      </c>
      <c r="D40" s="95" t="s">
        <v>3064</v>
      </c>
      <c r="E40" s="148"/>
      <c r="F40" s="97" t="n">
        <v>1</v>
      </c>
      <c r="G40" s="15" t="s">
        <v>3752</v>
      </c>
      <c r="H40" s="15" t="s">
        <v>2438</v>
      </c>
      <c r="I40" s="15" t="s">
        <v>2380</v>
      </c>
      <c r="J40" s="98" t="n">
        <v>1</v>
      </c>
      <c r="K40" s="98" t="n">
        <v>24</v>
      </c>
      <c r="L40" s="98" t="n">
        <v>1</v>
      </c>
    </row>
    <row r="41" customFormat="false" ht="13.5" hidden="false" customHeight="false" outlineLevel="0" collapsed="false">
      <c r="A41" s="92" t="n">
        <f aca="false">A40+1</f>
        <v>39</v>
      </c>
      <c r="B41" s="93" t="n">
        <v>22</v>
      </c>
      <c r="C41" s="94" t="n">
        <v>11</v>
      </c>
      <c r="D41" s="95" t="s">
        <v>2646</v>
      </c>
      <c r="E41" s="96"/>
      <c r="F41" s="97" t="n">
        <v>1</v>
      </c>
      <c r="G41" s="147" t="s">
        <v>3753</v>
      </c>
      <c r="H41" s="15" t="s">
        <v>3710</v>
      </c>
      <c r="I41" s="15" t="s">
        <v>2742</v>
      </c>
      <c r="J41" s="98" t="n">
        <v>1</v>
      </c>
      <c r="K41" s="98" t="n">
        <v>2</v>
      </c>
      <c r="L41" s="98" t="n">
        <v>1</v>
      </c>
    </row>
    <row r="42" customFormat="false" ht="13.5" hidden="false" customHeight="false" outlineLevel="0" collapsed="false">
      <c r="A42" s="92" t="n">
        <f aca="false">A41+1</f>
        <v>40</v>
      </c>
      <c r="B42" s="93" t="n">
        <v>22</v>
      </c>
      <c r="C42" s="94" t="n">
        <v>11</v>
      </c>
      <c r="D42" s="95" t="s">
        <v>2767</v>
      </c>
      <c r="E42" s="96"/>
      <c r="F42" s="97" t="n">
        <v>1</v>
      </c>
      <c r="G42" s="145" t="s">
        <v>3754</v>
      </c>
      <c r="H42" s="15" t="s">
        <v>2438</v>
      </c>
      <c r="I42" s="15" t="s">
        <v>3263</v>
      </c>
      <c r="J42" s="98" t="n">
        <v>4</v>
      </c>
      <c r="K42" s="98" t="n">
        <v>110</v>
      </c>
      <c r="L42" s="99" t="s">
        <v>2646</v>
      </c>
    </row>
    <row r="43" customFormat="false" ht="13.5" hidden="false" customHeight="false" outlineLevel="0" collapsed="false">
      <c r="A43" s="92" t="n">
        <f aca="false">A42+1</f>
        <v>41</v>
      </c>
      <c r="B43" s="93" t="s">
        <v>3701</v>
      </c>
      <c r="C43" s="94" t="n">
        <v>11</v>
      </c>
      <c r="D43" s="160" t="n">
        <v>4</v>
      </c>
      <c r="E43" s="161"/>
      <c r="F43" s="144" t="s">
        <v>3600</v>
      </c>
      <c r="G43" s="151" t="s">
        <v>3755</v>
      </c>
      <c r="H43" s="164" t="s">
        <v>2438</v>
      </c>
      <c r="I43" s="26" t="s">
        <v>2380</v>
      </c>
      <c r="J43" s="119" t="n">
        <v>29</v>
      </c>
      <c r="K43" s="119" t="n">
        <v>96</v>
      </c>
      <c r="L43" s="119" t="n">
        <v>1</v>
      </c>
    </row>
    <row r="44" customFormat="false" ht="13.5" hidden="false" customHeight="false" outlineLevel="0" collapsed="false">
      <c r="A44" s="92" t="n">
        <f aca="false">A43+1</f>
        <v>42</v>
      </c>
      <c r="B44" s="93" t="n">
        <v>22</v>
      </c>
      <c r="C44" s="94" t="n">
        <v>11</v>
      </c>
      <c r="D44" s="95" t="s">
        <v>3253</v>
      </c>
      <c r="E44" s="96"/>
      <c r="F44" s="97" t="n">
        <v>1</v>
      </c>
      <c r="G44" s="147" t="s">
        <v>3756</v>
      </c>
      <c r="H44" s="15" t="s">
        <v>3710</v>
      </c>
      <c r="I44" s="15" t="s">
        <v>2742</v>
      </c>
      <c r="J44" s="98" t="n">
        <v>1</v>
      </c>
      <c r="K44" s="98" t="n">
        <v>1</v>
      </c>
      <c r="L44" s="98" t="n">
        <v>1</v>
      </c>
    </row>
    <row r="45" customFormat="false" ht="13.5" hidden="false" customHeight="false" outlineLevel="0" collapsed="false">
      <c r="A45" s="92" t="n">
        <f aca="false">A44+1</f>
        <v>43</v>
      </c>
      <c r="B45" s="93" t="n">
        <v>22</v>
      </c>
      <c r="C45" s="94" t="n">
        <v>11</v>
      </c>
      <c r="D45" s="95" t="s">
        <v>3211</v>
      </c>
      <c r="E45" s="96" t="n">
        <v>12</v>
      </c>
      <c r="F45" s="97" t="n">
        <v>3</v>
      </c>
      <c r="G45" s="145" t="s">
        <v>3757</v>
      </c>
      <c r="H45" s="15" t="s">
        <v>3758</v>
      </c>
      <c r="I45" s="15" t="s">
        <v>2463</v>
      </c>
      <c r="J45" s="98" t="n">
        <v>291</v>
      </c>
      <c r="K45" s="98" t="n">
        <v>648</v>
      </c>
      <c r="L45" s="98" t="n">
        <v>1</v>
      </c>
    </row>
    <row r="46" customFormat="false" ht="13.5" hidden="false" customHeight="false" outlineLevel="0" collapsed="false">
      <c r="A46" s="92" t="n">
        <f aca="false">A45+1</f>
        <v>44</v>
      </c>
      <c r="B46" s="93" t="n">
        <v>22</v>
      </c>
      <c r="C46" s="94" t="n">
        <v>11</v>
      </c>
      <c r="D46" s="95" t="s">
        <v>3213</v>
      </c>
      <c r="E46" s="96"/>
      <c r="F46" s="97" t="n">
        <v>1</v>
      </c>
      <c r="G46" s="152" t="s">
        <v>3759</v>
      </c>
      <c r="H46" s="15" t="s">
        <v>3760</v>
      </c>
      <c r="I46" s="15" t="s">
        <v>2479</v>
      </c>
      <c r="J46" s="153" t="n">
        <v>8</v>
      </c>
      <c r="K46" s="153" t="n">
        <v>290</v>
      </c>
      <c r="L46" s="98" t="n">
        <v>1</v>
      </c>
    </row>
    <row r="47" customFormat="false" ht="13.5" hidden="false" customHeight="false" outlineLevel="0" collapsed="false">
      <c r="A47" s="92" t="n">
        <f aca="false">A46+1</f>
        <v>45</v>
      </c>
      <c r="B47" s="93" t="n">
        <v>22</v>
      </c>
      <c r="C47" s="94" t="n">
        <v>11</v>
      </c>
      <c r="D47" s="95" t="s">
        <v>3325</v>
      </c>
      <c r="E47" s="96" t="n">
        <v>14</v>
      </c>
      <c r="F47" s="97" t="n">
        <v>3</v>
      </c>
      <c r="G47" s="145" t="s">
        <v>3761</v>
      </c>
      <c r="H47" s="15" t="s">
        <v>3376</v>
      </c>
      <c r="I47" s="15" t="s">
        <v>1064</v>
      </c>
      <c r="J47" s="98" t="n">
        <f aca="false">87+85+8</f>
        <v>180</v>
      </c>
      <c r="K47" s="98" t="n">
        <v>287</v>
      </c>
      <c r="L47" s="98" t="n">
        <v>1</v>
      </c>
    </row>
    <row r="48" customFormat="false" ht="13.5" hidden="false" customHeight="false" outlineLevel="0" collapsed="false">
      <c r="A48" s="92" t="n">
        <f aca="false">A47+1</f>
        <v>46</v>
      </c>
      <c r="B48" s="93" t="s">
        <v>3701</v>
      </c>
      <c r="C48" s="94" t="n">
        <v>11</v>
      </c>
      <c r="D48" s="95" t="s">
        <v>3346</v>
      </c>
      <c r="E48" s="148"/>
      <c r="F48" s="97" t="n">
        <v>1</v>
      </c>
      <c r="G48" s="15" t="s">
        <v>3762</v>
      </c>
      <c r="H48" s="15" t="s">
        <v>3225</v>
      </c>
      <c r="I48" s="15" t="s">
        <v>2412</v>
      </c>
      <c r="J48" s="98" t="n">
        <v>40</v>
      </c>
      <c r="K48" s="98" t="n">
        <v>174</v>
      </c>
      <c r="L48" s="98" t="n">
        <v>1</v>
      </c>
    </row>
    <row r="49" customFormat="false" ht="13.5" hidden="false" customHeight="false" outlineLevel="0" collapsed="false">
      <c r="A49" s="92" t="n">
        <f aca="false">A48+1</f>
        <v>47</v>
      </c>
      <c r="B49" s="93" t="n">
        <v>22</v>
      </c>
      <c r="C49" s="94" t="n">
        <v>11</v>
      </c>
      <c r="D49" s="95" t="s">
        <v>3276</v>
      </c>
      <c r="E49" s="96" t="n">
        <v>23</v>
      </c>
      <c r="F49" s="97" t="n">
        <v>3</v>
      </c>
      <c r="G49" s="145" t="s">
        <v>3763</v>
      </c>
      <c r="H49" s="15" t="s">
        <v>3764</v>
      </c>
      <c r="I49" s="15" t="s">
        <v>2390</v>
      </c>
      <c r="J49" s="98" t="n">
        <v>331</v>
      </c>
      <c r="K49" s="98" t="n">
        <v>694</v>
      </c>
      <c r="L49" s="98" t="n">
        <v>1</v>
      </c>
    </row>
    <row r="50" customFormat="false" ht="13.5" hidden="false" customHeight="false" outlineLevel="0" collapsed="false">
      <c r="A50" s="92" t="n">
        <f aca="false">A49+1</f>
        <v>48</v>
      </c>
      <c r="B50" s="93" t="n">
        <v>22</v>
      </c>
      <c r="C50" s="94" t="n">
        <v>11</v>
      </c>
      <c r="D50" s="95" t="s">
        <v>3185</v>
      </c>
      <c r="E50" s="96" t="n">
        <v>26</v>
      </c>
      <c r="F50" s="97" t="n">
        <v>2</v>
      </c>
      <c r="G50" s="145" t="s">
        <v>3765</v>
      </c>
      <c r="H50" s="15" t="s">
        <v>3595</v>
      </c>
      <c r="I50" s="15" t="s">
        <v>673</v>
      </c>
      <c r="J50" s="98" t="n">
        <v>72</v>
      </c>
      <c r="K50" s="98" t="n">
        <v>187</v>
      </c>
      <c r="L50" s="98" t="n">
        <v>1</v>
      </c>
    </row>
    <row r="51" customFormat="false" ht="13.5" hidden="false" customHeight="false" outlineLevel="0" collapsed="false">
      <c r="A51" s="92" t="n">
        <f aca="false">A50+1</f>
        <v>49</v>
      </c>
      <c r="B51" s="93" t="n">
        <v>22</v>
      </c>
      <c r="C51" s="94" t="n">
        <v>11</v>
      </c>
      <c r="D51" s="95" t="s">
        <v>3202</v>
      </c>
      <c r="E51" s="96"/>
      <c r="F51" s="97" t="n">
        <v>1</v>
      </c>
      <c r="G51" s="145" t="s">
        <v>3766</v>
      </c>
      <c r="H51" s="15" t="s">
        <v>3767</v>
      </c>
      <c r="I51" s="15" t="s">
        <v>2506</v>
      </c>
      <c r="J51" s="98" t="n">
        <v>39</v>
      </c>
      <c r="K51" s="98" t="n">
        <v>72</v>
      </c>
      <c r="L51" s="98" t="n">
        <v>1</v>
      </c>
    </row>
    <row r="52" customFormat="false" ht="13.5" hidden="false" customHeight="false" outlineLevel="0" collapsed="false">
      <c r="A52" s="92" t="n">
        <f aca="false">A51+1</f>
        <v>50</v>
      </c>
      <c r="B52" s="93" t="n">
        <v>22</v>
      </c>
      <c r="C52" s="94" t="n">
        <v>11</v>
      </c>
      <c r="D52" s="95" t="s">
        <v>3202</v>
      </c>
      <c r="E52" s="96"/>
      <c r="F52" s="97" t="n">
        <v>1</v>
      </c>
      <c r="G52" s="147" t="s">
        <v>3768</v>
      </c>
      <c r="H52" s="15" t="s">
        <v>3710</v>
      </c>
      <c r="I52" s="15" t="s">
        <v>2742</v>
      </c>
      <c r="J52" s="98" t="n">
        <v>1</v>
      </c>
      <c r="K52" s="98" t="n">
        <v>1</v>
      </c>
      <c r="L52" s="98" t="n">
        <v>1</v>
      </c>
    </row>
    <row r="53" customFormat="false" ht="13.5" hidden="false" customHeight="false" outlineLevel="0" collapsed="false">
      <c r="A53" s="92" t="n">
        <f aca="false">A52+1</f>
        <v>51</v>
      </c>
      <c r="B53" s="93" t="s">
        <v>3701</v>
      </c>
      <c r="C53" s="94" t="n">
        <v>11</v>
      </c>
      <c r="D53" s="95" t="s">
        <v>3361</v>
      </c>
      <c r="E53" s="96"/>
      <c r="F53" s="97" t="n">
        <v>1</v>
      </c>
      <c r="G53" s="145" t="s">
        <v>3769</v>
      </c>
      <c r="H53" s="9" t="s">
        <v>3770</v>
      </c>
      <c r="I53" s="15" t="s">
        <v>2536</v>
      </c>
      <c r="J53" s="98" t="n">
        <v>2</v>
      </c>
      <c r="K53" s="98" t="n">
        <v>26</v>
      </c>
      <c r="L53" s="98" t="n">
        <v>1</v>
      </c>
    </row>
    <row r="54" customFormat="false" ht="13.5" hidden="false" customHeight="false" outlineLevel="0" collapsed="false">
      <c r="A54" s="92" t="n">
        <f aca="false">A53+1</f>
        <v>52</v>
      </c>
      <c r="B54" s="93" t="s">
        <v>3701</v>
      </c>
      <c r="C54" s="94" t="n">
        <v>12</v>
      </c>
      <c r="D54" s="160" t="n">
        <v>1</v>
      </c>
      <c r="E54" s="161"/>
      <c r="F54" s="144" t="s">
        <v>3600</v>
      </c>
      <c r="G54" s="163" t="s">
        <v>3771</v>
      </c>
      <c r="H54" s="164" t="s">
        <v>2438</v>
      </c>
      <c r="I54" s="26" t="s">
        <v>2380</v>
      </c>
      <c r="J54" s="119" t="n">
        <v>2</v>
      </c>
      <c r="K54" s="119" t="n">
        <v>44</v>
      </c>
      <c r="L54" s="119" t="n">
        <v>1</v>
      </c>
    </row>
    <row r="55" customFormat="false" ht="13.5" hidden="false" customHeight="false" outlineLevel="0" collapsed="false">
      <c r="A55" s="92" t="n">
        <f aca="false">A54+1</f>
        <v>53</v>
      </c>
      <c r="B55" s="93" t="s">
        <v>3701</v>
      </c>
      <c r="C55" s="94" t="n">
        <v>12</v>
      </c>
      <c r="D55" s="160" t="n">
        <v>5</v>
      </c>
      <c r="E55" s="161"/>
      <c r="F55" s="97" t="n">
        <v>1</v>
      </c>
      <c r="G55" s="163" t="s">
        <v>3772</v>
      </c>
      <c r="H55" s="15" t="s">
        <v>3773</v>
      </c>
      <c r="I55" s="15" t="s">
        <v>2380</v>
      </c>
      <c r="J55" s="119" t="n">
        <v>5</v>
      </c>
      <c r="K55" s="98" t="n">
        <v>176</v>
      </c>
      <c r="L55" s="119" t="n">
        <v>1</v>
      </c>
    </row>
    <row r="56" customFormat="false" ht="13.5" hidden="false" customHeight="false" outlineLevel="0" collapsed="false">
      <c r="A56" s="92" t="n">
        <f aca="false">A55+1</f>
        <v>54</v>
      </c>
      <c r="B56" s="93" t="n">
        <v>22</v>
      </c>
      <c r="C56" s="94" t="n">
        <v>12</v>
      </c>
      <c r="D56" s="95" t="s">
        <v>3191</v>
      </c>
      <c r="E56" s="96"/>
      <c r="F56" s="97" t="n">
        <v>1</v>
      </c>
      <c r="G56" s="145" t="s">
        <v>3447</v>
      </c>
      <c r="H56" s="15" t="s">
        <v>2438</v>
      </c>
      <c r="I56" s="15" t="s">
        <v>2397</v>
      </c>
      <c r="J56" s="98" t="n">
        <v>6</v>
      </c>
      <c r="K56" s="98" t="n">
        <v>46</v>
      </c>
      <c r="L56" s="98" t="n">
        <v>1</v>
      </c>
    </row>
    <row r="57" s="150" customFormat="true" ht="13.5" hidden="false" customHeight="false" outlineLevel="0" collapsed="false">
      <c r="A57" s="92" t="n">
        <f aca="false">A56+1</f>
        <v>55</v>
      </c>
      <c r="B57" s="93" t="s">
        <v>3701</v>
      </c>
      <c r="C57" s="94" t="n">
        <v>12</v>
      </c>
      <c r="D57" s="103" t="n">
        <v>8</v>
      </c>
      <c r="E57" s="96"/>
      <c r="F57" s="97" t="n">
        <v>1</v>
      </c>
      <c r="G57" s="145" t="s">
        <v>3774</v>
      </c>
      <c r="H57" s="15" t="s">
        <v>2438</v>
      </c>
      <c r="I57" s="15" t="s">
        <v>2380</v>
      </c>
      <c r="J57" s="98" t="n">
        <v>7</v>
      </c>
      <c r="K57" s="98" t="n">
        <v>28</v>
      </c>
      <c r="L57" s="98" t="n">
        <v>1</v>
      </c>
    </row>
    <row r="58" s="150" customFormat="true" ht="13.5" hidden="false" customHeight="false" outlineLevel="0" collapsed="false">
      <c r="A58" s="92" t="n">
        <f aca="false">A57+1</f>
        <v>56</v>
      </c>
      <c r="B58" s="93" t="n">
        <v>22</v>
      </c>
      <c r="C58" s="94" t="n">
        <v>12</v>
      </c>
      <c r="D58" s="95" t="s">
        <v>3197</v>
      </c>
      <c r="E58" s="96" t="n">
        <v>10</v>
      </c>
      <c r="F58" s="97" t="s">
        <v>3206</v>
      </c>
      <c r="G58" s="145" t="s">
        <v>3775</v>
      </c>
      <c r="H58" s="15" t="s">
        <v>3643</v>
      </c>
      <c r="I58" s="15" t="s">
        <v>736</v>
      </c>
      <c r="J58" s="98" t="n">
        <v>59</v>
      </c>
      <c r="K58" s="98" t="n">
        <v>85</v>
      </c>
      <c r="L58" s="98" t="n">
        <v>1</v>
      </c>
    </row>
    <row r="59" s="150" customFormat="true" ht="13.5" hidden="false" customHeight="false" outlineLevel="0" collapsed="false">
      <c r="A59" s="92" t="n">
        <f aca="false">A58+1</f>
        <v>57</v>
      </c>
      <c r="B59" s="93" t="s">
        <v>3701</v>
      </c>
      <c r="C59" s="94" t="n">
        <v>12</v>
      </c>
      <c r="D59" s="95" t="s">
        <v>3197</v>
      </c>
      <c r="E59" s="96"/>
      <c r="F59" s="97" t="s">
        <v>3192</v>
      </c>
      <c r="G59" s="145" t="s">
        <v>3776</v>
      </c>
      <c r="H59" s="15" t="s">
        <v>2522</v>
      </c>
      <c r="I59" s="15" t="s">
        <v>2380</v>
      </c>
      <c r="J59" s="98" t="n">
        <v>23</v>
      </c>
      <c r="K59" s="98" t="n">
        <v>69</v>
      </c>
      <c r="L59" s="98" t="n">
        <v>1</v>
      </c>
    </row>
    <row r="60" customFormat="false" ht="13.5" hidden="false" customHeight="false" outlineLevel="0" collapsed="false">
      <c r="A60" s="92" t="n">
        <f aca="false">A59+1</f>
        <v>58</v>
      </c>
      <c r="B60" s="93" t="n">
        <v>22</v>
      </c>
      <c r="C60" s="94" t="n">
        <v>12</v>
      </c>
      <c r="D60" s="95" t="s">
        <v>3211</v>
      </c>
      <c r="E60" s="96"/>
      <c r="F60" s="97" t="n">
        <v>1</v>
      </c>
      <c r="G60" s="145" t="s">
        <v>3777</v>
      </c>
      <c r="H60" s="15" t="s">
        <v>1203</v>
      </c>
      <c r="I60" s="15" t="s">
        <v>2387</v>
      </c>
      <c r="J60" s="98" t="n">
        <v>5</v>
      </c>
      <c r="K60" s="98" t="n">
        <v>455</v>
      </c>
      <c r="L60" s="98" t="n">
        <v>1</v>
      </c>
    </row>
    <row r="61" customFormat="false" ht="13.5" hidden="false" customHeight="false" outlineLevel="0" collapsed="false">
      <c r="A61" s="92" t="n">
        <f aca="false">A60+1</f>
        <v>59</v>
      </c>
      <c r="B61" s="93" t="n">
        <v>22</v>
      </c>
      <c r="C61" s="94" t="n">
        <v>12</v>
      </c>
      <c r="D61" s="95" t="s">
        <v>3211</v>
      </c>
      <c r="E61" s="96"/>
      <c r="F61" s="97" t="s">
        <v>3192</v>
      </c>
      <c r="G61" s="145" t="s">
        <v>3778</v>
      </c>
      <c r="H61" s="15" t="s">
        <v>3609</v>
      </c>
      <c r="I61" s="15" t="s">
        <v>2493</v>
      </c>
      <c r="J61" s="98" t="n">
        <v>30</v>
      </c>
      <c r="K61" s="98" t="n">
        <v>121</v>
      </c>
      <c r="L61" s="98" t="n">
        <v>1</v>
      </c>
    </row>
    <row r="62" customFormat="false" ht="13.5" hidden="false" customHeight="false" outlineLevel="0" collapsed="false">
      <c r="A62" s="92" t="n">
        <f aca="false">A61+1</f>
        <v>60</v>
      </c>
      <c r="B62" s="93" t="n">
        <v>22</v>
      </c>
      <c r="C62" s="94" t="n">
        <v>12</v>
      </c>
      <c r="D62" s="95" t="s">
        <v>3213</v>
      </c>
      <c r="E62" s="96" t="n">
        <v>12</v>
      </c>
      <c r="F62" s="97" t="n">
        <v>2</v>
      </c>
      <c r="G62" s="145" t="s">
        <v>3779</v>
      </c>
      <c r="H62" s="15" t="s">
        <v>1203</v>
      </c>
      <c r="I62" s="15" t="s">
        <v>2387</v>
      </c>
      <c r="J62" s="98" t="n">
        <v>58</v>
      </c>
      <c r="K62" s="98" t="n">
        <v>246</v>
      </c>
      <c r="L62" s="98" t="n">
        <v>1</v>
      </c>
    </row>
    <row r="63" customFormat="false" ht="13.5" hidden="false" customHeight="false" outlineLevel="0" collapsed="false">
      <c r="A63" s="92" t="n">
        <f aca="false">A62+1</f>
        <v>61</v>
      </c>
      <c r="B63" s="93" t="n">
        <v>22</v>
      </c>
      <c r="C63" s="94" t="n">
        <v>12</v>
      </c>
      <c r="D63" s="95" t="s">
        <v>3216</v>
      </c>
      <c r="E63" s="96"/>
      <c r="F63" s="97" t="n">
        <v>1</v>
      </c>
      <c r="G63" s="147" t="s">
        <v>3780</v>
      </c>
      <c r="H63" s="15" t="s">
        <v>3710</v>
      </c>
      <c r="I63" s="15" t="s">
        <v>2742</v>
      </c>
      <c r="J63" s="98" t="n">
        <v>1</v>
      </c>
      <c r="K63" s="98" t="n">
        <v>1</v>
      </c>
      <c r="L63" s="98" t="n">
        <v>1</v>
      </c>
    </row>
    <row r="64" customFormat="false" ht="24" hidden="false" customHeight="false" outlineLevel="0" collapsed="false">
      <c r="A64" s="92" t="n">
        <f aca="false">A63+1</f>
        <v>62</v>
      </c>
      <c r="B64" s="93" t="n">
        <v>22</v>
      </c>
      <c r="C64" s="94" t="n">
        <v>12</v>
      </c>
      <c r="D64" s="95" t="s">
        <v>3216</v>
      </c>
      <c r="E64" s="148"/>
      <c r="F64" s="97" t="n">
        <v>1</v>
      </c>
      <c r="G64" s="15" t="s">
        <v>3781</v>
      </c>
      <c r="H64" s="15" t="s">
        <v>2438</v>
      </c>
      <c r="I64" s="15" t="s">
        <v>1002</v>
      </c>
      <c r="J64" s="98" t="n">
        <v>6</v>
      </c>
      <c r="K64" s="98" t="n">
        <v>71</v>
      </c>
      <c r="L64" s="98" t="n">
        <v>1</v>
      </c>
    </row>
    <row r="65" customFormat="false" ht="13.5" hidden="false" customHeight="false" outlineLevel="0" collapsed="false">
      <c r="A65" s="92" t="n">
        <f aca="false">A64+1</f>
        <v>63</v>
      </c>
      <c r="B65" s="93" t="n">
        <v>22</v>
      </c>
      <c r="C65" s="94" t="n">
        <v>12</v>
      </c>
      <c r="D65" s="95" t="s">
        <v>3297</v>
      </c>
      <c r="E65" s="148"/>
      <c r="F65" s="97" t="n">
        <v>1</v>
      </c>
      <c r="G65" s="145" t="s">
        <v>3782</v>
      </c>
      <c r="H65" s="15" t="s">
        <v>3783</v>
      </c>
      <c r="I65" s="15" t="s">
        <v>2479</v>
      </c>
      <c r="J65" s="98" t="n">
        <v>2</v>
      </c>
      <c r="K65" s="98" t="n">
        <v>219</v>
      </c>
      <c r="L65" s="98" t="n">
        <v>1</v>
      </c>
    </row>
    <row r="66" customFormat="false" ht="13.5" hidden="false" customHeight="false" outlineLevel="0" collapsed="false">
      <c r="A66" s="92" t="n">
        <f aca="false">A65+1</f>
        <v>64</v>
      </c>
      <c r="B66" s="93" t="n">
        <v>22</v>
      </c>
      <c r="C66" s="94" t="n">
        <v>12</v>
      </c>
      <c r="D66" s="95" t="s">
        <v>3257</v>
      </c>
      <c r="E66" s="148"/>
      <c r="F66" s="97" t="n">
        <v>1</v>
      </c>
      <c r="G66" s="145" t="s">
        <v>3440</v>
      </c>
      <c r="H66" s="15" t="s">
        <v>3784</v>
      </c>
      <c r="I66" s="15" t="s">
        <v>2397</v>
      </c>
      <c r="J66" s="98" t="n">
        <v>6</v>
      </c>
      <c r="K66" s="98" t="n">
        <v>119</v>
      </c>
      <c r="L66" s="98" t="n">
        <v>1</v>
      </c>
    </row>
    <row r="67" customFormat="false" ht="13.5" hidden="false" customHeight="false" outlineLevel="0" collapsed="false">
      <c r="A67" s="92" t="n">
        <f aca="false">A66+1</f>
        <v>65</v>
      </c>
      <c r="B67" s="93" t="s">
        <v>3618</v>
      </c>
      <c r="C67" s="94" t="n">
        <v>12</v>
      </c>
      <c r="D67" s="95" t="s">
        <v>3257</v>
      </c>
      <c r="E67" s="148"/>
      <c r="F67" s="97" t="n">
        <v>1</v>
      </c>
      <c r="G67" s="15" t="s">
        <v>3785</v>
      </c>
      <c r="H67" s="15" t="s">
        <v>3786</v>
      </c>
      <c r="I67" s="15" t="s">
        <v>2479</v>
      </c>
      <c r="J67" s="98" t="n">
        <v>43</v>
      </c>
      <c r="K67" s="98" t="n">
        <v>102</v>
      </c>
      <c r="L67" s="98" t="n">
        <v>1</v>
      </c>
    </row>
    <row r="68" customFormat="false" ht="13.5" hidden="false" customHeight="false" outlineLevel="0" collapsed="false">
      <c r="A68" s="92" t="n">
        <f aca="false">A67+1</f>
        <v>66</v>
      </c>
      <c r="B68" s="93" t="n">
        <v>22</v>
      </c>
      <c r="C68" s="94" t="n">
        <v>12</v>
      </c>
      <c r="D68" s="95" t="s">
        <v>3245</v>
      </c>
      <c r="E68" s="96"/>
      <c r="F68" s="97" t="s">
        <v>3192</v>
      </c>
      <c r="G68" s="149" t="s">
        <v>3787</v>
      </c>
      <c r="H68" s="15" t="s">
        <v>3788</v>
      </c>
      <c r="I68" s="15" t="s">
        <v>2416</v>
      </c>
      <c r="J68" s="98" t="n">
        <v>3</v>
      </c>
      <c r="K68" s="98" t="n">
        <v>20</v>
      </c>
      <c r="L68" s="98" t="n">
        <v>1</v>
      </c>
    </row>
    <row r="69" customFormat="false" ht="13.5" hidden="false" customHeight="false" outlineLevel="0" collapsed="false">
      <c r="A69" s="92" t="n">
        <f aca="false">A68+1</f>
        <v>67</v>
      </c>
      <c r="B69" s="93" t="n">
        <v>22</v>
      </c>
      <c r="C69" s="94" t="n">
        <v>12</v>
      </c>
      <c r="D69" s="95" t="s">
        <v>3183</v>
      </c>
      <c r="E69" s="96"/>
      <c r="F69" s="97" t="n">
        <v>1</v>
      </c>
      <c r="G69" s="147" t="s">
        <v>3789</v>
      </c>
      <c r="H69" s="15" t="s">
        <v>3710</v>
      </c>
      <c r="I69" s="15" t="s">
        <v>2742</v>
      </c>
      <c r="J69" s="98" t="n">
        <v>1</v>
      </c>
      <c r="K69" s="98" t="n">
        <v>1</v>
      </c>
      <c r="L69" s="98" t="n">
        <v>1</v>
      </c>
    </row>
    <row r="70" customFormat="false" ht="13.5" hidden="false" customHeight="false" outlineLevel="0" collapsed="false">
      <c r="A70" s="92" t="n">
        <f aca="false">A69+1</f>
        <v>68</v>
      </c>
      <c r="B70" s="93" t="n">
        <v>23</v>
      </c>
      <c r="C70" s="94" t="n">
        <v>1</v>
      </c>
      <c r="D70" s="95" t="s">
        <v>3216</v>
      </c>
      <c r="E70" s="96" t="n">
        <v>14</v>
      </c>
      <c r="F70" s="97" t="n">
        <v>2</v>
      </c>
      <c r="G70" s="145" t="s">
        <v>3790</v>
      </c>
      <c r="H70" s="15" t="s">
        <v>3791</v>
      </c>
      <c r="I70" s="15" t="s">
        <v>671</v>
      </c>
      <c r="J70" s="98" t="n">
        <v>76</v>
      </c>
      <c r="K70" s="98" t="n">
        <v>172</v>
      </c>
      <c r="L70" s="98" t="n">
        <v>1</v>
      </c>
    </row>
    <row r="71" customFormat="false" ht="27" hidden="false" customHeight="true" outlineLevel="0" collapsed="false">
      <c r="A71" s="92" t="n">
        <f aca="false">A70+1</f>
        <v>69</v>
      </c>
      <c r="B71" s="93" t="n">
        <v>23</v>
      </c>
      <c r="C71" s="94" t="n">
        <v>1</v>
      </c>
      <c r="D71" s="95" t="s">
        <v>3346</v>
      </c>
      <c r="E71" s="96" t="n">
        <v>18</v>
      </c>
      <c r="F71" s="166" t="n">
        <v>2</v>
      </c>
      <c r="G71" s="167" t="s">
        <v>3792</v>
      </c>
      <c r="H71" s="167" t="s">
        <v>3793</v>
      </c>
      <c r="I71" s="167" t="s">
        <v>3281</v>
      </c>
      <c r="J71" s="153" t="n">
        <v>36</v>
      </c>
      <c r="K71" s="153" t="n">
        <v>350</v>
      </c>
      <c r="L71" s="153" t="n">
        <v>1</v>
      </c>
    </row>
    <row r="72" customFormat="false" ht="13.5" hidden="false" customHeight="false" outlineLevel="0" collapsed="false">
      <c r="A72" s="92" t="n">
        <f aca="false">A71+1</f>
        <v>70</v>
      </c>
      <c r="B72" s="93" t="n">
        <v>23</v>
      </c>
      <c r="C72" s="94" t="n">
        <v>1</v>
      </c>
      <c r="D72" s="95" t="s">
        <v>3346</v>
      </c>
      <c r="E72" s="96"/>
      <c r="F72" s="97" t="n">
        <v>1</v>
      </c>
      <c r="G72" s="147" t="s">
        <v>3794</v>
      </c>
      <c r="H72" s="15" t="s">
        <v>3710</v>
      </c>
      <c r="I72" s="15" t="s">
        <v>2742</v>
      </c>
      <c r="J72" s="98" t="n">
        <v>1</v>
      </c>
      <c r="K72" s="98" t="n">
        <v>1</v>
      </c>
      <c r="L72" s="98" t="n">
        <v>1</v>
      </c>
    </row>
    <row r="73" customFormat="false" ht="13.5" hidden="false" customHeight="false" outlineLevel="0" collapsed="false">
      <c r="A73" s="92" t="n">
        <f aca="false">A72+1</f>
        <v>71</v>
      </c>
      <c r="B73" s="93" t="n">
        <v>23</v>
      </c>
      <c r="C73" s="94" t="n">
        <v>1</v>
      </c>
      <c r="D73" s="95" t="s">
        <v>3228</v>
      </c>
      <c r="E73" s="148"/>
      <c r="F73" s="97" t="n">
        <v>1</v>
      </c>
      <c r="G73" s="9" t="s">
        <v>3795</v>
      </c>
      <c r="H73" s="15" t="s">
        <v>3710</v>
      </c>
      <c r="I73" s="15" t="s">
        <v>2742</v>
      </c>
      <c r="J73" s="98" t="n">
        <v>1</v>
      </c>
      <c r="K73" s="98" t="n">
        <v>3</v>
      </c>
      <c r="L73" s="98" t="n">
        <v>1</v>
      </c>
    </row>
    <row r="74" customFormat="false" ht="13.5" hidden="false" customHeight="false" outlineLevel="0" collapsed="false">
      <c r="A74" s="92" t="n">
        <f aca="false">A73+1</f>
        <v>72</v>
      </c>
      <c r="B74" s="93" t="n">
        <v>23</v>
      </c>
      <c r="C74" s="94" t="n">
        <v>1</v>
      </c>
      <c r="D74" s="95" t="s">
        <v>3232</v>
      </c>
      <c r="E74" s="96"/>
      <c r="F74" s="97" t="n">
        <v>1</v>
      </c>
      <c r="G74" s="147" t="s">
        <v>3796</v>
      </c>
      <c r="H74" s="15" t="s">
        <v>3710</v>
      </c>
      <c r="I74" s="15" t="s">
        <v>2742</v>
      </c>
      <c r="J74" s="98" t="n">
        <v>1</v>
      </c>
      <c r="K74" s="98" t="n">
        <v>1</v>
      </c>
      <c r="L74" s="98" t="n">
        <v>1</v>
      </c>
    </row>
    <row r="75" customFormat="false" ht="13.5" hidden="false" customHeight="false" outlineLevel="0" collapsed="false">
      <c r="A75" s="92" t="n">
        <f aca="false">A74+1</f>
        <v>73</v>
      </c>
      <c r="B75" s="93" t="n">
        <v>23</v>
      </c>
      <c r="C75" s="94" t="n">
        <v>2</v>
      </c>
      <c r="D75" s="95" t="s">
        <v>3294</v>
      </c>
      <c r="E75" s="96"/>
      <c r="F75" s="97" t="n">
        <v>1</v>
      </c>
      <c r="G75" s="145" t="s">
        <v>3797</v>
      </c>
      <c r="H75" s="15" t="s">
        <v>2438</v>
      </c>
      <c r="I75" s="15" t="s">
        <v>2387</v>
      </c>
      <c r="J75" s="98" t="n">
        <v>11</v>
      </c>
      <c r="K75" s="98" t="n">
        <v>148</v>
      </c>
      <c r="L75" s="98" t="n">
        <v>1</v>
      </c>
    </row>
    <row r="76" customFormat="false" ht="13.5" hidden="false" customHeight="false" outlineLevel="0" collapsed="false">
      <c r="A76" s="92" t="n">
        <f aca="false">A75+1</f>
        <v>74</v>
      </c>
      <c r="B76" s="93" t="n">
        <v>23</v>
      </c>
      <c r="C76" s="94" t="n">
        <v>2</v>
      </c>
      <c r="D76" s="95" t="s">
        <v>3195</v>
      </c>
      <c r="E76" s="96"/>
      <c r="F76" s="97" t="n">
        <v>1</v>
      </c>
      <c r="G76" s="147" t="s">
        <v>3798</v>
      </c>
      <c r="H76" s="15" t="s">
        <v>3710</v>
      </c>
      <c r="I76" s="15" t="s">
        <v>2742</v>
      </c>
      <c r="J76" s="98" t="n">
        <v>1</v>
      </c>
      <c r="K76" s="98" t="n">
        <v>1</v>
      </c>
      <c r="L76" s="98" t="n">
        <v>1</v>
      </c>
    </row>
    <row r="77" customFormat="false" ht="13.5" hidden="false" customHeight="false" outlineLevel="0" collapsed="false">
      <c r="A77" s="92" t="n">
        <f aca="false">A76+1</f>
        <v>75</v>
      </c>
      <c r="B77" s="93" t="n">
        <v>23</v>
      </c>
      <c r="C77" s="94" t="n">
        <v>2</v>
      </c>
      <c r="D77" s="95" t="s">
        <v>3297</v>
      </c>
      <c r="E77" s="96"/>
      <c r="F77" s="97" t="n">
        <v>1</v>
      </c>
      <c r="G77" s="147" t="s">
        <v>3799</v>
      </c>
      <c r="H77" s="15" t="s">
        <v>3710</v>
      </c>
      <c r="I77" s="15" t="s">
        <v>2742</v>
      </c>
      <c r="J77" s="98" t="n">
        <v>1</v>
      </c>
      <c r="K77" s="98" t="n">
        <v>1</v>
      </c>
      <c r="L77" s="98" t="n">
        <v>1</v>
      </c>
    </row>
    <row r="78" customFormat="false" ht="13.5" hidden="false" customHeight="false" outlineLevel="0" collapsed="false">
      <c r="A78" s="92" t="n">
        <f aca="false">A77+1</f>
        <v>76</v>
      </c>
      <c r="B78" s="93" t="n">
        <v>23</v>
      </c>
      <c r="C78" s="94" t="n">
        <v>2</v>
      </c>
      <c r="D78" s="95" t="s">
        <v>3276</v>
      </c>
      <c r="E78" s="148"/>
      <c r="F78" s="97" t="n">
        <v>1</v>
      </c>
      <c r="G78" s="147" t="s">
        <v>3800</v>
      </c>
      <c r="H78" s="15" t="s">
        <v>3710</v>
      </c>
      <c r="I78" s="15" t="s">
        <v>2742</v>
      </c>
      <c r="J78" s="98" t="n">
        <v>1</v>
      </c>
      <c r="K78" s="98" t="n">
        <v>1</v>
      </c>
      <c r="L78" s="98" t="n">
        <v>1</v>
      </c>
    </row>
    <row r="79" customFormat="false" ht="27" hidden="false" customHeight="true" outlineLevel="0" collapsed="false">
      <c r="A79" s="92" t="n">
        <f aca="false">A78+1</f>
        <v>77</v>
      </c>
      <c r="B79" s="93" t="n">
        <v>23</v>
      </c>
      <c r="C79" s="94" t="n">
        <v>3</v>
      </c>
      <c r="D79" s="95" t="s">
        <v>3195</v>
      </c>
      <c r="E79" s="96"/>
      <c r="F79" s="97" t="n">
        <v>1</v>
      </c>
      <c r="G79" s="168" t="s">
        <v>3801</v>
      </c>
      <c r="H79" s="167" t="s">
        <v>3707</v>
      </c>
      <c r="I79" s="15" t="s">
        <v>2742</v>
      </c>
      <c r="J79" s="98" t="n">
        <v>1</v>
      </c>
      <c r="K79" s="98" t="n">
        <v>1</v>
      </c>
      <c r="L79" s="98" t="n">
        <v>1</v>
      </c>
    </row>
    <row r="80" customFormat="false" ht="13.5" hidden="false" customHeight="false" outlineLevel="0" collapsed="false">
      <c r="A80" s="92" t="n">
        <f aca="false">A79+1</f>
        <v>78</v>
      </c>
      <c r="B80" s="93" t="n">
        <v>23</v>
      </c>
      <c r="C80" s="94" t="n">
        <v>3</v>
      </c>
      <c r="D80" s="95" t="s">
        <v>3253</v>
      </c>
      <c r="E80" s="96" t="n">
        <v>10</v>
      </c>
      <c r="F80" s="97" t="n">
        <v>3</v>
      </c>
      <c r="G80" s="169" t="s">
        <v>3802</v>
      </c>
      <c r="H80" s="15" t="s">
        <v>3803</v>
      </c>
      <c r="I80" s="62" t="s">
        <v>2397</v>
      </c>
      <c r="J80" s="98" t="n">
        <v>283</v>
      </c>
      <c r="K80" s="98" t="n">
        <v>535</v>
      </c>
      <c r="L80" s="99" t="s">
        <v>2646</v>
      </c>
    </row>
    <row r="81" customFormat="false" ht="13.5" hidden="false" customHeight="false" outlineLevel="0" collapsed="false">
      <c r="A81" s="92" t="n">
        <f aca="false">A80+1</f>
        <v>79</v>
      </c>
      <c r="B81" s="93" t="n">
        <v>23</v>
      </c>
      <c r="C81" s="94" t="n">
        <v>3</v>
      </c>
      <c r="D81" s="95" t="s">
        <v>3211</v>
      </c>
      <c r="E81" s="170"/>
      <c r="F81" s="97" t="s">
        <v>3192</v>
      </c>
      <c r="G81" s="145" t="s">
        <v>3804</v>
      </c>
      <c r="H81" s="15" t="s">
        <v>3805</v>
      </c>
      <c r="I81" s="15" t="s">
        <v>2421</v>
      </c>
      <c r="J81" s="98" t="n">
        <v>4</v>
      </c>
      <c r="K81" s="98" t="n">
        <v>30</v>
      </c>
      <c r="L81" s="98" t="n">
        <v>1</v>
      </c>
    </row>
    <row r="82" customFormat="false" ht="27" hidden="false" customHeight="true" outlineLevel="0" collapsed="false">
      <c r="A82" s="92" t="n">
        <f aca="false">A81+1</f>
        <v>80</v>
      </c>
      <c r="B82" s="93" t="n">
        <v>23</v>
      </c>
      <c r="C82" s="94" t="n">
        <v>3</v>
      </c>
      <c r="D82" s="95" t="s">
        <v>3064</v>
      </c>
      <c r="E82" s="96"/>
      <c r="F82" s="97" t="n">
        <v>1</v>
      </c>
      <c r="G82" s="147" t="s">
        <v>3806</v>
      </c>
      <c r="H82" s="15" t="s">
        <v>3707</v>
      </c>
      <c r="I82" s="15" t="s">
        <v>2742</v>
      </c>
      <c r="J82" s="98" t="n">
        <v>1</v>
      </c>
      <c r="K82" s="98" t="n">
        <v>2</v>
      </c>
      <c r="L82" s="98" t="n">
        <v>1</v>
      </c>
    </row>
    <row r="83" customFormat="false" ht="13.5" hidden="false" customHeight="false" outlineLevel="0" collapsed="false">
      <c r="A83" s="92" t="n">
        <f aca="false">A82+1</f>
        <v>81</v>
      </c>
      <c r="B83" s="93" t="n">
        <v>22</v>
      </c>
      <c r="C83" s="94" t="n">
        <v>4</v>
      </c>
      <c r="D83" s="95" t="s">
        <v>3183</v>
      </c>
      <c r="E83" s="91"/>
      <c r="F83" s="97" t="s">
        <v>3192</v>
      </c>
      <c r="G83" s="145" t="s">
        <v>3679</v>
      </c>
      <c r="H83" s="15" t="s">
        <v>3807</v>
      </c>
      <c r="I83" s="15" t="s">
        <v>2720</v>
      </c>
      <c r="J83" s="63" t="n">
        <v>6</v>
      </c>
      <c r="K83" s="63" t="n">
        <v>62</v>
      </c>
      <c r="L83" s="98" t="n">
        <v>2</v>
      </c>
    </row>
    <row r="84" customFormat="false" ht="13.5" hidden="false" customHeight="false" outlineLevel="0" collapsed="false">
      <c r="A84" s="92" t="n">
        <f aca="false">A83+1</f>
        <v>82</v>
      </c>
      <c r="B84" s="93" t="n">
        <v>22</v>
      </c>
      <c r="C84" s="94" t="n">
        <v>4</v>
      </c>
      <c r="D84" s="95" t="s">
        <v>3183</v>
      </c>
      <c r="E84" s="96"/>
      <c r="F84" s="97" t="n">
        <v>1</v>
      </c>
      <c r="G84" s="59" t="s">
        <v>3808</v>
      </c>
      <c r="H84" s="15" t="s">
        <v>2438</v>
      </c>
      <c r="I84" s="15" t="s">
        <v>2390</v>
      </c>
      <c r="J84" s="98" t="n">
        <v>8</v>
      </c>
      <c r="K84" s="98" t="n">
        <v>103</v>
      </c>
      <c r="L84" s="98" t="n">
        <v>2</v>
      </c>
    </row>
    <row r="85" customFormat="false" ht="13.5" hidden="false" customHeight="false" outlineLevel="0" collapsed="false">
      <c r="A85" s="92" t="n">
        <f aca="false">A84+1</f>
        <v>83</v>
      </c>
      <c r="B85" s="93" t="n">
        <v>22</v>
      </c>
      <c r="C85" s="94" t="n">
        <v>4</v>
      </c>
      <c r="D85" s="95" t="s">
        <v>3200</v>
      </c>
      <c r="E85" s="96"/>
      <c r="F85" s="97" t="n">
        <v>1</v>
      </c>
      <c r="G85" s="145" t="s">
        <v>3809</v>
      </c>
      <c r="H85" s="15" t="s">
        <v>2438</v>
      </c>
      <c r="I85" s="15" t="s">
        <v>2397</v>
      </c>
      <c r="J85" s="98" t="n">
        <v>10</v>
      </c>
      <c r="K85" s="98" t="n">
        <v>114</v>
      </c>
      <c r="L85" s="98" t="n">
        <v>2</v>
      </c>
    </row>
    <row r="86" customFormat="false" ht="24" hidden="false" customHeight="false" outlineLevel="0" collapsed="false">
      <c r="A86" s="92" t="n">
        <f aca="false">A85+1</f>
        <v>84</v>
      </c>
      <c r="B86" s="93" t="n">
        <v>22</v>
      </c>
      <c r="C86" s="94" t="n">
        <v>4</v>
      </c>
      <c r="D86" s="95" t="s">
        <v>3264</v>
      </c>
      <c r="E86" s="96"/>
      <c r="F86" s="97" t="n">
        <v>1</v>
      </c>
      <c r="G86" s="147" t="s">
        <v>3810</v>
      </c>
      <c r="H86" s="15" t="s">
        <v>1203</v>
      </c>
      <c r="I86" s="15" t="s">
        <v>1064</v>
      </c>
      <c r="J86" s="98" t="n">
        <v>4</v>
      </c>
      <c r="K86" s="98" t="n">
        <v>46</v>
      </c>
      <c r="L86" s="98" t="n">
        <v>2</v>
      </c>
    </row>
    <row r="87" customFormat="false" ht="13.5" hidden="false" customHeight="false" outlineLevel="0" collapsed="false">
      <c r="A87" s="92" t="n">
        <f aca="false">A86+1</f>
        <v>85</v>
      </c>
      <c r="B87" s="93" t="n">
        <v>22</v>
      </c>
      <c r="C87" s="94" t="n">
        <v>4</v>
      </c>
      <c r="D87" s="95" t="s">
        <v>3264</v>
      </c>
      <c r="E87" s="96"/>
      <c r="F87" s="97" t="n">
        <v>1</v>
      </c>
      <c r="G87" s="147" t="s">
        <v>3811</v>
      </c>
      <c r="H87" s="15" t="s">
        <v>2612</v>
      </c>
      <c r="I87" s="15" t="s">
        <v>2397</v>
      </c>
      <c r="J87" s="98" t="n">
        <v>4</v>
      </c>
      <c r="K87" s="98" t="n">
        <v>98</v>
      </c>
      <c r="L87" s="98" t="n">
        <v>2</v>
      </c>
    </row>
    <row r="88" customFormat="false" ht="13.5" hidden="false" customHeight="false" outlineLevel="0" collapsed="false">
      <c r="A88" s="92" t="n">
        <f aca="false">A87+1</f>
        <v>86</v>
      </c>
      <c r="B88" s="93" t="n">
        <v>22</v>
      </c>
      <c r="C88" s="94" t="n">
        <v>5</v>
      </c>
      <c r="D88" s="95" t="s">
        <v>3213</v>
      </c>
      <c r="E88" s="96"/>
      <c r="F88" s="97" t="n">
        <v>1</v>
      </c>
      <c r="G88" s="145" t="s">
        <v>3812</v>
      </c>
      <c r="H88" s="15" t="s">
        <v>1295</v>
      </c>
      <c r="I88" s="15" t="s">
        <v>2390</v>
      </c>
      <c r="J88" s="98" t="n">
        <v>8</v>
      </c>
      <c r="K88" s="98" t="n">
        <v>122</v>
      </c>
      <c r="L88" s="98" t="n">
        <v>2</v>
      </c>
    </row>
    <row r="89" customFormat="false" ht="13.5" hidden="false" customHeight="false" outlineLevel="0" collapsed="false">
      <c r="A89" s="92" t="n">
        <f aca="false">A88+1</f>
        <v>87</v>
      </c>
      <c r="B89" s="93" t="n">
        <v>22</v>
      </c>
      <c r="C89" s="94" t="n">
        <v>5</v>
      </c>
      <c r="D89" s="95" t="s">
        <v>3216</v>
      </c>
      <c r="E89" s="96"/>
      <c r="F89" s="97" t="n">
        <v>1</v>
      </c>
      <c r="G89" s="145" t="s">
        <v>3813</v>
      </c>
      <c r="H89" s="15" t="s">
        <v>2438</v>
      </c>
      <c r="I89" s="15" t="s">
        <v>673</v>
      </c>
      <c r="J89" s="98" t="n">
        <v>2</v>
      </c>
      <c r="K89" s="98" t="n">
        <v>39</v>
      </c>
      <c r="L89" s="98" t="n">
        <v>2</v>
      </c>
    </row>
    <row r="90" customFormat="false" ht="24" hidden="false" customHeight="false" outlineLevel="0" collapsed="false">
      <c r="A90" s="92" t="n">
        <f aca="false">A89+1</f>
        <v>88</v>
      </c>
      <c r="B90" s="93" t="n">
        <v>22</v>
      </c>
      <c r="C90" s="94" t="n">
        <v>5</v>
      </c>
      <c r="D90" s="95" t="s">
        <v>3183</v>
      </c>
      <c r="E90" s="91"/>
      <c r="F90" s="97" t="s">
        <v>3192</v>
      </c>
      <c r="G90" s="145" t="s">
        <v>3814</v>
      </c>
      <c r="H90" s="15" t="s">
        <v>2673</v>
      </c>
      <c r="I90" s="15" t="s">
        <v>2720</v>
      </c>
      <c r="J90" s="98" t="n">
        <v>12</v>
      </c>
      <c r="K90" s="98" t="n">
        <v>110</v>
      </c>
      <c r="L90" s="98" t="n">
        <v>2</v>
      </c>
    </row>
    <row r="91" customFormat="false" ht="13.5" hidden="false" customHeight="false" outlineLevel="0" collapsed="false">
      <c r="A91" s="92" t="n">
        <f aca="false">A90+1</f>
        <v>89</v>
      </c>
      <c r="B91" s="93" t="n">
        <v>22</v>
      </c>
      <c r="C91" s="94" t="n">
        <v>5</v>
      </c>
      <c r="D91" s="95" t="s">
        <v>3228</v>
      </c>
      <c r="E91" s="170"/>
      <c r="F91" s="97" t="s">
        <v>3192</v>
      </c>
      <c r="G91" s="145" t="s">
        <v>3815</v>
      </c>
      <c r="H91" s="15" t="s">
        <v>2438</v>
      </c>
      <c r="I91" s="15" t="s">
        <v>2421</v>
      </c>
      <c r="J91" s="98" t="n">
        <v>4</v>
      </c>
      <c r="K91" s="98" t="n">
        <v>117</v>
      </c>
      <c r="L91" s="98" t="n">
        <v>2</v>
      </c>
    </row>
    <row r="92" customFormat="false" ht="13.5" hidden="false" customHeight="false" outlineLevel="0" collapsed="false">
      <c r="A92" s="92" t="n">
        <f aca="false">A91+1</f>
        <v>90</v>
      </c>
      <c r="B92" s="93" t="n">
        <v>22</v>
      </c>
      <c r="C92" s="94" t="n">
        <v>5</v>
      </c>
      <c r="D92" s="95" t="s">
        <v>3188</v>
      </c>
      <c r="E92" s="96"/>
      <c r="F92" s="97" t="n">
        <v>1</v>
      </c>
      <c r="G92" s="145" t="s">
        <v>3816</v>
      </c>
      <c r="H92" s="15" t="s">
        <v>3817</v>
      </c>
      <c r="I92" s="15" t="s">
        <v>2506</v>
      </c>
      <c r="J92" s="98" t="n">
        <v>7</v>
      </c>
      <c r="K92" s="98" t="n">
        <v>321</v>
      </c>
      <c r="L92" s="98" t="n">
        <v>2</v>
      </c>
    </row>
    <row r="93" customFormat="false" ht="24" hidden="false" customHeight="false" outlineLevel="0" collapsed="false">
      <c r="A93" s="92" t="n">
        <f aca="false">A92+1</f>
        <v>91</v>
      </c>
      <c r="B93" s="93" t="s">
        <v>3701</v>
      </c>
      <c r="C93" s="94" t="n">
        <v>6</v>
      </c>
      <c r="D93" s="95" t="s">
        <v>3253</v>
      </c>
      <c r="E93" s="96"/>
      <c r="F93" s="97" t="n">
        <v>1</v>
      </c>
      <c r="G93" s="145" t="s">
        <v>3818</v>
      </c>
      <c r="H93" s="15" t="s">
        <v>2438</v>
      </c>
      <c r="I93" s="15" t="s">
        <v>2390</v>
      </c>
      <c r="J93" s="98" t="n">
        <v>9</v>
      </c>
      <c r="K93" s="98" t="n">
        <v>49</v>
      </c>
      <c r="L93" s="98" t="n">
        <v>2</v>
      </c>
    </row>
    <row r="94" customFormat="false" ht="13.5" hidden="false" customHeight="false" outlineLevel="0" collapsed="false">
      <c r="A94" s="92" t="n">
        <f aca="false">A93+1</f>
        <v>92</v>
      </c>
      <c r="B94" s="93" t="n">
        <v>22</v>
      </c>
      <c r="C94" s="94" t="n">
        <v>6</v>
      </c>
      <c r="D94" s="95" t="s">
        <v>3276</v>
      </c>
      <c r="E94" s="96"/>
      <c r="F94" s="97" t="n">
        <v>1</v>
      </c>
      <c r="G94" s="145" t="s">
        <v>3819</v>
      </c>
      <c r="H94" s="15" t="s">
        <v>3820</v>
      </c>
      <c r="I94" s="15" t="s">
        <v>2506</v>
      </c>
      <c r="J94" s="98" t="n">
        <v>7</v>
      </c>
      <c r="K94" s="98" t="n">
        <v>109</v>
      </c>
      <c r="L94" s="98" t="n">
        <v>2</v>
      </c>
    </row>
    <row r="95" customFormat="false" ht="36" hidden="false" customHeight="false" outlineLevel="0" collapsed="false">
      <c r="A95" s="92" t="n">
        <f aca="false">A94+1</f>
        <v>93</v>
      </c>
      <c r="B95" s="93" t="s">
        <v>3701</v>
      </c>
      <c r="C95" s="94" t="n">
        <v>6</v>
      </c>
      <c r="D95" s="95" t="s">
        <v>3276</v>
      </c>
      <c r="E95" s="96" t="n">
        <v>22</v>
      </c>
      <c r="F95" s="97" t="n">
        <v>2</v>
      </c>
      <c r="G95" s="145" t="s">
        <v>3821</v>
      </c>
      <c r="H95" s="9" t="s">
        <v>3822</v>
      </c>
      <c r="I95" s="15" t="s">
        <v>2390</v>
      </c>
      <c r="J95" s="98" t="n">
        <v>21</v>
      </c>
      <c r="K95" s="98" t="n">
        <v>458</v>
      </c>
      <c r="L95" s="98" t="n">
        <v>2</v>
      </c>
    </row>
    <row r="96" customFormat="false" ht="13.5" hidden="false" customHeight="false" outlineLevel="0" collapsed="false">
      <c r="A96" s="92" t="n">
        <f aca="false">A95+1</f>
        <v>94</v>
      </c>
      <c r="B96" s="93" t="s">
        <v>3701</v>
      </c>
      <c r="C96" s="94" t="n">
        <v>6</v>
      </c>
      <c r="D96" s="95" t="s">
        <v>3185</v>
      </c>
      <c r="E96" s="96"/>
      <c r="F96" s="97" t="n">
        <v>1</v>
      </c>
      <c r="G96" s="145" t="s">
        <v>3823</v>
      </c>
      <c r="H96" s="15" t="s">
        <v>3824</v>
      </c>
      <c r="I96" s="15" t="s">
        <v>2380</v>
      </c>
      <c r="J96" s="98" t="n">
        <v>7</v>
      </c>
      <c r="K96" s="98" t="n">
        <v>90</v>
      </c>
      <c r="L96" s="98" t="n">
        <v>2</v>
      </c>
    </row>
    <row r="97" customFormat="false" ht="24" hidden="false" customHeight="false" outlineLevel="0" collapsed="false">
      <c r="A97" s="92" t="n">
        <f aca="false">A96+1</f>
        <v>95</v>
      </c>
      <c r="B97" s="93" t="s">
        <v>3701</v>
      </c>
      <c r="C97" s="94" t="n">
        <v>7</v>
      </c>
      <c r="D97" s="95" t="s">
        <v>3245</v>
      </c>
      <c r="E97" s="148"/>
      <c r="F97" s="97" t="n">
        <v>1</v>
      </c>
      <c r="G97" s="15" t="s">
        <v>3825</v>
      </c>
      <c r="H97" s="15" t="s">
        <v>3826</v>
      </c>
      <c r="I97" s="15" t="s">
        <v>1002</v>
      </c>
      <c r="J97" s="98" t="n">
        <v>2</v>
      </c>
      <c r="K97" s="98" t="n">
        <v>195</v>
      </c>
      <c r="L97" s="98" t="n">
        <v>2</v>
      </c>
    </row>
    <row r="98" customFormat="false" ht="13.5" hidden="false" customHeight="false" outlineLevel="0" collapsed="false">
      <c r="A98" s="92" t="n">
        <f aca="false">A97+1</f>
        <v>96</v>
      </c>
      <c r="B98" s="93" t="s">
        <v>3701</v>
      </c>
      <c r="C98" s="94" t="n">
        <v>7</v>
      </c>
      <c r="D98" s="95" t="s">
        <v>3264</v>
      </c>
      <c r="E98" s="148"/>
      <c r="F98" s="97" t="n">
        <v>1</v>
      </c>
      <c r="G98" s="15" t="s">
        <v>3827</v>
      </c>
      <c r="H98" s="15" t="s">
        <v>3828</v>
      </c>
      <c r="I98" s="15" t="s">
        <v>2479</v>
      </c>
      <c r="J98" s="98" t="n">
        <v>6</v>
      </c>
      <c r="K98" s="98" t="n">
        <v>70</v>
      </c>
      <c r="L98" s="98" t="n">
        <v>2</v>
      </c>
    </row>
    <row r="99" customFormat="false" ht="13.5" hidden="false" customHeight="false" outlineLevel="0" collapsed="false">
      <c r="A99" s="92" t="n">
        <f aca="false">A98+1</f>
        <v>97</v>
      </c>
      <c r="B99" s="93" t="n">
        <v>22</v>
      </c>
      <c r="C99" s="94" t="n">
        <v>7</v>
      </c>
      <c r="D99" s="95" t="s">
        <v>3361</v>
      </c>
      <c r="E99" s="148"/>
      <c r="F99" s="97" t="n">
        <v>1</v>
      </c>
      <c r="G99" s="9" t="s">
        <v>3829</v>
      </c>
      <c r="H99" s="15" t="s">
        <v>2438</v>
      </c>
      <c r="I99" s="15" t="s">
        <v>2397</v>
      </c>
      <c r="J99" s="98" t="n">
        <v>4</v>
      </c>
      <c r="K99" s="98" t="n">
        <v>80</v>
      </c>
      <c r="L99" s="98" t="n">
        <v>2</v>
      </c>
    </row>
    <row r="100" customFormat="false" ht="13.5" hidden="false" customHeight="false" outlineLevel="0" collapsed="false">
      <c r="A100" s="92" t="n">
        <f aca="false">A99+1</f>
        <v>98</v>
      </c>
      <c r="B100" s="93" t="s">
        <v>3701</v>
      </c>
      <c r="C100" s="94" t="n">
        <v>8</v>
      </c>
      <c r="D100" s="95" t="s">
        <v>2767</v>
      </c>
      <c r="E100" s="148"/>
      <c r="F100" s="97" t="n">
        <v>1</v>
      </c>
      <c r="G100" s="9" t="s">
        <v>3830</v>
      </c>
      <c r="H100" s="15" t="s">
        <v>3831</v>
      </c>
      <c r="I100" s="15" t="s">
        <v>2390</v>
      </c>
      <c r="J100" s="98" t="n">
        <v>1</v>
      </c>
      <c r="K100" s="98" t="n">
        <v>21</v>
      </c>
      <c r="L100" s="98" t="n">
        <v>2</v>
      </c>
    </row>
    <row r="101" customFormat="false" ht="13.5" hidden="false" customHeight="false" outlineLevel="0" collapsed="false">
      <c r="A101" s="92" t="n">
        <f aca="false">A100+1</f>
        <v>99</v>
      </c>
      <c r="B101" s="171" t="s">
        <v>3701</v>
      </c>
      <c r="C101" s="172" t="n">
        <v>8</v>
      </c>
      <c r="D101" s="173" t="s">
        <v>3179</v>
      </c>
      <c r="E101" s="174"/>
      <c r="F101" s="175" t="n">
        <v>1</v>
      </c>
      <c r="G101" s="176" t="s">
        <v>3832</v>
      </c>
      <c r="H101" s="176" t="s">
        <v>3833</v>
      </c>
      <c r="I101" s="176" t="s">
        <v>2390</v>
      </c>
      <c r="J101" s="98" t="n">
        <v>4</v>
      </c>
      <c r="K101" s="98" t="n">
        <v>38</v>
      </c>
      <c r="L101" s="98" t="n">
        <v>2</v>
      </c>
    </row>
    <row r="102" customFormat="false" ht="13.5" hidden="false" customHeight="false" outlineLevel="0" collapsed="false">
      <c r="A102" s="92" t="n">
        <f aca="false">A101+1</f>
        <v>100</v>
      </c>
      <c r="B102" s="93" t="n">
        <v>22</v>
      </c>
      <c r="C102" s="94" t="n">
        <v>8</v>
      </c>
      <c r="D102" s="95" t="s">
        <v>3204</v>
      </c>
      <c r="E102" s="148"/>
      <c r="F102" s="97" t="s">
        <v>3192</v>
      </c>
      <c r="G102" s="57" t="s">
        <v>3834</v>
      </c>
      <c r="H102" s="15" t="s">
        <v>2091</v>
      </c>
      <c r="I102" s="15" t="s">
        <v>2416</v>
      </c>
      <c r="J102" s="98" t="n">
        <v>6</v>
      </c>
      <c r="K102" s="98" t="n">
        <v>80</v>
      </c>
      <c r="L102" s="98" t="n">
        <v>2</v>
      </c>
    </row>
    <row r="103" customFormat="false" ht="24" hidden="false" customHeight="false" outlineLevel="0" collapsed="false">
      <c r="A103" s="92" t="n">
        <f aca="false">A102+1</f>
        <v>101</v>
      </c>
      <c r="B103" s="93" t="s">
        <v>3701</v>
      </c>
      <c r="C103" s="94" t="n">
        <v>8</v>
      </c>
      <c r="D103" s="95" t="s">
        <v>3294</v>
      </c>
      <c r="E103" s="96"/>
      <c r="F103" s="97" t="n">
        <v>1</v>
      </c>
      <c r="G103" s="145" t="s">
        <v>3835</v>
      </c>
      <c r="H103" s="9" t="s">
        <v>3836</v>
      </c>
      <c r="I103" s="15" t="s">
        <v>1002</v>
      </c>
      <c r="J103" s="98" t="n">
        <v>1</v>
      </c>
      <c r="K103" s="98" t="n">
        <v>24</v>
      </c>
      <c r="L103" s="98" t="n">
        <v>2</v>
      </c>
    </row>
    <row r="104" customFormat="false" ht="13.5" hidden="false" customHeight="false" outlineLevel="0" collapsed="false">
      <c r="A104" s="92" t="n">
        <f aca="false">A103+1</f>
        <v>102</v>
      </c>
      <c r="B104" s="93" t="n">
        <v>22</v>
      </c>
      <c r="C104" s="94" t="n">
        <v>8</v>
      </c>
      <c r="D104" s="95" t="s">
        <v>3218</v>
      </c>
      <c r="E104" s="170"/>
      <c r="F104" s="97" t="s">
        <v>3192</v>
      </c>
      <c r="G104" s="145" t="s">
        <v>3815</v>
      </c>
      <c r="H104" s="15" t="s">
        <v>2673</v>
      </c>
      <c r="I104" s="15" t="s">
        <v>2421</v>
      </c>
      <c r="J104" s="98" t="n">
        <v>4</v>
      </c>
      <c r="K104" s="98" t="n">
        <v>47</v>
      </c>
      <c r="L104" s="98" t="n">
        <v>2</v>
      </c>
    </row>
    <row r="105" customFormat="false" ht="24" hidden="false" customHeight="false" outlineLevel="0" collapsed="false">
      <c r="A105" s="92" t="n">
        <f aca="false">A104+1</f>
        <v>103</v>
      </c>
      <c r="B105" s="93" t="n">
        <v>22</v>
      </c>
      <c r="C105" s="94" t="n">
        <v>8</v>
      </c>
      <c r="D105" s="95" t="s">
        <v>3181</v>
      </c>
      <c r="E105" s="96"/>
      <c r="F105" s="97" t="n">
        <v>1</v>
      </c>
      <c r="G105" s="145" t="s">
        <v>3837</v>
      </c>
      <c r="H105" s="15" t="s">
        <v>2438</v>
      </c>
      <c r="I105" s="15" t="s">
        <v>673</v>
      </c>
      <c r="J105" s="98" t="n">
        <v>4</v>
      </c>
      <c r="K105" s="98" t="n">
        <v>88</v>
      </c>
      <c r="L105" s="98" t="n">
        <v>2</v>
      </c>
    </row>
    <row r="106" customFormat="false" ht="24" hidden="false" customHeight="false" outlineLevel="0" collapsed="false">
      <c r="A106" s="92" t="n">
        <f aca="false">A105+1</f>
        <v>104</v>
      </c>
      <c r="B106" s="93" t="n">
        <v>22</v>
      </c>
      <c r="C106" s="94" t="n">
        <v>8</v>
      </c>
      <c r="D106" s="95" t="s">
        <v>3183</v>
      </c>
      <c r="E106" s="96"/>
      <c r="F106" s="166" t="n">
        <v>1</v>
      </c>
      <c r="G106" s="165" t="s">
        <v>3838</v>
      </c>
      <c r="H106" s="167" t="s">
        <v>2438</v>
      </c>
      <c r="I106" s="167" t="s">
        <v>1064</v>
      </c>
      <c r="J106" s="153" t="n">
        <v>4</v>
      </c>
      <c r="K106" s="153" t="n">
        <v>93</v>
      </c>
      <c r="L106" s="153" t="n">
        <v>2</v>
      </c>
    </row>
    <row r="107" customFormat="false" ht="13.5" hidden="false" customHeight="false" outlineLevel="0" collapsed="false">
      <c r="A107" s="92" t="n">
        <f aca="false">A106+1</f>
        <v>105</v>
      </c>
      <c r="B107" s="93" t="n">
        <v>22</v>
      </c>
      <c r="C107" s="94" t="n">
        <v>8</v>
      </c>
      <c r="D107" s="95" t="s">
        <v>3264</v>
      </c>
      <c r="E107" s="170"/>
      <c r="F107" s="97" t="s">
        <v>3192</v>
      </c>
      <c r="G107" s="145" t="s">
        <v>3839</v>
      </c>
      <c r="H107" s="15" t="s">
        <v>3840</v>
      </c>
      <c r="I107" s="15" t="s">
        <v>2421</v>
      </c>
      <c r="J107" s="98" t="n">
        <v>3</v>
      </c>
      <c r="K107" s="98" t="n">
        <v>89</v>
      </c>
      <c r="L107" s="98" t="n">
        <v>2</v>
      </c>
    </row>
    <row r="108" customFormat="false" ht="24" hidden="false" customHeight="false" outlineLevel="0" collapsed="false">
      <c r="A108" s="92" t="n">
        <f aca="false">A107+1</f>
        <v>106</v>
      </c>
      <c r="B108" s="93" t="n">
        <v>22</v>
      </c>
      <c r="C108" s="94" t="n">
        <v>8</v>
      </c>
      <c r="D108" s="95" t="s">
        <v>3361</v>
      </c>
      <c r="E108" s="170"/>
      <c r="F108" s="97" t="s">
        <v>3192</v>
      </c>
      <c r="G108" s="145" t="s">
        <v>3841</v>
      </c>
      <c r="H108" s="15" t="s">
        <v>1028</v>
      </c>
      <c r="I108" s="15" t="s">
        <v>2421</v>
      </c>
      <c r="J108" s="98" t="n">
        <v>4</v>
      </c>
      <c r="K108" s="98" t="n">
        <v>126</v>
      </c>
      <c r="L108" s="98" t="n">
        <v>2</v>
      </c>
    </row>
    <row r="109" customFormat="false" ht="13.5" hidden="false" customHeight="false" outlineLevel="0" collapsed="false">
      <c r="A109" s="92" t="n">
        <f aca="false">A108+1</f>
        <v>107</v>
      </c>
      <c r="B109" s="93" t="n">
        <v>22</v>
      </c>
      <c r="C109" s="94" t="n">
        <v>9</v>
      </c>
      <c r="D109" s="95" t="s">
        <v>2767</v>
      </c>
      <c r="E109" s="96"/>
      <c r="F109" s="97" t="n">
        <v>1</v>
      </c>
      <c r="G109" s="145" t="s">
        <v>3650</v>
      </c>
      <c r="H109" s="15" t="s">
        <v>3842</v>
      </c>
      <c r="I109" s="15" t="s">
        <v>673</v>
      </c>
      <c r="J109" s="98" t="n">
        <v>2</v>
      </c>
      <c r="K109" s="98" t="n">
        <v>62</v>
      </c>
      <c r="L109" s="98" t="n">
        <v>2</v>
      </c>
    </row>
    <row r="110" customFormat="false" ht="13.5" hidden="false" customHeight="false" outlineLevel="0" collapsed="false">
      <c r="A110" s="92" t="n">
        <f aca="false">A109+1</f>
        <v>108</v>
      </c>
      <c r="B110" s="93" t="n">
        <v>22</v>
      </c>
      <c r="C110" s="94" t="n">
        <v>9</v>
      </c>
      <c r="D110" s="95" t="s">
        <v>3197</v>
      </c>
      <c r="E110" s="96"/>
      <c r="F110" s="97" t="n">
        <v>1</v>
      </c>
      <c r="G110" s="145" t="s">
        <v>3843</v>
      </c>
      <c r="H110" s="15" t="s">
        <v>530</v>
      </c>
      <c r="I110" s="15" t="s">
        <v>736</v>
      </c>
      <c r="J110" s="98" t="n">
        <v>7</v>
      </c>
      <c r="K110" s="98" t="n">
        <v>272</v>
      </c>
      <c r="L110" s="98" t="n">
        <v>2</v>
      </c>
    </row>
    <row r="111" customFormat="false" ht="13.5" hidden="false" customHeight="false" outlineLevel="0" collapsed="false">
      <c r="A111" s="92" t="n">
        <f aca="false">A110+1</f>
        <v>109</v>
      </c>
      <c r="B111" s="93" t="s">
        <v>3750</v>
      </c>
      <c r="C111" s="94" t="n">
        <v>9</v>
      </c>
      <c r="D111" s="95" t="s">
        <v>3216</v>
      </c>
      <c r="E111" s="96" t="n">
        <v>16</v>
      </c>
      <c r="F111" s="97" t="n">
        <v>4</v>
      </c>
      <c r="G111" s="59" t="s">
        <v>3844</v>
      </c>
      <c r="H111" s="15" t="s">
        <v>3845</v>
      </c>
      <c r="I111" s="15" t="s">
        <v>736</v>
      </c>
      <c r="J111" s="98" t="n">
        <v>15</v>
      </c>
      <c r="K111" s="98" t="n">
        <v>11</v>
      </c>
      <c r="L111" s="98" t="n">
        <v>2</v>
      </c>
    </row>
    <row r="112" customFormat="false" ht="13.5" hidden="false" customHeight="false" outlineLevel="0" collapsed="false">
      <c r="A112" s="92" t="n">
        <f aca="false">A111+1</f>
        <v>110</v>
      </c>
      <c r="B112" s="93" t="s">
        <v>3846</v>
      </c>
      <c r="C112" s="94" t="n">
        <v>9</v>
      </c>
      <c r="D112" s="95" t="s">
        <v>3241</v>
      </c>
      <c r="E112" s="96"/>
      <c r="F112" s="97" t="s">
        <v>3192</v>
      </c>
      <c r="G112" s="149" t="s">
        <v>3847</v>
      </c>
      <c r="H112" s="15" t="s">
        <v>3848</v>
      </c>
      <c r="I112" s="15" t="s">
        <v>2416</v>
      </c>
      <c r="J112" s="98" t="n">
        <v>6</v>
      </c>
      <c r="K112" s="98" t="n">
        <v>71</v>
      </c>
      <c r="L112" s="98" t="n">
        <v>2</v>
      </c>
    </row>
    <row r="113" customFormat="false" ht="13.5" hidden="false" customHeight="false" outlineLevel="0" collapsed="false">
      <c r="A113" s="92" t="n">
        <f aca="false">A112+1</f>
        <v>111</v>
      </c>
      <c r="B113" s="93" t="n">
        <v>22</v>
      </c>
      <c r="C113" s="94" t="n">
        <v>9</v>
      </c>
      <c r="D113" s="95" t="s">
        <v>3064</v>
      </c>
      <c r="E113" s="96"/>
      <c r="F113" s="97" t="n">
        <v>1</v>
      </c>
      <c r="G113" s="145" t="s">
        <v>3849</v>
      </c>
      <c r="H113" s="15" t="s">
        <v>3850</v>
      </c>
      <c r="I113" s="15" t="s">
        <v>736</v>
      </c>
      <c r="J113" s="98" t="n">
        <v>7</v>
      </c>
      <c r="K113" s="98" t="n">
        <v>136</v>
      </c>
      <c r="L113" s="98" t="n">
        <v>2</v>
      </c>
    </row>
    <row r="114" customFormat="false" ht="13.5" hidden="false" customHeight="false" outlineLevel="0" collapsed="false">
      <c r="A114" s="92" t="n">
        <f aca="false">A113+1</f>
        <v>112</v>
      </c>
      <c r="B114" s="93" t="n">
        <v>22</v>
      </c>
      <c r="C114" s="94" t="n">
        <v>9</v>
      </c>
      <c r="D114" s="95" t="s">
        <v>3361</v>
      </c>
      <c r="E114" s="96"/>
      <c r="F114" s="97" t="n">
        <v>1</v>
      </c>
      <c r="G114" s="145" t="s">
        <v>3476</v>
      </c>
      <c r="H114" s="15" t="s">
        <v>3851</v>
      </c>
      <c r="I114" s="15" t="s">
        <v>648</v>
      </c>
      <c r="J114" s="98" t="n">
        <v>8</v>
      </c>
      <c r="K114" s="98" t="n">
        <f aca="false">111+18</f>
        <v>129</v>
      </c>
      <c r="L114" s="98" t="n">
        <v>2</v>
      </c>
    </row>
    <row r="115" customFormat="false" ht="24" hidden="false" customHeight="false" outlineLevel="0" collapsed="false">
      <c r="A115" s="92" t="n">
        <f aca="false">A114+1</f>
        <v>113</v>
      </c>
      <c r="B115" s="93" t="n">
        <v>22</v>
      </c>
      <c r="C115" s="94" t="n">
        <v>10</v>
      </c>
      <c r="D115" s="95" t="s">
        <v>3294</v>
      </c>
      <c r="E115" s="96"/>
      <c r="F115" s="97" t="n">
        <v>1</v>
      </c>
      <c r="G115" s="147" t="s">
        <v>3852</v>
      </c>
      <c r="H115" s="15" t="s">
        <v>3853</v>
      </c>
      <c r="I115" s="15" t="s">
        <v>1064</v>
      </c>
      <c r="J115" s="98" t="n">
        <v>5</v>
      </c>
      <c r="K115" s="98" t="n">
        <v>68</v>
      </c>
      <c r="L115" s="98" t="n">
        <v>2</v>
      </c>
    </row>
    <row r="116" customFormat="false" ht="13.5" hidden="false" customHeight="false" outlineLevel="0" collapsed="false">
      <c r="A116" s="92" t="n">
        <f aca="false">A115+1</f>
        <v>114</v>
      </c>
      <c r="B116" s="93" t="s">
        <v>3701</v>
      </c>
      <c r="C116" s="94" t="n">
        <v>10</v>
      </c>
      <c r="D116" s="95" t="s">
        <v>3325</v>
      </c>
      <c r="E116" s="96"/>
      <c r="F116" s="97" t="n">
        <v>1</v>
      </c>
      <c r="G116" s="145" t="s">
        <v>3854</v>
      </c>
      <c r="H116" s="11" t="s">
        <v>2377</v>
      </c>
      <c r="I116" s="15" t="s">
        <v>2390</v>
      </c>
      <c r="J116" s="98" t="n">
        <v>3</v>
      </c>
      <c r="K116" s="98" t="n">
        <v>32</v>
      </c>
      <c r="L116" s="98" t="n">
        <v>2</v>
      </c>
    </row>
    <row r="117" customFormat="false" ht="13.5" hidden="false" customHeight="false" outlineLevel="0" collapsed="false">
      <c r="A117" s="92" t="n">
        <f aca="false">A116+1</f>
        <v>115</v>
      </c>
      <c r="B117" s="93" t="s">
        <v>3701</v>
      </c>
      <c r="C117" s="94" t="n">
        <v>10</v>
      </c>
      <c r="D117" s="95" t="s">
        <v>3257</v>
      </c>
      <c r="E117" s="148"/>
      <c r="F117" s="97" t="n">
        <v>1</v>
      </c>
      <c r="G117" s="145" t="s">
        <v>3855</v>
      </c>
      <c r="H117" s="11" t="s">
        <v>2377</v>
      </c>
      <c r="I117" s="15" t="s">
        <v>2390</v>
      </c>
      <c r="J117" s="98" t="n">
        <v>8</v>
      </c>
      <c r="K117" s="98" t="n">
        <v>92</v>
      </c>
      <c r="L117" s="98" t="n">
        <v>2</v>
      </c>
    </row>
    <row r="118" customFormat="false" ht="13.5" hidden="false" customHeight="false" outlineLevel="0" collapsed="false">
      <c r="A118" s="92" t="n">
        <f aca="false">A117+1</f>
        <v>116</v>
      </c>
      <c r="B118" s="93" t="s">
        <v>3750</v>
      </c>
      <c r="C118" s="94" t="n">
        <v>10</v>
      </c>
      <c r="D118" s="95" t="s">
        <v>3185</v>
      </c>
      <c r="E118" s="96" t="n">
        <v>26</v>
      </c>
      <c r="F118" s="97" t="n">
        <v>2</v>
      </c>
      <c r="G118" s="169" t="s">
        <v>3856</v>
      </c>
      <c r="H118" s="11" t="s">
        <v>2377</v>
      </c>
      <c r="I118" s="62" t="s">
        <v>736</v>
      </c>
      <c r="J118" s="98" t="n">
        <v>8</v>
      </c>
      <c r="K118" s="98" t="n">
        <v>36</v>
      </c>
      <c r="L118" s="99" t="s">
        <v>2767</v>
      </c>
    </row>
    <row r="119" customFormat="false" ht="13.5" hidden="false" customHeight="false" outlineLevel="0" collapsed="false">
      <c r="A119" s="92" t="n">
        <f aca="false">A118+1</f>
        <v>117</v>
      </c>
      <c r="B119" s="93" t="s">
        <v>3701</v>
      </c>
      <c r="C119" s="94" t="n">
        <v>10</v>
      </c>
      <c r="D119" s="95" t="s">
        <v>3202</v>
      </c>
      <c r="E119" s="96"/>
      <c r="F119" s="97" t="s">
        <v>3192</v>
      </c>
      <c r="G119" s="15" t="s">
        <v>3857</v>
      </c>
      <c r="H119" s="15" t="s">
        <v>2438</v>
      </c>
      <c r="I119" s="15" t="s">
        <v>2536</v>
      </c>
      <c r="J119" s="98" t="n">
        <v>6</v>
      </c>
      <c r="K119" s="98" t="n">
        <v>80</v>
      </c>
      <c r="L119" s="98" t="n">
        <v>2</v>
      </c>
    </row>
    <row r="120" customFormat="false" ht="24" hidden="false" customHeight="false" outlineLevel="0" collapsed="false">
      <c r="A120" s="92" t="n">
        <f aca="false">A119+1</f>
        <v>118</v>
      </c>
      <c r="B120" s="93" t="s">
        <v>3701</v>
      </c>
      <c r="C120" s="94" t="n">
        <v>11</v>
      </c>
      <c r="D120" s="95" t="s">
        <v>3253</v>
      </c>
      <c r="E120" s="96"/>
      <c r="F120" s="97" t="n">
        <v>1</v>
      </c>
      <c r="G120" s="145" t="s">
        <v>3858</v>
      </c>
      <c r="H120" s="11" t="s">
        <v>3859</v>
      </c>
      <c r="I120" s="15" t="s">
        <v>2390</v>
      </c>
      <c r="J120" s="98" t="n">
        <v>9</v>
      </c>
      <c r="K120" s="98" t="n">
        <v>38</v>
      </c>
      <c r="L120" s="98" t="n">
        <v>2</v>
      </c>
    </row>
    <row r="121" customFormat="false" ht="13.5" hidden="false" customHeight="false" outlineLevel="0" collapsed="false">
      <c r="A121" s="92" t="n">
        <f aca="false">A120+1</f>
        <v>119</v>
      </c>
      <c r="B121" s="93" t="s">
        <v>3618</v>
      </c>
      <c r="C121" s="94" t="n">
        <v>11</v>
      </c>
      <c r="D121" s="95" t="s">
        <v>3211</v>
      </c>
      <c r="E121" s="170"/>
      <c r="F121" s="97" t="s">
        <v>3192</v>
      </c>
      <c r="G121" s="147" t="s">
        <v>3860</v>
      </c>
      <c r="H121" s="15" t="s">
        <v>2438</v>
      </c>
      <c r="I121" s="15" t="s">
        <v>2421</v>
      </c>
      <c r="J121" s="98" t="n">
        <v>7</v>
      </c>
      <c r="K121" s="98" t="n">
        <v>103</v>
      </c>
      <c r="L121" s="98" t="n">
        <v>2</v>
      </c>
    </row>
    <row r="122" customFormat="false" ht="13.5" hidden="false" customHeight="false" outlineLevel="0" collapsed="false">
      <c r="A122" s="92" t="n">
        <f aca="false">A121+1</f>
        <v>120</v>
      </c>
      <c r="B122" s="93" t="n">
        <v>22</v>
      </c>
      <c r="C122" s="94" t="n">
        <v>11</v>
      </c>
      <c r="D122" s="95" t="s">
        <v>3325</v>
      </c>
      <c r="E122" s="96"/>
      <c r="F122" s="97" t="s">
        <v>3192</v>
      </c>
      <c r="G122" s="145" t="s">
        <v>3861</v>
      </c>
      <c r="H122" s="15" t="s">
        <v>2438</v>
      </c>
      <c r="I122" s="101" t="s">
        <v>648</v>
      </c>
      <c r="J122" s="98" t="n">
        <v>7</v>
      </c>
      <c r="K122" s="98" t="n">
        <v>53</v>
      </c>
      <c r="L122" s="98" t="n">
        <v>2</v>
      </c>
    </row>
    <row r="123" customFormat="false" ht="13.5" hidden="false" customHeight="false" outlineLevel="0" collapsed="false">
      <c r="A123" s="92" t="n">
        <f aca="false">A122+1</f>
        <v>121</v>
      </c>
      <c r="B123" s="93" t="n">
        <v>22</v>
      </c>
      <c r="C123" s="94" t="n">
        <v>11</v>
      </c>
      <c r="D123" s="95" t="s">
        <v>3257</v>
      </c>
      <c r="E123" s="96"/>
      <c r="F123" s="97" t="n">
        <v>1</v>
      </c>
      <c r="G123" s="147" t="s">
        <v>3862</v>
      </c>
      <c r="H123" s="15" t="s">
        <v>2438</v>
      </c>
      <c r="I123" s="15" t="s">
        <v>2397</v>
      </c>
      <c r="J123" s="98" t="n">
        <v>4</v>
      </c>
      <c r="K123" s="98" t="n">
        <v>51</v>
      </c>
      <c r="L123" s="98" t="n">
        <v>2</v>
      </c>
    </row>
    <row r="124" customFormat="false" ht="13.5" hidden="false" customHeight="false" outlineLevel="0" collapsed="false">
      <c r="A124" s="92" t="n">
        <f aca="false">A123+1</f>
        <v>122</v>
      </c>
      <c r="B124" s="93" t="s">
        <v>3618</v>
      </c>
      <c r="C124" s="94" t="n">
        <v>11</v>
      </c>
      <c r="D124" s="95" t="s">
        <v>3361</v>
      </c>
      <c r="E124" s="96"/>
      <c r="F124" s="97" t="n">
        <v>1</v>
      </c>
      <c r="G124" s="145" t="s">
        <v>3863</v>
      </c>
      <c r="H124" s="15" t="s">
        <v>2377</v>
      </c>
      <c r="I124" s="15" t="s">
        <v>736</v>
      </c>
      <c r="J124" s="98" t="n">
        <v>7</v>
      </c>
      <c r="K124" s="98" t="n">
        <v>56</v>
      </c>
      <c r="L124" s="98" t="n">
        <v>2</v>
      </c>
    </row>
    <row r="125" customFormat="false" ht="13.5" hidden="false" customHeight="false" outlineLevel="0" collapsed="false">
      <c r="A125" s="92" t="n">
        <f aca="false">A124+1</f>
        <v>123</v>
      </c>
      <c r="B125" s="93" t="n">
        <v>22</v>
      </c>
      <c r="C125" s="94" t="n">
        <v>12</v>
      </c>
      <c r="D125" s="95" t="s">
        <v>2767</v>
      </c>
      <c r="E125" s="96"/>
      <c r="F125" s="97" t="s">
        <v>3192</v>
      </c>
      <c r="G125" s="145" t="s">
        <v>3864</v>
      </c>
      <c r="H125" s="15" t="s">
        <v>2438</v>
      </c>
      <c r="I125" s="101" t="s">
        <v>648</v>
      </c>
      <c r="J125" s="98" t="n">
        <v>6</v>
      </c>
      <c r="K125" s="98" t="n">
        <v>21</v>
      </c>
      <c r="L125" s="98" t="n">
        <v>2</v>
      </c>
    </row>
    <row r="126" customFormat="false" ht="13.5" hidden="false" customHeight="false" outlineLevel="0" collapsed="false">
      <c r="A126" s="92" t="n">
        <f aca="false">A125+1</f>
        <v>124</v>
      </c>
      <c r="B126" s="93" t="n">
        <v>22</v>
      </c>
      <c r="C126" s="94" t="n">
        <v>12</v>
      </c>
      <c r="D126" s="95" t="s">
        <v>2767</v>
      </c>
      <c r="E126" s="170"/>
      <c r="F126" s="97" t="s">
        <v>3192</v>
      </c>
      <c r="G126" s="145" t="s">
        <v>3865</v>
      </c>
      <c r="H126" s="15" t="s">
        <v>2612</v>
      </c>
      <c r="I126" s="15" t="s">
        <v>2421</v>
      </c>
      <c r="J126" s="98" t="n">
        <v>7</v>
      </c>
      <c r="K126" s="98" t="n">
        <v>109</v>
      </c>
      <c r="L126" s="98" t="n">
        <v>2</v>
      </c>
    </row>
    <row r="127" customFormat="false" ht="24" hidden="false" customHeight="false" outlineLevel="0" collapsed="false">
      <c r="A127" s="92" t="n">
        <f aca="false">A126+1</f>
        <v>125</v>
      </c>
      <c r="B127" s="93" t="n">
        <v>22</v>
      </c>
      <c r="C127" s="94" t="n">
        <v>12</v>
      </c>
      <c r="D127" s="95" t="s">
        <v>3195</v>
      </c>
      <c r="E127" s="96"/>
      <c r="F127" s="97" t="n">
        <v>1</v>
      </c>
      <c r="G127" s="15" t="s">
        <v>3866</v>
      </c>
      <c r="H127" s="15" t="s">
        <v>2438</v>
      </c>
      <c r="I127" s="15" t="s">
        <v>2720</v>
      </c>
      <c r="J127" s="98" t="n">
        <v>6</v>
      </c>
      <c r="K127" s="98" t="n">
        <v>49</v>
      </c>
      <c r="L127" s="98" t="n">
        <v>2</v>
      </c>
    </row>
    <row r="128" customFormat="false" ht="13.5" hidden="false" customHeight="false" outlineLevel="0" collapsed="false">
      <c r="A128" s="92" t="n">
        <f aca="false">A127+1</f>
        <v>126</v>
      </c>
      <c r="B128" s="93" t="n">
        <v>22</v>
      </c>
      <c r="C128" s="94" t="n">
        <v>12</v>
      </c>
      <c r="D128" s="95" t="s">
        <v>3197</v>
      </c>
      <c r="E128" s="170"/>
      <c r="F128" s="97" t="s">
        <v>3192</v>
      </c>
      <c r="G128" s="15" t="s">
        <v>3867</v>
      </c>
      <c r="H128" s="15" t="s">
        <v>176</v>
      </c>
      <c r="I128" s="15" t="s">
        <v>2421</v>
      </c>
      <c r="J128" s="98" t="n">
        <v>7</v>
      </c>
      <c r="K128" s="98" t="n">
        <v>52</v>
      </c>
      <c r="L128" s="98" t="n">
        <v>2</v>
      </c>
    </row>
    <row r="129" customFormat="false" ht="24" hidden="false" customHeight="false" outlineLevel="0" collapsed="false">
      <c r="A129" s="92" t="n">
        <f aca="false">A128+1</f>
        <v>127</v>
      </c>
      <c r="B129" s="93" t="n">
        <v>22</v>
      </c>
      <c r="C129" s="94" t="n">
        <v>12</v>
      </c>
      <c r="D129" s="95" t="s">
        <v>3213</v>
      </c>
      <c r="E129" s="96"/>
      <c r="F129" s="97" t="n">
        <v>1</v>
      </c>
      <c r="G129" s="15" t="s">
        <v>3868</v>
      </c>
      <c r="H129" s="15" t="s">
        <v>3869</v>
      </c>
      <c r="I129" s="15" t="s">
        <v>1002</v>
      </c>
      <c r="J129" s="98" t="n">
        <v>3</v>
      </c>
      <c r="K129" s="98" t="n">
        <v>23</v>
      </c>
      <c r="L129" s="98" t="n">
        <v>2</v>
      </c>
    </row>
    <row r="130" customFormat="false" ht="13.5" hidden="false" customHeight="false" outlineLevel="0" collapsed="false">
      <c r="A130" s="92" t="n">
        <f aca="false">A129+1</f>
        <v>128</v>
      </c>
      <c r="B130" s="93" t="n">
        <v>22</v>
      </c>
      <c r="C130" s="177" t="n">
        <v>12</v>
      </c>
      <c r="D130" s="178" t="s">
        <v>3216</v>
      </c>
      <c r="E130" s="179"/>
      <c r="F130" s="166" t="n">
        <v>1</v>
      </c>
      <c r="G130" s="59" t="s">
        <v>3870</v>
      </c>
      <c r="H130" s="167" t="s">
        <v>3871</v>
      </c>
      <c r="I130" s="167" t="s">
        <v>2506</v>
      </c>
      <c r="J130" s="153" t="n">
        <v>7</v>
      </c>
      <c r="K130" s="153" t="n">
        <v>70</v>
      </c>
      <c r="L130" s="153" t="n">
        <v>2</v>
      </c>
    </row>
    <row r="131" customFormat="false" ht="13.5" hidden="false" customHeight="false" outlineLevel="0" collapsed="false">
      <c r="A131" s="92" t="n">
        <f aca="false">A130+1</f>
        <v>129</v>
      </c>
      <c r="B131" s="93" t="n">
        <v>22</v>
      </c>
      <c r="C131" s="94" t="n">
        <v>12</v>
      </c>
      <c r="D131" s="95" t="s">
        <v>3183</v>
      </c>
      <c r="E131" s="96"/>
      <c r="F131" s="166" t="s">
        <v>3192</v>
      </c>
      <c r="G131" s="57" t="s">
        <v>3872</v>
      </c>
      <c r="H131" s="167" t="s">
        <v>3873</v>
      </c>
      <c r="I131" s="15" t="s">
        <v>2416</v>
      </c>
      <c r="J131" s="98" t="n">
        <v>5</v>
      </c>
      <c r="K131" s="98" t="n">
        <v>64</v>
      </c>
      <c r="L131" s="98" t="n">
        <v>2</v>
      </c>
    </row>
    <row r="132" customFormat="false" ht="13.5" hidden="false" customHeight="false" outlineLevel="0" collapsed="false">
      <c r="A132" s="92" t="n">
        <f aca="false">A131+1</f>
        <v>130</v>
      </c>
      <c r="B132" s="93" t="n">
        <v>22</v>
      </c>
      <c r="C132" s="94" t="n">
        <v>12</v>
      </c>
      <c r="D132" s="95" t="s">
        <v>3276</v>
      </c>
      <c r="E132" s="96"/>
      <c r="F132" s="97" t="n">
        <v>1</v>
      </c>
      <c r="G132" s="145" t="s">
        <v>3874</v>
      </c>
      <c r="H132" s="15" t="s">
        <v>2438</v>
      </c>
      <c r="I132" s="101" t="s">
        <v>648</v>
      </c>
      <c r="J132" s="98" t="n">
        <v>8</v>
      </c>
      <c r="K132" s="98" t="n">
        <v>78</v>
      </c>
      <c r="L132" s="98" t="n">
        <v>2</v>
      </c>
    </row>
    <row r="133" customFormat="false" ht="13.5" hidden="false" customHeight="false" outlineLevel="0" collapsed="false">
      <c r="A133" s="92" t="n">
        <f aca="false">A132+1</f>
        <v>131</v>
      </c>
      <c r="B133" s="93" t="s">
        <v>3875</v>
      </c>
      <c r="C133" s="94" t="n">
        <v>1</v>
      </c>
      <c r="D133" s="95" t="s">
        <v>3213</v>
      </c>
      <c r="E133" s="96"/>
      <c r="F133" s="97" t="s">
        <v>3192</v>
      </c>
      <c r="G133" s="145" t="s">
        <v>3876</v>
      </c>
      <c r="H133" s="15" t="s">
        <v>3877</v>
      </c>
      <c r="I133" s="15" t="s">
        <v>736</v>
      </c>
      <c r="J133" s="98" t="n">
        <v>9</v>
      </c>
      <c r="K133" s="98" t="n">
        <v>120</v>
      </c>
      <c r="L133" s="98" t="n">
        <v>2</v>
      </c>
    </row>
    <row r="134" customFormat="false" ht="24" hidden="false" customHeight="false" outlineLevel="0" collapsed="false">
      <c r="A134" s="92" t="n">
        <f aca="false">A133+1</f>
        <v>132</v>
      </c>
      <c r="B134" s="93" t="s">
        <v>3875</v>
      </c>
      <c r="C134" s="94" t="n">
        <v>1</v>
      </c>
      <c r="D134" s="95" t="s">
        <v>3218</v>
      </c>
      <c r="E134" s="148"/>
      <c r="F134" s="97" t="s">
        <v>3192</v>
      </c>
      <c r="G134" s="145" t="s">
        <v>3878</v>
      </c>
      <c r="H134" s="15" t="s">
        <v>2377</v>
      </c>
      <c r="I134" s="15" t="s">
        <v>736</v>
      </c>
      <c r="J134" s="98" t="n">
        <v>10</v>
      </c>
      <c r="K134" s="98" t="n">
        <v>82</v>
      </c>
      <c r="L134" s="98" t="n">
        <v>2</v>
      </c>
    </row>
    <row r="135" customFormat="false" ht="13.5" hidden="false" customHeight="false" outlineLevel="0" collapsed="false">
      <c r="A135" s="92" t="n">
        <f aca="false">A134+1</f>
        <v>133</v>
      </c>
      <c r="B135" s="93" t="s">
        <v>3875</v>
      </c>
      <c r="C135" s="94" t="n">
        <v>1</v>
      </c>
      <c r="D135" s="103" t="n">
        <v>19</v>
      </c>
      <c r="E135" s="96"/>
      <c r="F135" s="97" t="s">
        <v>3192</v>
      </c>
      <c r="G135" s="180" t="s">
        <v>3879</v>
      </c>
      <c r="H135" s="15" t="s">
        <v>2438</v>
      </c>
      <c r="I135" s="15" t="s">
        <v>2858</v>
      </c>
      <c r="J135" s="98" t="n">
        <v>5</v>
      </c>
      <c r="K135" s="98" t="n">
        <v>90</v>
      </c>
      <c r="L135" s="98" t="n">
        <v>2</v>
      </c>
    </row>
    <row r="136" customFormat="false" ht="13.5" hidden="false" customHeight="false" outlineLevel="0" collapsed="false">
      <c r="A136" s="92" t="n">
        <f aca="false">A135+1</f>
        <v>134</v>
      </c>
      <c r="B136" s="93" t="n">
        <v>23</v>
      </c>
      <c r="C136" s="94" t="n">
        <v>1</v>
      </c>
      <c r="D136" s="95" t="s">
        <v>3185</v>
      </c>
      <c r="E136" s="91"/>
      <c r="F136" s="97" t="s">
        <v>3192</v>
      </c>
      <c r="G136" s="145" t="s">
        <v>3880</v>
      </c>
      <c r="H136" s="15" t="s">
        <v>2438</v>
      </c>
      <c r="I136" s="15" t="s">
        <v>2720</v>
      </c>
      <c r="J136" s="63" t="n">
        <v>9</v>
      </c>
      <c r="K136" s="98" t="n">
        <v>72</v>
      </c>
      <c r="L136" s="98" t="n">
        <v>2</v>
      </c>
    </row>
    <row r="137" customFormat="false" ht="13.5" hidden="false" customHeight="false" outlineLevel="0" collapsed="false">
      <c r="A137" s="92" t="n">
        <f aca="false">A136+1</f>
        <v>135</v>
      </c>
      <c r="B137" s="93" t="s">
        <v>3881</v>
      </c>
      <c r="C137" s="94" t="n">
        <v>1</v>
      </c>
      <c r="D137" s="95" t="s">
        <v>3188</v>
      </c>
      <c r="E137" s="96"/>
      <c r="F137" s="97" t="n">
        <v>1</v>
      </c>
      <c r="G137" s="145" t="s">
        <v>3644</v>
      </c>
      <c r="H137" s="15" t="s">
        <v>2438</v>
      </c>
      <c r="I137" s="15" t="s">
        <v>2380</v>
      </c>
      <c r="J137" s="98" t="n">
        <v>5</v>
      </c>
      <c r="K137" s="98" t="n">
        <v>48</v>
      </c>
      <c r="L137" s="98" t="n">
        <v>2</v>
      </c>
    </row>
    <row r="138" customFormat="false" ht="13.5" hidden="false" customHeight="false" outlineLevel="0" collapsed="false">
      <c r="A138" s="92" t="n">
        <f aca="false">A137+1</f>
        <v>136</v>
      </c>
      <c r="B138" s="93" t="n">
        <v>23</v>
      </c>
      <c r="C138" s="94" t="n">
        <v>2</v>
      </c>
      <c r="D138" s="95" t="s">
        <v>3216</v>
      </c>
      <c r="E138" s="96"/>
      <c r="F138" s="97" t="n">
        <v>1</v>
      </c>
      <c r="G138" s="145" t="s">
        <v>3882</v>
      </c>
      <c r="H138" s="15" t="s">
        <v>3883</v>
      </c>
      <c r="I138" s="15" t="s">
        <v>2506</v>
      </c>
      <c r="J138" s="98" t="n">
        <v>7</v>
      </c>
      <c r="K138" s="98" t="n">
        <v>29</v>
      </c>
      <c r="L138" s="98" t="n">
        <v>2</v>
      </c>
    </row>
    <row r="139" s="150" customFormat="true" ht="13.5" hidden="false" customHeight="false" outlineLevel="0" collapsed="false">
      <c r="A139" s="92" t="n">
        <f aca="false">A138+1</f>
        <v>137</v>
      </c>
      <c r="B139" s="93" t="s">
        <v>3881</v>
      </c>
      <c r="C139" s="94" t="n">
        <v>2</v>
      </c>
      <c r="D139" s="95" t="s">
        <v>3245</v>
      </c>
      <c r="E139" s="96"/>
      <c r="F139" s="97" t="n">
        <v>1</v>
      </c>
      <c r="G139" s="145" t="s">
        <v>3692</v>
      </c>
      <c r="H139" s="15" t="s">
        <v>2438</v>
      </c>
      <c r="I139" s="15" t="s">
        <v>2412</v>
      </c>
      <c r="J139" s="98" t="n">
        <v>2</v>
      </c>
      <c r="K139" s="98" t="n">
        <v>92</v>
      </c>
      <c r="L139" s="98" t="n">
        <v>2</v>
      </c>
    </row>
    <row r="140" customFormat="false" ht="13.5" hidden="false" customHeight="false" outlineLevel="0" collapsed="false">
      <c r="A140" s="92" t="n">
        <f aca="false">A139+1</f>
        <v>138</v>
      </c>
      <c r="B140" s="93" t="s">
        <v>3881</v>
      </c>
      <c r="C140" s="94" t="n">
        <v>2</v>
      </c>
      <c r="D140" s="95" t="s">
        <v>3264</v>
      </c>
      <c r="E140" s="96"/>
      <c r="F140" s="97" t="s">
        <v>3192</v>
      </c>
      <c r="G140" s="145" t="s">
        <v>3681</v>
      </c>
      <c r="H140" s="15" t="s">
        <v>2438</v>
      </c>
      <c r="I140" s="15" t="s">
        <v>2380</v>
      </c>
      <c r="J140" s="98" t="n">
        <v>6</v>
      </c>
      <c r="K140" s="98" t="n">
        <v>37</v>
      </c>
      <c r="L140" s="98" t="n">
        <v>2</v>
      </c>
    </row>
    <row r="141" customFormat="false" ht="27" hidden="false" customHeight="true" outlineLevel="0" collapsed="false">
      <c r="A141" s="92" t="n">
        <f aca="false">A140+1</f>
        <v>139</v>
      </c>
      <c r="B141" s="93" t="n">
        <v>23</v>
      </c>
      <c r="C141" s="94" t="n">
        <v>2</v>
      </c>
      <c r="D141" s="95" t="s">
        <v>3228</v>
      </c>
      <c r="E141" s="96"/>
      <c r="F141" s="97" t="n">
        <v>1</v>
      </c>
      <c r="G141" s="145" t="s">
        <v>3884</v>
      </c>
      <c r="H141" s="15" t="s">
        <v>3885</v>
      </c>
      <c r="I141" s="15" t="s">
        <v>2506</v>
      </c>
      <c r="J141" s="98" t="n">
        <v>7</v>
      </c>
      <c r="K141" s="98" t="n">
        <v>78</v>
      </c>
      <c r="L141" s="98" t="n">
        <v>2</v>
      </c>
    </row>
    <row r="142" customFormat="false" ht="13.5" hidden="false" customHeight="false" outlineLevel="0" collapsed="false">
      <c r="A142" s="92" t="n">
        <f aca="false">A141+1</f>
        <v>140</v>
      </c>
      <c r="B142" s="93" t="s">
        <v>3881</v>
      </c>
      <c r="C142" s="94" t="n">
        <v>2</v>
      </c>
      <c r="D142" s="95" t="s">
        <v>3228</v>
      </c>
      <c r="E142" s="96"/>
      <c r="F142" s="97" t="s">
        <v>3192</v>
      </c>
      <c r="G142" s="181" t="s">
        <v>3886</v>
      </c>
      <c r="H142" s="15" t="s">
        <v>2438</v>
      </c>
      <c r="I142" s="15" t="s">
        <v>2380</v>
      </c>
      <c r="J142" s="98" t="n">
        <v>3</v>
      </c>
      <c r="K142" s="98" t="n">
        <v>141</v>
      </c>
      <c r="L142" s="98" t="n">
        <v>2</v>
      </c>
    </row>
    <row r="143" customFormat="false" ht="13.5" hidden="false" customHeight="false" outlineLevel="0" collapsed="false">
      <c r="A143" s="92" t="n">
        <f aca="false">A142+1</f>
        <v>141</v>
      </c>
      <c r="B143" s="93" t="n">
        <v>23</v>
      </c>
      <c r="C143" s="94" t="n">
        <v>3</v>
      </c>
      <c r="D143" s="95" t="s">
        <v>3195</v>
      </c>
      <c r="E143" s="96"/>
      <c r="F143" s="97" t="n">
        <v>1</v>
      </c>
      <c r="G143" s="147" t="s">
        <v>3887</v>
      </c>
      <c r="H143" s="15" t="s">
        <v>3888</v>
      </c>
      <c r="I143" s="15" t="s">
        <v>2397</v>
      </c>
      <c r="J143" s="98" t="n">
        <v>4</v>
      </c>
      <c r="K143" s="98" t="n">
        <v>40</v>
      </c>
      <c r="L143" s="98" t="n">
        <v>2</v>
      </c>
    </row>
    <row r="144" customFormat="false" ht="13.5" hidden="false" customHeight="false" outlineLevel="0" collapsed="false">
      <c r="A144" s="92" t="n">
        <f aca="false">A143+1</f>
        <v>142</v>
      </c>
      <c r="B144" s="93" t="n">
        <v>23</v>
      </c>
      <c r="C144" s="94" t="n">
        <v>3</v>
      </c>
      <c r="D144" s="95" t="s">
        <v>3197</v>
      </c>
      <c r="E144" s="96"/>
      <c r="F144" s="97" t="n">
        <v>1</v>
      </c>
      <c r="G144" s="145" t="s">
        <v>3889</v>
      </c>
      <c r="H144" s="15" t="s">
        <v>3890</v>
      </c>
      <c r="I144" s="15" t="s">
        <v>2506</v>
      </c>
      <c r="J144" s="98" t="n">
        <v>7</v>
      </c>
      <c r="K144" s="98" t="n">
        <v>39</v>
      </c>
      <c r="L144" s="98" t="n">
        <v>2</v>
      </c>
    </row>
    <row r="145" customFormat="false" ht="13.5" hidden="false" customHeight="false" outlineLevel="0" collapsed="false">
      <c r="K145" s="4" t="n">
        <f aca="false">SUM(K3:K144)</f>
        <v>16211</v>
      </c>
    </row>
  </sheetData>
  <autoFilter ref="A1:K132"/>
  <printOptions headings="false" gridLines="false" gridLinesSet="true" horizontalCentered="true" verticalCentered="false"/>
  <pageMargins left="0.196527777777778" right="0.315277777777778" top="1.02361111111111" bottom="0.472222222222222" header="0.827083333333333" footer="0.236111111111111"/>
  <pageSetup paperSize="9" scale="100" fitToWidth="1" fitToHeight="0" pageOrder="downThenOver" orientation="landscape" blackAndWhite="false" draft="false" cellComments="none" horizontalDpi="300" verticalDpi="300" copies="1"/>
  <headerFooter differentFirst="false" differentOddEven="false">
    <oddHeader>&amp;C&amp;"ＭＳ 明朝,Regular"&amp;14平成２２年度における行事一覧（調査研究部門）</oddHeader>
    <oddFooter>&amp;C&amp;"ＭＳ ゴシック,Regular"&amp;10&amp;P/&amp;N</oddFooter>
  </headerFooter>
  <drawing r:id="rId2"/>
  <legacyDrawing r:id="rId3"/>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44"/>
  <sheetViews>
    <sheetView showFormulas="false" showGridLines="true" showRowColHeaders="true" showZeros="true" rightToLeft="false" tabSelected="false" showOutlineSymbols="true" defaultGridColor="true" view="normal" topLeftCell="I115" colorId="64" zoomScale="95" zoomScaleNormal="95" zoomScalePageLayoutView="75" workbookViewId="0">
      <selection pane="topLeft" activeCell="T14" activeCellId="0" sqref="T14"/>
    </sheetView>
  </sheetViews>
  <sheetFormatPr defaultColWidth="8.9921875" defaultRowHeight="13.5" zeroHeight="false" outlineLevelRow="0" outlineLevelCol="0"/>
  <cols>
    <col collapsed="false" customWidth="true" hidden="false" outlineLevel="0" max="1" min="1" style="134" width="6.74"/>
    <col collapsed="false" customWidth="true" hidden="false" outlineLevel="0" max="2" min="2" style="82" width="4.62"/>
    <col collapsed="false" customWidth="true" hidden="false" outlineLevel="0" max="3" min="3" style="82" width="3.62"/>
    <col collapsed="false" customWidth="true" hidden="false" outlineLevel="0" max="4" min="4" style="82" width="3.49"/>
    <col collapsed="false" customWidth="true" hidden="false" outlineLevel="0" max="5" min="5" style="82" width="5.62"/>
    <col collapsed="false" customWidth="true" hidden="false" outlineLevel="0" max="6" min="6" style="4" width="5.87"/>
    <col collapsed="false" customWidth="true" hidden="false" outlineLevel="0" max="7" min="7" style="3" width="65.62"/>
    <col collapsed="false" customWidth="true" hidden="false" outlineLevel="0" max="8" min="8" style="3" width="25.75"/>
    <col collapsed="false" customWidth="true" hidden="false" outlineLevel="0" max="9" min="9" style="3" width="20.75"/>
    <col collapsed="false" customWidth="true" hidden="false" outlineLevel="0" max="10" min="10" style="3" width="7.49"/>
    <col collapsed="false" customWidth="true" hidden="false" outlineLevel="0" max="11" min="11" style="135" width="6.12"/>
    <col collapsed="false" customWidth="true" hidden="false" outlineLevel="0" max="12" min="12" style="135" width="6.49"/>
    <col collapsed="false" customWidth="true" hidden="false" outlineLevel="0" max="13" min="13" style="4" width="7.62"/>
    <col collapsed="false" customWidth="true" hidden="false" outlineLevel="0" max="14" min="14" style="4" width="7.24"/>
    <col collapsed="false" customWidth="true" hidden="false" outlineLevel="0" max="15" min="15" style="134" width="5.62"/>
    <col collapsed="false" customWidth="true" hidden="false" outlineLevel="0" max="16" min="16" style="134" width="9.49"/>
    <col collapsed="false" customWidth="false" hidden="false" outlineLevel="0" max="257" min="17" style="4" width="8.99"/>
  </cols>
  <sheetData>
    <row r="1" customFormat="false" ht="17.25" hidden="false" customHeight="false" outlineLevel="0" collapsed="false">
      <c r="A1" s="182" t="s">
        <v>3891</v>
      </c>
      <c r="B1" s="3"/>
      <c r="C1" s="3"/>
      <c r="D1" s="3"/>
      <c r="E1" s="3"/>
      <c r="F1" s="183"/>
      <c r="G1" s="184"/>
      <c r="H1" s="184"/>
      <c r="I1" s="185" t="s">
        <v>3892</v>
      </c>
      <c r="J1" s="184"/>
      <c r="K1" s="186"/>
      <c r="L1" s="187" t="n">
        <v>2</v>
      </c>
      <c r="M1" s="54"/>
      <c r="N1" s="54"/>
      <c r="O1" s="188"/>
      <c r="P1" s="188"/>
    </row>
    <row r="2" customFormat="false" ht="27" hidden="false" customHeight="false" outlineLevel="0" collapsed="false">
      <c r="A2" s="5" t="s">
        <v>1</v>
      </c>
      <c r="B2" s="88" t="s">
        <v>3178</v>
      </c>
      <c r="C2" s="89"/>
      <c r="D2" s="90"/>
      <c r="E2" s="91"/>
      <c r="F2" s="7" t="s">
        <v>3</v>
      </c>
      <c r="G2" s="189" t="s">
        <v>4</v>
      </c>
      <c r="H2" s="6" t="s">
        <v>5</v>
      </c>
      <c r="I2" s="6" t="s">
        <v>2372</v>
      </c>
      <c r="J2" s="189" t="s">
        <v>3893</v>
      </c>
      <c r="K2" s="190" t="s">
        <v>3894</v>
      </c>
      <c r="L2" s="191" t="s">
        <v>3895</v>
      </c>
      <c r="M2" s="192" t="s">
        <v>3896</v>
      </c>
      <c r="N2" s="192" t="s">
        <v>3897</v>
      </c>
      <c r="O2" s="192" t="s">
        <v>3898</v>
      </c>
      <c r="P2" s="7" t="s">
        <v>3899</v>
      </c>
      <c r="Q2" s="193" t="s">
        <v>3900</v>
      </c>
    </row>
    <row r="3" customFormat="false" ht="13.5" hidden="false" customHeight="false" outlineLevel="0" collapsed="false">
      <c r="A3" s="92" t="n">
        <v>1</v>
      </c>
      <c r="B3" s="93" t="s">
        <v>3701</v>
      </c>
      <c r="C3" s="94" t="n">
        <v>4</v>
      </c>
      <c r="D3" s="95" t="s">
        <v>3245</v>
      </c>
      <c r="E3" s="96"/>
      <c r="F3" s="97" t="n">
        <v>1</v>
      </c>
      <c r="G3" s="145" t="s">
        <v>3702</v>
      </c>
      <c r="H3" s="15" t="s">
        <v>2438</v>
      </c>
      <c r="I3" s="15" t="s">
        <v>2380</v>
      </c>
      <c r="J3" s="194" t="s">
        <v>3901</v>
      </c>
      <c r="K3" s="99" t="s">
        <v>3195</v>
      </c>
      <c r="L3" s="99" t="s">
        <v>2646</v>
      </c>
      <c r="M3" s="98" t="n">
        <v>2</v>
      </c>
      <c r="N3" s="98" t="n">
        <v>55</v>
      </c>
      <c r="O3" s="195" t="s">
        <v>3902</v>
      </c>
      <c r="P3" s="196" t="s">
        <v>3903</v>
      </c>
    </row>
    <row r="4" customFormat="false" ht="13.5" hidden="false" customHeight="false" outlineLevel="0" collapsed="false">
      <c r="A4" s="92" t="n">
        <f aca="false">A3+1</f>
        <v>2</v>
      </c>
      <c r="B4" s="93" t="n">
        <v>22</v>
      </c>
      <c r="C4" s="94" t="n">
        <v>4</v>
      </c>
      <c r="D4" s="95" t="s">
        <v>3183</v>
      </c>
      <c r="E4" s="96"/>
      <c r="F4" s="97" t="n">
        <v>1</v>
      </c>
      <c r="G4" s="146" t="s">
        <v>3703</v>
      </c>
      <c r="H4" s="11" t="s">
        <v>2612</v>
      </c>
      <c r="I4" s="62" t="s">
        <v>836</v>
      </c>
      <c r="J4" s="197" t="s">
        <v>3904</v>
      </c>
      <c r="K4" s="99" t="s">
        <v>3216</v>
      </c>
      <c r="L4" s="99" t="s">
        <v>2646</v>
      </c>
      <c r="M4" s="98" t="n">
        <v>3</v>
      </c>
      <c r="N4" s="98" t="n">
        <v>121</v>
      </c>
      <c r="O4" s="195" t="s">
        <v>3902</v>
      </c>
      <c r="P4" s="188"/>
    </row>
    <row r="5" customFormat="false" ht="13.5" hidden="false" customHeight="false" outlineLevel="0" collapsed="false">
      <c r="A5" s="92" t="n">
        <f aca="false">A4+1</f>
        <v>3</v>
      </c>
      <c r="B5" s="93" t="n">
        <v>22</v>
      </c>
      <c r="C5" s="94" t="n">
        <v>4</v>
      </c>
      <c r="D5" s="95" t="s">
        <v>3228</v>
      </c>
      <c r="E5" s="96" t="n">
        <v>25</v>
      </c>
      <c r="F5" s="97" t="n">
        <v>2</v>
      </c>
      <c r="G5" s="145" t="s">
        <v>3704</v>
      </c>
      <c r="H5" s="15" t="s">
        <v>3705</v>
      </c>
      <c r="I5" s="15" t="s">
        <v>736</v>
      </c>
      <c r="J5" s="194" t="s">
        <v>3905</v>
      </c>
      <c r="K5" s="98" t="n">
        <v>4</v>
      </c>
      <c r="L5" s="98" t="n">
        <v>1</v>
      </c>
      <c r="M5" s="98" t="n">
        <v>126</v>
      </c>
      <c r="N5" s="98" t="n">
        <v>257</v>
      </c>
      <c r="O5" s="162" t="s">
        <v>3902</v>
      </c>
      <c r="P5" s="188"/>
    </row>
    <row r="6" customFormat="false" ht="13.5" hidden="false" customHeight="false" outlineLevel="0" collapsed="false">
      <c r="A6" s="92" t="n">
        <f aca="false">A5+1</f>
        <v>4</v>
      </c>
      <c r="B6" s="93" t="n">
        <v>22</v>
      </c>
      <c r="C6" s="94" t="n">
        <v>5</v>
      </c>
      <c r="D6" s="95" t="s">
        <v>3191</v>
      </c>
      <c r="E6" s="96" t="n">
        <v>7</v>
      </c>
      <c r="F6" s="97" t="n">
        <v>2</v>
      </c>
      <c r="G6" s="147" t="s">
        <v>3706</v>
      </c>
      <c r="H6" s="15" t="s">
        <v>3707</v>
      </c>
      <c r="I6" s="15" t="s">
        <v>2742</v>
      </c>
      <c r="J6" s="194" t="s">
        <v>3906</v>
      </c>
      <c r="K6" s="98" t="n">
        <v>22</v>
      </c>
      <c r="L6" s="98" t="n">
        <v>1</v>
      </c>
      <c r="M6" s="98" t="n">
        <v>1</v>
      </c>
      <c r="N6" s="98" t="n">
        <v>4</v>
      </c>
      <c r="O6" s="188" t="s">
        <v>3902</v>
      </c>
      <c r="P6" s="188"/>
    </row>
    <row r="7" customFormat="false" ht="13.5" hidden="false" customHeight="false" outlineLevel="0" collapsed="false">
      <c r="A7" s="92" t="n">
        <f aca="false">A6+1</f>
        <v>5</v>
      </c>
      <c r="B7" s="93" t="n">
        <v>22</v>
      </c>
      <c r="C7" s="94" t="n">
        <v>5</v>
      </c>
      <c r="D7" s="95" t="s">
        <v>3218</v>
      </c>
      <c r="E7" s="148"/>
      <c r="F7" s="97" t="s">
        <v>3192</v>
      </c>
      <c r="G7" s="57" t="s">
        <v>3708</v>
      </c>
      <c r="H7" s="15" t="s">
        <v>2377</v>
      </c>
      <c r="I7" s="15" t="s">
        <v>2416</v>
      </c>
      <c r="J7" s="198" t="s">
        <v>3905</v>
      </c>
      <c r="K7" s="98" t="n">
        <v>24</v>
      </c>
      <c r="L7" s="98" t="n">
        <v>1</v>
      </c>
      <c r="M7" s="98" t="n">
        <v>4</v>
      </c>
      <c r="N7" s="98" t="n">
        <v>130</v>
      </c>
      <c r="O7" s="162" t="s">
        <v>3902</v>
      </c>
      <c r="P7" s="188"/>
    </row>
    <row r="8" customFormat="false" ht="13.5" hidden="false" customHeight="false" outlineLevel="0" collapsed="false">
      <c r="A8" s="92" t="n">
        <f aca="false">A7+1</f>
        <v>6</v>
      </c>
      <c r="B8" s="93" t="n">
        <v>22</v>
      </c>
      <c r="C8" s="94" t="n">
        <v>6</v>
      </c>
      <c r="D8" s="95" t="s">
        <v>2646</v>
      </c>
      <c r="E8" s="148" t="n">
        <v>3</v>
      </c>
      <c r="F8" s="97" t="n">
        <v>3</v>
      </c>
      <c r="G8" s="9" t="s">
        <v>3709</v>
      </c>
      <c r="H8" s="15" t="s">
        <v>3710</v>
      </c>
      <c r="I8" s="15" t="s">
        <v>2742</v>
      </c>
      <c r="J8" s="198" t="s">
        <v>3907</v>
      </c>
      <c r="K8" s="98" t="n">
        <v>22</v>
      </c>
      <c r="L8" s="98" t="n">
        <v>1</v>
      </c>
      <c r="M8" s="98" t="n">
        <v>1</v>
      </c>
      <c r="N8" s="98" t="n">
        <v>1</v>
      </c>
      <c r="O8" s="188" t="s">
        <v>3902</v>
      </c>
      <c r="P8" s="188"/>
    </row>
    <row r="9" customFormat="false" ht="13.5" hidden="false" customHeight="false" outlineLevel="0" collapsed="false">
      <c r="A9" s="92" t="n">
        <f aca="false">A8+1</f>
        <v>7</v>
      </c>
      <c r="B9" s="93" t="n">
        <v>22</v>
      </c>
      <c r="C9" s="94" t="n">
        <v>6</v>
      </c>
      <c r="D9" s="95" t="s">
        <v>3179</v>
      </c>
      <c r="E9" s="96" t="n">
        <v>4</v>
      </c>
      <c r="F9" s="97" t="n">
        <v>2</v>
      </c>
      <c r="G9" s="147" t="s">
        <v>3711</v>
      </c>
      <c r="H9" s="15" t="s">
        <v>2177</v>
      </c>
      <c r="I9" s="15" t="s">
        <v>2397</v>
      </c>
      <c r="J9" s="194" t="s">
        <v>3904</v>
      </c>
      <c r="K9" s="98" t="n">
        <v>3</v>
      </c>
      <c r="L9" s="98" t="n">
        <v>1</v>
      </c>
      <c r="M9" s="98" t="n">
        <v>94</v>
      </c>
      <c r="N9" s="98" t="n">
        <v>409</v>
      </c>
      <c r="O9" s="195" t="s">
        <v>3902</v>
      </c>
      <c r="P9" s="188"/>
    </row>
    <row r="10" customFormat="false" ht="13.5" hidden="false" customHeight="false" outlineLevel="0" collapsed="false">
      <c r="A10" s="92" t="n">
        <f aca="false">A9+1</f>
        <v>8</v>
      </c>
      <c r="B10" s="93" t="n">
        <v>22</v>
      </c>
      <c r="C10" s="94" t="n">
        <v>6</v>
      </c>
      <c r="D10" s="95" t="s">
        <v>3294</v>
      </c>
      <c r="E10" s="96" t="n">
        <v>6</v>
      </c>
      <c r="F10" s="97" t="n">
        <v>2</v>
      </c>
      <c r="G10" s="145" t="s">
        <v>3712</v>
      </c>
      <c r="H10" s="15" t="s">
        <v>719</v>
      </c>
      <c r="I10" s="15" t="s">
        <v>2390</v>
      </c>
      <c r="J10" s="194" t="s">
        <v>3908</v>
      </c>
      <c r="K10" s="98" t="n">
        <v>19</v>
      </c>
      <c r="L10" s="98" t="n">
        <v>1</v>
      </c>
      <c r="M10" s="98" t="n">
        <v>421</v>
      </c>
      <c r="N10" s="98" t="n">
        <v>901</v>
      </c>
      <c r="O10" s="188" t="s">
        <v>3902</v>
      </c>
      <c r="P10" s="188"/>
    </row>
    <row r="11" s="150" customFormat="true" ht="13.5" hidden="false" customHeight="false" outlineLevel="0" collapsed="false">
      <c r="A11" s="92" t="n">
        <f aca="false">A10+1</f>
        <v>9</v>
      </c>
      <c r="B11" s="93" t="s">
        <v>3846</v>
      </c>
      <c r="C11" s="94" t="n">
        <v>6</v>
      </c>
      <c r="D11" s="95" t="s">
        <v>3213</v>
      </c>
      <c r="E11" s="96"/>
      <c r="F11" s="97" t="s">
        <v>3192</v>
      </c>
      <c r="G11" s="149" t="s">
        <v>3713</v>
      </c>
      <c r="H11" s="15" t="s">
        <v>1693</v>
      </c>
      <c r="I11" s="15" t="s">
        <v>2416</v>
      </c>
      <c r="J11" s="194" t="s">
        <v>3905</v>
      </c>
      <c r="K11" s="98" t="n">
        <v>24</v>
      </c>
      <c r="L11" s="98" t="n">
        <v>1</v>
      </c>
      <c r="M11" s="98" t="n">
        <v>2</v>
      </c>
      <c r="N11" s="98" t="n">
        <v>24</v>
      </c>
      <c r="O11" s="162" t="s">
        <v>3902</v>
      </c>
      <c r="P11" s="188"/>
    </row>
    <row r="12" customFormat="false" ht="13.5" hidden="false" customHeight="false" outlineLevel="0" collapsed="false">
      <c r="A12" s="92" t="n">
        <f aca="false">A11+1</f>
        <v>10</v>
      </c>
      <c r="B12" s="93" t="n">
        <v>22</v>
      </c>
      <c r="C12" s="94" t="n">
        <v>6</v>
      </c>
      <c r="D12" s="95" t="s">
        <v>3181</v>
      </c>
      <c r="E12" s="96" t="n">
        <v>20</v>
      </c>
      <c r="F12" s="97" t="n">
        <v>2</v>
      </c>
      <c r="G12" s="145" t="s">
        <v>3714</v>
      </c>
      <c r="H12" s="15" t="s">
        <v>3715</v>
      </c>
      <c r="I12" s="15" t="s">
        <v>2403</v>
      </c>
      <c r="J12" s="194" t="s">
        <v>3908</v>
      </c>
      <c r="K12" s="98" t="n">
        <v>20</v>
      </c>
      <c r="L12" s="98" t="n">
        <v>1</v>
      </c>
      <c r="M12" s="98" t="n">
        <v>53</v>
      </c>
      <c r="N12" s="98" t="n">
        <v>116</v>
      </c>
      <c r="O12" s="188" t="s">
        <v>3902</v>
      </c>
      <c r="P12" s="188"/>
    </row>
    <row r="13" customFormat="false" ht="13.5" hidden="false" customHeight="false" outlineLevel="0" collapsed="false">
      <c r="A13" s="92" t="n">
        <f aca="false">A12+1</f>
        <v>11</v>
      </c>
      <c r="B13" s="93" t="n">
        <v>22</v>
      </c>
      <c r="C13" s="94" t="n">
        <v>6</v>
      </c>
      <c r="D13" s="103" t="n">
        <v>24</v>
      </c>
      <c r="E13" s="96" t="n">
        <v>25</v>
      </c>
      <c r="F13" s="97" t="n">
        <v>2</v>
      </c>
      <c r="G13" s="145" t="s">
        <v>3716</v>
      </c>
      <c r="H13" s="15" t="s">
        <v>3717</v>
      </c>
      <c r="I13" s="15" t="s">
        <v>836</v>
      </c>
      <c r="J13" s="194" t="s">
        <v>3904</v>
      </c>
      <c r="K13" s="98" t="n">
        <v>13</v>
      </c>
      <c r="L13" s="98" t="n">
        <v>1</v>
      </c>
      <c r="M13" s="98" t="n">
        <v>209</v>
      </c>
      <c r="N13" s="98" t="n">
        <v>413</v>
      </c>
      <c r="O13" s="162" t="s">
        <v>3902</v>
      </c>
      <c r="P13" s="188"/>
    </row>
    <row r="14" customFormat="false" ht="13.5" hidden="false" customHeight="false" outlineLevel="0" collapsed="false">
      <c r="A14" s="92" t="n">
        <f aca="false">A13+1</f>
        <v>12</v>
      </c>
      <c r="B14" s="93" t="s">
        <v>3701</v>
      </c>
      <c r="C14" s="94" t="n">
        <v>7</v>
      </c>
      <c r="D14" s="95" t="s">
        <v>2646</v>
      </c>
      <c r="E14" s="96"/>
      <c r="F14" s="97" t="n">
        <v>1</v>
      </c>
      <c r="G14" s="151" t="s">
        <v>3638</v>
      </c>
      <c r="H14" s="15" t="s">
        <v>2438</v>
      </c>
      <c r="I14" s="15" t="s">
        <v>2412</v>
      </c>
      <c r="J14" s="194" t="s">
        <v>3901</v>
      </c>
      <c r="K14" s="98" t="n">
        <v>16</v>
      </c>
      <c r="L14" s="98" t="n">
        <v>1</v>
      </c>
      <c r="M14" s="98" t="n">
        <v>4</v>
      </c>
      <c r="N14" s="98" t="n">
        <v>93</v>
      </c>
      <c r="O14" s="195" t="s">
        <v>3902</v>
      </c>
      <c r="P14" s="162"/>
    </row>
    <row r="15" s="150" customFormat="true" ht="13.5" hidden="false" customHeight="false" outlineLevel="0" collapsed="false">
      <c r="A15" s="92" t="n">
        <f aca="false">A14+1</f>
        <v>13</v>
      </c>
      <c r="B15" s="93" t="n">
        <v>22</v>
      </c>
      <c r="C15" s="94" t="n">
        <v>7</v>
      </c>
      <c r="D15" s="95" t="s">
        <v>3253</v>
      </c>
      <c r="E15" s="96"/>
      <c r="F15" s="97" t="n">
        <v>1</v>
      </c>
      <c r="G15" s="145" t="s">
        <v>3718</v>
      </c>
      <c r="H15" s="15" t="s">
        <v>2377</v>
      </c>
      <c r="I15" s="15" t="s">
        <v>671</v>
      </c>
      <c r="J15" s="194" t="s">
        <v>3905</v>
      </c>
      <c r="K15" s="98" t="n">
        <v>12</v>
      </c>
      <c r="L15" s="98" t="n">
        <v>1</v>
      </c>
      <c r="M15" s="98" t="n">
        <v>1</v>
      </c>
      <c r="N15" s="98" t="n">
        <v>28</v>
      </c>
      <c r="O15" s="162" t="s">
        <v>3902</v>
      </c>
      <c r="P15" s="192" t="s">
        <v>3903</v>
      </c>
    </row>
    <row r="16" customFormat="false" ht="13.5" hidden="false" customHeight="false" outlineLevel="0" collapsed="false">
      <c r="A16" s="92" t="n">
        <f aca="false">A15+1</f>
        <v>14</v>
      </c>
      <c r="B16" s="93" t="n">
        <v>22</v>
      </c>
      <c r="C16" s="94" t="n">
        <v>7</v>
      </c>
      <c r="D16" s="95" t="s">
        <v>3197</v>
      </c>
      <c r="E16" s="96"/>
      <c r="F16" s="97" t="s">
        <v>3192</v>
      </c>
      <c r="G16" s="145" t="s">
        <v>3719</v>
      </c>
      <c r="H16" s="15" t="s">
        <v>2438</v>
      </c>
      <c r="I16" s="15" t="s">
        <v>2493</v>
      </c>
      <c r="J16" s="194" t="s">
        <v>3909</v>
      </c>
      <c r="K16" s="98" t="n">
        <v>28</v>
      </c>
      <c r="L16" s="98" t="n">
        <v>1</v>
      </c>
      <c r="M16" s="98" t="n">
        <v>3</v>
      </c>
      <c r="N16" s="98" t="n">
        <v>87</v>
      </c>
      <c r="O16" s="162" t="s">
        <v>3902</v>
      </c>
      <c r="P16" s="188"/>
    </row>
    <row r="17" customFormat="false" ht="13.5" hidden="false" customHeight="false" outlineLevel="0" collapsed="false">
      <c r="A17" s="92" t="n">
        <f aca="false">A16+1</f>
        <v>15</v>
      </c>
      <c r="B17" s="93" t="n">
        <v>22</v>
      </c>
      <c r="C17" s="94" t="n">
        <v>7</v>
      </c>
      <c r="D17" s="95" t="s">
        <v>3297</v>
      </c>
      <c r="E17" s="96" t="n">
        <v>15</v>
      </c>
      <c r="F17" s="97" t="n">
        <v>2</v>
      </c>
      <c r="G17" s="145" t="s">
        <v>3720</v>
      </c>
      <c r="H17" s="15" t="s">
        <v>2377</v>
      </c>
      <c r="I17" s="15" t="s">
        <v>736</v>
      </c>
      <c r="J17" s="194" t="s">
        <v>3905</v>
      </c>
      <c r="K17" s="98" t="n">
        <v>4</v>
      </c>
      <c r="L17" s="98" t="n">
        <v>1</v>
      </c>
      <c r="M17" s="98" t="n">
        <v>19</v>
      </c>
      <c r="N17" s="98" t="n">
        <v>65</v>
      </c>
      <c r="O17" s="162" t="s">
        <v>3902</v>
      </c>
      <c r="P17" s="188"/>
    </row>
    <row r="18" customFormat="false" ht="13.5" hidden="false" customHeight="false" outlineLevel="0" collapsed="false">
      <c r="A18" s="92" t="n">
        <f aca="false">A17+1</f>
        <v>16</v>
      </c>
      <c r="B18" s="93" t="s">
        <v>3701</v>
      </c>
      <c r="C18" s="94" t="n">
        <v>7</v>
      </c>
      <c r="D18" s="95" t="s">
        <v>3245</v>
      </c>
      <c r="E18" s="96"/>
      <c r="F18" s="97" t="n">
        <v>1</v>
      </c>
      <c r="G18" s="145" t="s">
        <v>3721</v>
      </c>
      <c r="H18" s="15" t="s">
        <v>3722</v>
      </c>
      <c r="I18" s="15" t="s">
        <v>2479</v>
      </c>
      <c r="J18" s="194" t="s">
        <v>3907</v>
      </c>
      <c r="K18" s="98" t="n">
        <v>21</v>
      </c>
      <c r="L18" s="98" t="n">
        <v>1</v>
      </c>
      <c r="M18" s="98" t="n">
        <v>5</v>
      </c>
      <c r="N18" s="98" t="n">
        <v>301</v>
      </c>
      <c r="O18" s="162" t="s">
        <v>3902</v>
      </c>
      <c r="P18" s="188"/>
    </row>
    <row r="19" customFormat="false" ht="13.5" hidden="false" customHeight="false" outlineLevel="0" collapsed="false">
      <c r="A19" s="92" t="n">
        <f aca="false">A18+1</f>
        <v>17</v>
      </c>
      <c r="B19" s="93" t="s">
        <v>3701</v>
      </c>
      <c r="C19" s="94" t="n">
        <v>7</v>
      </c>
      <c r="D19" s="95" t="s">
        <v>3241</v>
      </c>
      <c r="E19" s="96" t="n">
        <v>29</v>
      </c>
      <c r="F19" s="97" t="n">
        <v>3</v>
      </c>
      <c r="G19" s="147" t="s">
        <v>3723</v>
      </c>
      <c r="H19" s="15" t="s">
        <v>3710</v>
      </c>
      <c r="I19" s="15" t="s">
        <v>2742</v>
      </c>
      <c r="J19" s="194" t="s">
        <v>3907</v>
      </c>
      <c r="K19" s="98" t="n">
        <v>22</v>
      </c>
      <c r="L19" s="98" t="n">
        <v>1</v>
      </c>
      <c r="M19" s="98" t="n">
        <v>1</v>
      </c>
      <c r="N19" s="98" t="n">
        <v>10</v>
      </c>
      <c r="O19" s="162" t="s">
        <v>3902</v>
      </c>
      <c r="P19" s="188"/>
    </row>
    <row r="20" customFormat="false" ht="13.5" hidden="false" customHeight="false" outlineLevel="0" collapsed="false">
      <c r="A20" s="92" t="n">
        <f aca="false">A19+1</f>
        <v>18</v>
      </c>
      <c r="B20" s="93" t="s">
        <v>3701</v>
      </c>
      <c r="C20" s="94" t="n">
        <v>8</v>
      </c>
      <c r="D20" s="95" t="s">
        <v>2767</v>
      </c>
      <c r="E20" s="96"/>
      <c r="F20" s="97" t="n">
        <v>1</v>
      </c>
      <c r="G20" s="147" t="s">
        <v>3724</v>
      </c>
      <c r="H20" s="15" t="s">
        <v>2438</v>
      </c>
      <c r="I20" s="15" t="s">
        <v>2479</v>
      </c>
      <c r="J20" s="194" t="s">
        <v>3907</v>
      </c>
      <c r="K20" s="98" t="n">
        <v>21</v>
      </c>
      <c r="L20" s="98" t="n">
        <v>1</v>
      </c>
      <c r="M20" s="98" t="n">
        <v>5</v>
      </c>
      <c r="N20" s="98" t="n">
        <v>85</v>
      </c>
      <c r="O20" s="162" t="s">
        <v>3902</v>
      </c>
      <c r="P20" s="188"/>
    </row>
    <row r="21" customFormat="false" ht="13.5" hidden="false" customHeight="false" outlineLevel="0" collapsed="false">
      <c r="A21" s="92" t="n">
        <f aca="false">A20+1</f>
        <v>19</v>
      </c>
      <c r="B21" s="93" t="s">
        <v>3701</v>
      </c>
      <c r="C21" s="94" t="n">
        <v>8</v>
      </c>
      <c r="D21" s="95" t="s">
        <v>3179</v>
      </c>
      <c r="E21" s="96"/>
      <c r="F21" s="97" t="n">
        <v>1</v>
      </c>
      <c r="G21" s="147" t="s">
        <v>3725</v>
      </c>
      <c r="H21" s="15" t="s">
        <v>2438</v>
      </c>
      <c r="I21" s="15" t="s">
        <v>2479</v>
      </c>
      <c r="J21" s="194" t="s">
        <v>3907</v>
      </c>
      <c r="K21" s="98" t="n">
        <v>21</v>
      </c>
      <c r="L21" s="98" t="n">
        <v>1</v>
      </c>
      <c r="M21" s="98" t="n">
        <v>6</v>
      </c>
      <c r="N21" s="98" t="n">
        <v>100</v>
      </c>
      <c r="O21" s="162" t="s">
        <v>3902</v>
      </c>
      <c r="P21" s="188"/>
    </row>
    <row r="22" customFormat="false" ht="13.5" hidden="false" customHeight="false" outlineLevel="0" collapsed="false">
      <c r="A22" s="92" t="n">
        <f aca="false">A21+1</f>
        <v>20</v>
      </c>
      <c r="B22" s="93" t="n">
        <v>22</v>
      </c>
      <c r="C22" s="94" t="n">
        <v>8</v>
      </c>
      <c r="D22" s="95" t="s">
        <v>3204</v>
      </c>
      <c r="E22" s="96"/>
      <c r="F22" s="97" t="n">
        <v>1</v>
      </c>
      <c r="G22" s="152" t="s">
        <v>3726</v>
      </c>
      <c r="H22" s="15" t="s">
        <v>1661</v>
      </c>
      <c r="I22" s="15" t="s">
        <v>648</v>
      </c>
      <c r="J22" s="199" t="s">
        <v>3910</v>
      </c>
      <c r="K22" s="153" t="n">
        <v>5</v>
      </c>
      <c r="L22" s="153" t="n">
        <v>1</v>
      </c>
      <c r="M22" s="153" t="n">
        <v>7</v>
      </c>
      <c r="N22" s="153" t="n">
        <f aca="false">95+35</f>
        <v>130</v>
      </c>
      <c r="O22" s="195" t="s">
        <v>3902</v>
      </c>
      <c r="P22" s="200"/>
    </row>
    <row r="23" customFormat="false" ht="13.5" hidden="false" customHeight="false" outlineLevel="0" collapsed="false">
      <c r="A23" s="92" t="n">
        <f aca="false">A22+1</f>
        <v>21</v>
      </c>
      <c r="B23" s="93" t="n">
        <v>22</v>
      </c>
      <c r="C23" s="94" t="n">
        <v>8</v>
      </c>
      <c r="D23" s="95" t="s">
        <v>3195</v>
      </c>
      <c r="E23" s="148"/>
      <c r="F23" s="97" t="n">
        <v>1</v>
      </c>
      <c r="G23" s="152" t="s">
        <v>3727</v>
      </c>
      <c r="H23" s="15" t="s">
        <v>3728</v>
      </c>
      <c r="I23" s="15" t="s">
        <v>3281</v>
      </c>
      <c r="J23" s="199" t="s">
        <v>3909</v>
      </c>
      <c r="K23" s="153" t="n">
        <v>25</v>
      </c>
      <c r="L23" s="153" t="n">
        <v>1</v>
      </c>
      <c r="M23" s="153" t="n">
        <v>1</v>
      </c>
      <c r="N23" s="153" t="n">
        <v>20</v>
      </c>
      <c r="O23" s="195" t="s">
        <v>3902</v>
      </c>
      <c r="P23" s="200"/>
    </row>
    <row r="24" customFormat="false" ht="13.5" hidden="false" customHeight="false" outlineLevel="0" collapsed="false">
      <c r="A24" s="92" t="n">
        <f aca="false">A23+1</f>
        <v>22</v>
      </c>
      <c r="B24" s="93" t="n">
        <v>22</v>
      </c>
      <c r="C24" s="94" t="n">
        <v>8</v>
      </c>
      <c r="D24" s="95" t="s">
        <v>3211</v>
      </c>
      <c r="E24" s="148" t="n">
        <v>12</v>
      </c>
      <c r="F24" s="97" t="n">
        <v>3</v>
      </c>
      <c r="G24" s="9" t="s">
        <v>3729</v>
      </c>
      <c r="H24" s="15" t="s">
        <v>3710</v>
      </c>
      <c r="I24" s="15" t="s">
        <v>2742</v>
      </c>
      <c r="J24" s="198" t="s">
        <v>3907</v>
      </c>
      <c r="K24" s="98" t="n">
        <v>22</v>
      </c>
      <c r="L24" s="98" t="n">
        <v>1</v>
      </c>
      <c r="M24" s="98" t="n">
        <v>1</v>
      </c>
      <c r="N24" s="98" t="n">
        <v>7</v>
      </c>
      <c r="O24" s="162" t="s">
        <v>3902</v>
      </c>
      <c r="P24" s="188"/>
    </row>
    <row r="25" customFormat="false" ht="24" hidden="false" customHeight="false" outlineLevel="0" collapsed="false">
      <c r="A25" s="92" t="n">
        <f aca="false">A24+1</f>
        <v>23</v>
      </c>
      <c r="B25" s="93" t="n">
        <v>22</v>
      </c>
      <c r="C25" s="94" t="n">
        <v>8</v>
      </c>
      <c r="D25" s="95" t="s">
        <v>3228</v>
      </c>
      <c r="E25" s="159"/>
      <c r="F25" s="97" t="s">
        <v>3192</v>
      </c>
      <c r="G25" s="15" t="s">
        <v>3731</v>
      </c>
      <c r="H25" s="15" t="s">
        <v>2438</v>
      </c>
      <c r="I25" s="15" t="s">
        <v>2421</v>
      </c>
      <c r="J25" s="198" t="s">
        <v>3909</v>
      </c>
      <c r="K25" s="98" t="n">
        <v>2</v>
      </c>
      <c r="L25" s="98" t="n">
        <v>1</v>
      </c>
      <c r="M25" s="98" t="n">
        <v>4</v>
      </c>
      <c r="N25" s="98" t="n">
        <v>39</v>
      </c>
      <c r="O25" s="196" t="s">
        <v>3911</v>
      </c>
      <c r="P25" s="188"/>
    </row>
    <row r="26" customFormat="false" ht="13.5" hidden="false" customHeight="false" outlineLevel="0" collapsed="false">
      <c r="A26" s="92" t="n">
        <f aca="false">A25+1</f>
        <v>24</v>
      </c>
      <c r="B26" s="93" t="s">
        <v>3701</v>
      </c>
      <c r="C26" s="94" t="n">
        <v>8</v>
      </c>
      <c r="D26" s="160" t="n">
        <v>26</v>
      </c>
      <c r="E26" s="161" t="s">
        <v>3732</v>
      </c>
      <c r="F26" s="162" t="s">
        <v>3206</v>
      </c>
      <c r="G26" s="163" t="s">
        <v>3733</v>
      </c>
      <c r="H26" s="164" t="s">
        <v>2438</v>
      </c>
      <c r="I26" s="26" t="s">
        <v>3697</v>
      </c>
      <c r="J26" s="194" t="s">
        <v>3901</v>
      </c>
      <c r="K26" s="186" t="n">
        <v>30</v>
      </c>
      <c r="L26" s="119" t="n">
        <v>1</v>
      </c>
      <c r="M26" s="119" t="n">
        <v>22</v>
      </c>
      <c r="N26" s="119" t="n">
        <v>60</v>
      </c>
      <c r="O26" s="162" t="s">
        <v>3902</v>
      </c>
      <c r="P26" s="162"/>
    </row>
    <row r="27" customFormat="false" ht="13.5" hidden="false" customHeight="false" outlineLevel="0" collapsed="false">
      <c r="A27" s="92" t="n">
        <f aca="false">A26+1</f>
        <v>25</v>
      </c>
      <c r="B27" s="93" t="n">
        <v>22</v>
      </c>
      <c r="C27" s="94" t="n">
        <v>8</v>
      </c>
      <c r="D27" s="95" t="s">
        <v>3241</v>
      </c>
      <c r="E27" s="148" t="n">
        <v>28</v>
      </c>
      <c r="F27" s="97" t="n">
        <v>2</v>
      </c>
      <c r="G27" s="15" t="s">
        <v>3734</v>
      </c>
      <c r="H27" s="15" t="s">
        <v>3735</v>
      </c>
      <c r="I27" s="15" t="s">
        <v>833</v>
      </c>
      <c r="J27" s="198" t="s">
        <v>3910</v>
      </c>
      <c r="K27" s="98" t="n">
        <v>26</v>
      </c>
      <c r="L27" s="98" t="n">
        <v>1</v>
      </c>
      <c r="M27" s="98" t="n">
        <v>76</v>
      </c>
      <c r="N27" s="98" t="n">
        <v>70</v>
      </c>
      <c r="O27" s="162" t="s">
        <v>3902</v>
      </c>
      <c r="P27" s="188"/>
    </row>
    <row r="28" customFormat="false" ht="13.5" hidden="false" customHeight="false" outlineLevel="0" collapsed="false">
      <c r="A28" s="92" t="n">
        <f aca="false">A27+1</f>
        <v>26</v>
      </c>
      <c r="B28" s="93" t="n">
        <v>22</v>
      </c>
      <c r="C28" s="94" t="n">
        <v>8</v>
      </c>
      <c r="D28" s="95" t="s">
        <v>3064</v>
      </c>
      <c r="E28" s="148"/>
      <c r="F28" s="97" t="n">
        <v>1</v>
      </c>
      <c r="G28" s="15" t="s">
        <v>3736</v>
      </c>
      <c r="H28" s="15" t="s">
        <v>3735</v>
      </c>
      <c r="I28" s="15" t="s">
        <v>833</v>
      </c>
      <c r="J28" s="198" t="s">
        <v>3910</v>
      </c>
      <c r="K28" s="98" t="n">
        <v>26</v>
      </c>
      <c r="L28" s="98" t="n">
        <v>1</v>
      </c>
      <c r="M28" s="98" t="n">
        <v>9</v>
      </c>
      <c r="N28" s="98" t="n">
        <v>104</v>
      </c>
      <c r="O28" s="162" t="s">
        <v>3902</v>
      </c>
      <c r="P28" s="188"/>
    </row>
    <row r="29" customFormat="false" ht="13.5" hidden="false" customHeight="false" outlineLevel="0" collapsed="false">
      <c r="A29" s="92" t="n">
        <f aca="false">A28+1</f>
        <v>27</v>
      </c>
      <c r="B29" s="93" t="n">
        <v>22</v>
      </c>
      <c r="C29" s="94" t="n">
        <v>8</v>
      </c>
      <c r="D29" s="95" t="s">
        <v>3064</v>
      </c>
      <c r="E29" s="148"/>
      <c r="F29" s="97" t="n">
        <v>1</v>
      </c>
      <c r="G29" s="15" t="s">
        <v>3737</v>
      </c>
      <c r="H29" s="15" t="s">
        <v>3738</v>
      </c>
      <c r="I29" s="15" t="s">
        <v>673</v>
      </c>
      <c r="J29" s="198" t="s">
        <v>3907</v>
      </c>
      <c r="K29" s="98" t="n">
        <v>9</v>
      </c>
      <c r="L29" s="98" t="n">
        <v>1</v>
      </c>
      <c r="M29" s="98" t="n">
        <v>18</v>
      </c>
      <c r="N29" s="98" t="n">
        <v>52</v>
      </c>
      <c r="O29" s="162" t="s">
        <v>3902</v>
      </c>
      <c r="P29" s="188"/>
    </row>
    <row r="30" customFormat="false" ht="13.5" hidden="false" customHeight="false" outlineLevel="0" collapsed="false">
      <c r="A30" s="92" t="n">
        <f aca="false">A29+1</f>
        <v>28</v>
      </c>
      <c r="B30" s="93" t="n">
        <v>22</v>
      </c>
      <c r="C30" s="94" t="n">
        <v>8</v>
      </c>
      <c r="D30" s="95" t="s">
        <v>3232</v>
      </c>
      <c r="E30" s="96"/>
      <c r="F30" s="97" t="n">
        <v>1</v>
      </c>
      <c r="G30" s="145" t="s">
        <v>3739</v>
      </c>
      <c r="H30" s="15" t="s">
        <v>197</v>
      </c>
      <c r="I30" s="15" t="s">
        <v>2416</v>
      </c>
      <c r="J30" s="194" t="s">
        <v>3905</v>
      </c>
      <c r="K30" s="98" t="n">
        <v>24</v>
      </c>
      <c r="L30" s="98" t="n">
        <v>1</v>
      </c>
      <c r="M30" s="98" t="n">
        <v>113</v>
      </c>
      <c r="N30" s="98" t="n">
        <v>162</v>
      </c>
      <c r="O30" s="162" t="s">
        <v>3902</v>
      </c>
      <c r="P30" s="188"/>
    </row>
    <row r="31" customFormat="false" ht="24" hidden="false" customHeight="false" outlineLevel="0" collapsed="false">
      <c r="A31" s="92" t="n">
        <f aca="false">A30+1</f>
        <v>29</v>
      </c>
      <c r="B31" s="93" t="s">
        <v>3701</v>
      </c>
      <c r="C31" s="94" t="n">
        <v>9</v>
      </c>
      <c r="D31" s="103" t="n">
        <v>7</v>
      </c>
      <c r="E31" s="96"/>
      <c r="F31" s="97" t="n">
        <v>1</v>
      </c>
      <c r="G31" s="145" t="s">
        <v>3740</v>
      </c>
      <c r="H31" s="15" t="s">
        <v>1551</v>
      </c>
      <c r="I31" s="15" t="s">
        <v>2536</v>
      </c>
      <c r="J31" s="194" t="s">
        <v>3901</v>
      </c>
      <c r="K31" s="98" t="n">
        <v>17</v>
      </c>
      <c r="L31" s="98" t="n">
        <v>1</v>
      </c>
      <c r="M31" s="98" t="n">
        <v>48</v>
      </c>
      <c r="N31" s="98" t="n">
        <v>130</v>
      </c>
      <c r="O31" s="162" t="s">
        <v>3902</v>
      </c>
      <c r="P31" s="162"/>
    </row>
    <row r="32" customFormat="false" ht="13.5" hidden="false" customHeight="false" outlineLevel="0" collapsed="false">
      <c r="A32" s="92" t="n">
        <f aca="false">A31+1</f>
        <v>30</v>
      </c>
      <c r="B32" s="93" t="s">
        <v>3701</v>
      </c>
      <c r="C32" s="94" t="n">
        <v>9</v>
      </c>
      <c r="D32" s="95" t="s">
        <v>3216</v>
      </c>
      <c r="E32" s="104" t="s">
        <v>3741</v>
      </c>
      <c r="F32" s="97" t="s">
        <v>3206</v>
      </c>
      <c r="G32" s="145" t="s">
        <v>3742</v>
      </c>
      <c r="H32" s="15" t="s">
        <v>3337</v>
      </c>
      <c r="I32" s="15" t="s">
        <v>2380</v>
      </c>
      <c r="J32" s="194" t="s">
        <v>3901</v>
      </c>
      <c r="K32" s="98" t="n">
        <v>7</v>
      </c>
      <c r="L32" s="98" t="n">
        <v>1</v>
      </c>
      <c r="M32" s="98" t="n">
        <v>9</v>
      </c>
      <c r="N32" s="98" t="n">
        <v>39</v>
      </c>
      <c r="O32" s="162" t="s">
        <v>3902</v>
      </c>
      <c r="P32" s="162"/>
    </row>
    <row r="33" customFormat="false" ht="13.5" hidden="false" customHeight="false" outlineLevel="0" collapsed="false">
      <c r="A33" s="92" t="n">
        <f aca="false">A32+1</f>
        <v>31</v>
      </c>
      <c r="B33" s="93" t="n">
        <v>22</v>
      </c>
      <c r="C33" s="94" t="n">
        <v>10</v>
      </c>
      <c r="D33" s="95" t="s">
        <v>3179</v>
      </c>
      <c r="E33" s="96"/>
      <c r="F33" s="97" t="n">
        <v>1</v>
      </c>
      <c r="G33" s="145" t="s">
        <v>3743</v>
      </c>
      <c r="H33" s="15" t="s">
        <v>3744</v>
      </c>
      <c r="I33" s="15" t="s">
        <v>2742</v>
      </c>
      <c r="J33" s="194" t="s">
        <v>3907</v>
      </c>
      <c r="K33" s="98" t="n">
        <v>22</v>
      </c>
      <c r="L33" s="98" t="n">
        <v>1</v>
      </c>
      <c r="M33" s="98" t="n">
        <v>1</v>
      </c>
      <c r="N33" s="98" t="n">
        <v>553</v>
      </c>
      <c r="O33" s="162" t="s">
        <v>3902</v>
      </c>
      <c r="P33" s="188"/>
    </row>
    <row r="34" customFormat="false" ht="13.5" hidden="false" customHeight="false" outlineLevel="0" collapsed="false">
      <c r="A34" s="92" t="n">
        <f aca="false">A33+1</f>
        <v>32</v>
      </c>
      <c r="B34" s="93" t="s">
        <v>3701</v>
      </c>
      <c r="C34" s="94" t="n">
        <v>10</v>
      </c>
      <c r="D34" s="95" t="s">
        <v>3204</v>
      </c>
      <c r="E34" s="96"/>
      <c r="F34" s="97" t="n">
        <v>1</v>
      </c>
      <c r="G34" s="145" t="s">
        <v>3745</v>
      </c>
      <c r="H34" s="15" t="s">
        <v>2438</v>
      </c>
      <c r="I34" s="15" t="s">
        <v>2380</v>
      </c>
      <c r="J34" s="194" t="s">
        <v>3901</v>
      </c>
      <c r="K34" s="98" t="n">
        <v>7</v>
      </c>
      <c r="L34" s="98" t="n">
        <v>1</v>
      </c>
      <c r="M34" s="98" t="n">
        <v>1</v>
      </c>
      <c r="N34" s="98" t="n">
        <v>29</v>
      </c>
      <c r="O34" s="162" t="s">
        <v>3902</v>
      </c>
      <c r="P34" s="162"/>
    </row>
    <row r="35" customFormat="false" ht="13.5" hidden="false" customHeight="false" outlineLevel="0" collapsed="false">
      <c r="A35" s="92" t="n">
        <f aca="false">A34+1</f>
        <v>33</v>
      </c>
      <c r="B35" s="93" t="n">
        <v>22</v>
      </c>
      <c r="C35" s="94" t="n">
        <v>10</v>
      </c>
      <c r="D35" s="95" t="s">
        <v>3218</v>
      </c>
      <c r="E35" s="96"/>
      <c r="F35" s="97" t="n">
        <v>1</v>
      </c>
      <c r="G35" s="165" t="s">
        <v>3746</v>
      </c>
      <c r="H35" s="15" t="s">
        <v>3710</v>
      </c>
      <c r="I35" s="15" t="s">
        <v>2742</v>
      </c>
      <c r="J35" s="194" t="s">
        <v>3907</v>
      </c>
      <c r="K35" s="98" t="n">
        <v>22</v>
      </c>
      <c r="L35" s="98" t="n">
        <v>1</v>
      </c>
      <c r="M35" s="153" t="n">
        <v>1</v>
      </c>
      <c r="N35" s="153" t="n">
        <v>3</v>
      </c>
      <c r="O35" s="195" t="s">
        <v>3902</v>
      </c>
      <c r="P35" s="200"/>
    </row>
    <row r="36" customFormat="false" ht="13.5" hidden="false" customHeight="false" outlineLevel="0" collapsed="false">
      <c r="A36" s="92" t="n">
        <f aca="false">A35+1</f>
        <v>34</v>
      </c>
      <c r="B36" s="93" t="s">
        <v>3701</v>
      </c>
      <c r="C36" s="94" t="n">
        <v>10</v>
      </c>
      <c r="D36" s="103" t="n">
        <v>21</v>
      </c>
      <c r="E36" s="96" t="n">
        <v>22</v>
      </c>
      <c r="F36" s="97" t="n">
        <v>2</v>
      </c>
      <c r="G36" s="152" t="s">
        <v>3747</v>
      </c>
      <c r="H36" s="15" t="s">
        <v>2438</v>
      </c>
      <c r="I36" s="15" t="s">
        <v>2449</v>
      </c>
      <c r="J36" s="194" t="s">
        <v>3901</v>
      </c>
      <c r="K36" s="98" t="n">
        <v>14</v>
      </c>
      <c r="L36" s="98" t="n">
        <v>1</v>
      </c>
      <c r="M36" s="153" t="n">
        <v>54</v>
      </c>
      <c r="N36" s="153" t="n">
        <v>167</v>
      </c>
      <c r="O36" s="195" t="s">
        <v>3902</v>
      </c>
      <c r="P36" s="195" t="n">
        <v>1</v>
      </c>
    </row>
    <row r="37" customFormat="false" ht="13.5" hidden="false" customHeight="false" outlineLevel="0" collapsed="false">
      <c r="A37" s="92" t="n">
        <f aca="false">A36+1</f>
        <v>35</v>
      </c>
      <c r="B37" s="93" t="n">
        <v>22</v>
      </c>
      <c r="C37" s="94" t="n">
        <v>10</v>
      </c>
      <c r="D37" s="95" t="s">
        <v>3264</v>
      </c>
      <c r="E37" s="96" t="n">
        <v>24</v>
      </c>
      <c r="F37" s="97" t="n">
        <v>2</v>
      </c>
      <c r="G37" s="145" t="s">
        <v>3748</v>
      </c>
      <c r="H37" s="15" t="s">
        <v>3749</v>
      </c>
      <c r="I37" s="15" t="s">
        <v>1002</v>
      </c>
      <c r="J37" s="194" t="s">
        <v>3910</v>
      </c>
      <c r="K37" s="98" t="n">
        <v>11</v>
      </c>
      <c r="L37" s="98" t="n">
        <v>1</v>
      </c>
      <c r="M37" s="98" t="n">
        <f aca="false">48+69</f>
        <v>117</v>
      </c>
      <c r="N37" s="98" t="n">
        <v>183</v>
      </c>
      <c r="O37" s="162" t="s">
        <v>3902</v>
      </c>
      <c r="P37" s="188"/>
    </row>
    <row r="38" customFormat="false" ht="13.5" hidden="false" customHeight="false" outlineLevel="0" collapsed="false">
      <c r="A38" s="92" t="n">
        <f aca="false">A37+1</f>
        <v>36</v>
      </c>
      <c r="B38" s="93" t="s">
        <v>3750</v>
      </c>
      <c r="C38" s="94" t="n">
        <v>10</v>
      </c>
      <c r="D38" s="95" t="s">
        <v>3185</v>
      </c>
      <c r="E38" s="148"/>
      <c r="F38" s="166" t="n">
        <v>1</v>
      </c>
      <c r="G38" s="165" t="s">
        <v>3751</v>
      </c>
      <c r="H38" s="15" t="s">
        <v>3710</v>
      </c>
      <c r="I38" s="15" t="s">
        <v>2742</v>
      </c>
      <c r="J38" s="194" t="s">
        <v>3907</v>
      </c>
      <c r="K38" s="98" t="n">
        <v>22</v>
      </c>
      <c r="L38" s="98" t="n">
        <v>1</v>
      </c>
      <c r="M38" s="98" t="n">
        <v>1</v>
      </c>
      <c r="N38" s="153" t="n">
        <v>4</v>
      </c>
      <c r="O38" s="195" t="s">
        <v>3902</v>
      </c>
      <c r="P38" s="200"/>
    </row>
    <row r="39" customFormat="false" ht="13.5" hidden="false" customHeight="false" outlineLevel="0" collapsed="false">
      <c r="A39" s="92" t="n">
        <f aca="false">A38+1</f>
        <v>37</v>
      </c>
      <c r="B39" s="93" t="s">
        <v>3701</v>
      </c>
      <c r="C39" s="94" t="n">
        <v>10</v>
      </c>
      <c r="D39" s="95" t="s">
        <v>3064</v>
      </c>
      <c r="E39" s="148"/>
      <c r="F39" s="97" t="n">
        <v>1</v>
      </c>
      <c r="G39" s="15" t="s">
        <v>3752</v>
      </c>
      <c r="H39" s="15" t="s">
        <v>2438</v>
      </c>
      <c r="I39" s="15" t="s">
        <v>2380</v>
      </c>
      <c r="J39" s="198" t="s">
        <v>3901</v>
      </c>
      <c r="K39" s="98" t="n">
        <v>7</v>
      </c>
      <c r="L39" s="98" t="n">
        <v>1</v>
      </c>
      <c r="M39" s="98" t="n">
        <v>1</v>
      </c>
      <c r="N39" s="98" t="n">
        <v>24</v>
      </c>
      <c r="O39" s="162" t="s">
        <v>3902</v>
      </c>
      <c r="P39" s="196" t="s">
        <v>3903</v>
      </c>
    </row>
    <row r="40" customFormat="false" ht="13.5" hidden="false" customHeight="false" outlineLevel="0" collapsed="false">
      <c r="A40" s="92" t="n">
        <f aca="false">A39+1</f>
        <v>38</v>
      </c>
      <c r="B40" s="93" t="n">
        <v>22</v>
      </c>
      <c r="C40" s="94" t="n">
        <v>11</v>
      </c>
      <c r="D40" s="95" t="s">
        <v>2646</v>
      </c>
      <c r="E40" s="96"/>
      <c r="F40" s="97" t="n">
        <v>1</v>
      </c>
      <c r="G40" s="147" t="s">
        <v>3753</v>
      </c>
      <c r="H40" s="15" t="s">
        <v>3710</v>
      </c>
      <c r="I40" s="15" t="s">
        <v>2742</v>
      </c>
      <c r="J40" s="194" t="s">
        <v>3907</v>
      </c>
      <c r="K40" s="98" t="n">
        <v>22</v>
      </c>
      <c r="L40" s="98" t="n">
        <v>1</v>
      </c>
      <c r="M40" s="98" t="n">
        <v>1</v>
      </c>
      <c r="N40" s="98" t="n">
        <v>2</v>
      </c>
      <c r="O40" s="162" t="s">
        <v>3902</v>
      </c>
      <c r="P40" s="188"/>
    </row>
    <row r="41" customFormat="false" ht="13.5" hidden="false" customHeight="false" outlineLevel="0" collapsed="false">
      <c r="A41" s="92" t="n">
        <f aca="false">A40+1</f>
        <v>39</v>
      </c>
      <c r="B41" s="93" t="n">
        <v>22</v>
      </c>
      <c r="C41" s="94" t="n">
        <v>11</v>
      </c>
      <c r="D41" s="95" t="s">
        <v>2767</v>
      </c>
      <c r="E41" s="96"/>
      <c r="F41" s="97" t="n">
        <v>1</v>
      </c>
      <c r="G41" s="145" t="s">
        <v>3754</v>
      </c>
      <c r="H41" s="15" t="s">
        <v>2438</v>
      </c>
      <c r="I41" s="15" t="s">
        <v>3263</v>
      </c>
      <c r="J41" s="194" t="s">
        <v>3909</v>
      </c>
      <c r="K41" s="99" t="s">
        <v>3257</v>
      </c>
      <c r="L41" s="99" t="s">
        <v>2646</v>
      </c>
      <c r="M41" s="98" t="n">
        <v>4</v>
      </c>
      <c r="N41" s="98" t="n">
        <v>110</v>
      </c>
      <c r="O41" s="162" t="s">
        <v>3902</v>
      </c>
      <c r="P41" s="201" t="s">
        <v>3903</v>
      </c>
    </row>
    <row r="42" customFormat="false" ht="13.5" hidden="false" customHeight="false" outlineLevel="0" collapsed="false">
      <c r="A42" s="92" t="n">
        <f aca="false">A41+1</f>
        <v>40</v>
      </c>
      <c r="B42" s="93" t="s">
        <v>3701</v>
      </c>
      <c r="C42" s="94" t="n">
        <v>11</v>
      </c>
      <c r="D42" s="160" t="n">
        <v>4</v>
      </c>
      <c r="E42" s="161"/>
      <c r="F42" s="144" t="s">
        <v>3600</v>
      </c>
      <c r="G42" s="151" t="s">
        <v>3755</v>
      </c>
      <c r="H42" s="164" t="s">
        <v>2438</v>
      </c>
      <c r="I42" s="26" t="s">
        <v>2380</v>
      </c>
      <c r="J42" s="194" t="s">
        <v>3901</v>
      </c>
      <c r="K42" s="186" t="n">
        <v>7</v>
      </c>
      <c r="L42" s="119" t="n">
        <v>1</v>
      </c>
      <c r="M42" s="119" t="n">
        <v>29</v>
      </c>
      <c r="N42" s="119" t="n">
        <v>96</v>
      </c>
      <c r="O42" s="162" t="s">
        <v>3902</v>
      </c>
      <c r="P42" s="162"/>
    </row>
    <row r="43" customFormat="false" ht="13.5" hidden="false" customHeight="false" outlineLevel="0" collapsed="false">
      <c r="A43" s="92" t="n">
        <f aca="false">A42+1</f>
        <v>41</v>
      </c>
      <c r="B43" s="93" t="n">
        <v>22</v>
      </c>
      <c r="C43" s="94" t="n">
        <v>11</v>
      </c>
      <c r="D43" s="95" t="s">
        <v>3253</v>
      </c>
      <c r="E43" s="96"/>
      <c r="F43" s="97" t="n">
        <v>1</v>
      </c>
      <c r="G43" s="147" t="s">
        <v>3756</v>
      </c>
      <c r="H43" s="15" t="s">
        <v>3710</v>
      </c>
      <c r="I43" s="15" t="s">
        <v>2742</v>
      </c>
      <c r="J43" s="194" t="s">
        <v>3907</v>
      </c>
      <c r="K43" s="98" t="n">
        <v>22</v>
      </c>
      <c r="L43" s="98" t="n">
        <v>1</v>
      </c>
      <c r="M43" s="98" t="n">
        <v>1</v>
      </c>
      <c r="N43" s="98" t="n">
        <v>1</v>
      </c>
      <c r="O43" s="162" t="s">
        <v>3902</v>
      </c>
      <c r="P43" s="188"/>
    </row>
    <row r="44" customFormat="false" ht="13.5" hidden="false" customHeight="false" outlineLevel="0" collapsed="false">
      <c r="A44" s="92" t="n">
        <f aca="false">A43+1</f>
        <v>42</v>
      </c>
      <c r="B44" s="93" t="n">
        <v>22</v>
      </c>
      <c r="C44" s="94" t="n">
        <v>11</v>
      </c>
      <c r="D44" s="95" t="s">
        <v>3211</v>
      </c>
      <c r="E44" s="96" t="n">
        <v>12</v>
      </c>
      <c r="F44" s="97" t="n">
        <v>3</v>
      </c>
      <c r="G44" s="145" t="s">
        <v>3757</v>
      </c>
      <c r="H44" s="15" t="s">
        <v>3758</v>
      </c>
      <c r="I44" s="15" t="s">
        <v>2463</v>
      </c>
      <c r="J44" s="194" t="s">
        <v>3904</v>
      </c>
      <c r="K44" s="98" t="n">
        <v>6</v>
      </c>
      <c r="L44" s="98" t="n">
        <v>1</v>
      </c>
      <c r="M44" s="98" t="n">
        <v>291</v>
      </c>
      <c r="N44" s="98" t="n">
        <v>648</v>
      </c>
      <c r="O44" s="162" t="s">
        <v>3902</v>
      </c>
      <c r="P44" s="188"/>
    </row>
    <row r="45" customFormat="false" ht="13.5" hidden="false" customHeight="false" outlineLevel="0" collapsed="false">
      <c r="A45" s="92" t="n">
        <f aca="false">A44+1</f>
        <v>43</v>
      </c>
      <c r="B45" s="93" t="n">
        <v>22</v>
      </c>
      <c r="C45" s="94" t="n">
        <v>11</v>
      </c>
      <c r="D45" s="95" t="s">
        <v>3213</v>
      </c>
      <c r="E45" s="96"/>
      <c r="F45" s="97" t="n">
        <v>1</v>
      </c>
      <c r="G45" s="152" t="s">
        <v>3759</v>
      </c>
      <c r="H45" s="15" t="s">
        <v>3760</v>
      </c>
      <c r="I45" s="15" t="s">
        <v>2479</v>
      </c>
      <c r="J45" s="194" t="s">
        <v>3907</v>
      </c>
      <c r="K45" s="98" t="n">
        <v>21</v>
      </c>
      <c r="L45" s="98" t="n">
        <v>1</v>
      </c>
      <c r="M45" s="153" t="n">
        <v>8</v>
      </c>
      <c r="N45" s="153" t="n">
        <v>290</v>
      </c>
      <c r="O45" s="195" t="s">
        <v>3902</v>
      </c>
      <c r="P45" s="200"/>
    </row>
    <row r="46" customFormat="false" ht="13.5" hidden="false" customHeight="false" outlineLevel="0" collapsed="false">
      <c r="A46" s="92" t="n">
        <f aca="false">A45+1</f>
        <v>44</v>
      </c>
      <c r="B46" s="93" t="n">
        <v>22</v>
      </c>
      <c r="C46" s="94" t="n">
        <v>11</v>
      </c>
      <c r="D46" s="95" t="s">
        <v>3325</v>
      </c>
      <c r="E46" s="96" t="n">
        <v>14</v>
      </c>
      <c r="F46" s="97" t="n">
        <v>3</v>
      </c>
      <c r="G46" s="145" t="s">
        <v>3761</v>
      </c>
      <c r="H46" s="15" t="s">
        <v>3376</v>
      </c>
      <c r="I46" s="15" t="s">
        <v>1064</v>
      </c>
      <c r="J46" s="194" t="s">
        <v>3910</v>
      </c>
      <c r="K46" s="98" t="n">
        <v>10</v>
      </c>
      <c r="L46" s="98" t="n">
        <v>1</v>
      </c>
      <c r="M46" s="98" t="n">
        <f aca="false">87+85+8</f>
        <v>180</v>
      </c>
      <c r="N46" s="98" t="n">
        <v>287</v>
      </c>
      <c r="O46" s="162" t="s">
        <v>3902</v>
      </c>
      <c r="P46" s="188"/>
    </row>
    <row r="47" customFormat="false" ht="13.5" hidden="false" customHeight="false" outlineLevel="0" collapsed="false">
      <c r="A47" s="92" t="n">
        <f aca="false">A46+1</f>
        <v>45</v>
      </c>
      <c r="B47" s="93" t="s">
        <v>3701</v>
      </c>
      <c r="C47" s="94" t="n">
        <v>11</v>
      </c>
      <c r="D47" s="95" t="s">
        <v>3346</v>
      </c>
      <c r="E47" s="148"/>
      <c r="F47" s="97" t="n">
        <v>1</v>
      </c>
      <c r="G47" s="15" t="s">
        <v>3762</v>
      </c>
      <c r="H47" s="15" t="s">
        <v>3225</v>
      </c>
      <c r="I47" s="15" t="s">
        <v>2412</v>
      </c>
      <c r="J47" s="198" t="s">
        <v>3901</v>
      </c>
      <c r="K47" s="98" t="n">
        <v>16</v>
      </c>
      <c r="L47" s="98" t="n">
        <v>1</v>
      </c>
      <c r="M47" s="98" t="n">
        <v>40</v>
      </c>
      <c r="N47" s="98" t="n">
        <v>174</v>
      </c>
      <c r="O47" s="162" t="s">
        <v>3902</v>
      </c>
      <c r="P47" s="162"/>
    </row>
    <row r="48" customFormat="false" ht="13.5" hidden="false" customHeight="false" outlineLevel="0" collapsed="false">
      <c r="A48" s="92" t="n">
        <f aca="false">A47+1</f>
        <v>46</v>
      </c>
      <c r="B48" s="93" t="n">
        <v>22</v>
      </c>
      <c r="C48" s="94" t="n">
        <v>11</v>
      </c>
      <c r="D48" s="95" t="s">
        <v>3276</v>
      </c>
      <c r="E48" s="96" t="n">
        <v>23</v>
      </c>
      <c r="F48" s="97" t="n">
        <v>3</v>
      </c>
      <c r="G48" s="145" t="s">
        <v>3763</v>
      </c>
      <c r="H48" s="15" t="s">
        <v>3764</v>
      </c>
      <c r="I48" s="15" t="s">
        <v>2390</v>
      </c>
      <c r="J48" s="194" t="s">
        <v>3908</v>
      </c>
      <c r="K48" s="98" t="n">
        <v>19</v>
      </c>
      <c r="L48" s="98" t="n">
        <v>1</v>
      </c>
      <c r="M48" s="98" t="n">
        <v>331</v>
      </c>
      <c r="N48" s="98" t="n">
        <v>694</v>
      </c>
      <c r="O48" s="188" t="s">
        <v>3902</v>
      </c>
      <c r="P48" s="188"/>
    </row>
    <row r="49" customFormat="false" ht="13.5" hidden="false" customHeight="false" outlineLevel="0" collapsed="false">
      <c r="A49" s="92" t="n">
        <f aca="false">A48+1</f>
        <v>47</v>
      </c>
      <c r="B49" s="93" t="n">
        <v>22</v>
      </c>
      <c r="C49" s="94" t="n">
        <v>11</v>
      </c>
      <c r="D49" s="95" t="s">
        <v>3185</v>
      </c>
      <c r="E49" s="96" t="n">
        <v>26</v>
      </c>
      <c r="F49" s="97" t="n">
        <v>2</v>
      </c>
      <c r="G49" s="145" t="s">
        <v>3765</v>
      </c>
      <c r="H49" s="15" t="s">
        <v>3595</v>
      </c>
      <c r="I49" s="15" t="s">
        <v>673</v>
      </c>
      <c r="J49" s="194" t="s">
        <v>3907</v>
      </c>
      <c r="K49" s="98" t="n">
        <v>9</v>
      </c>
      <c r="L49" s="98" t="n">
        <v>1</v>
      </c>
      <c r="M49" s="98" t="n">
        <v>72</v>
      </c>
      <c r="N49" s="98" t="n">
        <v>187</v>
      </c>
      <c r="O49" s="162" t="s">
        <v>3902</v>
      </c>
      <c r="P49" s="188"/>
    </row>
    <row r="50" customFormat="false" ht="13.5" hidden="false" customHeight="false" outlineLevel="0" collapsed="false">
      <c r="A50" s="92" t="n">
        <f aca="false">A49+1</f>
        <v>48</v>
      </c>
      <c r="B50" s="93" t="n">
        <v>22</v>
      </c>
      <c r="C50" s="94" t="n">
        <v>11</v>
      </c>
      <c r="D50" s="95" t="s">
        <v>3202</v>
      </c>
      <c r="E50" s="96"/>
      <c r="F50" s="97" t="n">
        <v>1</v>
      </c>
      <c r="G50" s="145" t="s">
        <v>3766</v>
      </c>
      <c r="H50" s="15" t="s">
        <v>3767</v>
      </c>
      <c r="I50" s="15" t="s">
        <v>2506</v>
      </c>
      <c r="J50" s="194" t="s">
        <v>3904</v>
      </c>
      <c r="K50" s="98" t="n">
        <v>23</v>
      </c>
      <c r="L50" s="98" t="n">
        <v>1</v>
      </c>
      <c r="M50" s="98" t="n">
        <v>39</v>
      </c>
      <c r="N50" s="98" t="n">
        <v>72</v>
      </c>
      <c r="O50" s="162" t="s">
        <v>3902</v>
      </c>
      <c r="P50" s="188"/>
    </row>
    <row r="51" customFormat="false" ht="13.5" hidden="false" customHeight="false" outlineLevel="0" collapsed="false">
      <c r="A51" s="92" t="n">
        <f aca="false">A50+1</f>
        <v>49</v>
      </c>
      <c r="B51" s="93" t="n">
        <v>22</v>
      </c>
      <c r="C51" s="94" t="n">
        <v>11</v>
      </c>
      <c r="D51" s="95" t="s">
        <v>3202</v>
      </c>
      <c r="E51" s="96"/>
      <c r="F51" s="97" t="n">
        <v>1</v>
      </c>
      <c r="G51" s="147" t="s">
        <v>3768</v>
      </c>
      <c r="H51" s="15" t="s">
        <v>3710</v>
      </c>
      <c r="I51" s="15" t="s">
        <v>2742</v>
      </c>
      <c r="J51" s="194" t="s">
        <v>3907</v>
      </c>
      <c r="K51" s="98" t="n">
        <v>22</v>
      </c>
      <c r="L51" s="98" t="n">
        <v>1</v>
      </c>
      <c r="M51" s="98" t="n">
        <v>1</v>
      </c>
      <c r="N51" s="98" t="n">
        <v>1</v>
      </c>
      <c r="O51" s="162" t="s">
        <v>3902</v>
      </c>
      <c r="P51" s="188"/>
    </row>
    <row r="52" customFormat="false" ht="13.5" hidden="false" customHeight="false" outlineLevel="0" collapsed="false">
      <c r="A52" s="92" t="n">
        <f aca="false">A51+1</f>
        <v>50</v>
      </c>
      <c r="B52" s="93" t="s">
        <v>3701</v>
      </c>
      <c r="C52" s="94" t="n">
        <v>11</v>
      </c>
      <c r="D52" s="95" t="s">
        <v>3361</v>
      </c>
      <c r="E52" s="96"/>
      <c r="F52" s="97" t="n">
        <v>1</v>
      </c>
      <c r="G52" s="145" t="s">
        <v>3769</v>
      </c>
      <c r="H52" s="9" t="s">
        <v>3770</v>
      </c>
      <c r="I52" s="15" t="s">
        <v>2536</v>
      </c>
      <c r="J52" s="194" t="s">
        <v>3901</v>
      </c>
      <c r="K52" s="98" t="n">
        <v>17</v>
      </c>
      <c r="L52" s="98" t="n">
        <v>1</v>
      </c>
      <c r="M52" s="98" t="n">
        <v>2</v>
      </c>
      <c r="N52" s="98" t="n">
        <v>26</v>
      </c>
      <c r="O52" s="162" t="s">
        <v>3902</v>
      </c>
      <c r="P52" s="196" t="s">
        <v>3903</v>
      </c>
    </row>
    <row r="53" customFormat="false" ht="13.5" hidden="false" customHeight="false" outlineLevel="0" collapsed="false">
      <c r="A53" s="92" t="n">
        <f aca="false">A52+1</f>
        <v>51</v>
      </c>
      <c r="B53" s="93" t="s">
        <v>3701</v>
      </c>
      <c r="C53" s="94" t="n">
        <v>12</v>
      </c>
      <c r="D53" s="160" t="n">
        <v>1</v>
      </c>
      <c r="E53" s="161"/>
      <c r="F53" s="144" t="s">
        <v>3600</v>
      </c>
      <c r="G53" s="163" t="s">
        <v>3771</v>
      </c>
      <c r="H53" s="164" t="s">
        <v>2438</v>
      </c>
      <c r="I53" s="26" t="s">
        <v>2380</v>
      </c>
      <c r="J53" s="194" t="s">
        <v>3901</v>
      </c>
      <c r="K53" s="186" t="n">
        <v>7</v>
      </c>
      <c r="L53" s="119" t="n">
        <v>1</v>
      </c>
      <c r="M53" s="119" t="n">
        <v>2</v>
      </c>
      <c r="N53" s="119" t="n">
        <v>44</v>
      </c>
      <c r="O53" s="162" t="s">
        <v>3902</v>
      </c>
      <c r="P53" s="196" t="s">
        <v>3903</v>
      </c>
    </row>
    <row r="54" customFormat="false" ht="13.5" hidden="false" customHeight="false" outlineLevel="0" collapsed="false">
      <c r="A54" s="92" t="n">
        <f aca="false">A53+1</f>
        <v>52</v>
      </c>
      <c r="B54" s="93" t="s">
        <v>3701</v>
      </c>
      <c r="C54" s="94" t="n">
        <v>12</v>
      </c>
      <c r="D54" s="160" t="n">
        <v>5</v>
      </c>
      <c r="E54" s="161"/>
      <c r="F54" s="97" t="n">
        <v>1</v>
      </c>
      <c r="G54" s="163" t="s">
        <v>3772</v>
      </c>
      <c r="H54" s="15" t="s">
        <v>3773</v>
      </c>
      <c r="I54" s="15" t="s">
        <v>2380</v>
      </c>
      <c r="J54" s="194" t="s">
        <v>3901</v>
      </c>
      <c r="K54" s="98" t="n">
        <v>7</v>
      </c>
      <c r="L54" s="119" t="n">
        <v>1</v>
      </c>
      <c r="M54" s="119" t="n">
        <v>5</v>
      </c>
      <c r="N54" s="98" t="n">
        <v>176</v>
      </c>
      <c r="O54" s="162" t="s">
        <v>3902</v>
      </c>
      <c r="P54" s="196" t="s">
        <v>3903</v>
      </c>
    </row>
    <row r="55" customFormat="false" ht="13.5" hidden="false" customHeight="false" outlineLevel="0" collapsed="false">
      <c r="A55" s="92" t="n">
        <f aca="false">A54+1</f>
        <v>53</v>
      </c>
      <c r="B55" s="93" t="n">
        <v>22</v>
      </c>
      <c r="C55" s="94" t="n">
        <v>12</v>
      </c>
      <c r="D55" s="95" t="s">
        <v>3191</v>
      </c>
      <c r="E55" s="96"/>
      <c r="F55" s="97" t="n">
        <v>1</v>
      </c>
      <c r="G55" s="145" t="s">
        <v>3447</v>
      </c>
      <c r="H55" s="15" t="s">
        <v>2438</v>
      </c>
      <c r="I55" s="15" t="s">
        <v>2397</v>
      </c>
      <c r="J55" s="194" t="s">
        <v>3904</v>
      </c>
      <c r="K55" s="98" t="n">
        <v>3</v>
      </c>
      <c r="L55" s="98" t="n">
        <v>1</v>
      </c>
      <c r="M55" s="98" t="n">
        <v>6</v>
      </c>
      <c r="N55" s="98" t="n">
        <v>46</v>
      </c>
      <c r="O55" s="162" t="s">
        <v>3902</v>
      </c>
      <c r="P55" s="188"/>
    </row>
    <row r="56" s="150" customFormat="true" ht="13.5" hidden="false" customHeight="false" outlineLevel="0" collapsed="false">
      <c r="A56" s="92" t="n">
        <f aca="false">A55+1</f>
        <v>54</v>
      </c>
      <c r="B56" s="93" t="s">
        <v>3701</v>
      </c>
      <c r="C56" s="94" t="n">
        <v>12</v>
      </c>
      <c r="D56" s="103" t="n">
        <v>8</v>
      </c>
      <c r="E56" s="96"/>
      <c r="F56" s="97" t="n">
        <v>1</v>
      </c>
      <c r="G56" s="145" t="s">
        <v>3774</v>
      </c>
      <c r="H56" s="15" t="s">
        <v>2438</v>
      </c>
      <c r="I56" s="15" t="s">
        <v>2380</v>
      </c>
      <c r="J56" s="194" t="s">
        <v>3901</v>
      </c>
      <c r="K56" s="98" t="n">
        <v>7</v>
      </c>
      <c r="L56" s="98" t="n">
        <v>1</v>
      </c>
      <c r="M56" s="98" t="n">
        <v>7</v>
      </c>
      <c r="N56" s="98" t="n">
        <v>28</v>
      </c>
      <c r="O56" s="162" t="s">
        <v>3902</v>
      </c>
      <c r="P56" s="162" t="s">
        <v>3912</v>
      </c>
    </row>
    <row r="57" s="150" customFormat="true" ht="13.5" hidden="false" customHeight="false" outlineLevel="0" collapsed="false">
      <c r="A57" s="92" t="n">
        <f aca="false">A56+1</f>
        <v>55</v>
      </c>
      <c r="B57" s="93" t="n">
        <v>22</v>
      </c>
      <c r="C57" s="94" t="n">
        <v>12</v>
      </c>
      <c r="D57" s="95" t="s">
        <v>3197</v>
      </c>
      <c r="E57" s="96" t="n">
        <v>10</v>
      </c>
      <c r="F57" s="97" t="s">
        <v>3206</v>
      </c>
      <c r="G57" s="145" t="s">
        <v>3775</v>
      </c>
      <c r="H57" s="15" t="s">
        <v>3643</v>
      </c>
      <c r="I57" s="15" t="s">
        <v>736</v>
      </c>
      <c r="J57" s="194" t="s">
        <v>3905</v>
      </c>
      <c r="K57" s="98" t="n">
        <v>4</v>
      </c>
      <c r="L57" s="98" t="n">
        <v>1</v>
      </c>
      <c r="M57" s="98" t="n">
        <v>59</v>
      </c>
      <c r="N57" s="98" t="n">
        <v>85</v>
      </c>
      <c r="O57" s="162" t="s">
        <v>3902</v>
      </c>
      <c r="P57" s="188"/>
    </row>
    <row r="58" s="150" customFormat="true" ht="13.5" hidden="false" customHeight="false" outlineLevel="0" collapsed="false">
      <c r="A58" s="92" t="n">
        <f aca="false">A57+1</f>
        <v>56</v>
      </c>
      <c r="B58" s="93" t="s">
        <v>3701</v>
      </c>
      <c r="C58" s="94" t="n">
        <v>12</v>
      </c>
      <c r="D58" s="95" t="s">
        <v>3197</v>
      </c>
      <c r="E58" s="96"/>
      <c r="F58" s="97" t="s">
        <v>3192</v>
      </c>
      <c r="G58" s="145" t="s">
        <v>3776</v>
      </c>
      <c r="H58" s="15" t="s">
        <v>2522</v>
      </c>
      <c r="I58" s="15" t="s">
        <v>2380</v>
      </c>
      <c r="J58" s="194" t="s">
        <v>3901</v>
      </c>
      <c r="K58" s="98" t="n">
        <v>7</v>
      </c>
      <c r="L58" s="98" t="n">
        <v>1</v>
      </c>
      <c r="M58" s="98" t="n">
        <v>23</v>
      </c>
      <c r="N58" s="98" t="n">
        <v>69</v>
      </c>
      <c r="O58" s="162" t="s">
        <v>3902</v>
      </c>
      <c r="P58" s="162"/>
    </row>
    <row r="59" customFormat="false" ht="13.5" hidden="false" customHeight="false" outlineLevel="0" collapsed="false">
      <c r="A59" s="92" t="n">
        <f aca="false">A58+1</f>
        <v>57</v>
      </c>
      <c r="B59" s="93" t="n">
        <v>22</v>
      </c>
      <c r="C59" s="94" t="n">
        <v>12</v>
      </c>
      <c r="D59" s="95" t="s">
        <v>3211</v>
      </c>
      <c r="E59" s="96"/>
      <c r="F59" s="97" t="n">
        <v>1</v>
      </c>
      <c r="G59" s="145" t="s">
        <v>3777</v>
      </c>
      <c r="H59" s="15" t="s">
        <v>1203</v>
      </c>
      <c r="I59" s="15" t="s">
        <v>2387</v>
      </c>
      <c r="J59" s="194" t="s">
        <v>3908</v>
      </c>
      <c r="K59" s="98" t="n">
        <v>27</v>
      </c>
      <c r="L59" s="98" t="n">
        <v>1</v>
      </c>
      <c r="M59" s="98" t="n">
        <v>5</v>
      </c>
      <c r="N59" s="98" t="n">
        <v>455</v>
      </c>
      <c r="O59" s="162" t="s">
        <v>3902</v>
      </c>
      <c r="P59" s="200"/>
    </row>
    <row r="60" customFormat="false" ht="13.5" hidden="false" customHeight="false" outlineLevel="0" collapsed="false">
      <c r="A60" s="92" t="n">
        <f aca="false">A59+1</f>
        <v>58</v>
      </c>
      <c r="B60" s="93" t="n">
        <v>22</v>
      </c>
      <c r="C60" s="94" t="n">
        <v>12</v>
      </c>
      <c r="D60" s="95" t="s">
        <v>3211</v>
      </c>
      <c r="E60" s="96"/>
      <c r="F60" s="97" t="s">
        <v>3192</v>
      </c>
      <c r="G60" s="145" t="s">
        <v>3778</v>
      </c>
      <c r="H60" s="15" t="s">
        <v>3609</v>
      </c>
      <c r="I60" s="15" t="s">
        <v>2493</v>
      </c>
      <c r="J60" s="194" t="s">
        <v>3909</v>
      </c>
      <c r="K60" s="98" t="n">
        <v>28</v>
      </c>
      <c r="L60" s="98" t="n">
        <v>1</v>
      </c>
      <c r="M60" s="98" t="n">
        <v>30</v>
      </c>
      <c r="N60" s="98" t="n">
        <v>121</v>
      </c>
      <c r="O60" s="162" t="s">
        <v>3902</v>
      </c>
      <c r="P60" s="188"/>
    </row>
    <row r="61" customFormat="false" ht="13.5" hidden="false" customHeight="false" outlineLevel="0" collapsed="false">
      <c r="A61" s="92" t="n">
        <f aca="false">A60+1</f>
        <v>59</v>
      </c>
      <c r="B61" s="93" t="n">
        <v>22</v>
      </c>
      <c r="C61" s="94" t="n">
        <v>12</v>
      </c>
      <c r="D61" s="95" t="s">
        <v>3213</v>
      </c>
      <c r="E61" s="96" t="n">
        <v>12</v>
      </c>
      <c r="F61" s="97" t="n">
        <v>2</v>
      </c>
      <c r="G61" s="145" t="s">
        <v>3779</v>
      </c>
      <c r="H61" s="15" t="s">
        <v>1203</v>
      </c>
      <c r="I61" s="15" t="s">
        <v>2387</v>
      </c>
      <c r="J61" s="199" t="s">
        <v>3908</v>
      </c>
      <c r="K61" s="98" t="n">
        <v>27</v>
      </c>
      <c r="L61" s="98" t="n">
        <v>1</v>
      </c>
      <c r="M61" s="98" t="n">
        <v>58</v>
      </c>
      <c r="N61" s="98" t="n">
        <v>246</v>
      </c>
      <c r="O61" s="162" t="s">
        <v>3902</v>
      </c>
      <c r="P61" s="188"/>
    </row>
    <row r="62" customFormat="false" ht="13.5" hidden="false" customHeight="false" outlineLevel="0" collapsed="false">
      <c r="A62" s="92" t="n">
        <f aca="false">A61+1</f>
        <v>60</v>
      </c>
      <c r="B62" s="93" t="n">
        <v>22</v>
      </c>
      <c r="C62" s="94" t="n">
        <v>12</v>
      </c>
      <c r="D62" s="95" t="s">
        <v>3216</v>
      </c>
      <c r="E62" s="96"/>
      <c r="F62" s="97" t="n">
        <v>1</v>
      </c>
      <c r="G62" s="147" t="s">
        <v>3780</v>
      </c>
      <c r="H62" s="15" t="s">
        <v>3710</v>
      </c>
      <c r="I62" s="15" t="s">
        <v>2742</v>
      </c>
      <c r="J62" s="199" t="s">
        <v>3907</v>
      </c>
      <c r="K62" s="98" t="n">
        <v>22</v>
      </c>
      <c r="L62" s="98" t="n">
        <v>1</v>
      </c>
      <c r="M62" s="98" t="n">
        <v>1</v>
      </c>
      <c r="N62" s="98" t="n">
        <v>1</v>
      </c>
      <c r="O62" s="162" t="s">
        <v>3902</v>
      </c>
      <c r="P62" s="188"/>
    </row>
    <row r="63" customFormat="false" ht="24" hidden="false" customHeight="false" outlineLevel="0" collapsed="false">
      <c r="A63" s="92" t="n">
        <f aca="false">A62+1</f>
        <v>61</v>
      </c>
      <c r="B63" s="93" t="n">
        <v>22</v>
      </c>
      <c r="C63" s="94" t="n">
        <v>12</v>
      </c>
      <c r="D63" s="95" t="s">
        <v>3216</v>
      </c>
      <c r="E63" s="148"/>
      <c r="F63" s="97" t="n">
        <v>1</v>
      </c>
      <c r="G63" s="15" t="s">
        <v>3781</v>
      </c>
      <c r="H63" s="15" t="s">
        <v>2438</v>
      </c>
      <c r="I63" s="15" t="s">
        <v>1002</v>
      </c>
      <c r="J63" s="198" t="s">
        <v>3910</v>
      </c>
      <c r="K63" s="98" t="n">
        <v>11</v>
      </c>
      <c r="L63" s="98" t="n">
        <v>1</v>
      </c>
      <c r="M63" s="98" t="n">
        <v>6</v>
      </c>
      <c r="N63" s="98" t="n">
        <v>71</v>
      </c>
      <c r="O63" s="162" t="s">
        <v>3902</v>
      </c>
      <c r="P63" s="188"/>
    </row>
    <row r="64" customFormat="false" ht="13.5" hidden="false" customHeight="false" outlineLevel="0" collapsed="false">
      <c r="A64" s="92" t="n">
        <f aca="false">A63+1</f>
        <v>62</v>
      </c>
      <c r="B64" s="93" t="n">
        <v>22</v>
      </c>
      <c r="C64" s="94" t="n">
        <v>12</v>
      </c>
      <c r="D64" s="95" t="s">
        <v>3297</v>
      </c>
      <c r="E64" s="148"/>
      <c r="F64" s="97" t="n">
        <v>1</v>
      </c>
      <c r="G64" s="145" t="s">
        <v>3782</v>
      </c>
      <c r="H64" s="15" t="s">
        <v>3783</v>
      </c>
      <c r="I64" s="15" t="s">
        <v>2479</v>
      </c>
      <c r="J64" s="199" t="s">
        <v>3907</v>
      </c>
      <c r="K64" s="98" t="n">
        <v>21</v>
      </c>
      <c r="L64" s="98" t="n">
        <v>1</v>
      </c>
      <c r="M64" s="98" t="n">
        <v>2</v>
      </c>
      <c r="N64" s="98" t="n">
        <v>219</v>
      </c>
      <c r="O64" s="162" t="s">
        <v>3902</v>
      </c>
      <c r="P64" s="188"/>
    </row>
    <row r="65" customFormat="false" ht="13.5" hidden="false" customHeight="false" outlineLevel="0" collapsed="false">
      <c r="A65" s="92" t="n">
        <f aca="false">A64+1</f>
        <v>63</v>
      </c>
      <c r="B65" s="93" t="n">
        <v>22</v>
      </c>
      <c r="C65" s="94" t="n">
        <v>12</v>
      </c>
      <c r="D65" s="95" t="s">
        <v>3257</v>
      </c>
      <c r="E65" s="148"/>
      <c r="F65" s="97" t="n">
        <v>1</v>
      </c>
      <c r="G65" s="145" t="s">
        <v>3440</v>
      </c>
      <c r="H65" s="15" t="s">
        <v>3784</v>
      </c>
      <c r="I65" s="15" t="s">
        <v>2397</v>
      </c>
      <c r="J65" s="199" t="s">
        <v>3904</v>
      </c>
      <c r="K65" s="98" t="n">
        <v>3</v>
      </c>
      <c r="L65" s="98" t="n">
        <v>1</v>
      </c>
      <c r="M65" s="98" t="n">
        <v>6</v>
      </c>
      <c r="N65" s="98" t="n">
        <v>119</v>
      </c>
      <c r="O65" s="162" t="s">
        <v>3902</v>
      </c>
      <c r="P65" s="188"/>
    </row>
    <row r="66" customFormat="false" ht="13.5" hidden="false" customHeight="false" outlineLevel="0" collapsed="false">
      <c r="A66" s="92" t="n">
        <f aca="false">A65+1</f>
        <v>64</v>
      </c>
      <c r="B66" s="93" t="s">
        <v>3618</v>
      </c>
      <c r="C66" s="94" t="n">
        <v>12</v>
      </c>
      <c r="D66" s="95" t="s">
        <v>3257</v>
      </c>
      <c r="E66" s="148"/>
      <c r="F66" s="97" t="n">
        <v>1</v>
      </c>
      <c r="G66" s="15" t="s">
        <v>3785</v>
      </c>
      <c r="H66" s="15" t="s">
        <v>3786</v>
      </c>
      <c r="I66" s="15" t="s">
        <v>2479</v>
      </c>
      <c r="J66" s="198" t="s">
        <v>3907</v>
      </c>
      <c r="K66" s="98" t="n">
        <v>21</v>
      </c>
      <c r="L66" s="98" t="n">
        <v>1</v>
      </c>
      <c r="M66" s="98" t="n">
        <v>43</v>
      </c>
      <c r="N66" s="98" t="n">
        <v>102</v>
      </c>
      <c r="O66" s="162" t="s">
        <v>3902</v>
      </c>
      <c r="P66" s="188"/>
    </row>
    <row r="67" customFormat="false" ht="13.5" hidden="false" customHeight="false" outlineLevel="0" collapsed="false">
      <c r="A67" s="92" t="n">
        <f aca="false">A66+1</f>
        <v>65</v>
      </c>
      <c r="B67" s="93" t="n">
        <v>22</v>
      </c>
      <c r="C67" s="94" t="n">
        <v>12</v>
      </c>
      <c r="D67" s="95" t="s">
        <v>3245</v>
      </c>
      <c r="E67" s="96"/>
      <c r="F67" s="97" t="s">
        <v>3192</v>
      </c>
      <c r="G67" s="149" t="s">
        <v>3787</v>
      </c>
      <c r="H67" s="15" t="s">
        <v>3788</v>
      </c>
      <c r="I67" s="15" t="s">
        <v>2416</v>
      </c>
      <c r="J67" s="194" t="s">
        <v>3905</v>
      </c>
      <c r="K67" s="98" t="n">
        <v>24</v>
      </c>
      <c r="L67" s="98" t="n">
        <v>1</v>
      </c>
      <c r="M67" s="98" t="n">
        <v>3</v>
      </c>
      <c r="N67" s="98" t="n">
        <v>20</v>
      </c>
      <c r="O67" s="162" t="s">
        <v>3902</v>
      </c>
      <c r="P67" s="188"/>
    </row>
    <row r="68" customFormat="false" ht="13.5" hidden="false" customHeight="false" outlineLevel="0" collapsed="false">
      <c r="A68" s="92" t="n">
        <f aca="false">A67+1</f>
        <v>66</v>
      </c>
      <c r="B68" s="93" t="n">
        <v>22</v>
      </c>
      <c r="C68" s="94" t="n">
        <v>12</v>
      </c>
      <c r="D68" s="95" t="s">
        <v>3183</v>
      </c>
      <c r="E68" s="96"/>
      <c r="F68" s="97" t="n">
        <v>1</v>
      </c>
      <c r="G68" s="147" t="s">
        <v>3789</v>
      </c>
      <c r="H68" s="15" t="s">
        <v>3710</v>
      </c>
      <c r="I68" s="15" t="s">
        <v>2742</v>
      </c>
      <c r="J68" s="199" t="s">
        <v>3907</v>
      </c>
      <c r="K68" s="98" t="n">
        <v>22</v>
      </c>
      <c r="L68" s="98" t="n">
        <v>1</v>
      </c>
      <c r="M68" s="98" t="n">
        <v>1</v>
      </c>
      <c r="N68" s="98" t="n">
        <v>1</v>
      </c>
      <c r="O68" s="162" t="s">
        <v>3902</v>
      </c>
      <c r="P68" s="201" t="s">
        <v>3903</v>
      </c>
    </row>
    <row r="69" customFormat="false" ht="13.5" hidden="false" customHeight="false" outlineLevel="0" collapsed="false">
      <c r="A69" s="92" t="n">
        <f aca="false">A68+1</f>
        <v>67</v>
      </c>
      <c r="B69" s="93" t="n">
        <v>23</v>
      </c>
      <c r="C69" s="94" t="n">
        <v>1</v>
      </c>
      <c r="D69" s="95" t="s">
        <v>3216</v>
      </c>
      <c r="E69" s="96" t="n">
        <v>14</v>
      </c>
      <c r="F69" s="97" t="n">
        <v>2</v>
      </c>
      <c r="G69" s="145" t="s">
        <v>3790</v>
      </c>
      <c r="H69" s="15" t="s">
        <v>3791</v>
      </c>
      <c r="I69" s="15" t="s">
        <v>671</v>
      </c>
      <c r="J69" s="194" t="s">
        <v>3905</v>
      </c>
      <c r="K69" s="98" t="n">
        <v>12</v>
      </c>
      <c r="L69" s="98" t="n">
        <v>1</v>
      </c>
      <c r="M69" s="98" t="n">
        <v>76</v>
      </c>
      <c r="N69" s="98" t="n">
        <v>172</v>
      </c>
      <c r="O69" s="162" t="s">
        <v>3902</v>
      </c>
      <c r="P69" s="188"/>
    </row>
    <row r="70" customFormat="false" ht="13.5" hidden="false" customHeight="false" outlineLevel="0" collapsed="false">
      <c r="A70" s="92" t="n">
        <f aca="false">A69+1</f>
        <v>68</v>
      </c>
      <c r="B70" s="93" t="n">
        <v>23</v>
      </c>
      <c r="C70" s="94" t="n">
        <v>1</v>
      </c>
      <c r="D70" s="95" t="s">
        <v>3346</v>
      </c>
      <c r="E70" s="96" t="n">
        <v>18</v>
      </c>
      <c r="F70" s="166" t="n">
        <v>2</v>
      </c>
      <c r="G70" s="167" t="s">
        <v>3792</v>
      </c>
      <c r="H70" s="167" t="s">
        <v>3793</v>
      </c>
      <c r="I70" s="167" t="s">
        <v>3281</v>
      </c>
      <c r="J70" s="199" t="s">
        <v>3909</v>
      </c>
      <c r="K70" s="153" t="n">
        <v>25</v>
      </c>
      <c r="L70" s="153" t="n">
        <v>1</v>
      </c>
      <c r="M70" s="153" t="n">
        <v>36</v>
      </c>
      <c r="N70" s="153" t="n">
        <v>350</v>
      </c>
      <c r="O70" s="202" t="s">
        <v>3911</v>
      </c>
      <c r="P70" s="200"/>
    </row>
    <row r="71" customFormat="false" ht="13.5" hidden="false" customHeight="false" outlineLevel="0" collapsed="false">
      <c r="A71" s="92" t="n">
        <f aca="false">A70+1</f>
        <v>69</v>
      </c>
      <c r="B71" s="93" t="n">
        <v>23</v>
      </c>
      <c r="C71" s="94" t="n">
        <v>1</v>
      </c>
      <c r="D71" s="95" t="s">
        <v>3346</v>
      </c>
      <c r="E71" s="96"/>
      <c r="F71" s="97" t="n">
        <v>1</v>
      </c>
      <c r="G71" s="147" t="s">
        <v>3794</v>
      </c>
      <c r="H71" s="15" t="s">
        <v>3710</v>
      </c>
      <c r="I71" s="15" t="s">
        <v>2742</v>
      </c>
      <c r="J71" s="194" t="s">
        <v>3907</v>
      </c>
      <c r="K71" s="98" t="n">
        <v>22</v>
      </c>
      <c r="L71" s="98" t="n">
        <v>1</v>
      </c>
      <c r="M71" s="98" t="n">
        <v>1</v>
      </c>
      <c r="N71" s="98" t="n">
        <v>1</v>
      </c>
      <c r="O71" s="195" t="s">
        <v>3902</v>
      </c>
      <c r="P71" s="201" t="s">
        <v>3903</v>
      </c>
    </row>
    <row r="72" customFormat="false" ht="13.5" hidden="false" customHeight="false" outlineLevel="0" collapsed="false">
      <c r="A72" s="92" t="n">
        <f aca="false">A71+1</f>
        <v>70</v>
      </c>
      <c r="B72" s="93" t="n">
        <v>23</v>
      </c>
      <c r="C72" s="94" t="n">
        <v>1</v>
      </c>
      <c r="D72" s="95" t="s">
        <v>3228</v>
      </c>
      <c r="E72" s="148"/>
      <c r="F72" s="97" t="n">
        <v>1</v>
      </c>
      <c r="G72" s="9" t="s">
        <v>3795</v>
      </c>
      <c r="H72" s="15" t="s">
        <v>3710</v>
      </c>
      <c r="I72" s="15" t="s">
        <v>2742</v>
      </c>
      <c r="J72" s="198" t="s">
        <v>3907</v>
      </c>
      <c r="K72" s="98" t="n">
        <v>22</v>
      </c>
      <c r="L72" s="98" t="n">
        <v>1</v>
      </c>
      <c r="M72" s="98" t="n">
        <v>1</v>
      </c>
      <c r="N72" s="98" t="n">
        <v>3</v>
      </c>
      <c r="O72" s="162" t="s">
        <v>3902</v>
      </c>
      <c r="P72" s="201" t="s">
        <v>3903</v>
      </c>
    </row>
    <row r="73" customFormat="false" ht="13.5" hidden="false" customHeight="false" outlineLevel="0" collapsed="false">
      <c r="A73" s="92" t="n">
        <f aca="false">A72+1</f>
        <v>71</v>
      </c>
      <c r="B73" s="93" t="n">
        <v>23</v>
      </c>
      <c r="C73" s="94" t="n">
        <v>1</v>
      </c>
      <c r="D73" s="95" t="s">
        <v>3232</v>
      </c>
      <c r="E73" s="96"/>
      <c r="F73" s="97" t="n">
        <v>1</v>
      </c>
      <c r="G73" s="147" t="s">
        <v>3796</v>
      </c>
      <c r="H73" s="15" t="s">
        <v>3710</v>
      </c>
      <c r="I73" s="15" t="s">
        <v>2742</v>
      </c>
      <c r="J73" s="194" t="s">
        <v>3907</v>
      </c>
      <c r="K73" s="98" t="n">
        <v>22</v>
      </c>
      <c r="L73" s="98" t="n">
        <v>1</v>
      </c>
      <c r="M73" s="98" t="n">
        <v>1</v>
      </c>
      <c r="N73" s="98" t="n">
        <v>1</v>
      </c>
      <c r="O73" s="195" t="s">
        <v>3902</v>
      </c>
      <c r="P73" s="201" t="s">
        <v>3903</v>
      </c>
    </row>
    <row r="74" customFormat="false" ht="13.5" hidden="false" customHeight="false" outlineLevel="0" collapsed="false">
      <c r="A74" s="92" t="n">
        <f aca="false">A73+1</f>
        <v>72</v>
      </c>
      <c r="B74" s="93" t="n">
        <v>23</v>
      </c>
      <c r="C74" s="94" t="n">
        <v>2</v>
      </c>
      <c r="D74" s="95" t="s">
        <v>3294</v>
      </c>
      <c r="E74" s="96"/>
      <c r="F74" s="97" t="n">
        <v>1</v>
      </c>
      <c r="G74" s="145" t="s">
        <v>3797</v>
      </c>
      <c r="H74" s="15" t="s">
        <v>2438</v>
      </c>
      <c r="I74" s="15" t="s">
        <v>2387</v>
      </c>
      <c r="J74" s="194" t="s">
        <v>3908</v>
      </c>
      <c r="K74" s="98" t="n">
        <v>27</v>
      </c>
      <c r="L74" s="98" t="n">
        <v>1</v>
      </c>
      <c r="M74" s="98" t="n">
        <v>11</v>
      </c>
      <c r="N74" s="98" t="n">
        <v>148</v>
      </c>
      <c r="O74" s="195" t="s">
        <v>3902</v>
      </c>
      <c r="P74" s="188"/>
    </row>
    <row r="75" customFormat="false" ht="13.5" hidden="false" customHeight="false" outlineLevel="0" collapsed="false">
      <c r="A75" s="92" t="n">
        <f aca="false">A74+1</f>
        <v>73</v>
      </c>
      <c r="B75" s="93" t="n">
        <v>23</v>
      </c>
      <c r="C75" s="94" t="n">
        <v>2</v>
      </c>
      <c r="D75" s="95" t="s">
        <v>3195</v>
      </c>
      <c r="E75" s="96"/>
      <c r="F75" s="97" t="n">
        <v>1</v>
      </c>
      <c r="G75" s="147" t="s">
        <v>3798</v>
      </c>
      <c r="H75" s="15" t="s">
        <v>3710</v>
      </c>
      <c r="I75" s="15" t="s">
        <v>2742</v>
      </c>
      <c r="J75" s="194" t="s">
        <v>3907</v>
      </c>
      <c r="K75" s="98" t="n">
        <v>22</v>
      </c>
      <c r="L75" s="98" t="n">
        <v>1</v>
      </c>
      <c r="M75" s="98" t="n">
        <v>1</v>
      </c>
      <c r="N75" s="98" t="n">
        <v>1</v>
      </c>
      <c r="O75" s="162" t="s">
        <v>3902</v>
      </c>
      <c r="P75" s="201" t="s">
        <v>3903</v>
      </c>
    </row>
    <row r="76" customFormat="false" ht="13.5" hidden="false" customHeight="false" outlineLevel="0" collapsed="false">
      <c r="A76" s="92" t="n">
        <f aca="false">A75+1</f>
        <v>74</v>
      </c>
      <c r="B76" s="93" t="n">
        <v>23</v>
      </c>
      <c r="C76" s="94" t="n">
        <v>2</v>
      </c>
      <c r="D76" s="95" t="s">
        <v>3297</v>
      </c>
      <c r="E76" s="96"/>
      <c r="F76" s="97" t="n">
        <v>1</v>
      </c>
      <c r="G76" s="147" t="s">
        <v>3799</v>
      </c>
      <c r="H76" s="15" t="s">
        <v>3710</v>
      </c>
      <c r="I76" s="15" t="s">
        <v>2742</v>
      </c>
      <c r="J76" s="194" t="s">
        <v>3907</v>
      </c>
      <c r="K76" s="98" t="n">
        <v>22</v>
      </c>
      <c r="L76" s="98" t="n">
        <v>1</v>
      </c>
      <c r="M76" s="98" t="n">
        <v>1</v>
      </c>
      <c r="N76" s="98" t="n">
        <v>1</v>
      </c>
      <c r="O76" s="162" t="s">
        <v>3902</v>
      </c>
      <c r="P76" s="201" t="s">
        <v>3903</v>
      </c>
    </row>
    <row r="77" customFormat="false" ht="13.5" hidden="false" customHeight="false" outlineLevel="0" collapsed="false">
      <c r="A77" s="92" t="n">
        <f aca="false">A76+1</f>
        <v>75</v>
      </c>
      <c r="B77" s="93" t="n">
        <v>23</v>
      </c>
      <c r="C77" s="94" t="n">
        <v>2</v>
      </c>
      <c r="D77" s="95" t="s">
        <v>3276</v>
      </c>
      <c r="E77" s="148"/>
      <c r="F77" s="97" t="n">
        <v>1</v>
      </c>
      <c r="G77" s="147" t="s">
        <v>3800</v>
      </c>
      <c r="H77" s="15" t="s">
        <v>3710</v>
      </c>
      <c r="I77" s="15" t="s">
        <v>2742</v>
      </c>
      <c r="J77" s="194" t="s">
        <v>3907</v>
      </c>
      <c r="K77" s="98" t="n">
        <v>22</v>
      </c>
      <c r="L77" s="98" t="n">
        <v>1</v>
      </c>
      <c r="M77" s="98" t="n">
        <v>1</v>
      </c>
      <c r="N77" s="98" t="n">
        <v>1</v>
      </c>
      <c r="O77" s="162" t="s">
        <v>3902</v>
      </c>
      <c r="P77" s="203" t="s">
        <v>3903</v>
      </c>
    </row>
    <row r="78" customFormat="false" ht="13.5" hidden="false" customHeight="false" outlineLevel="0" collapsed="false">
      <c r="A78" s="92" t="n">
        <f aca="false">A77+1</f>
        <v>76</v>
      </c>
      <c r="B78" s="93" t="n">
        <v>23</v>
      </c>
      <c r="C78" s="94" t="n">
        <v>3</v>
      </c>
      <c r="D78" s="95" t="s">
        <v>3195</v>
      </c>
      <c r="E78" s="96"/>
      <c r="F78" s="97" t="n">
        <v>1</v>
      </c>
      <c r="G78" s="168" t="s">
        <v>3801</v>
      </c>
      <c r="H78" s="167" t="s">
        <v>3707</v>
      </c>
      <c r="I78" s="15" t="s">
        <v>2742</v>
      </c>
      <c r="J78" s="194" t="s">
        <v>3907</v>
      </c>
      <c r="K78" s="98" t="n">
        <v>22</v>
      </c>
      <c r="L78" s="98" t="n">
        <v>1</v>
      </c>
      <c r="M78" s="98" t="n">
        <v>1</v>
      </c>
      <c r="N78" s="98" t="n">
        <v>1</v>
      </c>
      <c r="O78" s="162" t="s">
        <v>3902</v>
      </c>
      <c r="P78" s="201" t="s">
        <v>3903</v>
      </c>
    </row>
    <row r="79" customFormat="false" ht="13.5" hidden="false" customHeight="false" outlineLevel="0" collapsed="false">
      <c r="A79" s="92" t="n">
        <f aca="false">A78+1</f>
        <v>77</v>
      </c>
      <c r="B79" s="93" t="n">
        <v>23</v>
      </c>
      <c r="C79" s="94" t="n">
        <v>3</v>
      </c>
      <c r="D79" s="95" t="s">
        <v>3253</v>
      </c>
      <c r="E79" s="96" t="n">
        <v>10</v>
      </c>
      <c r="F79" s="97" t="n">
        <v>3</v>
      </c>
      <c r="G79" s="169" t="s">
        <v>3802</v>
      </c>
      <c r="H79" s="15" t="s">
        <v>3803</v>
      </c>
      <c r="I79" s="62" t="s">
        <v>2397</v>
      </c>
      <c r="J79" s="197" t="s">
        <v>3904</v>
      </c>
      <c r="K79" s="99" t="s">
        <v>3179</v>
      </c>
      <c r="L79" s="99" t="s">
        <v>2646</v>
      </c>
      <c r="M79" s="98" t="n">
        <v>283</v>
      </c>
      <c r="N79" s="98" t="n">
        <v>535</v>
      </c>
      <c r="O79" s="202" t="s">
        <v>3911</v>
      </c>
      <c r="P79" s="188"/>
    </row>
    <row r="80" customFormat="false" ht="13.5" hidden="false" customHeight="false" outlineLevel="0" collapsed="false">
      <c r="A80" s="92" t="n">
        <f aca="false">A79+1</f>
        <v>78</v>
      </c>
      <c r="B80" s="93" t="n">
        <v>23</v>
      </c>
      <c r="C80" s="94" t="n">
        <v>3</v>
      </c>
      <c r="D80" s="95" t="s">
        <v>3211</v>
      </c>
      <c r="E80" s="170"/>
      <c r="F80" s="97" t="s">
        <v>3192</v>
      </c>
      <c r="G80" s="145" t="s">
        <v>3804</v>
      </c>
      <c r="H80" s="15" t="s">
        <v>3805</v>
      </c>
      <c r="I80" s="15" t="s">
        <v>2421</v>
      </c>
      <c r="J80" s="194" t="s">
        <v>3909</v>
      </c>
      <c r="K80" s="98" t="n">
        <v>2</v>
      </c>
      <c r="L80" s="98" t="n">
        <v>1</v>
      </c>
      <c r="M80" s="98" t="n">
        <v>4</v>
      </c>
      <c r="N80" s="98" t="n">
        <v>30</v>
      </c>
      <c r="O80" s="202" t="s">
        <v>3911</v>
      </c>
      <c r="P80" s="188"/>
    </row>
    <row r="81" customFormat="false" ht="13.5" hidden="false" customHeight="false" outlineLevel="0" collapsed="false">
      <c r="A81" s="92" t="n">
        <f aca="false">A80+1</f>
        <v>79</v>
      </c>
      <c r="B81" s="93" t="n">
        <v>23</v>
      </c>
      <c r="C81" s="94" t="n">
        <v>3</v>
      </c>
      <c r="D81" s="95" t="s">
        <v>3064</v>
      </c>
      <c r="E81" s="96"/>
      <c r="F81" s="97" t="n">
        <v>1</v>
      </c>
      <c r="G81" s="147" t="s">
        <v>3806</v>
      </c>
      <c r="H81" s="15" t="s">
        <v>3707</v>
      </c>
      <c r="I81" s="15" t="s">
        <v>2742</v>
      </c>
      <c r="J81" s="194" t="s">
        <v>3907</v>
      </c>
      <c r="K81" s="98" t="n">
        <v>22</v>
      </c>
      <c r="L81" s="98" t="n">
        <v>1</v>
      </c>
      <c r="M81" s="98" t="n">
        <v>1</v>
      </c>
      <c r="N81" s="98" t="n">
        <v>2</v>
      </c>
      <c r="O81" s="195" t="s">
        <v>3902</v>
      </c>
      <c r="P81" s="201" t="s">
        <v>3903</v>
      </c>
    </row>
    <row r="82" customFormat="false" ht="13.5" hidden="false" customHeight="false" outlineLevel="0" collapsed="false">
      <c r="A82" s="92" t="n">
        <f aca="false">A81+1</f>
        <v>80</v>
      </c>
      <c r="B82" s="93" t="n">
        <v>22</v>
      </c>
      <c r="C82" s="94" t="n">
        <v>4</v>
      </c>
      <c r="D82" s="95" t="s">
        <v>3183</v>
      </c>
      <c r="E82" s="91"/>
      <c r="F82" s="97" t="s">
        <v>3192</v>
      </c>
      <c r="G82" s="145" t="s">
        <v>3679</v>
      </c>
      <c r="H82" s="15" t="s">
        <v>3807</v>
      </c>
      <c r="I82" s="15" t="s">
        <v>2720</v>
      </c>
      <c r="J82" s="194" t="s">
        <v>3906</v>
      </c>
      <c r="K82" s="98" t="n">
        <v>29</v>
      </c>
      <c r="L82" s="98" t="n">
        <v>2</v>
      </c>
      <c r="M82" s="63" t="n">
        <v>6</v>
      </c>
      <c r="N82" s="63" t="n">
        <v>62</v>
      </c>
      <c r="O82" s="188" t="s">
        <v>3902</v>
      </c>
      <c r="P82" s="5"/>
    </row>
    <row r="83" customFormat="false" ht="13.5" hidden="false" customHeight="false" outlineLevel="0" collapsed="false">
      <c r="A83" s="92" t="n">
        <f aca="false">A82+1</f>
        <v>81</v>
      </c>
      <c r="B83" s="93" t="n">
        <v>22</v>
      </c>
      <c r="C83" s="94" t="n">
        <v>4</v>
      </c>
      <c r="D83" s="95" t="s">
        <v>3183</v>
      </c>
      <c r="E83" s="96"/>
      <c r="F83" s="97" t="n">
        <v>1</v>
      </c>
      <c r="G83" s="59" t="s">
        <v>3808</v>
      </c>
      <c r="H83" s="15" t="s">
        <v>2438</v>
      </c>
      <c r="I83" s="15" t="s">
        <v>2390</v>
      </c>
      <c r="J83" s="199" t="s">
        <v>3908</v>
      </c>
      <c r="K83" s="98" t="n">
        <v>19</v>
      </c>
      <c r="L83" s="98" t="n">
        <v>2</v>
      </c>
      <c r="M83" s="98" t="n">
        <v>8</v>
      </c>
      <c r="N83" s="98" t="n">
        <v>103</v>
      </c>
      <c r="O83" s="188" t="s">
        <v>3902</v>
      </c>
      <c r="P83" s="188"/>
    </row>
    <row r="84" customFormat="false" ht="13.5" hidden="false" customHeight="false" outlineLevel="0" collapsed="false">
      <c r="A84" s="92" t="n">
        <f aca="false">A83+1</f>
        <v>82</v>
      </c>
      <c r="B84" s="93" t="n">
        <v>22</v>
      </c>
      <c r="C84" s="94" t="n">
        <v>4</v>
      </c>
      <c r="D84" s="95" t="s">
        <v>3200</v>
      </c>
      <c r="E84" s="96"/>
      <c r="F84" s="97" t="n">
        <v>1</v>
      </c>
      <c r="G84" s="145" t="s">
        <v>3809</v>
      </c>
      <c r="H84" s="15" t="s">
        <v>2438</v>
      </c>
      <c r="I84" s="15" t="s">
        <v>2397</v>
      </c>
      <c r="J84" s="194" t="s">
        <v>3904</v>
      </c>
      <c r="K84" s="98" t="n">
        <v>3</v>
      </c>
      <c r="L84" s="98" t="n">
        <v>2</v>
      </c>
      <c r="M84" s="98" t="n">
        <v>10</v>
      </c>
      <c r="N84" s="98" t="n">
        <v>114</v>
      </c>
      <c r="O84" s="162" t="s">
        <v>3902</v>
      </c>
      <c r="P84" s="188"/>
    </row>
    <row r="85" customFormat="false" ht="24" hidden="false" customHeight="false" outlineLevel="0" collapsed="false">
      <c r="A85" s="92" t="n">
        <f aca="false">A84+1</f>
        <v>83</v>
      </c>
      <c r="B85" s="93" t="n">
        <v>22</v>
      </c>
      <c r="C85" s="94" t="n">
        <v>4</v>
      </c>
      <c r="D85" s="95" t="s">
        <v>3264</v>
      </c>
      <c r="E85" s="96"/>
      <c r="F85" s="97" t="n">
        <v>1</v>
      </c>
      <c r="G85" s="147" t="s">
        <v>3810</v>
      </c>
      <c r="H85" s="15" t="s">
        <v>1203</v>
      </c>
      <c r="I85" s="15" t="s">
        <v>1064</v>
      </c>
      <c r="J85" s="194" t="s">
        <v>3913</v>
      </c>
      <c r="K85" s="98" t="n">
        <v>10</v>
      </c>
      <c r="L85" s="98" t="n">
        <v>2</v>
      </c>
      <c r="M85" s="98" t="n">
        <v>4</v>
      </c>
      <c r="N85" s="98" t="n">
        <v>46</v>
      </c>
      <c r="O85" s="162" t="s">
        <v>3902</v>
      </c>
      <c r="P85" s="188"/>
    </row>
    <row r="86" customFormat="false" ht="13.5" hidden="false" customHeight="false" outlineLevel="0" collapsed="false">
      <c r="A86" s="92" t="n">
        <f aca="false">A85+1</f>
        <v>84</v>
      </c>
      <c r="B86" s="93" t="n">
        <v>22</v>
      </c>
      <c r="C86" s="94" t="n">
        <v>4</v>
      </c>
      <c r="D86" s="95" t="s">
        <v>3264</v>
      </c>
      <c r="E86" s="96"/>
      <c r="F86" s="97" t="n">
        <v>1</v>
      </c>
      <c r="G86" s="147" t="s">
        <v>3811</v>
      </c>
      <c r="H86" s="15" t="s">
        <v>2612</v>
      </c>
      <c r="I86" s="15" t="s">
        <v>2397</v>
      </c>
      <c r="J86" s="194" t="s">
        <v>3904</v>
      </c>
      <c r="K86" s="98" t="n">
        <v>3</v>
      </c>
      <c r="L86" s="98" t="n">
        <v>2</v>
      </c>
      <c r="M86" s="98" t="n">
        <v>4</v>
      </c>
      <c r="N86" s="98" t="n">
        <v>98</v>
      </c>
      <c r="O86" s="162" t="s">
        <v>3902</v>
      </c>
      <c r="P86" s="188"/>
    </row>
    <row r="87" customFormat="false" ht="13.5" hidden="false" customHeight="false" outlineLevel="0" collapsed="false">
      <c r="A87" s="92" t="n">
        <f aca="false">A86+1</f>
        <v>85</v>
      </c>
      <c r="B87" s="93" t="n">
        <v>22</v>
      </c>
      <c r="C87" s="94" t="n">
        <v>5</v>
      </c>
      <c r="D87" s="95" t="s">
        <v>3213</v>
      </c>
      <c r="E87" s="96"/>
      <c r="F87" s="97" t="n">
        <v>1</v>
      </c>
      <c r="G87" s="145" t="s">
        <v>3812</v>
      </c>
      <c r="H87" s="15" t="s">
        <v>1295</v>
      </c>
      <c r="I87" s="15" t="s">
        <v>2390</v>
      </c>
      <c r="J87" s="194" t="s">
        <v>3908</v>
      </c>
      <c r="K87" s="98" t="n">
        <v>19</v>
      </c>
      <c r="L87" s="98" t="n">
        <v>2</v>
      </c>
      <c r="M87" s="98" t="n">
        <v>8</v>
      </c>
      <c r="N87" s="98" t="n">
        <v>122</v>
      </c>
      <c r="O87" s="188" t="s">
        <v>3902</v>
      </c>
      <c r="P87" s="188"/>
    </row>
    <row r="88" customFormat="false" ht="13.5" hidden="false" customHeight="false" outlineLevel="0" collapsed="false">
      <c r="A88" s="92" t="n">
        <f aca="false">A87+1</f>
        <v>86</v>
      </c>
      <c r="B88" s="93" t="n">
        <v>22</v>
      </c>
      <c r="C88" s="94" t="n">
        <v>5</v>
      </c>
      <c r="D88" s="95" t="s">
        <v>3216</v>
      </c>
      <c r="E88" s="96"/>
      <c r="F88" s="97" t="n">
        <v>1</v>
      </c>
      <c r="G88" s="145" t="s">
        <v>3813</v>
      </c>
      <c r="H88" s="15" t="s">
        <v>2438</v>
      </c>
      <c r="I88" s="15" t="s">
        <v>673</v>
      </c>
      <c r="J88" s="194" t="s">
        <v>3906</v>
      </c>
      <c r="K88" s="98" t="n">
        <v>9</v>
      </c>
      <c r="L88" s="98" t="n">
        <v>2</v>
      </c>
      <c r="M88" s="98" t="n">
        <v>2</v>
      </c>
      <c r="N88" s="98" t="n">
        <v>39</v>
      </c>
      <c r="O88" s="162" t="s">
        <v>3902</v>
      </c>
      <c r="P88" s="188"/>
    </row>
    <row r="89" customFormat="false" ht="24" hidden="false" customHeight="false" outlineLevel="0" collapsed="false">
      <c r="A89" s="92" t="n">
        <f aca="false">A88+1</f>
        <v>87</v>
      </c>
      <c r="B89" s="93" t="n">
        <v>22</v>
      </c>
      <c r="C89" s="94" t="n">
        <v>5</v>
      </c>
      <c r="D89" s="95" t="s">
        <v>3183</v>
      </c>
      <c r="E89" s="91"/>
      <c r="F89" s="97" t="s">
        <v>3192</v>
      </c>
      <c r="G89" s="145" t="s">
        <v>3814</v>
      </c>
      <c r="H89" s="15" t="s">
        <v>2673</v>
      </c>
      <c r="I89" s="15" t="s">
        <v>2720</v>
      </c>
      <c r="J89" s="194" t="s">
        <v>3906</v>
      </c>
      <c r="K89" s="98" t="n">
        <v>29</v>
      </c>
      <c r="L89" s="98" t="n">
        <v>2</v>
      </c>
      <c r="M89" s="98" t="n">
        <v>12</v>
      </c>
      <c r="N89" s="98" t="n">
        <v>110</v>
      </c>
      <c r="O89" s="162" t="s">
        <v>3902</v>
      </c>
      <c r="P89" s="5" t="s">
        <v>3912</v>
      </c>
    </row>
    <row r="90" customFormat="false" ht="13.5" hidden="false" customHeight="false" outlineLevel="0" collapsed="false">
      <c r="A90" s="92" t="n">
        <f aca="false">A89+1</f>
        <v>88</v>
      </c>
      <c r="B90" s="93" t="n">
        <v>22</v>
      </c>
      <c r="C90" s="94" t="n">
        <v>5</v>
      </c>
      <c r="D90" s="95" t="s">
        <v>3228</v>
      </c>
      <c r="E90" s="170"/>
      <c r="F90" s="97" t="s">
        <v>3192</v>
      </c>
      <c r="G90" s="145" t="s">
        <v>3815</v>
      </c>
      <c r="H90" s="15" t="s">
        <v>2438</v>
      </c>
      <c r="I90" s="15" t="s">
        <v>2421</v>
      </c>
      <c r="J90" s="194" t="s">
        <v>3909</v>
      </c>
      <c r="K90" s="98" t="n">
        <v>2</v>
      </c>
      <c r="L90" s="98" t="n">
        <v>2</v>
      </c>
      <c r="M90" s="98" t="n">
        <v>4</v>
      </c>
      <c r="N90" s="98" t="n">
        <v>117</v>
      </c>
      <c r="O90" s="196" t="s">
        <v>3911</v>
      </c>
      <c r="P90" s="188"/>
    </row>
    <row r="91" customFormat="false" ht="13.5" hidden="false" customHeight="false" outlineLevel="0" collapsed="false">
      <c r="A91" s="92" t="n">
        <f aca="false">A90+1</f>
        <v>89</v>
      </c>
      <c r="B91" s="93" t="n">
        <v>22</v>
      </c>
      <c r="C91" s="94" t="n">
        <v>5</v>
      </c>
      <c r="D91" s="95" t="s">
        <v>3188</v>
      </c>
      <c r="E91" s="96"/>
      <c r="F91" s="97" t="n">
        <v>1</v>
      </c>
      <c r="G91" s="145" t="s">
        <v>3816</v>
      </c>
      <c r="H91" s="15" t="s">
        <v>3817</v>
      </c>
      <c r="I91" s="15" t="s">
        <v>2506</v>
      </c>
      <c r="J91" s="194" t="s">
        <v>3904</v>
      </c>
      <c r="K91" s="98" t="n">
        <v>23</v>
      </c>
      <c r="L91" s="98" t="n">
        <v>2</v>
      </c>
      <c r="M91" s="98" t="n">
        <v>7</v>
      </c>
      <c r="N91" s="98" t="n">
        <v>321</v>
      </c>
      <c r="O91" s="162" t="s">
        <v>3902</v>
      </c>
      <c r="P91" s="188"/>
    </row>
    <row r="92" customFormat="false" ht="24" hidden="false" customHeight="false" outlineLevel="0" collapsed="false">
      <c r="A92" s="92" t="n">
        <f aca="false">A91+1</f>
        <v>90</v>
      </c>
      <c r="B92" s="93" t="s">
        <v>3701</v>
      </c>
      <c r="C92" s="94" t="n">
        <v>6</v>
      </c>
      <c r="D92" s="95" t="s">
        <v>3253</v>
      </c>
      <c r="E92" s="96"/>
      <c r="F92" s="97" t="n">
        <v>1</v>
      </c>
      <c r="G92" s="145" t="s">
        <v>3818</v>
      </c>
      <c r="H92" s="15" t="s">
        <v>2438</v>
      </c>
      <c r="I92" s="15" t="s">
        <v>2390</v>
      </c>
      <c r="J92" s="194" t="s">
        <v>3908</v>
      </c>
      <c r="K92" s="98" t="n">
        <v>19</v>
      </c>
      <c r="L92" s="98" t="n">
        <v>2</v>
      </c>
      <c r="M92" s="98" t="n">
        <v>9</v>
      </c>
      <c r="N92" s="98" t="n">
        <v>49</v>
      </c>
      <c r="O92" s="188" t="s">
        <v>3902</v>
      </c>
      <c r="P92" s="188"/>
    </row>
    <row r="93" customFormat="false" ht="13.5" hidden="false" customHeight="false" outlineLevel="0" collapsed="false">
      <c r="A93" s="92" t="n">
        <f aca="false">A92+1</f>
        <v>91</v>
      </c>
      <c r="B93" s="93" t="n">
        <v>22</v>
      </c>
      <c r="C93" s="94" t="n">
        <v>6</v>
      </c>
      <c r="D93" s="95" t="s">
        <v>3276</v>
      </c>
      <c r="E93" s="96"/>
      <c r="F93" s="97" t="n">
        <v>1</v>
      </c>
      <c r="G93" s="145" t="s">
        <v>3819</v>
      </c>
      <c r="H93" s="15" t="s">
        <v>3820</v>
      </c>
      <c r="I93" s="15" t="s">
        <v>2506</v>
      </c>
      <c r="J93" s="194" t="s">
        <v>3904</v>
      </c>
      <c r="K93" s="98" t="n">
        <v>23</v>
      </c>
      <c r="L93" s="98" t="n">
        <v>2</v>
      </c>
      <c r="M93" s="98" t="n">
        <v>7</v>
      </c>
      <c r="N93" s="98" t="n">
        <v>109</v>
      </c>
      <c r="O93" s="162" t="s">
        <v>3902</v>
      </c>
      <c r="P93" s="188"/>
    </row>
    <row r="94" customFormat="false" ht="36" hidden="false" customHeight="false" outlineLevel="0" collapsed="false">
      <c r="A94" s="92" t="n">
        <f aca="false">A93+1</f>
        <v>92</v>
      </c>
      <c r="B94" s="93" t="s">
        <v>3701</v>
      </c>
      <c r="C94" s="94" t="n">
        <v>6</v>
      </c>
      <c r="D94" s="95" t="s">
        <v>3276</v>
      </c>
      <c r="E94" s="96" t="n">
        <v>22</v>
      </c>
      <c r="F94" s="97" t="n">
        <v>2</v>
      </c>
      <c r="G94" s="145" t="s">
        <v>3821</v>
      </c>
      <c r="H94" s="9" t="s">
        <v>3822</v>
      </c>
      <c r="I94" s="15" t="s">
        <v>2390</v>
      </c>
      <c r="J94" s="194" t="s">
        <v>3908</v>
      </c>
      <c r="K94" s="98" t="n">
        <v>19</v>
      </c>
      <c r="L94" s="98" t="n">
        <v>2</v>
      </c>
      <c r="M94" s="98" t="n">
        <v>21</v>
      </c>
      <c r="N94" s="98" t="n">
        <v>458</v>
      </c>
      <c r="O94" s="188" t="s">
        <v>3902</v>
      </c>
      <c r="P94" s="188"/>
    </row>
    <row r="95" customFormat="false" ht="13.5" hidden="false" customHeight="false" outlineLevel="0" collapsed="false">
      <c r="A95" s="92" t="n">
        <f aca="false">A94+1</f>
        <v>93</v>
      </c>
      <c r="B95" s="93" t="s">
        <v>3701</v>
      </c>
      <c r="C95" s="94" t="n">
        <v>6</v>
      </c>
      <c r="D95" s="95" t="s">
        <v>3185</v>
      </c>
      <c r="E95" s="96"/>
      <c r="F95" s="97" t="n">
        <v>1</v>
      </c>
      <c r="G95" s="145" t="s">
        <v>3823</v>
      </c>
      <c r="H95" s="15" t="s">
        <v>3824</v>
      </c>
      <c r="I95" s="15" t="s">
        <v>2380</v>
      </c>
      <c r="J95" s="194" t="s">
        <v>3901</v>
      </c>
      <c r="K95" s="98" t="n">
        <v>7</v>
      </c>
      <c r="L95" s="98" t="n">
        <v>2</v>
      </c>
      <c r="M95" s="98" t="n">
        <v>7</v>
      </c>
      <c r="N95" s="98" t="n">
        <v>90</v>
      </c>
      <c r="O95" s="162" t="s">
        <v>3902</v>
      </c>
      <c r="P95" s="162"/>
    </row>
    <row r="96" customFormat="false" ht="24" hidden="false" customHeight="false" outlineLevel="0" collapsed="false">
      <c r="A96" s="92" t="n">
        <f aca="false">A95+1</f>
        <v>94</v>
      </c>
      <c r="B96" s="93" t="s">
        <v>3701</v>
      </c>
      <c r="C96" s="94" t="n">
        <v>7</v>
      </c>
      <c r="D96" s="95" t="s">
        <v>3245</v>
      </c>
      <c r="E96" s="148"/>
      <c r="F96" s="97" t="n">
        <v>1</v>
      </c>
      <c r="G96" s="15" t="s">
        <v>3825</v>
      </c>
      <c r="H96" s="15" t="s">
        <v>3826</v>
      </c>
      <c r="I96" s="15" t="s">
        <v>1002</v>
      </c>
      <c r="J96" s="198" t="s">
        <v>3910</v>
      </c>
      <c r="K96" s="98" t="n">
        <v>11</v>
      </c>
      <c r="L96" s="98" t="n">
        <v>2</v>
      </c>
      <c r="M96" s="98" t="n">
        <v>2</v>
      </c>
      <c r="N96" s="98" t="n">
        <v>195</v>
      </c>
      <c r="O96" s="162" t="s">
        <v>3902</v>
      </c>
      <c r="P96" s="188"/>
    </row>
    <row r="97" customFormat="false" ht="13.5" hidden="false" customHeight="false" outlineLevel="0" collapsed="false">
      <c r="A97" s="92" t="n">
        <f aca="false">A96+1</f>
        <v>95</v>
      </c>
      <c r="B97" s="93" t="s">
        <v>3701</v>
      </c>
      <c r="C97" s="94" t="n">
        <v>7</v>
      </c>
      <c r="D97" s="95" t="s">
        <v>3264</v>
      </c>
      <c r="E97" s="148"/>
      <c r="F97" s="97" t="n">
        <v>1</v>
      </c>
      <c r="G97" s="15" t="s">
        <v>3827</v>
      </c>
      <c r="H97" s="15" t="s">
        <v>3828</v>
      </c>
      <c r="I97" s="15" t="s">
        <v>2479</v>
      </c>
      <c r="J97" s="198" t="s">
        <v>3907</v>
      </c>
      <c r="K97" s="98" t="n">
        <v>21</v>
      </c>
      <c r="L97" s="98" t="n">
        <v>2</v>
      </c>
      <c r="M97" s="98" t="n">
        <v>6</v>
      </c>
      <c r="N97" s="98" t="n">
        <v>70</v>
      </c>
      <c r="O97" s="162" t="s">
        <v>3902</v>
      </c>
      <c r="P97" s="188" t="s">
        <v>3912</v>
      </c>
    </row>
    <row r="98" customFormat="false" ht="13.5" hidden="false" customHeight="false" outlineLevel="0" collapsed="false">
      <c r="A98" s="92" t="n">
        <f aca="false">A97+1</f>
        <v>96</v>
      </c>
      <c r="B98" s="93" t="n">
        <v>22</v>
      </c>
      <c r="C98" s="94" t="n">
        <v>7</v>
      </c>
      <c r="D98" s="95" t="s">
        <v>3361</v>
      </c>
      <c r="E98" s="148"/>
      <c r="F98" s="97" t="n">
        <v>1</v>
      </c>
      <c r="G98" s="9" t="s">
        <v>3829</v>
      </c>
      <c r="H98" s="15" t="s">
        <v>2438</v>
      </c>
      <c r="I98" s="15" t="s">
        <v>2397</v>
      </c>
      <c r="J98" s="198" t="s">
        <v>3904</v>
      </c>
      <c r="K98" s="98" t="n">
        <v>3</v>
      </c>
      <c r="L98" s="98" t="n">
        <v>2</v>
      </c>
      <c r="M98" s="98" t="n">
        <v>4</v>
      </c>
      <c r="N98" s="98" t="n">
        <v>80</v>
      </c>
      <c r="O98" s="162" t="s">
        <v>3902</v>
      </c>
      <c r="P98" s="188"/>
    </row>
    <row r="99" customFormat="false" ht="13.5" hidden="false" customHeight="false" outlineLevel="0" collapsed="false">
      <c r="A99" s="92" t="n">
        <f aca="false">A98+1</f>
        <v>97</v>
      </c>
      <c r="B99" s="93" t="s">
        <v>3701</v>
      </c>
      <c r="C99" s="94" t="n">
        <v>8</v>
      </c>
      <c r="D99" s="95" t="s">
        <v>2767</v>
      </c>
      <c r="E99" s="148"/>
      <c r="F99" s="97" t="n">
        <v>1</v>
      </c>
      <c r="G99" s="9" t="s">
        <v>3830</v>
      </c>
      <c r="H99" s="15" t="s">
        <v>3831</v>
      </c>
      <c r="I99" s="15" t="s">
        <v>2390</v>
      </c>
      <c r="J99" s="198" t="s">
        <v>3908</v>
      </c>
      <c r="K99" s="98" t="n">
        <v>19</v>
      </c>
      <c r="L99" s="98" t="n">
        <v>2</v>
      </c>
      <c r="M99" s="98" t="n">
        <v>1</v>
      </c>
      <c r="N99" s="98" t="n">
        <v>21</v>
      </c>
      <c r="O99" s="188" t="s">
        <v>3902</v>
      </c>
      <c r="P99" s="188"/>
    </row>
    <row r="100" customFormat="false" ht="13.5" hidden="false" customHeight="false" outlineLevel="0" collapsed="false">
      <c r="A100" s="92" t="n">
        <f aca="false">A99+1</f>
        <v>98</v>
      </c>
      <c r="B100" s="171" t="s">
        <v>3701</v>
      </c>
      <c r="C100" s="172" t="n">
        <v>8</v>
      </c>
      <c r="D100" s="173" t="s">
        <v>3179</v>
      </c>
      <c r="E100" s="174"/>
      <c r="F100" s="175" t="n">
        <v>1</v>
      </c>
      <c r="G100" s="176" t="s">
        <v>3832</v>
      </c>
      <c r="H100" s="176" t="s">
        <v>3833</v>
      </c>
      <c r="I100" s="176" t="s">
        <v>2390</v>
      </c>
      <c r="J100" s="204" t="s">
        <v>3908</v>
      </c>
      <c r="K100" s="98" t="n">
        <v>19</v>
      </c>
      <c r="L100" s="98" t="n">
        <v>2</v>
      </c>
      <c r="M100" s="98" t="n">
        <v>4</v>
      </c>
      <c r="N100" s="98" t="n">
        <v>38</v>
      </c>
      <c r="O100" s="188" t="s">
        <v>3902</v>
      </c>
      <c r="P100" s="188"/>
    </row>
    <row r="101" customFormat="false" ht="13.5" hidden="false" customHeight="false" outlineLevel="0" collapsed="false">
      <c r="A101" s="92" t="n">
        <f aca="false">A100+1</f>
        <v>99</v>
      </c>
      <c r="B101" s="93" t="n">
        <v>22</v>
      </c>
      <c r="C101" s="94" t="n">
        <v>8</v>
      </c>
      <c r="D101" s="95" t="s">
        <v>3204</v>
      </c>
      <c r="E101" s="148"/>
      <c r="F101" s="97" t="s">
        <v>3192</v>
      </c>
      <c r="G101" s="57" t="s">
        <v>3834</v>
      </c>
      <c r="H101" s="15" t="s">
        <v>2091</v>
      </c>
      <c r="I101" s="15" t="s">
        <v>2416</v>
      </c>
      <c r="J101" s="198" t="s">
        <v>3905</v>
      </c>
      <c r="K101" s="98" t="n">
        <v>24</v>
      </c>
      <c r="L101" s="98" t="n">
        <v>2</v>
      </c>
      <c r="M101" s="98" t="n">
        <v>6</v>
      </c>
      <c r="N101" s="98" t="n">
        <v>80</v>
      </c>
      <c r="O101" s="162" t="s">
        <v>3902</v>
      </c>
      <c r="P101" s="188" t="s">
        <v>3912</v>
      </c>
    </row>
    <row r="102" customFormat="false" ht="24" hidden="false" customHeight="false" outlineLevel="0" collapsed="false">
      <c r="A102" s="92" t="n">
        <f aca="false">A101+1</f>
        <v>100</v>
      </c>
      <c r="B102" s="93" t="s">
        <v>3701</v>
      </c>
      <c r="C102" s="94" t="n">
        <v>8</v>
      </c>
      <c r="D102" s="95" t="s">
        <v>3294</v>
      </c>
      <c r="E102" s="96"/>
      <c r="F102" s="97" t="n">
        <v>1</v>
      </c>
      <c r="G102" s="145" t="s">
        <v>3835</v>
      </c>
      <c r="H102" s="9" t="s">
        <v>3836</v>
      </c>
      <c r="I102" s="15" t="s">
        <v>1002</v>
      </c>
      <c r="J102" s="194" t="s">
        <v>3910</v>
      </c>
      <c r="K102" s="98" t="n">
        <v>11</v>
      </c>
      <c r="L102" s="98" t="n">
        <v>2</v>
      </c>
      <c r="M102" s="98" t="n">
        <v>1</v>
      </c>
      <c r="N102" s="98" t="n">
        <v>24</v>
      </c>
      <c r="O102" s="162" t="s">
        <v>3902</v>
      </c>
      <c r="P102" s="188"/>
    </row>
    <row r="103" customFormat="false" ht="13.5" hidden="false" customHeight="false" outlineLevel="0" collapsed="false">
      <c r="A103" s="92" t="n">
        <f aca="false">A102+1</f>
        <v>101</v>
      </c>
      <c r="B103" s="93" t="n">
        <v>22</v>
      </c>
      <c r="C103" s="94" t="n">
        <v>8</v>
      </c>
      <c r="D103" s="95" t="s">
        <v>3218</v>
      </c>
      <c r="E103" s="170"/>
      <c r="F103" s="97" t="s">
        <v>3192</v>
      </c>
      <c r="G103" s="145" t="s">
        <v>3815</v>
      </c>
      <c r="H103" s="15" t="s">
        <v>2673</v>
      </c>
      <c r="I103" s="15" t="s">
        <v>2421</v>
      </c>
      <c r="J103" s="194" t="s">
        <v>3909</v>
      </c>
      <c r="K103" s="98" t="n">
        <v>2</v>
      </c>
      <c r="L103" s="98" t="n">
        <v>2</v>
      </c>
      <c r="M103" s="98" t="n">
        <v>4</v>
      </c>
      <c r="N103" s="98" t="n">
        <v>47</v>
      </c>
      <c r="O103" s="196" t="s">
        <v>3911</v>
      </c>
      <c r="P103" s="188"/>
    </row>
    <row r="104" customFormat="false" ht="24" hidden="false" customHeight="false" outlineLevel="0" collapsed="false">
      <c r="A104" s="92" t="n">
        <f aca="false">A103+1</f>
        <v>102</v>
      </c>
      <c r="B104" s="93" t="n">
        <v>22</v>
      </c>
      <c r="C104" s="94" t="n">
        <v>8</v>
      </c>
      <c r="D104" s="95" t="s">
        <v>3181</v>
      </c>
      <c r="E104" s="96"/>
      <c r="F104" s="97" t="n">
        <v>1</v>
      </c>
      <c r="G104" s="145" t="s">
        <v>3837</v>
      </c>
      <c r="H104" s="15" t="s">
        <v>2438</v>
      </c>
      <c r="I104" s="15" t="s">
        <v>673</v>
      </c>
      <c r="J104" s="194" t="s">
        <v>3907</v>
      </c>
      <c r="K104" s="98" t="n">
        <v>9</v>
      </c>
      <c r="L104" s="98" t="n">
        <v>2</v>
      </c>
      <c r="M104" s="98" t="n">
        <v>4</v>
      </c>
      <c r="N104" s="98" t="n">
        <v>88</v>
      </c>
      <c r="O104" s="162" t="s">
        <v>3902</v>
      </c>
      <c r="P104" s="188"/>
    </row>
    <row r="105" customFormat="false" ht="24" hidden="false" customHeight="false" outlineLevel="0" collapsed="false">
      <c r="A105" s="92" t="n">
        <f aca="false">A104+1</f>
        <v>103</v>
      </c>
      <c r="B105" s="93" t="n">
        <v>22</v>
      </c>
      <c r="C105" s="94" t="n">
        <v>8</v>
      </c>
      <c r="D105" s="95" t="s">
        <v>3183</v>
      </c>
      <c r="E105" s="96"/>
      <c r="F105" s="166" t="n">
        <v>1</v>
      </c>
      <c r="G105" s="165" t="s">
        <v>3838</v>
      </c>
      <c r="H105" s="167" t="s">
        <v>2438</v>
      </c>
      <c r="I105" s="167" t="s">
        <v>1064</v>
      </c>
      <c r="J105" s="194" t="s">
        <v>3910</v>
      </c>
      <c r="K105" s="98" t="n">
        <v>10</v>
      </c>
      <c r="L105" s="153" t="n">
        <v>2</v>
      </c>
      <c r="M105" s="153" t="n">
        <v>4</v>
      </c>
      <c r="N105" s="153" t="n">
        <v>93</v>
      </c>
      <c r="O105" s="195" t="s">
        <v>3902</v>
      </c>
      <c r="P105" s="200"/>
    </row>
    <row r="106" customFormat="false" ht="13.5" hidden="false" customHeight="false" outlineLevel="0" collapsed="false">
      <c r="A106" s="92" t="n">
        <f aca="false">A105+1</f>
        <v>104</v>
      </c>
      <c r="B106" s="93" t="n">
        <v>22</v>
      </c>
      <c r="C106" s="94" t="n">
        <v>8</v>
      </c>
      <c r="D106" s="95" t="s">
        <v>3264</v>
      </c>
      <c r="E106" s="170"/>
      <c r="F106" s="97" t="s">
        <v>3192</v>
      </c>
      <c r="G106" s="145" t="s">
        <v>3839</v>
      </c>
      <c r="H106" s="15" t="s">
        <v>3840</v>
      </c>
      <c r="I106" s="15" t="s">
        <v>2421</v>
      </c>
      <c r="J106" s="194" t="s">
        <v>3909</v>
      </c>
      <c r="K106" s="98" t="n">
        <v>2</v>
      </c>
      <c r="L106" s="98" t="n">
        <v>2</v>
      </c>
      <c r="M106" s="98" t="n">
        <v>3</v>
      </c>
      <c r="N106" s="98" t="n">
        <v>89</v>
      </c>
      <c r="O106" s="196" t="s">
        <v>3911</v>
      </c>
      <c r="P106" s="188"/>
    </row>
    <row r="107" customFormat="false" ht="24" hidden="false" customHeight="false" outlineLevel="0" collapsed="false">
      <c r="A107" s="92" t="n">
        <f aca="false">A106+1</f>
        <v>105</v>
      </c>
      <c r="B107" s="93" t="n">
        <v>22</v>
      </c>
      <c r="C107" s="94" t="n">
        <v>8</v>
      </c>
      <c r="D107" s="95" t="s">
        <v>3361</v>
      </c>
      <c r="E107" s="170"/>
      <c r="F107" s="97" t="s">
        <v>3192</v>
      </c>
      <c r="G107" s="145" t="s">
        <v>3841</v>
      </c>
      <c r="H107" s="15" t="s">
        <v>1028</v>
      </c>
      <c r="I107" s="15" t="s">
        <v>2421</v>
      </c>
      <c r="J107" s="194" t="s">
        <v>3909</v>
      </c>
      <c r="K107" s="98" t="n">
        <v>2</v>
      </c>
      <c r="L107" s="98" t="n">
        <v>2</v>
      </c>
      <c r="M107" s="98" t="n">
        <v>4</v>
      </c>
      <c r="N107" s="98" t="n">
        <v>126</v>
      </c>
      <c r="O107" s="196" t="s">
        <v>3911</v>
      </c>
      <c r="P107" s="188" t="s">
        <v>3912</v>
      </c>
    </row>
    <row r="108" customFormat="false" ht="13.5" hidden="false" customHeight="false" outlineLevel="0" collapsed="false">
      <c r="A108" s="92" t="n">
        <f aca="false">A107+1</f>
        <v>106</v>
      </c>
      <c r="B108" s="93" t="n">
        <v>22</v>
      </c>
      <c r="C108" s="94" t="n">
        <v>9</v>
      </c>
      <c r="D108" s="95" t="s">
        <v>2767</v>
      </c>
      <c r="E108" s="96"/>
      <c r="F108" s="97" t="n">
        <v>1</v>
      </c>
      <c r="G108" s="145" t="s">
        <v>3650</v>
      </c>
      <c r="H108" s="15" t="s">
        <v>3842</v>
      </c>
      <c r="I108" s="15" t="s">
        <v>673</v>
      </c>
      <c r="J108" s="194" t="s">
        <v>3907</v>
      </c>
      <c r="K108" s="98" t="n">
        <v>9</v>
      </c>
      <c r="L108" s="98" t="n">
        <v>2</v>
      </c>
      <c r="M108" s="98" t="n">
        <v>2</v>
      </c>
      <c r="N108" s="98" t="n">
        <v>62</v>
      </c>
      <c r="O108" s="162" t="s">
        <v>3902</v>
      </c>
      <c r="P108" s="188"/>
    </row>
    <row r="109" customFormat="false" ht="13.5" hidden="false" customHeight="false" outlineLevel="0" collapsed="false">
      <c r="A109" s="92" t="n">
        <f aca="false">A108+1</f>
        <v>107</v>
      </c>
      <c r="B109" s="93" t="n">
        <v>22</v>
      </c>
      <c r="C109" s="94" t="n">
        <v>9</v>
      </c>
      <c r="D109" s="95" t="s">
        <v>3197</v>
      </c>
      <c r="E109" s="96"/>
      <c r="F109" s="97" t="n">
        <v>1</v>
      </c>
      <c r="G109" s="145" t="s">
        <v>3843</v>
      </c>
      <c r="H109" s="15" t="s">
        <v>530</v>
      </c>
      <c r="I109" s="15" t="s">
        <v>736</v>
      </c>
      <c r="J109" s="194" t="s">
        <v>3905</v>
      </c>
      <c r="K109" s="98" t="n">
        <v>4</v>
      </c>
      <c r="L109" s="98" t="n">
        <v>2</v>
      </c>
      <c r="M109" s="98" t="n">
        <v>7</v>
      </c>
      <c r="N109" s="98" t="n">
        <v>272</v>
      </c>
      <c r="O109" s="162" t="s">
        <v>3902</v>
      </c>
      <c r="P109" s="188" t="s">
        <v>3912</v>
      </c>
    </row>
    <row r="110" customFormat="false" ht="13.5" hidden="false" customHeight="false" outlineLevel="0" collapsed="false">
      <c r="A110" s="92" t="n">
        <f aca="false">A109+1</f>
        <v>108</v>
      </c>
      <c r="B110" s="93" t="s">
        <v>3750</v>
      </c>
      <c r="C110" s="94" t="n">
        <v>9</v>
      </c>
      <c r="D110" s="95" t="s">
        <v>3216</v>
      </c>
      <c r="E110" s="96" t="n">
        <v>16</v>
      </c>
      <c r="F110" s="97" t="n">
        <v>4</v>
      </c>
      <c r="G110" s="59" t="s">
        <v>3844</v>
      </c>
      <c r="H110" s="15" t="s">
        <v>3845</v>
      </c>
      <c r="I110" s="15" t="s">
        <v>736</v>
      </c>
      <c r="J110" s="194" t="s">
        <v>3905</v>
      </c>
      <c r="K110" s="98" t="n">
        <v>4</v>
      </c>
      <c r="L110" s="98" t="n">
        <v>2</v>
      </c>
      <c r="M110" s="98" t="n">
        <v>15</v>
      </c>
      <c r="N110" s="98" t="n">
        <v>11</v>
      </c>
      <c r="O110" s="162" t="s">
        <v>3902</v>
      </c>
      <c r="P110" s="188"/>
    </row>
    <row r="111" customFormat="false" ht="13.5" hidden="false" customHeight="false" outlineLevel="0" collapsed="false">
      <c r="A111" s="92" t="n">
        <f aca="false">A110+1</f>
        <v>109</v>
      </c>
      <c r="B111" s="93" t="n">
        <v>22</v>
      </c>
      <c r="C111" s="94" t="n">
        <v>9</v>
      </c>
      <c r="D111" s="95" t="s">
        <v>3241</v>
      </c>
      <c r="E111" s="96"/>
      <c r="F111" s="97" t="s">
        <v>3192</v>
      </c>
      <c r="G111" s="149" t="s">
        <v>3847</v>
      </c>
      <c r="H111" s="15" t="s">
        <v>3848</v>
      </c>
      <c r="I111" s="15" t="s">
        <v>2416</v>
      </c>
      <c r="J111" s="194" t="s">
        <v>3905</v>
      </c>
      <c r="K111" s="98" t="n">
        <v>24</v>
      </c>
      <c r="L111" s="98" t="n">
        <v>2</v>
      </c>
      <c r="M111" s="98" t="n">
        <v>6</v>
      </c>
      <c r="N111" s="98" t="n">
        <v>71</v>
      </c>
      <c r="O111" s="162" t="s">
        <v>3902</v>
      </c>
      <c r="P111" s="188" t="s">
        <v>3912</v>
      </c>
    </row>
    <row r="112" customFormat="false" ht="13.5" hidden="false" customHeight="false" outlineLevel="0" collapsed="false">
      <c r="A112" s="92" t="n">
        <f aca="false">A111+1</f>
        <v>110</v>
      </c>
      <c r="B112" s="93" t="n">
        <v>22</v>
      </c>
      <c r="C112" s="94" t="n">
        <v>9</v>
      </c>
      <c r="D112" s="95" t="s">
        <v>3064</v>
      </c>
      <c r="E112" s="96"/>
      <c r="F112" s="97" t="n">
        <v>1</v>
      </c>
      <c r="G112" s="145" t="s">
        <v>3849</v>
      </c>
      <c r="H112" s="15" t="s">
        <v>3850</v>
      </c>
      <c r="I112" s="15" t="s">
        <v>736</v>
      </c>
      <c r="J112" s="194" t="s">
        <v>3905</v>
      </c>
      <c r="K112" s="98" t="n">
        <v>4</v>
      </c>
      <c r="L112" s="98" t="n">
        <v>2</v>
      </c>
      <c r="M112" s="98" t="n">
        <v>7</v>
      </c>
      <c r="N112" s="98" t="n">
        <v>136</v>
      </c>
      <c r="O112" s="162" t="s">
        <v>3902</v>
      </c>
      <c r="P112" s="188" t="s">
        <v>3912</v>
      </c>
    </row>
    <row r="113" customFormat="false" ht="13.5" hidden="false" customHeight="false" outlineLevel="0" collapsed="false">
      <c r="A113" s="92" t="n">
        <f aca="false">A112+1</f>
        <v>111</v>
      </c>
      <c r="B113" s="93" t="n">
        <v>22</v>
      </c>
      <c r="C113" s="94" t="n">
        <v>9</v>
      </c>
      <c r="D113" s="95" t="s">
        <v>3361</v>
      </c>
      <c r="E113" s="96"/>
      <c r="F113" s="97" t="n">
        <v>1</v>
      </c>
      <c r="G113" s="145" t="s">
        <v>3476</v>
      </c>
      <c r="H113" s="15" t="s">
        <v>3851</v>
      </c>
      <c r="I113" s="15" t="s">
        <v>648</v>
      </c>
      <c r="J113" s="194" t="s">
        <v>3910</v>
      </c>
      <c r="K113" s="98" t="n">
        <v>5</v>
      </c>
      <c r="L113" s="98" t="n">
        <v>2</v>
      </c>
      <c r="M113" s="98" t="n">
        <v>8</v>
      </c>
      <c r="N113" s="98" t="n">
        <f aca="false">111+18</f>
        <v>129</v>
      </c>
      <c r="O113" s="162" t="s">
        <v>3902</v>
      </c>
      <c r="P113" s="188"/>
    </row>
    <row r="114" customFormat="false" ht="24" hidden="false" customHeight="false" outlineLevel="0" collapsed="false">
      <c r="A114" s="92" t="n">
        <f aca="false">A113+1</f>
        <v>112</v>
      </c>
      <c r="B114" s="93" t="n">
        <v>22</v>
      </c>
      <c r="C114" s="94" t="n">
        <v>10</v>
      </c>
      <c r="D114" s="95" t="s">
        <v>3294</v>
      </c>
      <c r="E114" s="96"/>
      <c r="F114" s="97" t="n">
        <v>1</v>
      </c>
      <c r="G114" s="147" t="s">
        <v>3852</v>
      </c>
      <c r="H114" s="15" t="s">
        <v>3853</v>
      </c>
      <c r="I114" s="15" t="s">
        <v>1064</v>
      </c>
      <c r="J114" s="194" t="s">
        <v>3910</v>
      </c>
      <c r="K114" s="98" t="n">
        <v>10</v>
      </c>
      <c r="L114" s="98" t="n">
        <v>2</v>
      </c>
      <c r="M114" s="98" t="n">
        <v>5</v>
      </c>
      <c r="N114" s="98" t="n">
        <v>68</v>
      </c>
      <c r="O114" s="162" t="s">
        <v>3902</v>
      </c>
      <c r="P114" s="188"/>
    </row>
    <row r="115" customFormat="false" ht="13.5" hidden="false" customHeight="false" outlineLevel="0" collapsed="false">
      <c r="A115" s="92" t="n">
        <f aca="false">A114+1</f>
        <v>113</v>
      </c>
      <c r="B115" s="93" t="s">
        <v>3701</v>
      </c>
      <c r="C115" s="94" t="n">
        <v>10</v>
      </c>
      <c r="D115" s="95" t="s">
        <v>3325</v>
      </c>
      <c r="E115" s="96"/>
      <c r="F115" s="97" t="n">
        <v>1</v>
      </c>
      <c r="G115" s="145" t="s">
        <v>3854</v>
      </c>
      <c r="H115" s="11" t="s">
        <v>2377</v>
      </c>
      <c r="I115" s="15" t="s">
        <v>2390</v>
      </c>
      <c r="J115" s="194" t="s">
        <v>3908</v>
      </c>
      <c r="K115" s="98" t="n">
        <v>19</v>
      </c>
      <c r="L115" s="98" t="n">
        <v>2</v>
      </c>
      <c r="M115" s="98" t="n">
        <v>3</v>
      </c>
      <c r="N115" s="98" t="n">
        <v>32</v>
      </c>
      <c r="O115" s="188" t="s">
        <v>3902</v>
      </c>
      <c r="P115" s="188"/>
    </row>
    <row r="116" customFormat="false" ht="13.5" hidden="false" customHeight="false" outlineLevel="0" collapsed="false">
      <c r="A116" s="92" t="n">
        <f aca="false">A115+1</f>
        <v>114</v>
      </c>
      <c r="B116" s="93" t="s">
        <v>3701</v>
      </c>
      <c r="C116" s="94" t="n">
        <v>10</v>
      </c>
      <c r="D116" s="95" t="s">
        <v>3257</v>
      </c>
      <c r="E116" s="148"/>
      <c r="F116" s="97" t="n">
        <v>1</v>
      </c>
      <c r="G116" s="145" t="s">
        <v>3855</v>
      </c>
      <c r="H116" s="11" t="s">
        <v>2377</v>
      </c>
      <c r="I116" s="15" t="s">
        <v>2390</v>
      </c>
      <c r="J116" s="194" t="s">
        <v>3908</v>
      </c>
      <c r="K116" s="98" t="n">
        <v>19</v>
      </c>
      <c r="L116" s="98" t="n">
        <v>2</v>
      </c>
      <c r="M116" s="98" t="n">
        <v>8</v>
      </c>
      <c r="N116" s="98" t="n">
        <v>92</v>
      </c>
      <c r="O116" s="188" t="s">
        <v>3902</v>
      </c>
      <c r="P116" s="188"/>
    </row>
    <row r="117" customFormat="false" ht="13.5" hidden="false" customHeight="false" outlineLevel="0" collapsed="false">
      <c r="A117" s="92" t="n">
        <f aca="false">A116+1</f>
        <v>115</v>
      </c>
      <c r="B117" s="93" t="s">
        <v>3750</v>
      </c>
      <c r="C117" s="94" t="n">
        <v>10</v>
      </c>
      <c r="D117" s="95" t="s">
        <v>3185</v>
      </c>
      <c r="E117" s="96" t="n">
        <v>26</v>
      </c>
      <c r="F117" s="97" t="n">
        <v>2</v>
      </c>
      <c r="G117" s="169" t="s">
        <v>3856</v>
      </c>
      <c r="H117" s="11" t="s">
        <v>2377</v>
      </c>
      <c r="I117" s="62" t="s">
        <v>736</v>
      </c>
      <c r="J117" s="197" t="s">
        <v>3905</v>
      </c>
      <c r="K117" s="98" t="n">
        <v>4</v>
      </c>
      <c r="L117" s="99" t="s">
        <v>2767</v>
      </c>
      <c r="M117" s="98" t="n">
        <v>8</v>
      </c>
      <c r="N117" s="98" t="n">
        <v>36</v>
      </c>
      <c r="O117" s="162" t="s">
        <v>3902</v>
      </c>
      <c r="P117" s="188"/>
    </row>
    <row r="118" customFormat="false" ht="13.5" hidden="false" customHeight="false" outlineLevel="0" collapsed="false">
      <c r="A118" s="92" t="n">
        <f aca="false">A117+1</f>
        <v>116</v>
      </c>
      <c r="B118" s="93" t="s">
        <v>3701</v>
      </c>
      <c r="C118" s="94" t="n">
        <v>10</v>
      </c>
      <c r="D118" s="95" t="s">
        <v>3202</v>
      </c>
      <c r="E118" s="96"/>
      <c r="F118" s="97" t="s">
        <v>3192</v>
      </c>
      <c r="G118" s="15" t="s">
        <v>3857</v>
      </c>
      <c r="H118" s="15" t="s">
        <v>2438</v>
      </c>
      <c r="I118" s="15" t="s">
        <v>2536</v>
      </c>
      <c r="J118" s="194" t="s">
        <v>3901</v>
      </c>
      <c r="K118" s="98" t="n">
        <v>17</v>
      </c>
      <c r="L118" s="98" t="n">
        <v>2</v>
      </c>
      <c r="M118" s="98" t="n">
        <v>6</v>
      </c>
      <c r="N118" s="98" t="n">
        <v>80</v>
      </c>
      <c r="O118" s="162" t="s">
        <v>3902</v>
      </c>
      <c r="P118" s="162"/>
    </row>
    <row r="119" customFormat="false" ht="24" hidden="false" customHeight="false" outlineLevel="0" collapsed="false">
      <c r="A119" s="92" t="n">
        <f aca="false">A118+1</f>
        <v>117</v>
      </c>
      <c r="B119" s="93" t="s">
        <v>3701</v>
      </c>
      <c r="C119" s="94" t="n">
        <v>11</v>
      </c>
      <c r="D119" s="95" t="s">
        <v>3253</v>
      </c>
      <c r="E119" s="96"/>
      <c r="F119" s="97" t="n">
        <v>1</v>
      </c>
      <c r="G119" s="145" t="s">
        <v>3858</v>
      </c>
      <c r="H119" s="11" t="s">
        <v>3859</v>
      </c>
      <c r="I119" s="15" t="s">
        <v>2390</v>
      </c>
      <c r="J119" s="194" t="s">
        <v>3908</v>
      </c>
      <c r="K119" s="98" t="n">
        <v>19</v>
      </c>
      <c r="L119" s="98" t="n">
        <v>2</v>
      </c>
      <c r="M119" s="98" t="n">
        <v>9</v>
      </c>
      <c r="N119" s="98" t="n">
        <v>38</v>
      </c>
      <c r="O119" s="188" t="s">
        <v>3902</v>
      </c>
      <c r="P119" s="188"/>
    </row>
    <row r="120" customFormat="false" ht="13.5" hidden="false" customHeight="false" outlineLevel="0" collapsed="false">
      <c r="A120" s="92" t="n">
        <f aca="false">A119+1</f>
        <v>118</v>
      </c>
      <c r="B120" s="93" t="s">
        <v>3618</v>
      </c>
      <c r="C120" s="94" t="n">
        <v>11</v>
      </c>
      <c r="D120" s="95" t="s">
        <v>3211</v>
      </c>
      <c r="E120" s="170"/>
      <c r="F120" s="97" t="s">
        <v>3192</v>
      </c>
      <c r="G120" s="147" t="s">
        <v>3860</v>
      </c>
      <c r="H120" s="15" t="s">
        <v>2438</v>
      </c>
      <c r="I120" s="15" t="s">
        <v>2421</v>
      </c>
      <c r="J120" s="194" t="s">
        <v>3909</v>
      </c>
      <c r="K120" s="98" t="n">
        <v>2</v>
      </c>
      <c r="L120" s="98" t="n">
        <v>2</v>
      </c>
      <c r="M120" s="98" t="n">
        <v>7</v>
      </c>
      <c r="N120" s="98" t="n">
        <v>103</v>
      </c>
      <c r="O120" s="196" t="s">
        <v>3911</v>
      </c>
      <c r="P120" s="188"/>
    </row>
    <row r="121" customFormat="false" ht="13.5" hidden="false" customHeight="false" outlineLevel="0" collapsed="false">
      <c r="A121" s="92" t="n">
        <f aca="false">A120+1</f>
        <v>119</v>
      </c>
      <c r="B121" s="93" t="n">
        <v>22</v>
      </c>
      <c r="C121" s="94" t="n">
        <v>11</v>
      </c>
      <c r="D121" s="95" t="s">
        <v>3325</v>
      </c>
      <c r="E121" s="96"/>
      <c r="F121" s="97" t="s">
        <v>3192</v>
      </c>
      <c r="G121" s="145" t="s">
        <v>3861</v>
      </c>
      <c r="H121" s="15" t="s">
        <v>2438</v>
      </c>
      <c r="I121" s="101" t="s">
        <v>648</v>
      </c>
      <c r="J121" s="194" t="s">
        <v>3910</v>
      </c>
      <c r="K121" s="98" t="n">
        <v>5</v>
      </c>
      <c r="L121" s="98" t="n">
        <v>2</v>
      </c>
      <c r="M121" s="98" t="n">
        <v>7</v>
      </c>
      <c r="N121" s="98" t="n">
        <v>53</v>
      </c>
      <c r="O121" s="162" t="s">
        <v>3902</v>
      </c>
      <c r="P121" s="188"/>
    </row>
    <row r="122" customFormat="false" ht="13.5" hidden="false" customHeight="false" outlineLevel="0" collapsed="false">
      <c r="A122" s="92" t="n">
        <f aca="false">A121+1</f>
        <v>120</v>
      </c>
      <c r="B122" s="93" t="n">
        <v>22</v>
      </c>
      <c r="C122" s="94" t="n">
        <v>11</v>
      </c>
      <c r="D122" s="95" t="s">
        <v>3257</v>
      </c>
      <c r="E122" s="96"/>
      <c r="F122" s="97" t="n">
        <v>1</v>
      </c>
      <c r="G122" s="147" t="s">
        <v>3862</v>
      </c>
      <c r="H122" s="15" t="s">
        <v>2438</v>
      </c>
      <c r="I122" s="15" t="s">
        <v>2397</v>
      </c>
      <c r="J122" s="194" t="s">
        <v>3904</v>
      </c>
      <c r="K122" s="98" t="n">
        <v>3</v>
      </c>
      <c r="L122" s="98" t="n">
        <v>2</v>
      </c>
      <c r="M122" s="98" t="n">
        <v>4</v>
      </c>
      <c r="N122" s="98" t="n">
        <v>51</v>
      </c>
      <c r="O122" s="162" t="s">
        <v>3902</v>
      </c>
      <c r="P122" s="188"/>
    </row>
    <row r="123" customFormat="false" ht="13.5" hidden="false" customHeight="false" outlineLevel="0" collapsed="false">
      <c r="A123" s="92" t="n">
        <f aca="false">A122+1</f>
        <v>121</v>
      </c>
      <c r="B123" s="93" t="s">
        <v>3618</v>
      </c>
      <c r="C123" s="94" t="n">
        <v>11</v>
      </c>
      <c r="D123" s="95" t="s">
        <v>3361</v>
      </c>
      <c r="E123" s="96"/>
      <c r="F123" s="97" t="n">
        <v>1</v>
      </c>
      <c r="G123" s="145" t="s">
        <v>3863</v>
      </c>
      <c r="H123" s="15" t="s">
        <v>2377</v>
      </c>
      <c r="I123" s="15" t="s">
        <v>736</v>
      </c>
      <c r="J123" s="194" t="s">
        <v>3905</v>
      </c>
      <c r="K123" s="98" t="n">
        <v>4</v>
      </c>
      <c r="L123" s="98" t="n">
        <v>2</v>
      </c>
      <c r="M123" s="98" t="n">
        <v>7</v>
      </c>
      <c r="N123" s="98" t="n">
        <v>56</v>
      </c>
      <c r="O123" s="162" t="s">
        <v>3902</v>
      </c>
      <c r="P123" s="188"/>
    </row>
    <row r="124" customFormat="false" ht="13.5" hidden="false" customHeight="false" outlineLevel="0" collapsed="false">
      <c r="A124" s="92" t="n">
        <f aca="false">A123+1</f>
        <v>122</v>
      </c>
      <c r="B124" s="93" t="n">
        <v>22</v>
      </c>
      <c r="C124" s="94" t="n">
        <v>12</v>
      </c>
      <c r="D124" s="95" t="s">
        <v>2767</v>
      </c>
      <c r="E124" s="96"/>
      <c r="F124" s="97" t="s">
        <v>3192</v>
      </c>
      <c r="G124" s="145" t="s">
        <v>3864</v>
      </c>
      <c r="H124" s="15" t="s">
        <v>2438</v>
      </c>
      <c r="I124" s="101" t="s">
        <v>648</v>
      </c>
      <c r="J124" s="194" t="s">
        <v>3910</v>
      </c>
      <c r="K124" s="98" t="n">
        <v>5</v>
      </c>
      <c r="L124" s="98" t="n">
        <v>2</v>
      </c>
      <c r="M124" s="98" t="n">
        <v>6</v>
      </c>
      <c r="N124" s="98" t="n">
        <v>21</v>
      </c>
      <c r="O124" s="162" t="s">
        <v>3902</v>
      </c>
      <c r="P124" s="188"/>
    </row>
    <row r="125" customFormat="false" ht="13.5" hidden="false" customHeight="false" outlineLevel="0" collapsed="false">
      <c r="A125" s="92" t="n">
        <f aca="false">A124+1</f>
        <v>123</v>
      </c>
      <c r="B125" s="93" t="n">
        <v>22</v>
      </c>
      <c r="C125" s="94" t="n">
        <v>12</v>
      </c>
      <c r="D125" s="95" t="s">
        <v>2767</v>
      </c>
      <c r="E125" s="170"/>
      <c r="F125" s="97" t="s">
        <v>3192</v>
      </c>
      <c r="G125" s="145" t="s">
        <v>3865</v>
      </c>
      <c r="H125" s="15" t="s">
        <v>2612</v>
      </c>
      <c r="I125" s="15" t="s">
        <v>2421</v>
      </c>
      <c r="J125" s="194" t="s">
        <v>3909</v>
      </c>
      <c r="K125" s="98" t="n">
        <v>2</v>
      </c>
      <c r="L125" s="98" t="n">
        <v>2</v>
      </c>
      <c r="M125" s="98" t="n">
        <v>7</v>
      </c>
      <c r="N125" s="98" t="n">
        <v>109</v>
      </c>
      <c r="O125" s="196" t="s">
        <v>3911</v>
      </c>
      <c r="P125" s="188"/>
    </row>
    <row r="126" customFormat="false" ht="24" hidden="false" customHeight="false" outlineLevel="0" collapsed="false">
      <c r="A126" s="92" t="n">
        <f aca="false">A125+1</f>
        <v>124</v>
      </c>
      <c r="B126" s="93" t="n">
        <v>22</v>
      </c>
      <c r="C126" s="94" t="n">
        <v>12</v>
      </c>
      <c r="D126" s="95" t="s">
        <v>3195</v>
      </c>
      <c r="E126" s="96"/>
      <c r="F126" s="97" t="n">
        <v>1</v>
      </c>
      <c r="G126" s="15" t="s">
        <v>3866</v>
      </c>
      <c r="H126" s="15" t="s">
        <v>2438</v>
      </c>
      <c r="I126" s="15" t="s">
        <v>2720</v>
      </c>
      <c r="J126" s="194" t="s">
        <v>3907</v>
      </c>
      <c r="K126" s="98" t="n">
        <v>29</v>
      </c>
      <c r="L126" s="98" t="n">
        <v>2</v>
      </c>
      <c r="M126" s="98" t="n">
        <v>6</v>
      </c>
      <c r="N126" s="98" t="n">
        <v>49</v>
      </c>
      <c r="O126" s="162" t="s">
        <v>3902</v>
      </c>
      <c r="P126" s="188"/>
    </row>
    <row r="127" customFormat="false" ht="13.5" hidden="false" customHeight="false" outlineLevel="0" collapsed="false">
      <c r="A127" s="92" t="n">
        <f aca="false">A126+1</f>
        <v>125</v>
      </c>
      <c r="B127" s="93" t="n">
        <v>22</v>
      </c>
      <c r="C127" s="94" t="n">
        <v>12</v>
      </c>
      <c r="D127" s="95" t="s">
        <v>3197</v>
      </c>
      <c r="E127" s="170"/>
      <c r="F127" s="97" t="s">
        <v>3192</v>
      </c>
      <c r="G127" s="15" t="s">
        <v>3867</v>
      </c>
      <c r="H127" s="15" t="s">
        <v>176</v>
      </c>
      <c r="I127" s="15" t="s">
        <v>2421</v>
      </c>
      <c r="J127" s="194" t="s">
        <v>3909</v>
      </c>
      <c r="K127" s="98" t="n">
        <v>2</v>
      </c>
      <c r="L127" s="98" t="n">
        <v>2</v>
      </c>
      <c r="M127" s="98" t="n">
        <v>7</v>
      </c>
      <c r="N127" s="98" t="n">
        <v>52</v>
      </c>
      <c r="O127" s="196" t="s">
        <v>3911</v>
      </c>
      <c r="P127" s="188"/>
    </row>
    <row r="128" customFormat="false" ht="24" hidden="false" customHeight="false" outlineLevel="0" collapsed="false">
      <c r="A128" s="92" t="n">
        <f aca="false">A127+1</f>
        <v>126</v>
      </c>
      <c r="B128" s="93" t="n">
        <v>22</v>
      </c>
      <c r="C128" s="94" t="n">
        <v>12</v>
      </c>
      <c r="D128" s="95" t="s">
        <v>3213</v>
      </c>
      <c r="E128" s="96"/>
      <c r="F128" s="97" t="n">
        <v>1</v>
      </c>
      <c r="G128" s="15" t="s">
        <v>3868</v>
      </c>
      <c r="H128" s="15" t="s">
        <v>3869</v>
      </c>
      <c r="I128" s="15" t="s">
        <v>1002</v>
      </c>
      <c r="J128" s="194" t="s">
        <v>3910</v>
      </c>
      <c r="K128" s="98" t="n">
        <v>11</v>
      </c>
      <c r="L128" s="98" t="n">
        <v>2</v>
      </c>
      <c r="M128" s="98" t="n">
        <v>3</v>
      </c>
      <c r="N128" s="98" t="n">
        <v>23</v>
      </c>
      <c r="O128" s="162" t="s">
        <v>3902</v>
      </c>
      <c r="P128" s="188"/>
    </row>
    <row r="129" customFormat="false" ht="13.5" hidden="false" customHeight="false" outlineLevel="0" collapsed="false">
      <c r="A129" s="92" t="n">
        <f aca="false">A128+1</f>
        <v>127</v>
      </c>
      <c r="B129" s="93" t="n">
        <v>22</v>
      </c>
      <c r="C129" s="177" t="n">
        <v>12</v>
      </c>
      <c r="D129" s="178" t="s">
        <v>3216</v>
      </c>
      <c r="E129" s="179"/>
      <c r="F129" s="166" t="n">
        <v>1</v>
      </c>
      <c r="G129" s="59" t="s">
        <v>3870</v>
      </c>
      <c r="H129" s="167" t="s">
        <v>3871</v>
      </c>
      <c r="I129" s="167" t="s">
        <v>2506</v>
      </c>
      <c r="J129" s="199" t="s">
        <v>3904</v>
      </c>
      <c r="K129" s="98" t="n">
        <v>23</v>
      </c>
      <c r="L129" s="153" t="n">
        <v>2</v>
      </c>
      <c r="M129" s="153" t="n">
        <v>7</v>
      </c>
      <c r="N129" s="153" t="n">
        <v>70</v>
      </c>
      <c r="O129" s="195" t="s">
        <v>3902</v>
      </c>
      <c r="P129" s="200"/>
    </row>
    <row r="130" customFormat="false" ht="13.5" hidden="false" customHeight="false" outlineLevel="0" collapsed="false">
      <c r="A130" s="92" t="n">
        <f aca="false">A129+1</f>
        <v>128</v>
      </c>
      <c r="B130" s="93" t="n">
        <v>22</v>
      </c>
      <c r="C130" s="94" t="n">
        <v>12</v>
      </c>
      <c r="D130" s="95" t="s">
        <v>3183</v>
      </c>
      <c r="E130" s="96"/>
      <c r="F130" s="166" t="s">
        <v>3192</v>
      </c>
      <c r="G130" s="57" t="s">
        <v>3872</v>
      </c>
      <c r="H130" s="167" t="s">
        <v>3873</v>
      </c>
      <c r="I130" s="15" t="s">
        <v>2416</v>
      </c>
      <c r="J130" s="199" t="s">
        <v>3905</v>
      </c>
      <c r="K130" s="98" t="n">
        <v>24</v>
      </c>
      <c r="L130" s="98" t="n">
        <v>2</v>
      </c>
      <c r="M130" s="98" t="n">
        <v>5</v>
      </c>
      <c r="N130" s="98" t="n">
        <v>64</v>
      </c>
      <c r="O130" s="162" t="s">
        <v>3902</v>
      </c>
      <c r="P130" s="200"/>
    </row>
    <row r="131" customFormat="false" ht="13.5" hidden="false" customHeight="false" outlineLevel="0" collapsed="false">
      <c r="A131" s="92" t="n">
        <f aca="false">A130+1</f>
        <v>129</v>
      </c>
      <c r="B131" s="93" t="n">
        <v>22</v>
      </c>
      <c r="C131" s="94" t="n">
        <v>12</v>
      </c>
      <c r="D131" s="95" t="s">
        <v>3276</v>
      </c>
      <c r="E131" s="96"/>
      <c r="F131" s="97" t="n">
        <v>1</v>
      </c>
      <c r="G131" s="145" t="s">
        <v>3874</v>
      </c>
      <c r="H131" s="15" t="s">
        <v>2438</v>
      </c>
      <c r="I131" s="101" t="s">
        <v>648</v>
      </c>
      <c r="J131" s="194" t="s">
        <v>3910</v>
      </c>
      <c r="K131" s="98" t="n">
        <v>5</v>
      </c>
      <c r="L131" s="98" t="n">
        <v>2</v>
      </c>
      <c r="M131" s="98" t="n">
        <v>8</v>
      </c>
      <c r="N131" s="98" t="n">
        <v>78</v>
      </c>
      <c r="O131" s="162" t="s">
        <v>3902</v>
      </c>
      <c r="P131" s="5" t="s">
        <v>3912</v>
      </c>
    </row>
    <row r="132" customFormat="false" ht="13.5" hidden="false" customHeight="false" outlineLevel="0" collapsed="false">
      <c r="A132" s="92" t="n">
        <f aca="false">A131+1</f>
        <v>130</v>
      </c>
      <c r="B132" s="93" t="s">
        <v>3875</v>
      </c>
      <c r="C132" s="94" t="n">
        <v>1</v>
      </c>
      <c r="D132" s="95" t="s">
        <v>3213</v>
      </c>
      <c r="E132" s="96"/>
      <c r="F132" s="97" t="s">
        <v>3192</v>
      </c>
      <c r="G132" s="145" t="s">
        <v>3876</v>
      </c>
      <c r="H132" s="15" t="s">
        <v>3877</v>
      </c>
      <c r="I132" s="15" t="s">
        <v>736</v>
      </c>
      <c r="J132" s="194" t="s">
        <v>3905</v>
      </c>
      <c r="K132" s="98" t="n">
        <v>4</v>
      </c>
      <c r="L132" s="98" t="n">
        <v>2</v>
      </c>
      <c r="M132" s="98" t="n">
        <v>9</v>
      </c>
      <c r="N132" s="98" t="n">
        <v>120</v>
      </c>
      <c r="O132" s="162" t="s">
        <v>3902</v>
      </c>
      <c r="P132" s="188" t="s">
        <v>3912</v>
      </c>
    </row>
    <row r="133" customFormat="false" ht="24" hidden="false" customHeight="false" outlineLevel="0" collapsed="false">
      <c r="A133" s="92" t="n">
        <f aca="false">A132+1</f>
        <v>131</v>
      </c>
      <c r="B133" s="93" t="s">
        <v>3875</v>
      </c>
      <c r="C133" s="94" t="n">
        <v>1</v>
      </c>
      <c r="D133" s="95" t="s">
        <v>3218</v>
      </c>
      <c r="E133" s="148"/>
      <c r="F133" s="97" t="s">
        <v>3192</v>
      </c>
      <c r="G133" s="145" t="s">
        <v>3878</v>
      </c>
      <c r="H133" s="15" t="s">
        <v>2377</v>
      </c>
      <c r="I133" s="15" t="s">
        <v>736</v>
      </c>
      <c r="J133" s="194" t="s">
        <v>3905</v>
      </c>
      <c r="K133" s="98" t="n">
        <v>4</v>
      </c>
      <c r="L133" s="98" t="n">
        <v>2</v>
      </c>
      <c r="M133" s="98" t="n">
        <v>10</v>
      </c>
      <c r="N133" s="98" t="n">
        <v>82</v>
      </c>
      <c r="O133" s="162" t="s">
        <v>3902</v>
      </c>
      <c r="P133" s="188" t="s">
        <v>3912</v>
      </c>
    </row>
    <row r="134" customFormat="false" ht="13.5" hidden="false" customHeight="false" outlineLevel="0" collapsed="false">
      <c r="A134" s="92" t="n">
        <f aca="false">A133+1</f>
        <v>132</v>
      </c>
      <c r="B134" s="93" t="s">
        <v>3875</v>
      </c>
      <c r="C134" s="94" t="n">
        <v>1</v>
      </c>
      <c r="D134" s="103" t="n">
        <v>19</v>
      </c>
      <c r="E134" s="96"/>
      <c r="F134" s="97" t="s">
        <v>3192</v>
      </c>
      <c r="G134" s="180" t="s">
        <v>3879</v>
      </c>
      <c r="H134" s="15" t="s">
        <v>2438</v>
      </c>
      <c r="I134" s="15" t="s">
        <v>2858</v>
      </c>
      <c r="J134" s="194" t="s">
        <v>3908</v>
      </c>
      <c r="K134" s="98" t="n">
        <v>18</v>
      </c>
      <c r="L134" s="98" t="n">
        <v>2</v>
      </c>
      <c r="M134" s="98" t="n">
        <v>5</v>
      </c>
      <c r="N134" s="98" t="n">
        <v>90</v>
      </c>
      <c r="O134" s="196" t="s">
        <v>3911</v>
      </c>
      <c r="P134" s="188"/>
    </row>
    <row r="135" customFormat="false" ht="13.5" hidden="false" customHeight="false" outlineLevel="0" collapsed="false">
      <c r="A135" s="92" t="n">
        <f aca="false">A134+1</f>
        <v>133</v>
      </c>
      <c r="B135" s="93" t="n">
        <v>23</v>
      </c>
      <c r="C135" s="94" t="n">
        <v>1</v>
      </c>
      <c r="D135" s="95" t="s">
        <v>3185</v>
      </c>
      <c r="E135" s="91"/>
      <c r="F135" s="97" t="s">
        <v>3192</v>
      </c>
      <c r="G135" s="145" t="s">
        <v>3880</v>
      </c>
      <c r="H135" s="15" t="s">
        <v>2438</v>
      </c>
      <c r="I135" s="15" t="s">
        <v>2720</v>
      </c>
      <c r="J135" s="194" t="s">
        <v>3907</v>
      </c>
      <c r="K135" s="98" t="n">
        <v>29</v>
      </c>
      <c r="L135" s="98" t="n">
        <v>2</v>
      </c>
      <c r="M135" s="63" t="n">
        <v>9</v>
      </c>
      <c r="N135" s="98" t="n">
        <v>72</v>
      </c>
      <c r="O135" s="188" t="s">
        <v>3902</v>
      </c>
      <c r="P135" s="5" t="s">
        <v>3912</v>
      </c>
    </row>
    <row r="136" customFormat="false" ht="13.5" hidden="false" customHeight="false" outlineLevel="0" collapsed="false">
      <c r="A136" s="92" t="n">
        <f aca="false">A135+1</f>
        <v>134</v>
      </c>
      <c r="B136" s="93" t="s">
        <v>3881</v>
      </c>
      <c r="C136" s="94" t="n">
        <v>1</v>
      </c>
      <c r="D136" s="95" t="s">
        <v>3188</v>
      </c>
      <c r="E136" s="96"/>
      <c r="F136" s="97" t="n">
        <v>1</v>
      </c>
      <c r="G136" s="145" t="s">
        <v>3644</v>
      </c>
      <c r="H136" s="15" t="s">
        <v>2438</v>
      </c>
      <c r="I136" s="15" t="s">
        <v>2380</v>
      </c>
      <c r="J136" s="194" t="s">
        <v>3901</v>
      </c>
      <c r="K136" s="98" t="n">
        <v>7</v>
      </c>
      <c r="L136" s="98" t="n">
        <v>2</v>
      </c>
      <c r="M136" s="98" t="n">
        <v>5</v>
      </c>
      <c r="N136" s="98" t="n">
        <v>48</v>
      </c>
      <c r="O136" s="162" t="s">
        <v>3902</v>
      </c>
      <c r="P136" s="162" t="s">
        <v>3912</v>
      </c>
    </row>
    <row r="137" customFormat="false" ht="13.5" hidden="false" customHeight="false" outlineLevel="0" collapsed="false">
      <c r="A137" s="92" t="n">
        <f aca="false">A136+1</f>
        <v>135</v>
      </c>
      <c r="B137" s="93" t="n">
        <v>23</v>
      </c>
      <c r="C137" s="94" t="n">
        <v>2</v>
      </c>
      <c r="D137" s="95" t="s">
        <v>3216</v>
      </c>
      <c r="E137" s="96"/>
      <c r="F137" s="97" t="n">
        <v>1</v>
      </c>
      <c r="G137" s="145" t="s">
        <v>3882</v>
      </c>
      <c r="H137" s="15" t="s">
        <v>3883</v>
      </c>
      <c r="I137" s="15" t="s">
        <v>2506</v>
      </c>
      <c r="J137" s="194" t="s">
        <v>3904</v>
      </c>
      <c r="K137" s="98" t="n">
        <v>23</v>
      </c>
      <c r="L137" s="98" t="n">
        <v>2</v>
      </c>
      <c r="M137" s="98" t="n">
        <v>7</v>
      </c>
      <c r="N137" s="98" t="n">
        <v>29</v>
      </c>
      <c r="O137" s="162" t="s">
        <v>3902</v>
      </c>
      <c r="P137" s="188"/>
    </row>
    <row r="138" s="150" customFormat="true" ht="13.5" hidden="false" customHeight="false" outlineLevel="0" collapsed="false">
      <c r="A138" s="92" t="n">
        <f aca="false">A137+1</f>
        <v>136</v>
      </c>
      <c r="B138" s="93" t="s">
        <v>3881</v>
      </c>
      <c r="C138" s="94" t="n">
        <v>2</v>
      </c>
      <c r="D138" s="95" t="s">
        <v>3245</v>
      </c>
      <c r="E138" s="96"/>
      <c r="F138" s="97" t="n">
        <v>1</v>
      </c>
      <c r="G138" s="145" t="s">
        <v>3692</v>
      </c>
      <c r="H138" s="15" t="s">
        <v>2438</v>
      </c>
      <c r="I138" s="15" t="s">
        <v>2412</v>
      </c>
      <c r="J138" s="194" t="s">
        <v>3901</v>
      </c>
      <c r="K138" s="98" t="n">
        <v>16</v>
      </c>
      <c r="L138" s="98" t="n">
        <v>2</v>
      </c>
      <c r="M138" s="98" t="n">
        <v>2</v>
      </c>
      <c r="N138" s="98" t="n">
        <v>92</v>
      </c>
      <c r="O138" s="162" t="s">
        <v>3902</v>
      </c>
      <c r="P138" s="162"/>
    </row>
    <row r="139" customFormat="false" ht="13.5" hidden="false" customHeight="false" outlineLevel="0" collapsed="false">
      <c r="A139" s="92" t="n">
        <f aca="false">A138+1</f>
        <v>137</v>
      </c>
      <c r="B139" s="93" t="s">
        <v>3881</v>
      </c>
      <c r="C139" s="94" t="n">
        <v>2</v>
      </c>
      <c r="D139" s="95" t="s">
        <v>3264</v>
      </c>
      <c r="E139" s="96"/>
      <c r="F139" s="97" t="s">
        <v>3192</v>
      </c>
      <c r="G139" s="145" t="s">
        <v>3681</v>
      </c>
      <c r="H139" s="15" t="s">
        <v>2438</v>
      </c>
      <c r="I139" s="15" t="s">
        <v>2380</v>
      </c>
      <c r="J139" s="194" t="s">
        <v>3901</v>
      </c>
      <c r="K139" s="98" t="n">
        <v>7</v>
      </c>
      <c r="L139" s="98" t="n">
        <v>2</v>
      </c>
      <c r="M139" s="98" t="n">
        <v>6</v>
      </c>
      <c r="N139" s="98" t="n">
        <v>37</v>
      </c>
      <c r="O139" s="162" t="s">
        <v>3902</v>
      </c>
      <c r="P139" s="162"/>
    </row>
    <row r="140" customFormat="false" ht="13.5" hidden="false" customHeight="false" outlineLevel="0" collapsed="false">
      <c r="A140" s="92" t="n">
        <f aca="false">A139+1</f>
        <v>138</v>
      </c>
      <c r="B140" s="93" t="n">
        <v>23</v>
      </c>
      <c r="C140" s="94" t="n">
        <v>2</v>
      </c>
      <c r="D140" s="95" t="s">
        <v>3228</v>
      </c>
      <c r="E140" s="96"/>
      <c r="F140" s="97" t="n">
        <v>1</v>
      </c>
      <c r="G140" s="145" t="s">
        <v>3884</v>
      </c>
      <c r="H140" s="15" t="s">
        <v>3885</v>
      </c>
      <c r="I140" s="15" t="s">
        <v>2506</v>
      </c>
      <c r="J140" s="194" t="s">
        <v>3904</v>
      </c>
      <c r="K140" s="98" t="n">
        <v>23</v>
      </c>
      <c r="L140" s="98" t="n">
        <v>2</v>
      </c>
      <c r="M140" s="98" t="n">
        <v>7</v>
      </c>
      <c r="N140" s="98" t="n">
        <v>78</v>
      </c>
      <c r="O140" s="162" t="s">
        <v>3902</v>
      </c>
      <c r="P140" s="188"/>
    </row>
    <row r="141" customFormat="false" ht="13.5" hidden="false" customHeight="false" outlineLevel="0" collapsed="false">
      <c r="A141" s="92" t="n">
        <f aca="false">A140+1</f>
        <v>139</v>
      </c>
      <c r="B141" s="93" t="s">
        <v>3881</v>
      </c>
      <c r="C141" s="94" t="n">
        <v>2</v>
      </c>
      <c r="D141" s="95" t="s">
        <v>3228</v>
      </c>
      <c r="E141" s="96"/>
      <c r="F141" s="97" t="s">
        <v>3192</v>
      </c>
      <c r="G141" s="181" t="s">
        <v>3886</v>
      </c>
      <c r="H141" s="15" t="s">
        <v>2438</v>
      </c>
      <c r="I141" s="15" t="s">
        <v>2380</v>
      </c>
      <c r="J141" s="194" t="s">
        <v>3901</v>
      </c>
      <c r="K141" s="98" t="n">
        <v>7</v>
      </c>
      <c r="L141" s="98" t="n">
        <v>2</v>
      </c>
      <c r="M141" s="98" t="n">
        <v>3</v>
      </c>
      <c r="N141" s="98" t="n">
        <v>141</v>
      </c>
      <c r="O141" s="162" t="s">
        <v>3902</v>
      </c>
      <c r="P141" s="162"/>
    </row>
    <row r="142" customFormat="false" ht="13.5" hidden="false" customHeight="false" outlineLevel="0" collapsed="false">
      <c r="A142" s="92" t="n">
        <f aca="false">A141+1</f>
        <v>140</v>
      </c>
      <c r="B142" s="93" t="n">
        <v>23</v>
      </c>
      <c r="C142" s="94" t="n">
        <v>3</v>
      </c>
      <c r="D142" s="95" t="s">
        <v>3195</v>
      </c>
      <c r="E142" s="96"/>
      <c r="F142" s="97" t="n">
        <v>1</v>
      </c>
      <c r="G142" s="147" t="s">
        <v>3887</v>
      </c>
      <c r="H142" s="15" t="s">
        <v>3888</v>
      </c>
      <c r="I142" s="15" t="s">
        <v>2397</v>
      </c>
      <c r="J142" s="194" t="s">
        <v>3904</v>
      </c>
      <c r="K142" s="98" t="n">
        <v>3</v>
      </c>
      <c r="L142" s="98" t="n">
        <v>2</v>
      </c>
      <c r="M142" s="98" t="n">
        <v>4</v>
      </c>
      <c r="N142" s="98" t="n">
        <v>40</v>
      </c>
      <c r="O142" s="162" t="s">
        <v>3902</v>
      </c>
      <c r="P142" s="188"/>
    </row>
    <row r="143" customFormat="false" ht="13.5" hidden="false" customHeight="false" outlineLevel="0" collapsed="false">
      <c r="A143" s="92" t="n">
        <f aca="false">A142+1</f>
        <v>141</v>
      </c>
      <c r="B143" s="93" t="n">
        <v>23</v>
      </c>
      <c r="C143" s="94" t="n">
        <v>3</v>
      </c>
      <c r="D143" s="95" t="s">
        <v>3197</v>
      </c>
      <c r="E143" s="96"/>
      <c r="F143" s="97" t="n">
        <v>1</v>
      </c>
      <c r="G143" s="145" t="s">
        <v>3889</v>
      </c>
      <c r="H143" s="15" t="s">
        <v>3890</v>
      </c>
      <c r="I143" s="15" t="s">
        <v>2506</v>
      </c>
      <c r="J143" s="194" t="s">
        <v>3904</v>
      </c>
      <c r="K143" s="98" t="n">
        <v>23</v>
      </c>
      <c r="L143" s="98" t="n">
        <v>2</v>
      </c>
      <c r="M143" s="98" t="n">
        <v>7</v>
      </c>
      <c r="N143" s="98" t="n">
        <v>39</v>
      </c>
      <c r="O143" s="162" t="s">
        <v>3902</v>
      </c>
      <c r="P143" s="188"/>
    </row>
    <row r="144" customFormat="false" ht="13.5" hidden="false" customHeight="false" outlineLevel="0" collapsed="false">
      <c r="M144" s="4" t="n">
        <f aca="false">SUM(M3:M143)</f>
        <v>3502</v>
      </c>
      <c r="N144" s="4" t="n">
        <f aca="false">SUM(N3:N143)</f>
        <v>16026</v>
      </c>
    </row>
  </sheetData>
  <autoFilter ref="A1:O131"/>
  <printOptions headings="false" gridLines="false" gridLinesSet="true" horizontalCentered="true" verticalCentered="false"/>
  <pageMargins left="0.196527777777778" right="0.315277777777778" top="1.02361111111111" bottom="0.472222222222222" header="0.827083333333333" footer="0.236111111111111"/>
  <pageSetup paperSize="9" scale="100" fitToWidth="1" fitToHeight="0" pageOrder="downThenOver" orientation="landscape" blackAndWhite="false" draft="false" cellComments="none" horizontalDpi="300" verticalDpi="300" copies="1"/>
  <headerFooter differentFirst="false" differentOddEven="false">
    <oddHeader>&amp;C&amp;"ＭＳ 明朝,Regular"&amp;14平成２２年度　土木学会本部行事報告（調査研究部門）</oddHeader>
    <oddFooter>&amp;C&amp;"ＭＳ ゴシック,Regular"&amp;10&amp;P/&amp;N</oddFooter>
  </headerFooter>
  <colBreaks count="1" manualBreakCount="1">
    <brk id="9" man="true" max="65535" min="0"/>
  </colBreaks>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25"/>
  <sheetViews>
    <sheetView showFormulas="false" showGridLines="true" showRowColHeaders="true" showZeros="true" rightToLeft="false" tabSelected="false" showOutlineSymbols="true" defaultGridColor="true" view="normal" topLeftCell="G31" colorId="64" zoomScale="100" zoomScaleNormal="100" zoomScalePageLayoutView="75" workbookViewId="0">
      <selection pane="topLeft" activeCell="G42" activeCellId="0" sqref="G1:G16384"/>
    </sheetView>
  </sheetViews>
  <sheetFormatPr defaultColWidth="8.9921875" defaultRowHeight="13.5" zeroHeight="false" outlineLevelRow="0" outlineLevelCol="0"/>
  <cols>
    <col collapsed="false" customWidth="true" hidden="false" outlineLevel="0" max="1" min="1" style="134" width="6.25"/>
    <col collapsed="false" customWidth="true" hidden="false" outlineLevel="0" max="2" min="2" style="82" width="4.62"/>
    <col collapsed="false" customWidth="true" hidden="false" outlineLevel="0" max="3" min="3" style="82" width="3.62"/>
    <col collapsed="false" customWidth="true" hidden="false" outlineLevel="0" max="4" min="4" style="82" width="3.24"/>
    <col collapsed="false" customWidth="true" hidden="false" outlineLevel="0" max="5" min="5" style="82" width="5.62"/>
    <col collapsed="false" customWidth="true" hidden="false" outlineLevel="0" max="6" min="6" style="4" width="5.87"/>
    <col collapsed="false" customWidth="true" hidden="false" outlineLevel="0" max="7" min="7" style="3" width="65.62"/>
    <col collapsed="false" customWidth="true" hidden="false" outlineLevel="0" max="8" min="8" style="3" width="25.75"/>
    <col collapsed="false" customWidth="true" hidden="false" outlineLevel="0" max="9" min="9" style="3" width="20.75"/>
    <col collapsed="false" customWidth="true" hidden="false" outlineLevel="0" max="10" min="10" style="3" width="7.49"/>
    <col collapsed="false" customWidth="true" hidden="false" outlineLevel="0" max="11" min="11" style="135" width="6.12"/>
    <col collapsed="false" customWidth="true" hidden="false" outlineLevel="0" max="12" min="12" style="135" width="6.49"/>
    <col collapsed="false" customWidth="true" hidden="false" outlineLevel="0" max="13" min="13" style="4" width="7.62"/>
    <col collapsed="false" customWidth="true" hidden="false" outlineLevel="0" max="14" min="14" style="4" width="7.24"/>
    <col collapsed="false" customWidth="true" hidden="false" outlineLevel="0" max="15" min="15" style="134" width="5.62"/>
    <col collapsed="false" customWidth="true" hidden="false" outlineLevel="0" max="16" min="16" style="134" width="9.49"/>
    <col collapsed="false" customWidth="false" hidden="false" outlineLevel="0" max="257" min="17" style="4" width="8.99"/>
  </cols>
  <sheetData>
    <row r="1" customFormat="false" ht="17.25" hidden="false" customHeight="false" outlineLevel="0" collapsed="false">
      <c r="A1" s="182" t="s">
        <v>3891</v>
      </c>
      <c r="B1" s="3"/>
      <c r="C1" s="3"/>
      <c r="D1" s="3"/>
      <c r="E1" s="3"/>
      <c r="F1" s="183"/>
      <c r="G1" s="184"/>
      <c r="H1" s="184"/>
      <c r="I1" s="185" t="s">
        <v>3914</v>
      </c>
      <c r="J1" s="184"/>
      <c r="K1" s="186"/>
      <c r="L1" s="187" t="n">
        <v>2</v>
      </c>
      <c r="M1" s="54"/>
      <c r="N1" s="54"/>
      <c r="O1" s="188"/>
      <c r="P1" s="188"/>
    </row>
    <row r="2" customFormat="false" ht="27" hidden="false" customHeight="false" outlineLevel="0" collapsed="false">
      <c r="A2" s="5" t="s">
        <v>1</v>
      </c>
      <c r="B2" s="88" t="s">
        <v>3178</v>
      </c>
      <c r="C2" s="89"/>
      <c r="D2" s="90"/>
      <c r="E2" s="91"/>
      <c r="F2" s="7" t="s">
        <v>3</v>
      </c>
      <c r="G2" s="189" t="s">
        <v>4</v>
      </c>
      <c r="H2" s="6" t="s">
        <v>5</v>
      </c>
      <c r="I2" s="6" t="s">
        <v>2372</v>
      </c>
      <c r="J2" s="205" t="s">
        <v>3893</v>
      </c>
      <c r="K2" s="190" t="s">
        <v>3894</v>
      </c>
      <c r="L2" s="191" t="s">
        <v>3895</v>
      </c>
      <c r="M2" s="192" t="s">
        <v>3896</v>
      </c>
      <c r="N2" s="192" t="s">
        <v>3897</v>
      </c>
      <c r="O2" s="192" t="s">
        <v>3898</v>
      </c>
      <c r="P2" s="7" t="s">
        <v>3899</v>
      </c>
    </row>
    <row r="3" customFormat="false" ht="13.5" hidden="false" customHeight="false" outlineLevel="0" collapsed="false">
      <c r="A3" s="206" t="e">
        <f aca="false">#REF!+1</f>
        <v>#VALUE!</v>
      </c>
      <c r="B3" s="207" t="n">
        <v>23</v>
      </c>
      <c r="C3" s="208" t="n">
        <v>7</v>
      </c>
      <c r="D3" s="209" t="s">
        <v>3264</v>
      </c>
      <c r="E3" s="210" t="n">
        <v>24</v>
      </c>
      <c r="F3" s="211" t="n">
        <v>2</v>
      </c>
      <c r="G3" s="212" t="s">
        <v>3915</v>
      </c>
      <c r="H3" s="213" t="s">
        <v>2177</v>
      </c>
      <c r="I3" s="213" t="s">
        <v>2397</v>
      </c>
      <c r="J3" s="214" t="s">
        <v>3904</v>
      </c>
      <c r="K3" s="215" t="n">
        <v>3</v>
      </c>
      <c r="L3" s="215" t="n">
        <v>1</v>
      </c>
      <c r="M3" s="215" t="n">
        <v>97</v>
      </c>
      <c r="N3" s="215" t="n">
        <v>353</v>
      </c>
      <c r="O3" s="216" t="s">
        <v>3902</v>
      </c>
      <c r="P3" s="188"/>
    </row>
    <row r="4" customFormat="false" ht="13.5" hidden="false" customHeight="false" outlineLevel="0" collapsed="false">
      <c r="A4" s="206" t="e">
        <f aca="false">#REF!+1</f>
        <v>#VALUE!</v>
      </c>
      <c r="B4" s="207" t="n">
        <v>23</v>
      </c>
      <c r="C4" s="208" t="n">
        <v>6</v>
      </c>
      <c r="D4" s="217" t="n">
        <v>30</v>
      </c>
      <c r="E4" s="210" t="n">
        <v>1</v>
      </c>
      <c r="F4" s="211" t="n">
        <v>2</v>
      </c>
      <c r="G4" s="213" t="s">
        <v>3916</v>
      </c>
      <c r="H4" s="213" t="s">
        <v>2206</v>
      </c>
      <c r="I4" s="213" t="s">
        <v>836</v>
      </c>
      <c r="J4" s="214" t="s">
        <v>3904</v>
      </c>
      <c r="K4" s="215" t="n">
        <v>13</v>
      </c>
      <c r="L4" s="215" t="n">
        <v>1</v>
      </c>
      <c r="M4" s="215" t="n">
        <v>210</v>
      </c>
      <c r="N4" s="215" t="n">
        <v>385</v>
      </c>
      <c r="O4" s="216" t="s">
        <v>3902</v>
      </c>
      <c r="P4" s="188"/>
    </row>
    <row r="5" customFormat="false" ht="13.5" hidden="false" customHeight="false" outlineLevel="0" collapsed="false">
      <c r="A5" s="92"/>
      <c r="B5" s="207" t="n">
        <v>23</v>
      </c>
      <c r="C5" s="208" t="n">
        <v>7</v>
      </c>
      <c r="D5" s="217" t="n">
        <v>7</v>
      </c>
      <c r="E5" s="218" t="n">
        <v>9</v>
      </c>
      <c r="F5" s="211" t="n">
        <v>3</v>
      </c>
      <c r="G5" s="219" t="s">
        <v>3917</v>
      </c>
      <c r="H5" s="213" t="s">
        <v>3918</v>
      </c>
      <c r="I5" s="213" t="s">
        <v>2397</v>
      </c>
      <c r="J5" s="220" t="s">
        <v>3904</v>
      </c>
      <c r="K5" s="215" t="n">
        <v>3</v>
      </c>
      <c r="L5" s="215" t="n">
        <v>1</v>
      </c>
      <c r="M5" s="215" t="n">
        <v>24</v>
      </c>
      <c r="N5" s="215" t="n">
        <v>38</v>
      </c>
      <c r="O5" s="221" t="s">
        <v>3902</v>
      </c>
      <c r="P5" s="188"/>
    </row>
    <row r="6" customFormat="false" ht="13.5" hidden="false" customHeight="false" outlineLevel="0" collapsed="false">
      <c r="A6" s="206" t="e">
        <f aca="false">A45+1</f>
        <v>#VALUE!</v>
      </c>
      <c r="B6" s="207" t="n">
        <v>23</v>
      </c>
      <c r="C6" s="208" t="n">
        <v>8</v>
      </c>
      <c r="D6" s="209" t="s">
        <v>3202</v>
      </c>
      <c r="E6" s="218" t="n">
        <v>30</v>
      </c>
      <c r="F6" s="211" t="n">
        <v>2</v>
      </c>
      <c r="G6" s="219" t="s">
        <v>3919</v>
      </c>
      <c r="H6" s="213" t="s">
        <v>2114</v>
      </c>
      <c r="I6" s="213" t="s">
        <v>2397</v>
      </c>
      <c r="J6" s="220" t="s">
        <v>3904</v>
      </c>
      <c r="K6" s="215" t="n">
        <v>3</v>
      </c>
      <c r="L6" s="215" t="n">
        <v>1</v>
      </c>
      <c r="M6" s="215" t="n">
        <v>16</v>
      </c>
      <c r="N6" s="215" t="n">
        <v>138</v>
      </c>
      <c r="O6" s="216" t="s">
        <v>3902</v>
      </c>
      <c r="P6" s="188"/>
    </row>
    <row r="7" customFormat="false" ht="13.5" hidden="false" customHeight="false" outlineLevel="0" collapsed="false">
      <c r="A7" s="206" t="e">
        <f aca="false">#REF!+1</f>
        <v>#VALUE!</v>
      </c>
      <c r="B7" s="207" t="n">
        <v>23</v>
      </c>
      <c r="C7" s="208" t="n">
        <v>11</v>
      </c>
      <c r="D7" s="209" t="s">
        <v>3197</v>
      </c>
      <c r="E7" s="210" t="n">
        <v>11</v>
      </c>
      <c r="F7" s="211" t="n">
        <v>3</v>
      </c>
      <c r="G7" s="213" t="s">
        <v>3920</v>
      </c>
      <c r="H7" s="213" t="s">
        <v>3921</v>
      </c>
      <c r="I7" s="213" t="s">
        <v>2463</v>
      </c>
      <c r="J7" s="214" t="s">
        <v>3904</v>
      </c>
      <c r="K7" s="215" t="n">
        <v>6</v>
      </c>
      <c r="L7" s="215" t="n">
        <v>1</v>
      </c>
      <c r="M7" s="215" t="n">
        <v>279</v>
      </c>
      <c r="N7" s="215" t="n">
        <v>677</v>
      </c>
      <c r="O7" s="216" t="s">
        <v>3902</v>
      </c>
      <c r="P7" s="188"/>
    </row>
    <row r="8" customFormat="false" ht="13.5" hidden="false" customHeight="false" outlineLevel="0" collapsed="false">
      <c r="A8" s="206" t="e">
        <f aca="false">#REF!+1</f>
        <v>#VALUE!</v>
      </c>
      <c r="B8" s="207" t="n">
        <v>23</v>
      </c>
      <c r="C8" s="208" t="n">
        <v>11</v>
      </c>
      <c r="D8" s="209" t="s">
        <v>3064</v>
      </c>
      <c r="E8" s="218"/>
      <c r="F8" s="211" t="n">
        <v>1</v>
      </c>
      <c r="G8" s="219" t="s">
        <v>3922</v>
      </c>
      <c r="H8" s="213" t="s">
        <v>3923</v>
      </c>
      <c r="I8" s="213" t="s">
        <v>2506</v>
      </c>
      <c r="J8" s="220" t="s">
        <v>3904</v>
      </c>
      <c r="K8" s="215" t="n">
        <v>23</v>
      </c>
      <c r="L8" s="215" t="n">
        <v>1</v>
      </c>
      <c r="M8" s="215" t="n">
        <v>31</v>
      </c>
      <c r="N8" s="215" t="n">
        <v>62</v>
      </c>
      <c r="O8" s="216" t="s">
        <v>3902</v>
      </c>
      <c r="P8" s="188"/>
    </row>
    <row r="9" customFormat="false" ht="13.5" hidden="false" customHeight="false" outlineLevel="0" collapsed="false">
      <c r="A9" s="206" t="e">
        <f aca="false">#REF!+1</f>
        <v>#VALUE!</v>
      </c>
      <c r="B9" s="207" t="n">
        <v>24</v>
      </c>
      <c r="C9" s="208" t="n">
        <v>3</v>
      </c>
      <c r="D9" s="209" t="s">
        <v>3191</v>
      </c>
      <c r="E9" s="210" t="n">
        <v>8</v>
      </c>
      <c r="F9" s="211" t="n">
        <v>3</v>
      </c>
      <c r="G9" s="222" t="s">
        <v>3924</v>
      </c>
      <c r="H9" s="213" t="s">
        <v>745</v>
      </c>
      <c r="I9" s="222" t="s">
        <v>2397</v>
      </c>
      <c r="J9" s="223" t="s">
        <v>3904</v>
      </c>
      <c r="K9" s="224" t="s">
        <v>3179</v>
      </c>
      <c r="L9" s="224" t="s">
        <v>2646</v>
      </c>
      <c r="M9" s="215" t="n">
        <v>301</v>
      </c>
      <c r="N9" s="215" t="n">
        <v>478</v>
      </c>
      <c r="O9" s="216" t="s">
        <v>3902</v>
      </c>
      <c r="P9" s="188"/>
    </row>
    <row r="10" customFormat="false" ht="13.5" hidden="false" customHeight="false" outlineLevel="0" collapsed="false">
      <c r="A10" s="206"/>
      <c r="B10" s="207"/>
      <c r="C10" s="208" t="n">
        <v>3</v>
      </c>
      <c r="D10" s="209" t="s">
        <v>3195</v>
      </c>
      <c r="E10" s="218"/>
      <c r="F10" s="211" t="n">
        <v>1</v>
      </c>
      <c r="G10" s="225" t="s">
        <v>3925</v>
      </c>
      <c r="H10" s="213" t="s">
        <v>3926</v>
      </c>
      <c r="I10" s="222" t="s">
        <v>2397</v>
      </c>
      <c r="J10" s="226" t="s">
        <v>3904</v>
      </c>
      <c r="K10" s="224" t="s">
        <v>3179</v>
      </c>
      <c r="L10" s="224" t="s">
        <v>2646</v>
      </c>
      <c r="M10" s="215" t="n">
        <v>2</v>
      </c>
      <c r="N10" s="215" t="n">
        <v>140</v>
      </c>
      <c r="O10" s="221" t="s">
        <v>3902</v>
      </c>
      <c r="P10" s="188"/>
    </row>
    <row r="11" customFormat="false" ht="13.5" hidden="false" customHeight="false" outlineLevel="0" collapsed="false">
      <c r="A11" s="206" t="e">
        <f aca="false">A8+1</f>
        <v>#VALUE!</v>
      </c>
      <c r="B11" s="207" t="n">
        <v>23</v>
      </c>
      <c r="C11" s="208" t="n">
        <v>12</v>
      </c>
      <c r="D11" s="209" t="s">
        <v>3294</v>
      </c>
      <c r="E11" s="218"/>
      <c r="F11" s="211" t="n">
        <v>1</v>
      </c>
      <c r="G11" s="219" t="s">
        <v>3447</v>
      </c>
      <c r="H11" s="213" t="s">
        <v>2438</v>
      </c>
      <c r="I11" s="213" t="s">
        <v>2397</v>
      </c>
      <c r="J11" s="220" t="s">
        <v>3904</v>
      </c>
      <c r="K11" s="215" t="n">
        <v>3</v>
      </c>
      <c r="L11" s="215" t="n">
        <v>1</v>
      </c>
      <c r="M11" s="215" t="n">
        <v>6</v>
      </c>
      <c r="N11" s="215" t="n">
        <v>67</v>
      </c>
      <c r="O11" s="221" t="s">
        <v>3902</v>
      </c>
      <c r="P11" s="188"/>
    </row>
    <row r="12" customFormat="false" ht="13.5" hidden="false" customHeight="false" outlineLevel="0" collapsed="false">
      <c r="A12" s="206" t="e">
        <f aca="false">A9+1</f>
        <v>#VALUE!</v>
      </c>
      <c r="B12" s="207" t="n">
        <v>23</v>
      </c>
      <c r="C12" s="208" t="n">
        <v>12</v>
      </c>
      <c r="D12" s="209" t="s">
        <v>3257</v>
      </c>
      <c r="E12" s="218"/>
      <c r="F12" s="211" t="n">
        <v>1</v>
      </c>
      <c r="G12" s="219" t="s">
        <v>3440</v>
      </c>
      <c r="H12" s="213" t="s">
        <v>2438</v>
      </c>
      <c r="I12" s="213" t="s">
        <v>2397</v>
      </c>
      <c r="J12" s="220" t="s">
        <v>3904</v>
      </c>
      <c r="K12" s="215" t="n">
        <v>3</v>
      </c>
      <c r="L12" s="215" t="n">
        <v>1</v>
      </c>
      <c r="M12" s="215" t="n">
        <v>7</v>
      </c>
      <c r="N12" s="215" t="n">
        <v>101</v>
      </c>
      <c r="O12" s="221" t="s">
        <v>3902</v>
      </c>
      <c r="P12" s="188"/>
    </row>
    <row r="13" s="228" customFormat="true" ht="13.5" hidden="false" customHeight="false" outlineLevel="0" collapsed="false">
      <c r="A13" s="206" t="e">
        <f aca="false"/>
        <v>#REF!</v>
      </c>
      <c r="B13" s="207" t="n">
        <v>23</v>
      </c>
      <c r="C13" s="208" t="n">
        <v>7</v>
      </c>
      <c r="D13" s="209" t="s">
        <v>3241</v>
      </c>
      <c r="E13" s="218"/>
      <c r="F13" s="211" t="n">
        <v>1</v>
      </c>
      <c r="G13" s="219" t="s">
        <v>3644</v>
      </c>
      <c r="H13" s="213" t="s">
        <v>2438</v>
      </c>
      <c r="I13" s="213" t="s">
        <v>2380</v>
      </c>
      <c r="J13" s="220" t="s">
        <v>3901</v>
      </c>
      <c r="K13" s="215" t="n">
        <v>7</v>
      </c>
      <c r="L13" s="215" t="n">
        <v>2</v>
      </c>
      <c r="M13" s="215" t="n">
        <v>5</v>
      </c>
      <c r="N13" s="215" t="n">
        <v>61</v>
      </c>
      <c r="O13" s="216" t="s">
        <v>3902</v>
      </c>
      <c r="P13" s="227" t="s">
        <v>3927</v>
      </c>
    </row>
    <row r="14" s="228" customFormat="true" ht="13.5" hidden="false" customHeight="false" outlineLevel="0" collapsed="false">
      <c r="A14" s="206"/>
      <c r="B14" s="207" t="n">
        <v>23</v>
      </c>
      <c r="C14" s="208" t="n">
        <v>7</v>
      </c>
      <c r="D14" s="209" t="s">
        <v>3064</v>
      </c>
      <c r="E14" s="229" t="s">
        <v>3928</v>
      </c>
      <c r="F14" s="211" t="s">
        <v>3929</v>
      </c>
      <c r="G14" s="230" t="s">
        <v>3930</v>
      </c>
      <c r="H14" s="213" t="s">
        <v>3931</v>
      </c>
      <c r="I14" s="213" t="s">
        <v>2380</v>
      </c>
      <c r="J14" s="214" t="s">
        <v>3901</v>
      </c>
      <c r="K14" s="215" t="n">
        <v>7</v>
      </c>
      <c r="L14" s="215" t="n">
        <v>1</v>
      </c>
      <c r="M14" s="215" t="n">
        <v>74</v>
      </c>
      <c r="N14" s="215" t="n">
        <v>139</v>
      </c>
      <c r="O14" s="216" t="s">
        <v>3902</v>
      </c>
      <c r="P14" s="227"/>
    </row>
    <row r="15" s="243" customFormat="true" ht="24.75" hidden="false" customHeight="false" outlineLevel="0" collapsed="false">
      <c r="A15" s="231"/>
      <c r="B15" s="232" t="n">
        <v>23</v>
      </c>
      <c r="C15" s="233" t="n">
        <v>8</v>
      </c>
      <c r="D15" s="234" t="s">
        <v>3228</v>
      </c>
      <c r="E15" s="235" t="s">
        <v>3932</v>
      </c>
      <c r="F15" s="236" t="n">
        <v>2</v>
      </c>
      <c r="G15" s="237" t="s">
        <v>3933</v>
      </c>
      <c r="H15" s="238" t="s">
        <v>3934</v>
      </c>
      <c r="I15" s="238" t="s">
        <v>3697</v>
      </c>
      <c r="J15" s="239" t="s">
        <v>3901</v>
      </c>
      <c r="K15" s="240" t="n">
        <v>30</v>
      </c>
      <c r="L15" s="240" t="n">
        <v>1</v>
      </c>
      <c r="M15" s="240" t="n">
        <v>32</v>
      </c>
      <c r="N15" s="240" t="n">
        <v>82</v>
      </c>
      <c r="O15" s="241" t="s">
        <v>3902</v>
      </c>
      <c r="P15" s="242"/>
    </row>
    <row r="16" s="228" customFormat="true" ht="24" hidden="false" customHeight="false" outlineLevel="0" collapsed="false">
      <c r="A16" s="244"/>
      <c r="B16" s="245" t="n">
        <v>23</v>
      </c>
      <c r="C16" s="246" t="n">
        <v>9</v>
      </c>
      <c r="D16" s="247" t="s">
        <v>3245</v>
      </c>
      <c r="E16" s="248"/>
      <c r="F16" s="249" t="n">
        <v>1</v>
      </c>
      <c r="G16" s="250" t="s">
        <v>3935</v>
      </c>
      <c r="H16" s="251" t="s">
        <v>3936</v>
      </c>
      <c r="I16" s="251" t="s">
        <v>2380</v>
      </c>
      <c r="J16" s="252" t="s">
        <v>3901</v>
      </c>
      <c r="K16" s="253" t="n">
        <v>7</v>
      </c>
      <c r="L16" s="253" t="n">
        <v>2</v>
      </c>
      <c r="M16" s="253" t="n">
        <v>9</v>
      </c>
      <c r="N16" s="253" t="n">
        <v>89</v>
      </c>
      <c r="O16" s="254" t="s">
        <v>3902</v>
      </c>
      <c r="P16" s="255" t="s">
        <v>3937</v>
      </c>
    </row>
    <row r="17" s="228" customFormat="true" ht="13.5" hidden="false" customHeight="false" outlineLevel="0" collapsed="false">
      <c r="A17" s="206"/>
      <c r="B17" s="207" t="n">
        <v>23</v>
      </c>
      <c r="C17" s="208" t="n">
        <v>9</v>
      </c>
      <c r="D17" s="209" t="s">
        <v>3241</v>
      </c>
      <c r="E17" s="210"/>
      <c r="F17" s="211" t="n">
        <v>1</v>
      </c>
      <c r="G17" s="213" t="s">
        <v>3938</v>
      </c>
      <c r="H17" s="213" t="s">
        <v>2438</v>
      </c>
      <c r="I17" s="213" t="s">
        <v>2380</v>
      </c>
      <c r="J17" s="214" t="s">
        <v>3901</v>
      </c>
      <c r="K17" s="215" t="n">
        <v>7</v>
      </c>
      <c r="L17" s="215" t="n">
        <v>2</v>
      </c>
      <c r="M17" s="215" t="n">
        <v>9</v>
      </c>
      <c r="N17" s="215" t="n">
        <v>44</v>
      </c>
      <c r="O17" s="216" t="s">
        <v>3902</v>
      </c>
      <c r="P17" s="227" t="s">
        <v>3939</v>
      </c>
    </row>
    <row r="18" s="228" customFormat="true" ht="13.5" hidden="false" customHeight="false" outlineLevel="0" collapsed="false">
      <c r="A18" s="206" t="n">
        <v>1</v>
      </c>
      <c r="B18" s="207" t="n">
        <v>23</v>
      </c>
      <c r="C18" s="208" t="n">
        <v>9</v>
      </c>
      <c r="D18" s="217" t="n">
        <v>29</v>
      </c>
      <c r="E18" s="229" t="s">
        <v>3940</v>
      </c>
      <c r="F18" s="211" t="n">
        <v>2</v>
      </c>
      <c r="G18" s="213" t="s">
        <v>3941</v>
      </c>
      <c r="H18" s="213" t="s">
        <v>2438</v>
      </c>
      <c r="I18" s="213" t="s">
        <v>2449</v>
      </c>
      <c r="J18" s="214" t="s">
        <v>3901</v>
      </c>
      <c r="K18" s="215" t="n">
        <v>14</v>
      </c>
      <c r="L18" s="215" t="n">
        <v>1</v>
      </c>
      <c r="M18" s="215" t="n">
        <v>57</v>
      </c>
      <c r="N18" s="215" t="n">
        <v>164</v>
      </c>
      <c r="O18" s="216" t="s">
        <v>3902</v>
      </c>
      <c r="P18" s="227"/>
    </row>
    <row r="19" s="228" customFormat="true" ht="13.5" hidden="false" customHeight="false" outlineLevel="0" collapsed="false">
      <c r="A19" s="206" t="e">
        <f aca="false"/>
        <v>#REF!</v>
      </c>
      <c r="B19" s="207" t="s">
        <v>3875</v>
      </c>
      <c r="C19" s="208" t="n">
        <v>10</v>
      </c>
      <c r="D19" s="209" t="s">
        <v>3191</v>
      </c>
      <c r="E19" s="210"/>
      <c r="F19" s="211" t="n">
        <v>1</v>
      </c>
      <c r="G19" s="213" t="s">
        <v>3942</v>
      </c>
      <c r="H19" s="213" t="s">
        <v>3943</v>
      </c>
      <c r="I19" s="213" t="s">
        <v>2536</v>
      </c>
      <c r="J19" s="214" t="s">
        <v>3901</v>
      </c>
      <c r="K19" s="215" t="n">
        <v>17</v>
      </c>
      <c r="L19" s="215" t="n">
        <v>1</v>
      </c>
      <c r="M19" s="215" t="n">
        <v>2</v>
      </c>
      <c r="N19" s="215" t="n">
        <v>49</v>
      </c>
      <c r="O19" s="216" t="s">
        <v>3902</v>
      </c>
      <c r="P19" s="227"/>
    </row>
    <row r="20" s="193" customFormat="true" ht="13.5" hidden="false" customHeight="false" outlineLevel="0" collapsed="false">
      <c r="A20" s="256" t="e">
        <f aca="false"/>
        <v>#REF!</v>
      </c>
      <c r="B20" s="257" t="s">
        <v>3875</v>
      </c>
      <c r="C20" s="258" t="n">
        <v>10</v>
      </c>
      <c r="D20" s="259" t="s">
        <v>3191</v>
      </c>
      <c r="E20" s="260"/>
      <c r="F20" s="261" t="n">
        <v>1</v>
      </c>
      <c r="G20" s="262" t="s">
        <v>3944</v>
      </c>
      <c r="H20" s="262" t="s">
        <v>2438</v>
      </c>
      <c r="I20" s="262" t="s">
        <v>2536</v>
      </c>
      <c r="J20" s="263" t="s">
        <v>3901</v>
      </c>
      <c r="K20" s="264" t="n">
        <v>17</v>
      </c>
      <c r="L20" s="264" t="n">
        <v>1</v>
      </c>
      <c r="M20" s="264"/>
      <c r="N20" s="264"/>
      <c r="O20" s="265"/>
      <c r="P20" s="266"/>
      <c r="Q20" s="193" t="s">
        <v>3945</v>
      </c>
    </row>
    <row r="21" s="228" customFormat="true" ht="24" hidden="false" customHeight="false" outlineLevel="0" collapsed="false">
      <c r="A21" s="206" t="n">
        <v>2</v>
      </c>
      <c r="B21" s="207" t="n">
        <v>23</v>
      </c>
      <c r="C21" s="208" t="n">
        <v>10</v>
      </c>
      <c r="D21" s="209" t="s">
        <v>3191</v>
      </c>
      <c r="E21" s="229" t="s">
        <v>3946</v>
      </c>
      <c r="F21" s="211" t="n">
        <v>2</v>
      </c>
      <c r="G21" s="213" t="s">
        <v>3947</v>
      </c>
      <c r="H21" s="213" t="s">
        <v>3948</v>
      </c>
      <c r="I21" s="222" t="s">
        <v>2380</v>
      </c>
      <c r="J21" s="214" t="s">
        <v>3901</v>
      </c>
      <c r="K21" s="224" t="s">
        <v>3195</v>
      </c>
      <c r="L21" s="215" t="n">
        <v>1</v>
      </c>
      <c r="M21" s="215" t="n">
        <v>50</v>
      </c>
      <c r="N21" s="215" t="n">
        <v>59</v>
      </c>
      <c r="O21" s="216" t="s">
        <v>3902</v>
      </c>
      <c r="P21" s="267"/>
    </row>
    <row r="22" s="228" customFormat="true" ht="13.5" hidden="false" customHeight="false" outlineLevel="0" collapsed="false">
      <c r="A22" s="206"/>
      <c r="B22" s="207" t="n">
        <v>23</v>
      </c>
      <c r="C22" s="208" t="n">
        <v>10</v>
      </c>
      <c r="D22" s="209" t="s">
        <v>3181</v>
      </c>
      <c r="E22" s="218"/>
      <c r="F22" s="211" t="n">
        <v>1</v>
      </c>
      <c r="G22" s="219" t="s">
        <v>3949</v>
      </c>
      <c r="H22" s="213" t="s">
        <v>3950</v>
      </c>
      <c r="I22" s="213" t="s">
        <v>2380</v>
      </c>
      <c r="J22" s="220" t="s">
        <v>3901</v>
      </c>
      <c r="K22" s="215" t="n">
        <v>7</v>
      </c>
      <c r="L22" s="215" t="n">
        <v>2</v>
      </c>
      <c r="M22" s="215" t="n">
        <v>9</v>
      </c>
      <c r="N22" s="215" t="n">
        <v>26</v>
      </c>
      <c r="O22" s="227" t="s">
        <v>3902</v>
      </c>
      <c r="P22" s="227" t="s">
        <v>3951</v>
      </c>
    </row>
    <row r="23" s="228" customFormat="true" ht="13.5" hidden="false" customHeight="false" outlineLevel="0" collapsed="false">
      <c r="A23" s="206" t="e">
        <f aca="false"/>
        <v>#REF!</v>
      </c>
      <c r="B23" s="207" t="n">
        <v>23</v>
      </c>
      <c r="C23" s="208" t="n">
        <v>10</v>
      </c>
      <c r="D23" s="217" t="n">
        <v>24</v>
      </c>
      <c r="E23" s="218"/>
      <c r="F23" s="211" t="n">
        <v>1</v>
      </c>
      <c r="G23" s="219" t="s">
        <v>3681</v>
      </c>
      <c r="H23" s="213" t="s">
        <v>2438</v>
      </c>
      <c r="I23" s="213" t="s">
        <v>2380</v>
      </c>
      <c r="J23" s="268" t="s">
        <v>3901</v>
      </c>
      <c r="K23" s="215" t="n">
        <v>7</v>
      </c>
      <c r="L23" s="215" t="n">
        <v>2</v>
      </c>
      <c r="M23" s="215" t="n">
        <v>7</v>
      </c>
      <c r="N23" s="215" t="n">
        <v>31</v>
      </c>
      <c r="O23" s="216" t="s">
        <v>3902</v>
      </c>
      <c r="P23" s="227"/>
    </row>
    <row r="24" s="228" customFormat="true" ht="13.5" hidden="false" customHeight="false" outlineLevel="0" collapsed="false">
      <c r="A24" s="206"/>
      <c r="B24" s="207" t="n">
        <v>23</v>
      </c>
      <c r="C24" s="208" t="n">
        <v>11</v>
      </c>
      <c r="D24" s="209" t="s">
        <v>3197</v>
      </c>
      <c r="E24" s="218"/>
      <c r="F24" s="211" t="n">
        <v>1</v>
      </c>
      <c r="G24" s="219" t="s">
        <v>3952</v>
      </c>
      <c r="H24" s="213" t="s">
        <v>3953</v>
      </c>
      <c r="I24" s="213" t="s">
        <v>3697</v>
      </c>
      <c r="J24" s="220" t="s">
        <v>3901</v>
      </c>
      <c r="K24" s="215" t="n">
        <v>30</v>
      </c>
      <c r="L24" s="215" t="n">
        <v>2</v>
      </c>
      <c r="M24" s="215" t="n">
        <v>3</v>
      </c>
      <c r="N24" s="215" t="n">
        <v>46</v>
      </c>
      <c r="O24" s="216" t="s">
        <v>3902</v>
      </c>
      <c r="P24" s="227"/>
    </row>
    <row r="25" s="228" customFormat="true" ht="13.5" hidden="false" customHeight="false" outlineLevel="0" collapsed="false">
      <c r="A25" s="206" t="e">
        <f aca="false"/>
        <v>#REF!</v>
      </c>
      <c r="B25" s="207" t="n">
        <v>23</v>
      </c>
      <c r="C25" s="208" t="n">
        <v>11</v>
      </c>
      <c r="D25" s="217" t="n">
        <v>14</v>
      </c>
      <c r="E25" s="210"/>
      <c r="F25" s="211" t="n">
        <v>1</v>
      </c>
      <c r="G25" s="213" t="s">
        <v>3954</v>
      </c>
      <c r="H25" s="213" t="s">
        <v>2438</v>
      </c>
      <c r="I25" s="213" t="s">
        <v>2380</v>
      </c>
      <c r="J25" s="214" t="s">
        <v>3901</v>
      </c>
      <c r="K25" s="215" t="n">
        <v>7</v>
      </c>
      <c r="L25" s="215" t="n">
        <v>2</v>
      </c>
      <c r="M25" s="215" t="n">
        <v>13</v>
      </c>
      <c r="N25" s="215" t="n">
        <v>88</v>
      </c>
      <c r="O25" s="216" t="s">
        <v>3902</v>
      </c>
      <c r="P25" s="227"/>
    </row>
    <row r="26" s="228" customFormat="true" ht="24" hidden="false" customHeight="false" outlineLevel="0" collapsed="false">
      <c r="A26" s="206" t="e">
        <f aca="false"/>
        <v>#REF!</v>
      </c>
      <c r="B26" s="207" t="n">
        <v>23</v>
      </c>
      <c r="C26" s="208" t="n">
        <v>11</v>
      </c>
      <c r="D26" s="209" t="s">
        <v>3257</v>
      </c>
      <c r="E26" s="218"/>
      <c r="F26" s="211" t="n">
        <v>1</v>
      </c>
      <c r="G26" s="219" t="s">
        <v>3955</v>
      </c>
      <c r="H26" s="213" t="s">
        <v>3956</v>
      </c>
      <c r="I26" s="213" t="s">
        <v>2412</v>
      </c>
      <c r="J26" s="220" t="s">
        <v>3901</v>
      </c>
      <c r="K26" s="215" t="n">
        <v>16</v>
      </c>
      <c r="L26" s="215" t="n">
        <v>1</v>
      </c>
      <c r="M26" s="215" t="n">
        <v>41</v>
      </c>
      <c r="N26" s="215" t="n">
        <v>201</v>
      </c>
      <c r="O26" s="221" t="s">
        <v>3902</v>
      </c>
      <c r="P26" s="227"/>
    </row>
    <row r="27" s="228" customFormat="true" ht="13.5" hidden="false" customHeight="false" outlineLevel="0" collapsed="false">
      <c r="A27" s="206"/>
      <c r="B27" s="207" t="n">
        <v>23</v>
      </c>
      <c r="C27" s="208" t="n">
        <v>11</v>
      </c>
      <c r="D27" s="209" t="s">
        <v>3346</v>
      </c>
      <c r="E27" s="229" t="s">
        <v>3957</v>
      </c>
      <c r="F27" s="211" t="n">
        <v>3</v>
      </c>
      <c r="G27" s="269" t="s">
        <v>3958</v>
      </c>
      <c r="H27" s="213" t="s">
        <v>3803</v>
      </c>
      <c r="I27" s="213" t="s">
        <v>2380</v>
      </c>
      <c r="J27" s="214" t="s">
        <v>3901</v>
      </c>
      <c r="K27" s="224" t="s">
        <v>3195</v>
      </c>
      <c r="L27" s="224" t="s">
        <v>2646</v>
      </c>
      <c r="M27" s="215" t="n">
        <v>172</v>
      </c>
      <c r="N27" s="215" t="n">
        <v>253</v>
      </c>
      <c r="O27" s="216" t="s">
        <v>3902</v>
      </c>
      <c r="P27" s="227"/>
    </row>
    <row r="28" s="228" customFormat="true" ht="13.5" hidden="false" customHeight="false" outlineLevel="0" collapsed="false">
      <c r="A28" s="206"/>
      <c r="B28" s="207" t="s">
        <v>3875</v>
      </c>
      <c r="C28" s="208" t="n">
        <v>12</v>
      </c>
      <c r="D28" s="209" t="s">
        <v>2767</v>
      </c>
      <c r="E28" s="210"/>
      <c r="F28" s="211" t="s">
        <v>3959</v>
      </c>
      <c r="G28" s="270" t="s">
        <v>3960</v>
      </c>
      <c r="H28" s="213" t="s">
        <v>2438</v>
      </c>
      <c r="I28" s="213" t="s">
        <v>2380</v>
      </c>
      <c r="J28" s="214" t="s">
        <v>3901</v>
      </c>
      <c r="K28" s="215" t="n">
        <v>7</v>
      </c>
      <c r="L28" s="215" t="n">
        <v>1</v>
      </c>
      <c r="M28" s="230" t="n">
        <v>23</v>
      </c>
      <c r="N28" s="230" t="n">
        <v>61</v>
      </c>
      <c r="O28" s="216" t="s">
        <v>3902</v>
      </c>
      <c r="P28" s="271"/>
    </row>
    <row r="29" s="228" customFormat="true" ht="13.5" hidden="false" customHeight="false" outlineLevel="0" collapsed="false">
      <c r="A29" s="206" t="n">
        <v>1</v>
      </c>
      <c r="B29" s="207" t="n">
        <v>23</v>
      </c>
      <c r="C29" s="208" t="n">
        <v>12</v>
      </c>
      <c r="D29" s="209" t="s">
        <v>3294</v>
      </c>
      <c r="E29" s="218"/>
      <c r="F29" s="211" t="n">
        <v>1</v>
      </c>
      <c r="G29" s="219" t="s">
        <v>3961</v>
      </c>
      <c r="H29" s="213" t="s">
        <v>3943</v>
      </c>
      <c r="I29" s="213" t="s">
        <v>2380</v>
      </c>
      <c r="J29" s="220" t="s">
        <v>3901</v>
      </c>
      <c r="K29" s="215" t="n">
        <v>7</v>
      </c>
      <c r="L29" s="215" t="n">
        <v>1</v>
      </c>
      <c r="M29" s="215" t="n">
        <v>1</v>
      </c>
      <c r="N29" s="215" t="n">
        <v>19</v>
      </c>
      <c r="O29" s="216" t="s">
        <v>3902</v>
      </c>
      <c r="P29" s="227"/>
    </row>
    <row r="30" s="228" customFormat="true" ht="13.5" hidden="false" customHeight="false" outlineLevel="0" collapsed="false">
      <c r="A30" s="206" t="e">
        <f aca="false"/>
        <v>#REF!</v>
      </c>
      <c r="B30" s="207" t="n">
        <v>23</v>
      </c>
      <c r="C30" s="208" t="n">
        <v>12</v>
      </c>
      <c r="D30" s="209" t="s">
        <v>3325</v>
      </c>
      <c r="E30" s="218"/>
      <c r="F30" s="211" t="n">
        <v>1</v>
      </c>
      <c r="G30" s="219" t="s">
        <v>3962</v>
      </c>
      <c r="H30" s="213" t="s">
        <v>2438</v>
      </c>
      <c r="I30" s="213" t="s">
        <v>2380</v>
      </c>
      <c r="J30" s="220" t="s">
        <v>3901</v>
      </c>
      <c r="K30" s="224" t="s">
        <v>3195</v>
      </c>
      <c r="L30" s="224" t="s">
        <v>2646</v>
      </c>
      <c r="M30" s="215" t="n">
        <v>2</v>
      </c>
      <c r="N30" s="215" t="n">
        <v>50</v>
      </c>
      <c r="O30" s="216" t="s">
        <v>3902</v>
      </c>
      <c r="P30" s="227"/>
    </row>
    <row r="31" s="228" customFormat="true" ht="13.5" hidden="false" customHeight="false" outlineLevel="0" collapsed="false">
      <c r="A31" s="206"/>
      <c r="B31" s="207" t="n">
        <v>24</v>
      </c>
      <c r="C31" s="208" t="n">
        <v>2</v>
      </c>
      <c r="D31" s="209" t="s">
        <v>3195</v>
      </c>
      <c r="E31" s="218"/>
      <c r="F31" s="211" t="s">
        <v>3959</v>
      </c>
      <c r="G31" s="219" t="s">
        <v>3963</v>
      </c>
      <c r="H31" s="213" t="s">
        <v>3943</v>
      </c>
      <c r="I31" s="213" t="s">
        <v>2449</v>
      </c>
      <c r="J31" s="220" t="s">
        <v>3901</v>
      </c>
      <c r="K31" s="215" t="n">
        <v>14</v>
      </c>
      <c r="L31" s="215" t="n">
        <v>2</v>
      </c>
      <c r="M31" s="215" t="n">
        <v>3</v>
      </c>
      <c r="N31" s="215" t="n">
        <v>52</v>
      </c>
      <c r="O31" s="221" t="s">
        <v>3902</v>
      </c>
      <c r="P31" s="227"/>
    </row>
    <row r="32" s="228" customFormat="true" ht="13.5" hidden="false" customHeight="false" outlineLevel="0" collapsed="false">
      <c r="A32" s="206"/>
      <c r="B32" s="207" t="s">
        <v>3964</v>
      </c>
      <c r="C32" s="208" t="n">
        <v>3</v>
      </c>
      <c r="D32" s="209" t="s">
        <v>3325</v>
      </c>
      <c r="E32" s="210"/>
      <c r="F32" s="211" t="n">
        <v>1</v>
      </c>
      <c r="G32" s="213" t="s">
        <v>3965</v>
      </c>
      <c r="H32" s="213" t="s">
        <v>2438</v>
      </c>
      <c r="I32" s="213" t="s">
        <v>3697</v>
      </c>
      <c r="J32" s="214" t="s">
        <v>3901</v>
      </c>
      <c r="K32" s="215" t="n">
        <v>30</v>
      </c>
      <c r="L32" s="215" t="n">
        <v>1</v>
      </c>
      <c r="M32" s="215" t="n">
        <v>6</v>
      </c>
      <c r="N32" s="215" t="n">
        <v>80</v>
      </c>
      <c r="O32" s="216" t="s">
        <v>3902</v>
      </c>
      <c r="P32" s="227"/>
    </row>
    <row r="33" s="228" customFormat="true" ht="13.5" hidden="false" customHeight="false" outlineLevel="0" collapsed="false">
      <c r="A33" s="206" t="e">
        <f aca="false"/>
        <v>#REF!</v>
      </c>
      <c r="B33" s="207" t="s">
        <v>3964</v>
      </c>
      <c r="C33" s="208" t="n">
        <v>3</v>
      </c>
      <c r="D33" s="209" t="s">
        <v>3297</v>
      </c>
      <c r="E33" s="218"/>
      <c r="F33" s="211" t="n">
        <v>1</v>
      </c>
      <c r="G33" s="219" t="s">
        <v>3966</v>
      </c>
      <c r="H33" s="213" t="s">
        <v>2438</v>
      </c>
      <c r="I33" s="213" t="s">
        <v>2536</v>
      </c>
      <c r="J33" s="220" t="s">
        <v>3901</v>
      </c>
      <c r="K33" s="215" t="n">
        <v>17</v>
      </c>
      <c r="L33" s="215" t="n">
        <v>2</v>
      </c>
      <c r="M33" s="215" t="n">
        <v>9</v>
      </c>
      <c r="N33" s="215" t="n">
        <v>79</v>
      </c>
      <c r="O33" s="216" t="s">
        <v>3902</v>
      </c>
      <c r="P33" s="227"/>
    </row>
    <row r="34" s="228" customFormat="true" ht="13.5" hidden="false" customHeight="false" outlineLevel="0" collapsed="false">
      <c r="A34" s="206"/>
      <c r="B34" s="207" t="s">
        <v>3964</v>
      </c>
      <c r="C34" s="208" t="n">
        <v>3</v>
      </c>
      <c r="D34" s="209" t="s">
        <v>3276</v>
      </c>
      <c r="E34" s="218"/>
      <c r="F34" s="211" t="n">
        <v>1</v>
      </c>
      <c r="G34" s="219" t="s">
        <v>3967</v>
      </c>
      <c r="H34" s="272" t="s">
        <v>3968</v>
      </c>
      <c r="I34" s="213" t="s">
        <v>2449</v>
      </c>
      <c r="J34" s="220" t="s">
        <v>3901</v>
      </c>
      <c r="K34" s="215" t="n">
        <v>14</v>
      </c>
      <c r="L34" s="215" t="n">
        <v>2</v>
      </c>
      <c r="M34" s="215" t="n">
        <v>3</v>
      </c>
      <c r="N34" s="215" t="n">
        <v>27</v>
      </c>
      <c r="O34" s="216" t="s">
        <v>3902</v>
      </c>
      <c r="P34" s="227"/>
    </row>
    <row r="35" customFormat="false" ht="13.5" hidden="false" customHeight="false" outlineLevel="0" collapsed="false">
      <c r="A35" s="206" t="e">
        <f aca="false">#REF!+1</f>
        <v>#VALUE!</v>
      </c>
      <c r="B35" s="207" t="n">
        <v>23</v>
      </c>
      <c r="C35" s="208" t="n">
        <v>4</v>
      </c>
      <c r="D35" s="209" t="s">
        <v>3257</v>
      </c>
      <c r="E35" s="218"/>
      <c r="F35" s="211" t="n">
        <v>1</v>
      </c>
      <c r="G35" s="213" t="s">
        <v>3969</v>
      </c>
      <c r="H35" s="213" t="s">
        <v>79</v>
      </c>
      <c r="I35" s="213" t="s">
        <v>648</v>
      </c>
      <c r="J35" s="220" t="s">
        <v>3970</v>
      </c>
      <c r="K35" s="215" t="n">
        <v>5</v>
      </c>
      <c r="L35" s="215" t="n">
        <v>2</v>
      </c>
      <c r="M35" s="215" t="n">
        <v>6</v>
      </c>
      <c r="N35" s="215" t="n">
        <v>115</v>
      </c>
      <c r="O35" s="216" t="s">
        <v>3902</v>
      </c>
      <c r="P35" s="188"/>
    </row>
    <row r="36" customFormat="false" ht="13.5" hidden="false" customHeight="false" outlineLevel="0" collapsed="false">
      <c r="A36" s="206" t="e">
        <f aca="false">#REF!+1</f>
        <v>#VALUE!</v>
      </c>
      <c r="B36" s="207" t="n">
        <v>23</v>
      </c>
      <c r="C36" s="208" t="n">
        <v>5</v>
      </c>
      <c r="D36" s="209" t="s">
        <v>3181</v>
      </c>
      <c r="E36" s="210"/>
      <c r="F36" s="211" t="n">
        <v>1</v>
      </c>
      <c r="G36" s="213" t="s">
        <v>3971</v>
      </c>
      <c r="H36" s="213" t="s">
        <v>2438</v>
      </c>
      <c r="I36" s="213" t="s">
        <v>648</v>
      </c>
      <c r="J36" s="214" t="s">
        <v>3970</v>
      </c>
      <c r="K36" s="215" t="n">
        <v>5</v>
      </c>
      <c r="L36" s="215" t="n">
        <v>2</v>
      </c>
      <c r="M36" s="215" t="n">
        <v>6</v>
      </c>
      <c r="N36" s="215" t="n">
        <v>116</v>
      </c>
      <c r="O36" s="216" t="s">
        <v>3902</v>
      </c>
      <c r="P36" s="188"/>
    </row>
    <row r="37" customFormat="false" ht="13.5" hidden="false" customHeight="false" outlineLevel="0" collapsed="false">
      <c r="A37" s="206" t="e">
        <f aca="false">#REF!+1</f>
        <v>#VALUE!</v>
      </c>
      <c r="B37" s="207" t="n">
        <v>23</v>
      </c>
      <c r="C37" s="208" t="n">
        <v>8</v>
      </c>
      <c r="D37" s="209" t="s">
        <v>3204</v>
      </c>
      <c r="E37" s="218"/>
      <c r="F37" s="211" t="n">
        <v>1</v>
      </c>
      <c r="G37" s="219" t="s">
        <v>3972</v>
      </c>
      <c r="H37" s="213" t="s">
        <v>1661</v>
      </c>
      <c r="I37" s="213" t="s">
        <v>648</v>
      </c>
      <c r="J37" s="268" t="s">
        <v>3970</v>
      </c>
      <c r="K37" s="215" t="n">
        <v>5</v>
      </c>
      <c r="L37" s="215" t="n">
        <v>1</v>
      </c>
      <c r="M37" s="215" t="n">
        <v>5</v>
      </c>
      <c r="N37" s="215" t="n">
        <v>81</v>
      </c>
      <c r="O37" s="216" t="s">
        <v>3902</v>
      </c>
      <c r="P37" s="188"/>
    </row>
    <row r="38" customFormat="false" ht="13.5" hidden="false" customHeight="false" outlineLevel="0" collapsed="false">
      <c r="A38" s="206" t="e">
        <f aca="false">#REF!+1</f>
        <v>#VALUE!</v>
      </c>
      <c r="B38" s="207" t="n">
        <v>23</v>
      </c>
      <c r="C38" s="208" t="n">
        <v>9</v>
      </c>
      <c r="D38" s="209" t="s">
        <v>3257</v>
      </c>
      <c r="E38" s="218" t="n">
        <v>16</v>
      </c>
      <c r="F38" s="211" t="n">
        <v>2</v>
      </c>
      <c r="G38" s="219" t="s">
        <v>3973</v>
      </c>
      <c r="H38" s="213" t="s">
        <v>3974</v>
      </c>
      <c r="I38" s="213" t="s">
        <v>833</v>
      </c>
      <c r="J38" s="220" t="s">
        <v>3970</v>
      </c>
      <c r="K38" s="215" t="n">
        <v>26</v>
      </c>
      <c r="L38" s="215" t="n">
        <v>1</v>
      </c>
      <c r="M38" s="215" t="n">
        <v>62</v>
      </c>
      <c r="N38" s="215" t="n">
        <v>101</v>
      </c>
      <c r="O38" s="216" t="s">
        <v>3902</v>
      </c>
      <c r="P38" s="188"/>
    </row>
    <row r="39" customFormat="false" ht="13.5" hidden="false" customHeight="false" outlineLevel="0" collapsed="false">
      <c r="A39" s="206" t="e">
        <f aca="false">#REF!+1</f>
        <v>#VALUE!</v>
      </c>
      <c r="B39" s="207" t="n">
        <v>23</v>
      </c>
      <c r="C39" s="208" t="n">
        <v>9</v>
      </c>
      <c r="D39" s="209" t="s">
        <v>3245</v>
      </c>
      <c r="E39" s="210"/>
      <c r="F39" s="211" t="n">
        <v>1</v>
      </c>
      <c r="G39" s="213" t="s">
        <v>3975</v>
      </c>
      <c r="H39" s="213" t="s">
        <v>3974</v>
      </c>
      <c r="I39" s="213" t="s">
        <v>833</v>
      </c>
      <c r="J39" s="214" t="s">
        <v>3970</v>
      </c>
      <c r="K39" s="215" t="n">
        <v>26</v>
      </c>
      <c r="L39" s="215" t="n">
        <v>1</v>
      </c>
      <c r="M39" s="215" t="n">
        <v>1</v>
      </c>
      <c r="N39" s="215" t="n">
        <v>50</v>
      </c>
      <c r="O39" s="216" t="s">
        <v>3902</v>
      </c>
      <c r="P39" s="188"/>
    </row>
    <row r="40" customFormat="false" ht="13.5" hidden="false" customHeight="false" outlineLevel="0" collapsed="false">
      <c r="A40" s="206" t="e">
        <f aca="false">#REF!+1</f>
        <v>#VALUE!</v>
      </c>
      <c r="B40" s="207" t="n">
        <v>23</v>
      </c>
      <c r="C40" s="208" t="n">
        <v>9</v>
      </c>
      <c r="D40" s="209" t="s">
        <v>3276</v>
      </c>
      <c r="E40" s="218" t="n">
        <v>22</v>
      </c>
      <c r="F40" s="211" t="n">
        <v>2</v>
      </c>
      <c r="G40" s="213" t="s">
        <v>3976</v>
      </c>
      <c r="H40" s="213" t="s">
        <v>2438</v>
      </c>
      <c r="I40" s="213" t="s">
        <v>648</v>
      </c>
      <c r="J40" s="220" t="s">
        <v>3970</v>
      </c>
      <c r="K40" s="215" t="n">
        <v>5</v>
      </c>
      <c r="L40" s="215" t="n">
        <v>1</v>
      </c>
      <c r="M40" s="273" t="n">
        <v>27</v>
      </c>
      <c r="N40" s="273" t="n">
        <v>73</v>
      </c>
      <c r="O40" s="221" t="s">
        <v>3902</v>
      </c>
      <c r="P40" s="200"/>
    </row>
    <row r="41" customFormat="false" ht="13.5" hidden="false" customHeight="false" outlineLevel="0" collapsed="false">
      <c r="A41" s="206" t="e">
        <f aca="false">#REF!+1</f>
        <v>#VALUE!</v>
      </c>
      <c r="B41" s="207" t="n">
        <v>23</v>
      </c>
      <c r="C41" s="208" t="n">
        <v>10</v>
      </c>
      <c r="D41" s="209" t="s">
        <v>3179</v>
      </c>
      <c r="E41" s="218"/>
      <c r="F41" s="211" t="n">
        <v>1</v>
      </c>
      <c r="G41" s="213" t="s">
        <v>3977</v>
      </c>
      <c r="H41" s="213" t="s">
        <v>2438</v>
      </c>
      <c r="I41" s="213" t="s">
        <v>648</v>
      </c>
      <c r="J41" s="220" t="s">
        <v>3970</v>
      </c>
      <c r="K41" s="215" t="n">
        <v>5</v>
      </c>
      <c r="L41" s="215" t="n">
        <v>1</v>
      </c>
      <c r="M41" s="273" t="n">
        <v>2</v>
      </c>
      <c r="N41" s="273" t="n">
        <v>112</v>
      </c>
      <c r="O41" s="221" t="s">
        <v>3902</v>
      </c>
      <c r="P41" s="200"/>
    </row>
    <row r="42" customFormat="false" ht="13.5" hidden="false" customHeight="false" outlineLevel="0" collapsed="false">
      <c r="A42" s="206" t="e">
        <f aca="false">#REF!+1</f>
        <v>#VALUE!</v>
      </c>
      <c r="B42" s="207" t="n">
        <v>23</v>
      </c>
      <c r="C42" s="208" t="n">
        <v>10</v>
      </c>
      <c r="D42" s="209" t="s">
        <v>3200</v>
      </c>
      <c r="E42" s="218" t="n">
        <v>23</v>
      </c>
      <c r="F42" s="211" t="n">
        <v>2</v>
      </c>
      <c r="G42" s="213" t="s">
        <v>3978</v>
      </c>
      <c r="H42" s="213" t="s">
        <v>3979</v>
      </c>
      <c r="I42" s="213" t="s">
        <v>1002</v>
      </c>
      <c r="J42" s="220" t="s">
        <v>3970</v>
      </c>
      <c r="K42" s="215" t="n">
        <v>11</v>
      </c>
      <c r="L42" s="215" t="n">
        <v>1</v>
      </c>
      <c r="M42" s="273" t="n">
        <v>115</v>
      </c>
      <c r="N42" s="273" t="n">
        <v>167</v>
      </c>
      <c r="O42" s="221" t="s">
        <v>3902</v>
      </c>
      <c r="P42" s="200"/>
    </row>
    <row r="43" customFormat="false" ht="13.5" hidden="false" customHeight="false" outlineLevel="0" collapsed="false">
      <c r="A43" s="206" t="e">
        <f aca="false">#REF!+1</f>
        <v>#VALUE!</v>
      </c>
      <c r="B43" s="207" t="n">
        <v>23</v>
      </c>
      <c r="C43" s="208" t="n">
        <v>11</v>
      </c>
      <c r="D43" s="209" t="s">
        <v>3245</v>
      </c>
      <c r="E43" s="218"/>
      <c r="F43" s="211" t="n">
        <v>1</v>
      </c>
      <c r="G43" s="219" t="s">
        <v>3980</v>
      </c>
      <c r="H43" s="213" t="s">
        <v>2438</v>
      </c>
      <c r="I43" s="213" t="s">
        <v>648</v>
      </c>
      <c r="J43" s="220" t="s">
        <v>3970</v>
      </c>
      <c r="K43" s="215" t="n">
        <v>5</v>
      </c>
      <c r="L43" s="215" t="n">
        <v>2</v>
      </c>
      <c r="M43" s="215" t="n">
        <v>5</v>
      </c>
      <c r="N43" s="215" t="n">
        <v>40</v>
      </c>
      <c r="O43" s="221" t="s">
        <v>3902</v>
      </c>
      <c r="P43" s="188"/>
    </row>
    <row r="44" customFormat="false" ht="13.5" hidden="false" customHeight="false" outlineLevel="0" collapsed="false">
      <c r="A44" s="206" t="e">
        <f aca="false">#REF!+1</f>
        <v>#VALUE!</v>
      </c>
      <c r="B44" s="207" t="n">
        <v>23</v>
      </c>
      <c r="C44" s="208" t="n">
        <v>11</v>
      </c>
      <c r="D44" s="209" t="s">
        <v>3185</v>
      </c>
      <c r="E44" s="218" t="n">
        <v>27</v>
      </c>
      <c r="F44" s="211" t="n">
        <v>3</v>
      </c>
      <c r="G44" s="213" t="s">
        <v>3981</v>
      </c>
      <c r="H44" s="213" t="s">
        <v>3982</v>
      </c>
      <c r="I44" s="213" t="s">
        <v>1064</v>
      </c>
      <c r="J44" s="220" t="s">
        <v>3970</v>
      </c>
      <c r="K44" s="215" t="n">
        <v>10</v>
      </c>
      <c r="L44" s="215" t="n">
        <v>1</v>
      </c>
      <c r="M44" s="273" t="n">
        <v>173</v>
      </c>
      <c r="N44" s="273" t="n">
        <v>296</v>
      </c>
      <c r="O44" s="221" t="s">
        <v>3902</v>
      </c>
      <c r="P44" s="200"/>
    </row>
    <row r="45" customFormat="false" ht="13.5" hidden="false" customHeight="false" outlineLevel="0" collapsed="false">
      <c r="A45" s="206" t="e">
        <f aca="false">#REF!+1</f>
        <v>#VALUE!</v>
      </c>
      <c r="B45" s="207" t="n">
        <v>23</v>
      </c>
      <c r="C45" s="208" t="n">
        <v>12</v>
      </c>
      <c r="D45" s="209" t="s">
        <v>3183</v>
      </c>
      <c r="E45" s="218"/>
      <c r="F45" s="211" t="n">
        <v>1</v>
      </c>
      <c r="G45" s="219" t="s">
        <v>3983</v>
      </c>
      <c r="H45" s="213" t="s">
        <v>2438</v>
      </c>
      <c r="I45" s="213" t="s">
        <v>648</v>
      </c>
      <c r="J45" s="220" t="s">
        <v>3970</v>
      </c>
      <c r="K45" s="215" t="n">
        <v>5</v>
      </c>
      <c r="L45" s="215" t="n">
        <v>2</v>
      </c>
      <c r="M45" s="215" t="n">
        <v>5</v>
      </c>
      <c r="N45" s="215" t="n">
        <v>62</v>
      </c>
      <c r="O45" s="216" t="s">
        <v>3902</v>
      </c>
      <c r="P45" s="188"/>
    </row>
    <row r="46" customFormat="false" ht="13.5" hidden="false" customHeight="false" outlineLevel="0" collapsed="false">
      <c r="A46" s="206" t="e">
        <f aca="false">#REF!+1</f>
        <v>#VALUE!</v>
      </c>
      <c r="B46" s="207" t="n">
        <v>24</v>
      </c>
      <c r="C46" s="208" t="n">
        <v>1</v>
      </c>
      <c r="D46" s="209" t="s">
        <v>3218</v>
      </c>
      <c r="E46" s="218"/>
      <c r="F46" s="211" t="n">
        <v>1</v>
      </c>
      <c r="G46" s="219" t="s">
        <v>3984</v>
      </c>
      <c r="H46" s="213" t="s">
        <v>2438</v>
      </c>
      <c r="I46" s="213" t="s">
        <v>1002</v>
      </c>
      <c r="J46" s="220" t="s">
        <v>3970</v>
      </c>
      <c r="K46" s="215" t="n">
        <v>11</v>
      </c>
      <c r="L46" s="215" t="n">
        <v>1</v>
      </c>
      <c r="M46" s="215" t="n">
        <v>6</v>
      </c>
      <c r="N46" s="215" t="n">
        <v>69</v>
      </c>
      <c r="O46" s="221" t="s">
        <v>3902</v>
      </c>
      <c r="P46" s="188"/>
    </row>
    <row r="47" customFormat="false" ht="13.5" hidden="false" customHeight="false" outlineLevel="0" collapsed="false">
      <c r="A47" s="206" t="e">
        <f aca="false">#REF!+1</f>
        <v>#VALUE!</v>
      </c>
      <c r="B47" s="207" t="n">
        <v>24</v>
      </c>
      <c r="C47" s="208" t="n">
        <v>1</v>
      </c>
      <c r="D47" s="209" t="s">
        <v>3241</v>
      </c>
      <c r="E47" s="218"/>
      <c r="F47" s="211" t="n">
        <v>1</v>
      </c>
      <c r="G47" s="219" t="s">
        <v>3985</v>
      </c>
      <c r="H47" s="213" t="s">
        <v>2438</v>
      </c>
      <c r="I47" s="213" t="s">
        <v>648</v>
      </c>
      <c r="J47" s="220" t="s">
        <v>3970</v>
      </c>
      <c r="K47" s="215" t="n">
        <v>5</v>
      </c>
      <c r="L47" s="215" t="n">
        <v>1</v>
      </c>
      <c r="M47" s="215" t="n">
        <v>5</v>
      </c>
      <c r="N47" s="215" t="n">
        <v>90</v>
      </c>
      <c r="O47" s="216" t="s">
        <v>3902</v>
      </c>
      <c r="P47" s="188"/>
    </row>
    <row r="48" customFormat="false" ht="24" hidden="false" customHeight="false" outlineLevel="0" collapsed="false">
      <c r="A48" s="206" t="e">
        <f aca="false">#REF!+1</f>
        <v>#VALUE!</v>
      </c>
      <c r="B48" s="207" t="n">
        <v>24</v>
      </c>
      <c r="C48" s="208" t="n">
        <v>3</v>
      </c>
      <c r="D48" s="209" t="s">
        <v>3200</v>
      </c>
      <c r="E48" s="218"/>
      <c r="F48" s="211" t="n">
        <v>1</v>
      </c>
      <c r="G48" s="219" t="s">
        <v>3986</v>
      </c>
      <c r="H48" s="213" t="s">
        <v>2438</v>
      </c>
      <c r="I48" s="213" t="s">
        <v>1064</v>
      </c>
      <c r="J48" s="220" t="s">
        <v>3970</v>
      </c>
      <c r="K48" s="215" t="n">
        <v>10</v>
      </c>
      <c r="L48" s="215" t="n">
        <v>2</v>
      </c>
      <c r="M48" s="215" t="n">
        <v>5</v>
      </c>
      <c r="N48" s="215" t="n">
        <v>43</v>
      </c>
      <c r="O48" s="216" t="s">
        <v>3902</v>
      </c>
      <c r="P48" s="188"/>
    </row>
    <row r="49" customFormat="false" ht="24" hidden="false" customHeight="false" outlineLevel="0" collapsed="false">
      <c r="A49" s="206" t="e">
        <f aca="false">#REF!+1</f>
        <v>#VALUE!</v>
      </c>
      <c r="B49" s="207" t="n">
        <v>24</v>
      </c>
      <c r="C49" s="208" t="n">
        <v>3</v>
      </c>
      <c r="D49" s="209" t="s">
        <v>3202</v>
      </c>
      <c r="E49" s="218"/>
      <c r="F49" s="211" t="n">
        <v>1</v>
      </c>
      <c r="G49" s="219" t="s">
        <v>3987</v>
      </c>
      <c r="H49" s="213" t="s">
        <v>197</v>
      </c>
      <c r="I49" s="213" t="s">
        <v>1002</v>
      </c>
      <c r="J49" s="220" t="s">
        <v>3970</v>
      </c>
      <c r="K49" s="215" t="n">
        <v>11</v>
      </c>
      <c r="L49" s="215" t="n">
        <v>1</v>
      </c>
      <c r="M49" s="215" t="n">
        <v>5</v>
      </c>
      <c r="N49" s="215" t="n">
        <v>14</v>
      </c>
      <c r="O49" s="221" t="s">
        <v>3902</v>
      </c>
      <c r="P49" s="188"/>
    </row>
    <row r="50" s="228" customFormat="true" ht="13.5" hidden="false" customHeight="false" outlineLevel="0" collapsed="false">
      <c r="A50" s="206"/>
      <c r="B50" s="207" t="n">
        <v>23</v>
      </c>
      <c r="C50" s="208" t="n">
        <v>4</v>
      </c>
      <c r="D50" s="209" t="s">
        <v>3204</v>
      </c>
      <c r="E50" s="218"/>
      <c r="F50" s="211" t="n">
        <v>1</v>
      </c>
      <c r="G50" s="274" t="s">
        <v>3988</v>
      </c>
      <c r="H50" s="213" t="s">
        <v>3707</v>
      </c>
      <c r="I50" s="213" t="s">
        <v>2742</v>
      </c>
      <c r="J50" s="220" t="s">
        <v>3907</v>
      </c>
      <c r="K50" s="215" t="n">
        <v>22</v>
      </c>
      <c r="L50" s="215" t="n">
        <v>1</v>
      </c>
      <c r="M50" s="215" t="n">
        <v>1</v>
      </c>
      <c r="N50" s="215" t="n">
        <v>1</v>
      </c>
      <c r="O50" s="227" t="s">
        <v>3902</v>
      </c>
      <c r="P50" s="227"/>
    </row>
    <row r="51" s="228" customFormat="true" ht="13.5" hidden="false" customHeight="false" outlineLevel="0" collapsed="false">
      <c r="A51" s="206"/>
      <c r="B51" s="207" t="n">
        <v>23</v>
      </c>
      <c r="C51" s="208" t="n">
        <v>5</v>
      </c>
      <c r="D51" s="209" t="s">
        <v>3197</v>
      </c>
      <c r="E51" s="210"/>
      <c r="F51" s="211" t="n">
        <v>1</v>
      </c>
      <c r="G51" s="212" t="s">
        <v>3989</v>
      </c>
      <c r="H51" s="213" t="s">
        <v>3707</v>
      </c>
      <c r="I51" s="213" t="s">
        <v>2742</v>
      </c>
      <c r="J51" s="220" t="s">
        <v>3907</v>
      </c>
      <c r="K51" s="215" t="n">
        <v>22</v>
      </c>
      <c r="L51" s="215" t="n">
        <v>1</v>
      </c>
      <c r="M51" s="215" t="n">
        <v>1</v>
      </c>
      <c r="N51" s="215" t="n">
        <v>3</v>
      </c>
      <c r="O51" s="227" t="s">
        <v>3902</v>
      </c>
      <c r="P51" s="227"/>
    </row>
    <row r="52" s="228" customFormat="true" ht="13.5" hidden="false" customHeight="false" outlineLevel="0" collapsed="false">
      <c r="A52" s="206"/>
      <c r="B52" s="207" t="n">
        <v>23</v>
      </c>
      <c r="C52" s="208" t="n">
        <v>6</v>
      </c>
      <c r="D52" s="209" t="s">
        <v>3191</v>
      </c>
      <c r="E52" s="210"/>
      <c r="F52" s="211" t="n">
        <v>1</v>
      </c>
      <c r="G52" s="212" t="s">
        <v>3990</v>
      </c>
      <c r="H52" s="213" t="s">
        <v>3707</v>
      </c>
      <c r="I52" s="213" t="s">
        <v>2742</v>
      </c>
      <c r="J52" s="214" t="s">
        <v>3907</v>
      </c>
      <c r="K52" s="215" t="n">
        <v>22</v>
      </c>
      <c r="L52" s="215" t="n">
        <v>1</v>
      </c>
      <c r="M52" s="215" t="n">
        <v>1</v>
      </c>
      <c r="N52" s="215" t="n">
        <v>1</v>
      </c>
      <c r="O52" s="227" t="s">
        <v>3902</v>
      </c>
      <c r="P52" s="227"/>
    </row>
    <row r="53" s="228" customFormat="true" ht="13.5" hidden="false" customHeight="false" outlineLevel="0" collapsed="false">
      <c r="A53" s="206"/>
      <c r="B53" s="207" t="n">
        <v>23</v>
      </c>
      <c r="C53" s="208" t="n">
        <v>6</v>
      </c>
      <c r="D53" s="209" t="s">
        <v>3216</v>
      </c>
      <c r="E53" s="218"/>
      <c r="F53" s="275" t="n">
        <v>1</v>
      </c>
      <c r="G53" s="212" t="s">
        <v>3991</v>
      </c>
      <c r="H53" s="276" t="s">
        <v>3707</v>
      </c>
      <c r="I53" s="276" t="s">
        <v>2742</v>
      </c>
      <c r="J53" s="220" t="s">
        <v>3907</v>
      </c>
      <c r="K53" s="273" t="n">
        <v>22</v>
      </c>
      <c r="L53" s="273" t="n">
        <v>1</v>
      </c>
      <c r="M53" s="273" t="n">
        <v>1</v>
      </c>
      <c r="N53" s="273" t="n">
        <v>2</v>
      </c>
      <c r="O53" s="227" t="s">
        <v>3902</v>
      </c>
      <c r="P53" s="277"/>
    </row>
    <row r="54" s="228" customFormat="true" ht="13.5" hidden="false" customHeight="false" outlineLevel="0" collapsed="false">
      <c r="A54" s="206"/>
      <c r="B54" s="207" t="n">
        <v>23</v>
      </c>
      <c r="C54" s="208" t="n">
        <v>6</v>
      </c>
      <c r="D54" s="209" t="s">
        <v>3241</v>
      </c>
      <c r="E54" s="218"/>
      <c r="F54" s="211" t="n">
        <v>1</v>
      </c>
      <c r="G54" s="274" t="s">
        <v>3992</v>
      </c>
      <c r="H54" s="213" t="s">
        <v>3707</v>
      </c>
      <c r="I54" s="213" t="s">
        <v>2742</v>
      </c>
      <c r="J54" s="220" t="s">
        <v>3907</v>
      </c>
      <c r="K54" s="215" t="n">
        <v>22</v>
      </c>
      <c r="L54" s="215" t="n">
        <v>1</v>
      </c>
      <c r="M54" s="215" t="n">
        <v>1</v>
      </c>
      <c r="N54" s="215" t="n">
        <v>2</v>
      </c>
      <c r="O54" s="277" t="s">
        <v>3902</v>
      </c>
      <c r="P54" s="227"/>
    </row>
    <row r="55" customFormat="false" ht="13.5" hidden="false" customHeight="false" outlineLevel="0" collapsed="false">
      <c r="A55" s="206"/>
      <c r="B55" s="207" t="n">
        <v>23</v>
      </c>
      <c r="C55" s="208" t="n">
        <v>6</v>
      </c>
      <c r="D55" s="209" t="s">
        <v>3993</v>
      </c>
      <c r="E55" s="218"/>
      <c r="F55" s="211" t="n">
        <v>1</v>
      </c>
      <c r="G55" s="278" t="s">
        <v>3994</v>
      </c>
      <c r="H55" s="213" t="s">
        <v>3995</v>
      </c>
      <c r="I55" s="213" t="s">
        <v>2479</v>
      </c>
      <c r="J55" s="268" t="s">
        <v>3907</v>
      </c>
      <c r="K55" s="215" t="n">
        <v>21</v>
      </c>
      <c r="L55" s="215" t="n">
        <v>1</v>
      </c>
      <c r="M55" s="215" t="n">
        <v>3</v>
      </c>
      <c r="N55" s="215" t="n">
        <v>164</v>
      </c>
      <c r="O55" s="227" t="s">
        <v>3902</v>
      </c>
      <c r="P55" s="227"/>
    </row>
    <row r="56" customFormat="false" ht="13.5" hidden="false" customHeight="false" outlineLevel="0" collapsed="false">
      <c r="A56" s="206"/>
      <c r="B56" s="207" t="n">
        <v>23</v>
      </c>
      <c r="C56" s="208" t="n">
        <v>6</v>
      </c>
      <c r="D56" s="209" t="s">
        <v>3996</v>
      </c>
      <c r="E56" s="218"/>
      <c r="F56" s="211" t="n">
        <v>1</v>
      </c>
      <c r="G56" s="219" t="s">
        <v>3997</v>
      </c>
      <c r="H56" s="213" t="s">
        <v>2438</v>
      </c>
      <c r="I56" s="213" t="s">
        <v>673</v>
      </c>
      <c r="J56" s="220" t="s">
        <v>3907</v>
      </c>
      <c r="K56" s="215" t="n">
        <v>9</v>
      </c>
      <c r="L56" s="215" t="n">
        <v>1</v>
      </c>
      <c r="M56" s="215" t="n">
        <v>6</v>
      </c>
      <c r="N56" s="215" t="n">
        <v>65</v>
      </c>
      <c r="O56" s="227" t="s">
        <v>3902</v>
      </c>
      <c r="P56" s="227"/>
    </row>
    <row r="57" s="228" customFormat="true" ht="13.5" hidden="false" customHeight="false" outlineLevel="0" collapsed="false">
      <c r="A57" s="206"/>
      <c r="B57" s="207" t="n">
        <v>23</v>
      </c>
      <c r="C57" s="208" t="n">
        <v>7</v>
      </c>
      <c r="D57" s="209" t="s">
        <v>3204</v>
      </c>
      <c r="E57" s="210"/>
      <c r="F57" s="211" t="n">
        <v>1</v>
      </c>
      <c r="G57" s="274" t="s">
        <v>3998</v>
      </c>
      <c r="H57" s="213" t="s">
        <v>3707</v>
      </c>
      <c r="I57" s="213" t="s">
        <v>2742</v>
      </c>
      <c r="J57" s="220" t="s">
        <v>3907</v>
      </c>
      <c r="K57" s="215" t="n">
        <v>22</v>
      </c>
      <c r="L57" s="215" t="n">
        <v>1</v>
      </c>
      <c r="M57" s="215" t="n">
        <v>1</v>
      </c>
      <c r="N57" s="215" t="n">
        <v>1</v>
      </c>
      <c r="O57" s="227" t="s">
        <v>3902</v>
      </c>
      <c r="P57" s="227"/>
    </row>
    <row r="58" s="228" customFormat="true" ht="13.5" hidden="false" customHeight="false" outlineLevel="0" collapsed="false">
      <c r="A58" s="206"/>
      <c r="B58" s="207" t="n">
        <v>23</v>
      </c>
      <c r="C58" s="208" t="n">
        <v>7</v>
      </c>
      <c r="D58" s="209" t="s">
        <v>3213</v>
      </c>
      <c r="E58" s="210"/>
      <c r="F58" s="211" t="n">
        <v>1</v>
      </c>
      <c r="G58" s="274" t="s">
        <v>3999</v>
      </c>
      <c r="H58" s="213" t="s">
        <v>4000</v>
      </c>
      <c r="I58" s="213" t="s">
        <v>2742</v>
      </c>
      <c r="J58" s="220" t="s">
        <v>3907</v>
      </c>
      <c r="K58" s="215" t="n">
        <v>22</v>
      </c>
      <c r="L58" s="215" t="n">
        <v>1</v>
      </c>
      <c r="M58" s="215" t="n">
        <v>1</v>
      </c>
      <c r="N58" s="215" t="n">
        <v>4</v>
      </c>
      <c r="O58" s="277" t="s">
        <v>3902</v>
      </c>
      <c r="P58" s="227"/>
    </row>
    <row r="59" s="228" customFormat="true" ht="13.5" hidden="false" customHeight="false" outlineLevel="0" collapsed="false">
      <c r="A59" s="206"/>
      <c r="B59" s="207" t="n">
        <v>23</v>
      </c>
      <c r="C59" s="208" t="n">
        <v>7</v>
      </c>
      <c r="D59" s="209" t="s">
        <v>3185</v>
      </c>
      <c r="E59" s="210"/>
      <c r="F59" s="211" t="n">
        <v>1</v>
      </c>
      <c r="G59" s="274" t="s">
        <v>4001</v>
      </c>
      <c r="H59" s="213" t="s">
        <v>4002</v>
      </c>
      <c r="I59" s="213" t="s">
        <v>2742</v>
      </c>
      <c r="J59" s="220" t="s">
        <v>3907</v>
      </c>
      <c r="K59" s="215" t="n">
        <v>22</v>
      </c>
      <c r="L59" s="215" t="n">
        <v>1</v>
      </c>
      <c r="M59" s="215" t="n">
        <v>1</v>
      </c>
      <c r="N59" s="215" t="n">
        <v>3</v>
      </c>
      <c r="O59" s="277" t="s">
        <v>3902</v>
      </c>
      <c r="P59" s="227"/>
    </row>
    <row r="60" s="228" customFormat="true" ht="13.5" hidden="false" customHeight="false" outlineLevel="0" collapsed="false">
      <c r="A60" s="206"/>
      <c r="B60" s="207" t="n">
        <v>23</v>
      </c>
      <c r="C60" s="208" t="n">
        <v>8</v>
      </c>
      <c r="D60" s="209" t="s">
        <v>2646</v>
      </c>
      <c r="E60" s="218"/>
      <c r="F60" s="211" t="n">
        <v>1</v>
      </c>
      <c r="G60" s="274" t="s">
        <v>4003</v>
      </c>
      <c r="H60" s="213" t="s">
        <v>3707</v>
      </c>
      <c r="I60" s="213" t="s">
        <v>2742</v>
      </c>
      <c r="J60" s="220" t="s">
        <v>3907</v>
      </c>
      <c r="K60" s="215" t="n">
        <v>22</v>
      </c>
      <c r="L60" s="215" t="n">
        <v>1</v>
      </c>
      <c r="M60" s="215" t="n">
        <v>1</v>
      </c>
      <c r="N60" s="215" t="n">
        <v>2</v>
      </c>
      <c r="O60" s="277" t="s">
        <v>3902</v>
      </c>
      <c r="P60" s="227"/>
    </row>
    <row r="61" customFormat="false" ht="13.5" hidden="false" customHeight="false" outlineLevel="0" collapsed="false">
      <c r="A61" s="92"/>
      <c r="B61" s="207" t="n">
        <v>23</v>
      </c>
      <c r="C61" s="208" t="n">
        <v>8</v>
      </c>
      <c r="D61" s="209" t="s">
        <v>3213</v>
      </c>
      <c r="E61" s="218"/>
      <c r="F61" s="211" t="n">
        <v>1</v>
      </c>
      <c r="G61" s="274" t="s">
        <v>4004</v>
      </c>
      <c r="H61" s="213" t="s">
        <v>2438</v>
      </c>
      <c r="I61" s="213" t="s">
        <v>2479</v>
      </c>
      <c r="J61" s="220" t="s">
        <v>3907</v>
      </c>
      <c r="K61" s="215" t="n">
        <v>21</v>
      </c>
      <c r="L61" s="215" t="n">
        <v>1</v>
      </c>
      <c r="M61" s="215" t="n">
        <v>10</v>
      </c>
      <c r="N61" s="215" t="n">
        <v>165</v>
      </c>
      <c r="O61" s="221" t="s">
        <v>3902</v>
      </c>
      <c r="P61" s="227"/>
    </row>
    <row r="62" s="228" customFormat="true" ht="13.5" hidden="false" customHeight="false" outlineLevel="0" collapsed="false">
      <c r="A62" s="206"/>
      <c r="B62" s="207" t="n">
        <v>23</v>
      </c>
      <c r="C62" s="208" t="n">
        <v>9</v>
      </c>
      <c r="D62" s="209" t="s">
        <v>3253</v>
      </c>
      <c r="E62" s="218"/>
      <c r="F62" s="211" t="n">
        <v>1</v>
      </c>
      <c r="G62" s="219" t="s">
        <v>4005</v>
      </c>
      <c r="H62" s="213" t="s">
        <v>4006</v>
      </c>
      <c r="I62" s="213" t="s">
        <v>673</v>
      </c>
      <c r="J62" s="220" t="s">
        <v>3907</v>
      </c>
      <c r="K62" s="215" t="n">
        <v>9</v>
      </c>
      <c r="L62" s="215" t="n">
        <v>1</v>
      </c>
      <c r="M62" s="215" t="n">
        <v>3</v>
      </c>
      <c r="N62" s="215" t="n">
        <v>49</v>
      </c>
      <c r="O62" s="277" t="s">
        <v>3902</v>
      </c>
      <c r="P62" s="227"/>
    </row>
    <row r="63" customFormat="false" ht="13.5" hidden="false" customHeight="false" outlineLevel="0" collapsed="false">
      <c r="A63" s="206"/>
      <c r="B63" s="207" t="n">
        <v>23</v>
      </c>
      <c r="C63" s="208" t="n">
        <v>10</v>
      </c>
      <c r="D63" s="209" t="s">
        <v>3361</v>
      </c>
      <c r="E63" s="218"/>
      <c r="F63" s="211" t="s">
        <v>3959</v>
      </c>
      <c r="G63" s="279" t="s">
        <v>4007</v>
      </c>
      <c r="H63" s="213" t="s">
        <v>4008</v>
      </c>
      <c r="I63" s="270" t="s">
        <v>2742</v>
      </c>
      <c r="J63" s="220" t="s">
        <v>3907</v>
      </c>
      <c r="K63" s="215" t="n">
        <v>22</v>
      </c>
      <c r="L63" s="230" t="n">
        <v>1</v>
      </c>
      <c r="M63" s="230" t="n">
        <v>4</v>
      </c>
      <c r="N63" s="230" t="n">
        <v>900</v>
      </c>
      <c r="O63" s="216" t="s">
        <v>3902</v>
      </c>
      <c r="P63" s="54"/>
    </row>
    <row r="64" customFormat="false" ht="13.5" hidden="false" customHeight="false" outlineLevel="0" collapsed="false">
      <c r="A64" s="206"/>
      <c r="B64" s="207" t="n">
        <v>23</v>
      </c>
      <c r="C64" s="208" t="n">
        <v>11</v>
      </c>
      <c r="D64" s="209" t="s">
        <v>4009</v>
      </c>
      <c r="E64" s="218" t="n">
        <v>11</v>
      </c>
      <c r="F64" s="211" t="n">
        <v>2</v>
      </c>
      <c r="G64" s="225" t="s">
        <v>4010</v>
      </c>
      <c r="H64" s="213" t="s">
        <v>3424</v>
      </c>
      <c r="I64" s="222" t="s">
        <v>2720</v>
      </c>
      <c r="J64" s="220" t="s">
        <v>3907</v>
      </c>
      <c r="K64" s="224" t="s">
        <v>3202</v>
      </c>
      <c r="L64" s="224" t="s">
        <v>2646</v>
      </c>
      <c r="M64" s="215" t="n">
        <v>56</v>
      </c>
      <c r="N64" s="215" t="n">
        <v>152</v>
      </c>
      <c r="O64" s="216" t="s">
        <v>3902</v>
      </c>
      <c r="P64" s="227"/>
    </row>
    <row r="65" customFormat="false" ht="13.5" hidden="false" customHeight="false" outlineLevel="0" collapsed="false">
      <c r="A65" s="206"/>
      <c r="B65" s="207" t="n">
        <v>23</v>
      </c>
      <c r="C65" s="208" t="n">
        <v>11</v>
      </c>
      <c r="D65" s="209" t="s">
        <v>3276</v>
      </c>
      <c r="E65" s="218"/>
      <c r="F65" s="211" t="n">
        <v>1</v>
      </c>
      <c r="G65" s="274" t="s">
        <v>4011</v>
      </c>
      <c r="H65" s="213" t="s">
        <v>2438</v>
      </c>
      <c r="I65" s="213" t="s">
        <v>2479</v>
      </c>
      <c r="J65" s="220" t="s">
        <v>3907</v>
      </c>
      <c r="K65" s="215" t="n">
        <v>21</v>
      </c>
      <c r="L65" s="215" t="n">
        <v>1</v>
      </c>
      <c r="M65" s="215" t="n">
        <v>8</v>
      </c>
      <c r="N65" s="215" t="n">
        <v>135</v>
      </c>
      <c r="O65" s="221" t="s">
        <v>3902</v>
      </c>
      <c r="P65" s="227"/>
    </row>
    <row r="66" customFormat="false" ht="13.5" hidden="false" customHeight="false" outlineLevel="0" collapsed="false">
      <c r="A66" s="206" t="e">
        <f aca="false">#REF!+1</f>
        <v>#VALUE!</v>
      </c>
      <c r="B66" s="207" t="n">
        <v>23</v>
      </c>
      <c r="C66" s="208" t="n">
        <v>11</v>
      </c>
      <c r="D66" s="209" t="s">
        <v>3228</v>
      </c>
      <c r="E66" s="218" t="n">
        <v>25</v>
      </c>
      <c r="F66" s="211" t="n">
        <v>2</v>
      </c>
      <c r="G66" s="278" t="s">
        <v>4012</v>
      </c>
      <c r="H66" s="213" t="s">
        <v>3595</v>
      </c>
      <c r="I66" s="213" t="s">
        <v>673</v>
      </c>
      <c r="J66" s="220" t="s">
        <v>3907</v>
      </c>
      <c r="K66" s="215" t="n">
        <v>9</v>
      </c>
      <c r="L66" s="215" t="n">
        <v>1</v>
      </c>
      <c r="M66" s="215" t="n">
        <v>82</v>
      </c>
      <c r="N66" s="215" t="n">
        <v>201</v>
      </c>
      <c r="O66" s="216" t="s">
        <v>3902</v>
      </c>
      <c r="P66" s="227"/>
    </row>
    <row r="67" s="228" customFormat="true" ht="13.5" hidden="false" customHeight="false" outlineLevel="0" collapsed="false">
      <c r="A67" s="206"/>
      <c r="B67" s="207" t="n">
        <v>23</v>
      </c>
      <c r="C67" s="208" t="n">
        <v>12</v>
      </c>
      <c r="D67" s="209" t="s">
        <v>3216</v>
      </c>
      <c r="E67" s="210"/>
      <c r="F67" s="211" t="n">
        <v>1</v>
      </c>
      <c r="G67" s="212" t="s">
        <v>4013</v>
      </c>
      <c r="H67" s="213" t="s">
        <v>4014</v>
      </c>
      <c r="I67" s="213" t="s">
        <v>2742</v>
      </c>
      <c r="J67" s="214" t="s">
        <v>3907</v>
      </c>
      <c r="K67" s="215" t="n">
        <v>22</v>
      </c>
      <c r="L67" s="215" t="n">
        <v>1</v>
      </c>
      <c r="M67" s="215" t="n">
        <v>1</v>
      </c>
      <c r="N67" s="215" t="n">
        <v>2</v>
      </c>
      <c r="O67" s="227" t="s">
        <v>3902</v>
      </c>
      <c r="P67" s="227"/>
    </row>
    <row r="68" customFormat="false" ht="13.5" hidden="false" customHeight="false" outlineLevel="0" collapsed="false">
      <c r="A68" s="206" t="e">
        <f aca="false">#REF!+1</f>
        <v>#VALUE!</v>
      </c>
      <c r="B68" s="207" t="n">
        <v>23</v>
      </c>
      <c r="C68" s="208" t="n">
        <v>12</v>
      </c>
      <c r="D68" s="209" t="s">
        <v>3257</v>
      </c>
      <c r="E68" s="218"/>
      <c r="F68" s="211" t="n">
        <v>1</v>
      </c>
      <c r="G68" s="213" t="s">
        <v>4015</v>
      </c>
      <c r="H68" s="213" t="s">
        <v>3595</v>
      </c>
      <c r="I68" s="213" t="s">
        <v>2479</v>
      </c>
      <c r="J68" s="220" t="s">
        <v>3907</v>
      </c>
      <c r="K68" s="215" t="n">
        <v>21</v>
      </c>
      <c r="L68" s="215" t="n">
        <v>1</v>
      </c>
      <c r="M68" s="215" t="n">
        <v>46</v>
      </c>
      <c r="N68" s="215" t="n">
        <v>115</v>
      </c>
      <c r="O68" s="216" t="s">
        <v>3902</v>
      </c>
      <c r="P68" s="188"/>
    </row>
    <row r="69" s="228" customFormat="true" ht="13.5" hidden="false" customHeight="false" outlineLevel="0" collapsed="false">
      <c r="A69" s="206"/>
      <c r="B69" s="207" t="n">
        <v>23</v>
      </c>
      <c r="C69" s="208" t="n">
        <v>12</v>
      </c>
      <c r="D69" s="209" t="s">
        <v>3183</v>
      </c>
      <c r="E69" s="218"/>
      <c r="F69" s="211" t="n">
        <v>1</v>
      </c>
      <c r="G69" s="274" t="s">
        <v>4016</v>
      </c>
      <c r="H69" s="213" t="s">
        <v>4014</v>
      </c>
      <c r="I69" s="213" t="s">
        <v>2742</v>
      </c>
      <c r="J69" s="220" t="s">
        <v>3907</v>
      </c>
      <c r="K69" s="215" t="n">
        <v>22</v>
      </c>
      <c r="L69" s="215" t="n">
        <v>1</v>
      </c>
      <c r="M69" s="215" t="n">
        <v>1</v>
      </c>
      <c r="N69" s="215" t="n">
        <v>1</v>
      </c>
      <c r="O69" s="227" t="s">
        <v>3902</v>
      </c>
      <c r="P69" s="227"/>
    </row>
    <row r="70" customFormat="false" ht="13.5" hidden="false" customHeight="false" outlineLevel="0" collapsed="false">
      <c r="A70" s="92"/>
      <c r="B70" s="207" t="n">
        <v>24</v>
      </c>
      <c r="C70" s="208" t="n">
        <v>1</v>
      </c>
      <c r="D70" s="209" t="s">
        <v>3346</v>
      </c>
      <c r="E70" s="218"/>
      <c r="F70" s="211" t="n">
        <v>1</v>
      </c>
      <c r="G70" s="274" t="s">
        <v>4017</v>
      </c>
      <c r="H70" s="213" t="s">
        <v>4018</v>
      </c>
      <c r="I70" s="213" t="s">
        <v>2742</v>
      </c>
      <c r="J70" s="220" t="s">
        <v>3907</v>
      </c>
      <c r="K70" s="215" t="n">
        <v>22</v>
      </c>
      <c r="L70" s="215" t="n">
        <v>1</v>
      </c>
      <c r="M70" s="215" t="n">
        <v>1</v>
      </c>
      <c r="N70" s="215" t="n">
        <v>3</v>
      </c>
      <c r="O70" s="227" t="s">
        <v>3902</v>
      </c>
      <c r="P70" s="188"/>
    </row>
    <row r="71" customFormat="false" ht="13.5" hidden="false" customHeight="false" outlineLevel="0" collapsed="false">
      <c r="A71" s="92"/>
      <c r="B71" s="207" t="n">
        <v>24</v>
      </c>
      <c r="C71" s="208" t="n">
        <v>1</v>
      </c>
      <c r="D71" s="209" t="s">
        <v>3228</v>
      </c>
      <c r="E71" s="218"/>
      <c r="F71" s="275" t="n">
        <v>1</v>
      </c>
      <c r="G71" s="280" t="s">
        <v>4019</v>
      </c>
      <c r="H71" s="276" t="s">
        <v>4018</v>
      </c>
      <c r="I71" s="276" t="s">
        <v>2742</v>
      </c>
      <c r="J71" s="220" t="s">
        <v>3907</v>
      </c>
      <c r="K71" s="273" t="n">
        <v>22</v>
      </c>
      <c r="L71" s="273" t="n">
        <v>1</v>
      </c>
      <c r="M71" s="273" t="n">
        <v>1</v>
      </c>
      <c r="N71" s="273" t="n">
        <v>1</v>
      </c>
      <c r="O71" s="227" t="s">
        <v>3902</v>
      </c>
      <c r="P71" s="200"/>
    </row>
    <row r="72" customFormat="false" ht="13.5" hidden="false" customHeight="false" outlineLevel="0" collapsed="false">
      <c r="A72" s="92"/>
      <c r="B72" s="207" t="n">
        <v>24</v>
      </c>
      <c r="C72" s="208" t="n">
        <v>1</v>
      </c>
      <c r="D72" s="209" t="s">
        <v>3232</v>
      </c>
      <c r="E72" s="218"/>
      <c r="F72" s="211" t="n">
        <v>1</v>
      </c>
      <c r="G72" s="274" t="s">
        <v>4020</v>
      </c>
      <c r="H72" s="213" t="s">
        <v>3707</v>
      </c>
      <c r="I72" s="213" t="s">
        <v>2742</v>
      </c>
      <c r="J72" s="268" t="s">
        <v>3907</v>
      </c>
      <c r="K72" s="215" t="n">
        <v>22</v>
      </c>
      <c r="L72" s="215" t="n">
        <v>1</v>
      </c>
      <c r="M72" s="215" t="n">
        <v>1</v>
      </c>
      <c r="N72" s="215" t="n">
        <v>1</v>
      </c>
      <c r="O72" s="227" t="s">
        <v>3902</v>
      </c>
      <c r="P72" s="188"/>
    </row>
    <row r="73" customFormat="false" ht="13.5" hidden="false" customHeight="false" outlineLevel="0" collapsed="false">
      <c r="A73" s="206"/>
      <c r="B73" s="207" t="n">
        <v>24</v>
      </c>
      <c r="C73" s="208" t="n">
        <v>2</v>
      </c>
      <c r="D73" s="209" t="s">
        <v>3195</v>
      </c>
      <c r="E73" s="218"/>
      <c r="F73" s="211" t="n">
        <v>1</v>
      </c>
      <c r="G73" s="274" t="s">
        <v>4021</v>
      </c>
      <c r="H73" s="213" t="s">
        <v>4018</v>
      </c>
      <c r="I73" s="213" t="s">
        <v>2742</v>
      </c>
      <c r="J73" s="220" t="s">
        <v>3907</v>
      </c>
      <c r="K73" s="215" t="n">
        <v>22</v>
      </c>
      <c r="L73" s="215" t="n">
        <v>1</v>
      </c>
      <c r="M73" s="215" t="n">
        <v>1</v>
      </c>
      <c r="N73" s="215" t="n">
        <v>1</v>
      </c>
      <c r="O73" s="227" t="s">
        <v>3902</v>
      </c>
      <c r="P73" s="227"/>
    </row>
    <row r="74" customFormat="false" ht="13.5" hidden="false" customHeight="false" outlineLevel="0" collapsed="false">
      <c r="A74" s="206"/>
      <c r="B74" s="207" t="n">
        <v>24</v>
      </c>
      <c r="C74" s="208" t="n">
        <v>2</v>
      </c>
      <c r="D74" s="209" t="s">
        <v>3297</v>
      </c>
      <c r="E74" s="210"/>
      <c r="F74" s="211" t="n">
        <v>1</v>
      </c>
      <c r="G74" s="274" t="s">
        <v>4022</v>
      </c>
      <c r="H74" s="213" t="s">
        <v>4002</v>
      </c>
      <c r="I74" s="213" t="s">
        <v>2742</v>
      </c>
      <c r="J74" s="220" t="s">
        <v>3907</v>
      </c>
      <c r="K74" s="215" t="n">
        <v>22</v>
      </c>
      <c r="L74" s="215" t="n">
        <v>1</v>
      </c>
      <c r="M74" s="215" t="n">
        <v>1</v>
      </c>
      <c r="N74" s="215" t="n">
        <v>2</v>
      </c>
      <c r="O74" s="227" t="s">
        <v>3902</v>
      </c>
      <c r="P74" s="227"/>
    </row>
    <row r="75" customFormat="false" ht="13.5" hidden="false" customHeight="false" outlineLevel="0" collapsed="false">
      <c r="A75" s="206"/>
      <c r="B75" s="207" t="n">
        <v>24</v>
      </c>
      <c r="C75" s="208" t="n">
        <v>3</v>
      </c>
      <c r="D75" s="209" t="s">
        <v>3216</v>
      </c>
      <c r="E75" s="210"/>
      <c r="F75" s="211" t="n">
        <v>1</v>
      </c>
      <c r="G75" s="222" t="s">
        <v>4023</v>
      </c>
      <c r="H75" s="213" t="s">
        <v>2438</v>
      </c>
      <c r="I75" s="222" t="s">
        <v>2479</v>
      </c>
      <c r="J75" s="223" t="s">
        <v>3907</v>
      </c>
      <c r="K75" s="224" t="s">
        <v>3276</v>
      </c>
      <c r="L75" s="224" t="s">
        <v>2646</v>
      </c>
      <c r="M75" s="215" t="n">
        <v>1</v>
      </c>
      <c r="N75" s="215" t="n">
        <v>63</v>
      </c>
      <c r="O75" s="216" t="s">
        <v>3902</v>
      </c>
      <c r="P75" s="227"/>
    </row>
    <row r="76" customFormat="false" ht="13.5" hidden="false" customHeight="false" outlineLevel="0" collapsed="false">
      <c r="A76" s="206"/>
      <c r="B76" s="207" t="n">
        <v>24</v>
      </c>
      <c r="C76" s="208" t="n">
        <v>3</v>
      </c>
      <c r="D76" s="209" t="s">
        <v>3257</v>
      </c>
      <c r="E76" s="218" t="n">
        <v>16</v>
      </c>
      <c r="F76" s="211" t="n">
        <v>2</v>
      </c>
      <c r="G76" s="274" t="s">
        <v>4024</v>
      </c>
      <c r="H76" s="213" t="s">
        <v>4025</v>
      </c>
      <c r="I76" s="213" t="s">
        <v>2742</v>
      </c>
      <c r="J76" s="220" t="s">
        <v>3907</v>
      </c>
      <c r="K76" s="215" t="n">
        <v>22</v>
      </c>
      <c r="L76" s="215" t="n">
        <v>1</v>
      </c>
      <c r="M76" s="215" t="n">
        <v>1</v>
      </c>
      <c r="N76" s="215" t="n">
        <v>1</v>
      </c>
      <c r="O76" s="227" t="s">
        <v>3902</v>
      </c>
      <c r="P76" s="227"/>
    </row>
    <row r="77" customFormat="false" ht="13.5" hidden="false" customHeight="false" outlineLevel="0" collapsed="false">
      <c r="A77" s="92" t="n">
        <f aca="false">A137+1</f>
        <v>1</v>
      </c>
      <c r="B77" s="207" t="n">
        <v>23</v>
      </c>
      <c r="C77" s="208" t="n">
        <v>5</v>
      </c>
      <c r="D77" s="209" t="s">
        <v>3064</v>
      </c>
      <c r="E77" s="210" t="n">
        <v>29</v>
      </c>
      <c r="F77" s="211" t="n">
        <v>2</v>
      </c>
      <c r="G77" s="213" t="s">
        <v>4026</v>
      </c>
      <c r="H77" s="213" t="s">
        <v>4027</v>
      </c>
      <c r="I77" s="213" t="s">
        <v>2390</v>
      </c>
      <c r="J77" s="214" t="s">
        <v>3908</v>
      </c>
      <c r="K77" s="215" t="n">
        <v>19</v>
      </c>
      <c r="L77" s="215" t="n">
        <v>1</v>
      </c>
      <c r="M77" s="215" t="n">
        <v>397</v>
      </c>
      <c r="N77" s="215" t="n">
        <v>897</v>
      </c>
      <c r="O77" s="216" t="s">
        <v>3902</v>
      </c>
      <c r="P77" s="188"/>
    </row>
    <row r="78" customFormat="false" ht="13.5" hidden="false" customHeight="false" outlineLevel="0" collapsed="false">
      <c r="A78" s="92" t="e">
        <f aca="false">#REF!+1</f>
        <v>#VALUE!</v>
      </c>
      <c r="B78" s="207" t="n">
        <v>23</v>
      </c>
      <c r="C78" s="208" t="n">
        <v>6</v>
      </c>
      <c r="D78" s="209" t="s">
        <v>3181</v>
      </c>
      <c r="E78" s="218" t="n">
        <v>20</v>
      </c>
      <c r="F78" s="211" t="n">
        <v>2</v>
      </c>
      <c r="G78" s="219" t="s">
        <v>4028</v>
      </c>
      <c r="H78" s="213" t="s">
        <v>4029</v>
      </c>
      <c r="I78" s="213" t="s">
        <v>2403</v>
      </c>
      <c r="J78" s="220" t="s">
        <v>3908</v>
      </c>
      <c r="K78" s="215" t="n">
        <v>20</v>
      </c>
      <c r="L78" s="215" t="n">
        <v>1</v>
      </c>
      <c r="M78" s="215" t="n">
        <v>46</v>
      </c>
      <c r="N78" s="215" t="n">
        <v>113</v>
      </c>
      <c r="O78" s="216" t="s">
        <v>3902</v>
      </c>
      <c r="P78" s="188"/>
    </row>
    <row r="79" customFormat="false" ht="13.5" hidden="false" customHeight="false" outlineLevel="0" collapsed="false">
      <c r="A79" s="92" t="e">
        <f aca="false">#REF!+1</f>
        <v>#VALUE!</v>
      </c>
      <c r="B79" s="207" t="n">
        <v>23</v>
      </c>
      <c r="C79" s="208" t="n">
        <v>8</v>
      </c>
      <c r="D79" s="209" t="s">
        <v>3204</v>
      </c>
      <c r="E79" s="218"/>
      <c r="F79" s="211" t="n">
        <v>1</v>
      </c>
      <c r="G79" s="219" t="s">
        <v>4030</v>
      </c>
      <c r="H79" s="213" t="s">
        <v>2377</v>
      </c>
      <c r="I79" s="213" t="s">
        <v>2387</v>
      </c>
      <c r="J79" s="220" t="s">
        <v>3908</v>
      </c>
      <c r="K79" s="215" t="n">
        <v>27</v>
      </c>
      <c r="L79" s="215" t="n">
        <v>2</v>
      </c>
      <c r="M79" s="215" t="n">
        <v>5</v>
      </c>
      <c r="N79" s="215" t="n">
        <v>24</v>
      </c>
      <c r="O79" s="216" t="s">
        <v>3902</v>
      </c>
      <c r="P79" s="188"/>
    </row>
    <row r="80" customFormat="false" ht="13.5" hidden="false" customHeight="false" outlineLevel="0" collapsed="false">
      <c r="A80" s="281"/>
      <c r="B80" s="207" t="n">
        <v>23</v>
      </c>
      <c r="C80" s="208" t="n">
        <v>10</v>
      </c>
      <c r="D80" s="209" t="s">
        <v>3228</v>
      </c>
      <c r="E80" s="282"/>
      <c r="F80" s="211" t="n">
        <v>1</v>
      </c>
      <c r="G80" s="283" t="s">
        <v>4031</v>
      </c>
      <c r="H80" s="213" t="s">
        <v>207</v>
      </c>
      <c r="I80" s="213" t="s">
        <v>2390</v>
      </c>
      <c r="J80" s="220" t="s">
        <v>3908</v>
      </c>
      <c r="K80" s="215" t="n">
        <v>19</v>
      </c>
      <c r="L80" s="215" t="n">
        <v>2</v>
      </c>
      <c r="M80" s="215" t="n">
        <v>10</v>
      </c>
      <c r="N80" s="215" t="n">
        <v>102</v>
      </c>
      <c r="O80" s="216" t="s">
        <v>3902</v>
      </c>
      <c r="P80" s="284"/>
    </row>
    <row r="81" customFormat="false" ht="13.5" hidden="false" customHeight="false" outlineLevel="0" collapsed="false">
      <c r="A81" s="92"/>
      <c r="B81" s="207" t="n">
        <v>23</v>
      </c>
      <c r="C81" s="208" t="n">
        <v>10</v>
      </c>
      <c r="D81" s="209" t="s">
        <v>3202</v>
      </c>
      <c r="E81" s="218"/>
      <c r="F81" s="211" t="n">
        <v>1</v>
      </c>
      <c r="G81" s="225" t="s">
        <v>4032</v>
      </c>
      <c r="H81" s="285" t="s">
        <v>2377</v>
      </c>
      <c r="I81" s="213" t="s">
        <v>2387</v>
      </c>
      <c r="J81" s="286" t="s">
        <v>3908</v>
      </c>
      <c r="K81" s="224" t="s">
        <v>3241</v>
      </c>
      <c r="L81" s="224" t="s">
        <v>2767</v>
      </c>
      <c r="M81" s="215" t="n">
        <v>5</v>
      </c>
      <c r="N81" s="215" t="n">
        <v>24</v>
      </c>
      <c r="O81" s="216" t="s">
        <v>3902</v>
      </c>
      <c r="P81" s="188"/>
    </row>
    <row r="82" s="228" customFormat="true" ht="13.5" hidden="false" customHeight="false" outlineLevel="0" collapsed="false">
      <c r="A82" s="206"/>
      <c r="B82" s="207" t="n">
        <v>23</v>
      </c>
      <c r="C82" s="208" t="n">
        <v>11</v>
      </c>
      <c r="D82" s="209" t="s">
        <v>3276</v>
      </c>
      <c r="E82" s="218"/>
      <c r="F82" s="211" t="n">
        <v>1</v>
      </c>
      <c r="G82" s="219" t="s">
        <v>4033</v>
      </c>
      <c r="H82" s="213" t="s">
        <v>4034</v>
      </c>
      <c r="I82" s="213" t="s">
        <v>2403</v>
      </c>
      <c r="J82" s="220" t="s">
        <v>3908</v>
      </c>
      <c r="K82" s="215" t="n">
        <v>20</v>
      </c>
      <c r="L82" s="215" t="n">
        <v>2</v>
      </c>
      <c r="M82" s="215" t="n">
        <v>4</v>
      </c>
      <c r="N82" s="215" t="n">
        <v>31</v>
      </c>
      <c r="O82" s="227" t="s">
        <v>3902</v>
      </c>
      <c r="P82" s="227"/>
    </row>
    <row r="83" customFormat="false" ht="13.5" hidden="false" customHeight="false" outlineLevel="0" collapsed="false">
      <c r="A83" s="92" t="n">
        <f aca="false">A82+1</f>
        <v>1</v>
      </c>
      <c r="B83" s="207" t="n">
        <v>23</v>
      </c>
      <c r="C83" s="208" t="n">
        <v>11</v>
      </c>
      <c r="D83" s="209" t="s">
        <v>3185</v>
      </c>
      <c r="E83" s="218" t="n">
        <v>27</v>
      </c>
      <c r="F83" s="211" t="n">
        <v>3</v>
      </c>
      <c r="G83" s="219" t="s">
        <v>4035</v>
      </c>
      <c r="H83" s="213" t="s">
        <v>4036</v>
      </c>
      <c r="I83" s="213" t="s">
        <v>2390</v>
      </c>
      <c r="J83" s="268" t="s">
        <v>3908</v>
      </c>
      <c r="K83" s="215" t="n">
        <v>19</v>
      </c>
      <c r="L83" s="215" t="n">
        <v>1</v>
      </c>
      <c r="M83" s="215" t="n">
        <v>405</v>
      </c>
      <c r="N83" s="215" t="n">
        <v>854</v>
      </c>
      <c r="O83" s="216" t="s">
        <v>3902</v>
      </c>
      <c r="P83" s="188"/>
    </row>
    <row r="84" customFormat="false" ht="24" hidden="false" customHeight="false" outlineLevel="0" collapsed="false">
      <c r="A84" s="92" t="e">
        <f aca="false">#REF!+1</f>
        <v>#VALUE!</v>
      </c>
      <c r="B84" s="207" t="n">
        <v>23</v>
      </c>
      <c r="C84" s="208" t="n">
        <v>12</v>
      </c>
      <c r="D84" s="209" t="s">
        <v>2767</v>
      </c>
      <c r="E84" s="210"/>
      <c r="F84" s="211" t="n">
        <v>1</v>
      </c>
      <c r="G84" s="213" t="s">
        <v>4037</v>
      </c>
      <c r="H84" s="213" t="s">
        <v>4038</v>
      </c>
      <c r="I84" s="213" t="s">
        <v>2387</v>
      </c>
      <c r="J84" s="214" t="s">
        <v>3908</v>
      </c>
      <c r="K84" s="215" t="n">
        <v>27</v>
      </c>
      <c r="L84" s="215" t="n">
        <v>1</v>
      </c>
      <c r="M84" s="215" t="n">
        <v>5</v>
      </c>
      <c r="N84" s="215" t="n">
        <v>176</v>
      </c>
      <c r="O84" s="216" t="s">
        <v>3902</v>
      </c>
      <c r="P84" s="188"/>
    </row>
    <row r="85" customFormat="false" ht="24" hidden="false" customHeight="false" outlineLevel="0" collapsed="false">
      <c r="A85" s="92" t="e">
        <f aca="false">#REF!+1</f>
        <v>#VALUE!</v>
      </c>
      <c r="B85" s="207" t="n">
        <v>23</v>
      </c>
      <c r="C85" s="208" t="n">
        <v>12</v>
      </c>
      <c r="D85" s="209" t="s">
        <v>3179</v>
      </c>
      <c r="E85" s="218" t="n">
        <v>4</v>
      </c>
      <c r="F85" s="211" t="n">
        <v>2</v>
      </c>
      <c r="G85" s="213" t="s">
        <v>4039</v>
      </c>
      <c r="H85" s="213" t="s">
        <v>4038</v>
      </c>
      <c r="I85" s="213" t="s">
        <v>2387</v>
      </c>
      <c r="J85" s="220" t="s">
        <v>3908</v>
      </c>
      <c r="K85" s="215" t="n">
        <v>27</v>
      </c>
      <c r="L85" s="215" t="n">
        <v>1</v>
      </c>
      <c r="M85" s="215" t="n">
        <v>65</v>
      </c>
      <c r="N85" s="215" t="n">
        <v>177</v>
      </c>
      <c r="O85" s="216" t="s">
        <v>3902</v>
      </c>
      <c r="P85" s="188"/>
    </row>
    <row r="86" customFormat="false" ht="24" hidden="false" customHeight="false" outlineLevel="0" collapsed="false">
      <c r="A86" s="92" t="e">
        <f aca="false">#REF!+1</f>
        <v>#VALUE!</v>
      </c>
      <c r="B86" s="207" t="n">
        <v>23</v>
      </c>
      <c r="C86" s="208" t="n">
        <v>12</v>
      </c>
      <c r="D86" s="209" t="s">
        <v>3213</v>
      </c>
      <c r="E86" s="218"/>
      <c r="F86" s="211" t="n">
        <v>1</v>
      </c>
      <c r="G86" s="219" t="s">
        <v>4040</v>
      </c>
      <c r="H86" s="213" t="s">
        <v>4041</v>
      </c>
      <c r="I86" s="213" t="s">
        <v>2387</v>
      </c>
      <c r="J86" s="220" t="s">
        <v>3908</v>
      </c>
      <c r="K86" s="215" t="n">
        <v>27</v>
      </c>
      <c r="L86" s="215" t="n">
        <v>2</v>
      </c>
      <c r="M86" s="215" t="n">
        <v>5</v>
      </c>
      <c r="N86" s="215" t="n">
        <v>49</v>
      </c>
      <c r="O86" s="216" t="s">
        <v>3902</v>
      </c>
      <c r="P86" s="188"/>
    </row>
    <row r="87" customFormat="false" ht="24" hidden="false" customHeight="false" outlineLevel="0" collapsed="false">
      <c r="A87" s="92" t="e">
        <f aca="false">#REF!+1</f>
        <v>#VALUE!</v>
      </c>
      <c r="B87" s="207" t="n">
        <v>23</v>
      </c>
      <c r="C87" s="208" t="n">
        <v>12</v>
      </c>
      <c r="D87" s="209" t="s">
        <v>3216</v>
      </c>
      <c r="E87" s="210" t="n">
        <v>15</v>
      </c>
      <c r="F87" s="211" t="n">
        <v>3</v>
      </c>
      <c r="G87" s="213" t="s">
        <v>4042</v>
      </c>
      <c r="H87" s="213" t="s">
        <v>1869</v>
      </c>
      <c r="I87" s="213" t="s">
        <v>2390</v>
      </c>
      <c r="J87" s="214" t="s">
        <v>3908</v>
      </c>
      <c r="K87" s="215" t="n">
        <v>19</v>
      </c>
      <c r="L87" s="215" t="n">
        <v>1</v>
      </c>
      <c r="M87" s="215" t="n">
        <v>171</v>
      </c>
      <c r="N87" s="215" t="n">
        <v>469</v>
      </c>
      <c r="O87" s="216" t="s">
        <v>3902</v>
      </c>
      <c r="P87" s="188"/>
    </row>
    <row r="88" customFormat="false" ht="13.5" hidden="false" customHeight="false" outlineLevel="0" collapsed="false">
      <c r="A88" s="92" t="e">
        <f aca="false">#REF!+1</f>
        <v>#VALUE!</v>
      </c>
      <c r="B88" s="207" t="n">
        <v>24</v>
      </c>
      <c r="C88" s="208" t="n">
        <v>1</v>
      </c>
      <c r="D88" s="209" t="s">
        <v>3181</v>
      </c>
      <c r="E88" s="218"/>
      <c r="F88" s="211" t="n">
        <v>1</v>
      </c>
      <c r="G88" s="219" t="s">
        <v>4043</v>
      </c>
      <c r="H88" s="213" t="s">
        <v>2438</v>
      </c>
      <c r="I88" s="213" t="s">
        <v>2858</v>
      </c>
      <c r="J88" s="220" t="s">
        <v>3908</v>
      </c>
      <c r="K88" s="215" t="n">
        <v>18</v>
      </c>
      <c r="L88" s="215" t="n">
        <v>2</v>
      </c>
      <c r="M88" s="215" t="n">
        <v>8</v>
      </c>
      <c r="N88" s="215" t="n">
        <v>32</v>
      </c>
      <c r="O88" s="216" t="s">
        <v>3902</v>
      </c>
      <c r="P88" s="188"/>
    </row>
    <row r="89" customFormat="false" ht="13.5" hidden="false" customHeight="false" outlineLevel="0" collapsed="false">
      <c r="A89" s="92" t="e">
        <f aca="false">#REF!+1</f>
        <v>#VALUE!</v>
      </c>
      <c r="B89" s="207" t="n">
        <v>24</v>
      </c>
      <c r="C89" s="208" t="n">
        <v>2</v>
      </c>
      <c r="D89" s="209" t="s">
        <v>3191</v>
      </c>
      <c r="E89" s="210"/>
      <c r="F89" s="211" t="s">
        <v>3959</v>
      </c>
      <c r="G89" s="213" t="s">
        <v>4044</v>
      </c>
      <c r="H89" s="213" t="s">
        <v>2438</v>
      </c>
      <c r="I89" s="213" t="s">
        <v>2387</v>
      </c>
      <c r="J89" s="214" t="s">
        <v>3908</v>
      </c>
      <c r="K89" s="215" t="n">
        <v>27</v>
      </c>
      <c r="L89" s="215" t="n">
        <v>1</v>
      </c>
      <c r="M89" s="215" t="n">
        <v>6</v>
      </c>
      <c r="N89" s="215" t="n">
        <v>74</v>
      </c>
      <c r="O89" s="216" t="s">
        <v>3902</v>
      </c>
      <c r="P89" s="188"/>
    </row>
    <row r="90" s="228" customFormat="true" ht="24" hidden="false" customHeight="false" outlineLevel="0" collapsed="false">
      <c r="A90" s="206" t="e">
        <f aca="false">#REF!+1</f>
        <v>#VALUE!</v>
      </c>
      <c r="B90" s="207" t="n">
        <v>24</v>
      </c>
      <c r="C90" s="208" t="n">
        <v>3</v>
      </c>
      <c r="D90" s="209" t="s">
        <v>2646</v>
      </c>
      <c r="E90" s="218"/>
      <c r="F90" s="211" t="n">
        <v>1</v>
      </c>
      <c r="G90" s="219" t="s">
        <v>4045</v>
      </c>
      <c r="H90" s="213" t="s">
        <v>2438</v>
      </c>
      <c r="I90" s="213" t="s">
        <v>2390</v>
      </c>
      <c r="J90" s="268" t="s">
        <v>3908</v>
      </c>
      <c r="K90" s="215" t="n">
        <v>19</v>
      </c>
      <c r="L90" s="215" t="n">
        <v>2</v>
      </c>
      <c r="M90" s="215" t="n">
        <v>8</v>
      </c>
      <c r="N90" s="215" t="n">
        <v>49</v>
      </c>
      <c r="O90" s="216" t="s">
        <v>3902</v>
      </c>
      <c r="P90" s="227"/>
    </row>
    <row r="91" s="228" customFormat="true" ht="13.5" hidden="false" customHeight="false" outlineLevel="0" collapsed="false">
      <c r="A91" s="206"/>
      <c r="B91" s="207" t="n">
        <v>24</v>
      </c>
      <c r="C91" s="208" t="n">
        <v>1</v>
      </c>
      <c r="D91" s="209" t="s">
        <v>3325</v>
      </c>
      <c r="E91" s="210" t="n">
        <v>13</v>
      </c>
      <c r="F91" s="211" t="n">
        <v>2</v>
      </c>
      <c r="G91" s="219" t="s">
        <v>4046</v>
      </c>
      <c r="H91" s="213" t="s">
        <v>4047</v>
      </c>
      <c r="I91" s="213" t="s">
        <v>671</v>
      </c>
      <c r="J91" s="220" t="s">
        <v>3905</v>
      </c>
      <c r="K91" s="215" t="n">
        <v>12</v>
      </c>
      <c r="L91" s="215" t="n">
        <v>1</v>
      </c>
      <c r="M91" s="215" t="n">
        <v>58</v>
      </c>
      <c r="N91" s="215" t="n">
        <v>151</v>
      </c>
      <c r="O91" s="216" t="s">
        <v>3902</v>
      </c>
      <c r="P91" s="227"/>
    </row>
    <row r="92" s="228" customFormat="true" ht="13.5" hidden="false" customHeight="false" outlineLevel="0" collapsed="false">
      <c r="A92" s="206"/>
      <c r="B92" s="207" t="n">
        <v>24</v>
      </c>
      <c r="C92" s="208" t="n">
        <v>1</v>
      </c>
      <c r="D92" s="209" t="s">
        <v>3346</v>
      </c>
      <c r="E92" s="210"/>
      <c r="F92" s="211" t="s">
        <v>3959</v>
      </c>
      <c r="G92" s="287" t="s">
        <v>4048</v>
      </c>
      <c r="H92" s="213" t="s">
        <v>2438</v>
      </c>
      <c r="I92" s="213" t="s">
        <v>2416</v>
      </c>
      <c r="J92" s="214" t="s">
        <v>3905</v>
      </c>
      <c r="K92" s="215" t="n">
        <v>24</v>
      </c>
      <c r="L92" s="215" t="n">
        <v>1</v>
      </c>
      <c r="M92" s="215" t="n">
        <v>2</v>
      </c>
      <c r="N92" s="215" t="n">
        <v>89</v>
      </c>
      <c r="O92" s="216" t="s">
        <v>3902</v>
      </c>
      <c r="P92" s="227"/>
    </row>
    <row r="93" customFormat="false" ht="24" hidden="false" customHeight="false" outlineLevel="0" collapsed="false">
      <c r="A93" s="206"/>
      <c r="B93" s="207" t="n">
        <v>24</v>
      </c>
      <c r="C93" s="208" t="n">
        <v>3</v>
      </c>
      <c r="D93" s="209" t="s">
        <v>3245</v>
      </c>
      <c r="E93" s="210"/>
      <c r="F93" s="211" t="s">
        <v>3959</v>
      </c>
      <c r="G93" s="230" t="s">
        <v>4049</v>
      </c>
      <c r="H93" s="213" t="s">
        <v>4050</v>
      </c>
      <c r="I93" s="213" t="s">
        <v>2416</v>
      </c>
      <c r="J93" s="214" t="s">
        <v>3905</v>
      </c>
      <c r="K93" s="215" t="n">
        <v>24</v>
      </c>
      <c r="L93" s="215" t="n">
        <v>1</v>
      </c>
      <c r="M93" s="215" t="n">
        <v>3</v>
      </c>
      <c r="N93" s="215" t="n">
        <v>38</v>
      </c>
      <c r="O93" s="216" t="s">
        <v>3902</v>
      </c>
      <c r="P93" s="227"/>
      <c r="Q93" s="228"/>
    </row>
    <row r="94" s="228" customFormat="true" ht="24" hidden="false" customHeight="false" outlineLevel="0" collapsed="false">
      <c r="A94" s="206"/>
      <c r="B94" s="207" t="n">
        <v>23</v>
      </c>
      <c r="C94" s="208" t="n">
        <v>4</v>
      </c>
      <c r="D94" s="209" t="s">
        <v>3276</v>
      </c>
      <c r="E94" s="210" t="n">
        <v>22</v>
      </c>
      <c r="F94" s="211" t="n">
        <v>2</v>
      </c>
      <c r="G94" s="213" t="s">
        <v>4051</v>
      </c>
      <c r="H94" s="213" t="s">
        <v>4052</v>
      </c>
      <c r="I94" s="213" t="s">
        <v>736</v>
      </c>
      <c r="J94" s="214" t="s">
        <v>3905</v>
      </c>
      <c r="K94" s="215" t="n">
        <v>4</v>
      </c>
      <c r="L94" s="215" t="n">
        <v>1</v>
      </c>
      <c r="M94" s="215" t="n">
        <v>126</v>
      </c>
      <c r="N94" s="215" t="n">
        <v>249</v>
      </c>
      <c r="O94" s="216" t="s">
        <v>3902</v>
      </c>
      <c r="P94" s="227"/>
    </row>
    <row r="95" s="228" customFormat="true" ht="13.5" hidden="false" customHeight="false" outlineLevel="0" collapsed="false">
      <c r="A95" s="206"/>
      <c r="B95" s="207" t="n">
        <v>23</v>
      </c>
      <c r="C95" s="208" t="n">
        <v>7</v>
      </c>
      <c r="D95" s="209" t="s">
        <v>3216</v>
      </c>
      <c r="E95" s="210" t="n">
        <v>14</v>
      </c>
      <c r="F95" s="211" t="n">
        <v>2</v>
      </c>
      <c r="G95" s="213" t="s">
        <v>4053</v>
      </c>
      <c r="H95" s="213" t="s">
        <v>2377</v>
      </c>
      <c r="I95" s="213" t="s">
        <v>736</v>
      </c>
      <c r="J95" s="214" t="s">
        <v>3905</v>
      </c>
      <c r="K95" s="215" t="n">
        <v>4</v>
      </c>
      <c r="L95" s="215" t="n">
        <v>1</v>
      </c>
      <c r="M95" s="215" t="n">
        <v>29</v>
      </c>
      <c r="N95" s="215" t="n">
        <v>76</v>
      </c>
      <c r="O95" s="216" t="s">
        <v>3902</v>
      </c>
      <c r="P95" s="227"/>
    </row>
    <row r="96" s="228" customFormat="true" ht="13.5" hidden="false" customHeight="false" outlineLevel="0" collapsed="false">
      <c r="A96" s="206"/>
      <c r="B96" s="207" t="n">
        <v>23</v>
      </c>
      <c r="C96" s="208" t="n">
        <v>9</v>
      </c>
      <c r="D96" s="209" t="s">
        <v>3191</v>
      </c>
      <c r="E96" s="210"/>
      <c r="F96" s="211" t="n">
        <v>1</v>
      </c>
      <c r="G96" s="213" t="s">
        <v>4054</v>
      </c>
      <c r="H96" s="213" t="s">
        <v>745</v>
      </c>
      <c r="I96" s="213" t="s">
        <v>2416</v>
      </c>
      <c r="J96" s="214" t="s">
        <v>3905</v>
      </c>
      <c r="K96" s="215" t="n">
        <v>24</v>
      </c>
      <c r="L96" s="215" t="n">
        <v>1</v>
      </c>
      <c r="M96" s="215" t="n">
        <v>98</v>
      </c>
      <c r="N96" s="215" t="n">
        <v>160</v>
      </c>
      <c r="O96" s="216" t="s">
        <v>3902</v>
      </c>
      <c r="P96" s="227"/>
    </row>
    <row r="97" s="228" customFormat="true" ht="13.5" hidden="false" customHeight="false" outlineLevel="0" collapsed="false">
      <c r="A97" s="206"/>
      <c r="B97" s="207" t="s">
        <v>3875</v>
      </c>
      <c r="C97" s="208" t="n">
        <v>9</v>
      </c>
      <c r="D97" s="209" t="s">
        <v>3257</v>
      </c>
      <c r="E97" s="218"/>
      <c r="F97" s="211" t="s">
        <v>3959</v>
      </c>
      <c r="G97" s="288" t="s">
        <v>4055</v>
      </c>
      <c r="H97" s="213" t="s">
        <v>4056</v>
      </c>
      <c r="I97" s="213" t="s">
        <v>2416</v>
      </c>
      <c r="J97" s="268" t="s">
        <v>3905</v>
      </c>
      <c r="K97" s="215" t="n">
        <v>24</v>
      </c>
      <c r="L97" s="215" t="n">
        <v>1</v>
      </c>
      <c r="M97" s="215" t="n">
        <v>2</v>
      </c>
      <c r="N97" s="215" t="n">
        <v>41</v>
      </c>
      <c r="O97" s="216" t="s">
        <v>3902</v>
      </c>
      <c r="P97" s="227"/>
    </row>
    <row r="98" s="228" customFormat="true" ht="13.5" hidden="false" customHeight="false" outlineLevel="0" collapsed="false">
      <c r="A98" s="206"/>
      <c r="B98" s="207" t="n">
        <v>23</v>
      </c>
      <c r="C98" s="208" t="n">
        <v>11</v>
      </c>
      <c r="D98" s="209" t="s">
        <v>2767</v>
      </c>
      <c r="E98" s="218"/>
      <c r="F98" s="211" t="s">
        <v>3959</v>
      </c>
      <c r="G98" s="283" t="s">
        <v>4057</v>
      </c>
      <c r="H98" s="213" t="s">
        <v>2438</v>
      </c>
      <c r="I98" s="270" t="s">
        <v>2567</v>
      </c>
      <c r="J98" s="268" t="s">
        <v>3905</v>
      </c>
      <c r="K98" s="215" t="n">
        <v>8</v>
      </c>
      <c r="L98" s="230" t="n">
        <v>1</v>
      </c>
      <c r="M98" s="230" t="n">
        <v>2</v>
      </c>
      <c r="N98" s="230" t="n">
        <v>103</v>
      </c>
      <c r="O98" s="216" t="s">
        <v>3902</v>
      </c>
      <c r="P98" s="271"/>
    </row>
    <row r="99" customFormat="false" ht="13.5" hidden="false" customHeight="false" outlineLevel="0" collapsed="false">
      <c r="A99" s="92"/>
      <c r="B99" s="93" t="n">
        <v>24</v>
      </c>
      <c r="C99" s="94" t="n">
        <v>3</v>
      </c>
      <c r="D99" s="95" t="s">
        <v>3181</v>
      </c>
      <c r="E99" s="96"/>
      <c r="F99" s="97" t="s">
        <v>3192</v>
      </c>
      <c r="G99" s="151" t="s">
        <v>4055</v>
      </c>
      <c r="H99" s="15" t="s">
        <v>4058</v>
      </c>
      <c r="I99" s="15" t="s">
        <v>2416</v>
      </c>
      <c r="J99" s="199" t="s">
        <v>3905</v>
      </c>
      <c r="K99" s="98" t="n">
        <v>24</v>
      </c>
      <c r="L99" s="98" t="n">
        <v>1</v>
      </c>
      <c r="M99" s="98" t="n">
        <v>2</v>
      </c>
      <c r="N99" s="98" t="n">
        <v>24</v>
      </c>
      <c r="O99" s="162" t="s">
        <v>3902</v>
      </c>
      <c r="P99" s="188"/>
    </row>
    <row r="100" s="228" customFormat="true" ht="13.5" hidden="false" customHeight="false" outlineLevel="0" collapsed="false">
      <c r="A100" s="206"/>
      <c r="B100" s="207" t="s">
        <v>3875</v>
      </c>
      <c r="C100" s="208" t="n">
        <v>12</v>
      </c>
      <c r="D100" s="209" t="s">
        <v>2767</v>
      </c>
      <c r="E100" s="218"/>
      <c r="F100" s="211" t="s">
        <v>3959</v>
      </c>
      <c r="G100" s="288" t="s">
        <v>4059</v>
      </c>
      <c r="H100" s="213" t="s">
        <v>4060</v>
      </c>
      <c r="I100" s="213" t="s">
        <v>2416</v>
      </c>
      <c r="J100" s="268" t="s">
        <v>3905</v>
      </c>
      <c r="K100" s="215" t="n">
        <v>24</v>
      </c>
      <c r="L100" s="215" t="n">
        <v>1</v>
      </c>
      <c r="M100" s="215" t="n">
        <v>2</v>
      </c>
      <c r="N100" s="215" t="n">
        <v>25</v>
      </c>
      <c r="O100" s="216" t="s">
        <v>3902</v>
      </c>
      <c r="P100" s="227"/>
    </row>
    <row r="101" s="228" customFormat="true" ht="13.5" hidden="false" customHeight="false" outlineLevel="0" collapsed="false">
      <c r="A101" s="206"/>
      <c r="B101" s="207" t="n">
        <v>23</v>
      </c>
      <c r="C101" s="208" t="n">
        <v>6</v>
      </c>
      <c r="D101" s="209" t="s">
        <v>3191</v>
      </c>
      <c r="E101" s="210"/>
      <c r="F101" s="211" t="s">
        <v>3959</v>
      </c>
      <c r="G101" s="287" t="s">
        <v>4061</v>
      </c>
      <c r="H101" s="213" t="s">
        <v>4062</v>
      </c>
      <c r="I101" s="213" t="s">
        <v>2416</v>
      </c>
      <c r="J101" s="214" t="s">
        <v>3905</v>
      </c>
      <c r="K101" s="215" t="n">
        <v>24</v>
      </c>
      <c r="L101" s="215" t="n">
        <v>2</v>
      </c>
      <c r="M101" s="215" t="n">
        <v>6</v>
      </c>
      <c r="N101" s="215" t="n">
        <v>83</v>
      </c>
      <c r="O101" s="216" t="s">
        <v>3902</v>
      </c>
      <c r="P101" s="227"/>
    </row>
    <row r="102" s="228" customFormat="true" ht="13.5" hidden="false" customHeight="false" outlineLevel="0" collapsed="false">
      <c r="A102" s="206"/>
      <c r="B102" s="207" t="n">
        <v>23</v>
      </c>
      <c r="C102" s="208" t="n">
        <v>9</v>
      </c>
      <c r="D102" s="209" t="s">
        <v>3361</v>
      </c>
      <c r="E102" s="210"/>
      <c r="F102" s="211" t="s">
        <v>3959</v>
      </c>
      <c r="G102" s="287" t="s">
        <v>4063</v>
      </c>
      <c r="H102" s="213" t="s">
        <v>495</v>
      </c>
      <c r="I102" s="213" t="s">
        <v>2416</v>
      </c>
      <c r="J102" s="214" t="s">
        <v>3905</v>
      </c>
      <c r="K102" s="215" t="n">
        <v>24</v>
      </c>
      <c r="L102" s="215" t="n">
        <v>2</v>
      </c>
      <c r="M102" s="215" t="n">
        <v>6</v>
      </c>
      <c r="N102" s="215" t="n">
        <v>44</v>
      </c>
      <c r="O102" s="216" t="s">
        <v>3902</v>
      </c>
      <c r="P102" s="227"/>
    </row>
    <row r="103" s="228" customFormat="true" ht="13.5" hidden="false" customHeight="false" outlineLevel="0" collapsed="false">
      <c r="A103" s="206"/>
      <c r="B103" s="207" t="n">
        <v>23</v>
      </c>
      <c r="C103" s="208" t="n">
        <v>12</v>
      </c>
      <c r="D103" s="209" t="s">
        <v>2646</v>
      </c>
      <c r="E103" s="218"/>
      <c r="F103" s="211" t="n">
        <v>1</v>
      </c>
      <c r="G103" s="219" t="s">
        <v>4064</v>
      </c>
      <c r="H103" s="213" t="s">
        <v>2377</v>
      </c>
      <c r="I103" s="213" t="s">
        <v>736</v>
      </c>
      <c r="J103" s="220" t="s">
        <v>3905</v>
      </c>
      <c r="K103" s="215" t="n">
        <v>4</v>
      </c>
      <c r="L103" s="215" t="n">
        <v>2</v>
      </c>
      <c r="M103" s="215" t="n">
        <v>6</v>
      </c>
      <c r="N103" s="215" t="n">
        <v>36</v>
      </c>
      <c r="O103" s="216" t="s">
        <v>3902</v>
      </c>
      <c r="P103" s="227"/>
    </row>
    <row r="104" s="228" customFormat="true" ht="13.5" hidden="false" customHeight="false" outlineLevel="0" collapsed="false">
      <c r="A104" s="206"/>
      <c r="B104" s="207" t="n">
        <v>23</v>
      </c>
      <c r="C104" s="208" t="n">
        <v>10</v>
      </c>
      <c r="D104" s="209" t="s">
        <v>3185</v>
      </c>
      <c r="E104" s="289" t="s">
        <v>4065</v>
      </c>
      <c r="F104" s="211" t="n">
        <v>2</v>
      </c>
      <c r="G104" s="225" t="s">
        <v>4066</v>
      </c>
      <c r="H104" s="285" t="s">
        <v>2377</v>
      </c>
      <c r="I104" s="222" t="s">
        <v>736</v>
      </c>
      <c r="J104" s="286" t="s">
        <v>3905</v>
      </c>
      <c r="K104" s="290" t="s">
        <v>4067</v>
      </c>
      <c r="L104" s="224" t="s">
        <v>2767</v>
      </c>
      <c r="M104" s="215" t="n">
        <v>9</v>
      </c>
      <c r="N104" s="215" t="n">
        <v>29</v>
      </c>
      <c r="O104" s="216" t="s">
        <v>3902</v>
      </c>
      <c r="P104" s="227"/>
    </row>
    <row r="105" customFormat="false" ht="13.5" hidden="false" customHeight="false" outlineLevel="0" collapsed="false">
      <c r="A105" s="92"/>
      <c r="B105" s="207" t="s">
        <v>3964</v>
      </c>
      <c r="C105" s="208" t="n">
        <v>2</v>
      </c>
      <c r="D105" s="209" t="s">
        <v>3346</v>
      </c>
      <c r="E105" s="218"/>
      <c r="F105" s="211" t="s">
        <v>3959</v>
      </c>
      <c r="G105" s="219" t="s">
        <v>4068</v>
      </c>
      <c r="H105" s="213" t="s">
        <v>2438</v>
      </c>
      <c r="I105" s="213" t="s">
        <v>2421</v>
      </c>
      <c r="J105" s="220" t="s">
        <v>3909</v>
      </c>
      <c r="K105" s="215" t="n">
        <v>2</v>
      </c>
      <c r="L105" s="215" t="n">
        <v>1</v>
      </c>
      <c r="M105" s="215" t="n">
        <v>4</v>
      </c>
      <c r="N105" s="215" t="n">
        <v>79</v>
      </c>
      <c r="O105" s="216" t="s">
        <v>3902</v>
      </c>
      <c r="P105" s="188"/>
      <c r="Q105" s="33" t="s">
        <v>4069</v>
      </c>
    </row>
    <row r="106" customFormat="false" ht="13.5" hidden="false" customHeight="false" outlineLevel="0" collapsed="false">
      <c r="A106" s="92"/>
      <c r="B106" s="207" t="s">
        <v>3881</v>
      </c>
      <c r="C106" s="208" t="n">
        <v>4</v>
      </c>
      <c r="D106" s="217" t="n">
        <v>22</v>
      </c>
      <c r="E106" s="218"/>
      <c r="F106" s="275" t="s">
        <v>3959</v>
      </c>
      <c r="G106" s="291" t="s">
        <v>4070</v>
      </c>
      <c r="H106" s="276" t="s">
        <v>3417</v>
      </c>
      <c r="I106" s="276" t="s">
        <v>2493</v>
      </c>
      <c r="J106" s="220" t="s">
        <v>3909</v>
      </c>
      <c r="K106" s="292" t="s">
        <v>3064</v>
      </c>
      <c r="L106" s="273" t="n">
        <v>2</v>
      </c>
      <c r="M106" s="273" t="n">
        <v>4</v>
      </c>
      <c r="N106" s="273" t="n">
        <v>110</v>
      </c>
      <c r="O106" s="221" t="s">
        <v>3902</v>
      </c>
      <c r="P106" s="200"/>
    </row>
    <row r="107" s="228" customFormat="true" ht="13.5" hidden="false" customHeight="false" outlineLevel="0" collapsed="false">
      <c r="A107" s="206"/>
      <c r="B107" s="207" t="s">
        <v>3881</v>
      </c>
      <c r="C107" s="208" t="n">
        <v>10</v>
      </c>
      <c r="D107" s="217" t="n">
        <v>28</v>
      </c>
      <c r="E107" s="218"/>
      <c r="F107" s="211" t="s">
        <v>3959</v>
      </c>
      <c r="G107" s="219" t="s">
        <v>4071</v>
      </c>
      <c r="H107" s="213" t="s">
        <v>4072</v>
      </c>
      <c r="I107" s="213" t="s">
        <v>2493</v>
      </c>
      <c r="J107" s="220" t="s">
        <v>3909</v>
      </c>
      <c r="K107" s="224" t="s">
        <v>3064</v>
      </c>
      <c r="L107" s="215" t="n">
        <v>2</v>
      </c>
      <c r="M107" s="215" t="n">
        <v>4</v>
      </c>
      <c r="N107" s="215" t="n">
        <v>16</v>
      </c>
      <c r="O107" s="216" t="s">
        <v>3902</v>
      </c>
      <c r="P107" s="227"/>
      <c r="Q107" s="293" t="s">
        <v>4069</v>
      </c>
    </row>
    <row r="108" customFormat="false" ht="13.5" hidden="false" customHeight="false" outlineLevel="0" collapsed="false">
      <c r="A108" s="294"/>
      <c r="B108" s="207" t="s">
        <v>3881</v>
      </c>
      <c r="C108" s="208" t="n">
        <v>8</v>
      </c>
      <c r="D108" s="217" t="n">
        <v>2</v>
      </c>
      <c r="E108" s="96"/>
      <c r="F108" s="211" t="s">
        <v>3959</v>
      </c>
      <c r="G108" s="291" t="s">
        <v>4073</v>
      </c>
      <c r="H108" s="276"/>
      <c r="I108" s="213" t="s">
        <v>2421</v>
      </c>
      <c r="J108" s="220" t="s">
        <v>3909</v>
      </c>
      <c r="K108" s="292" t="s">
        <v>2767</v>
      </c>
      <c r="L108" s="273" t="n">
        <v>1</v>
      </c>
      <c r="M108" s="273" t="n">
        <v>6</v>
      </c>
      <c r="N108" s="273" t="n">
        <v>62</v>
      </c>
      <c r="O108" s="221" t="s">
        <v>3902</v>
      </c>
      <c r="P108" s="200"/>
      <c r="Q108" s="33"/>
    </row>
    <row r="109" customFormat="false" ht="13.5" hidden="false" customHeight="false" outlineLevel="0" collapsed="false">
      <c r="A109" s="294"/>
      <c r="B109" s="295" t="s">
        <v>3881</v>
      </c>
      <c r="C109" s="296" t="n">
        <v>5</v>
      </c>
      <c r="D109" s="297" t="n">
        <v>20</v>
      </c>
      <c r="E109" s="298"/>
      <c r="F109" s="211" t="s">
        <v>3959</v>
      </c>
      <c r="G109" s="276" t="s">
        <v>4074</v>
      </c>
      <c r="H109" s="276" t="s">
        <v>4075</v>
      </c>
      <c r="I109" s="276" t="s">
        <v>2493</v>
      </c>
      <c r="J109" s="268" t="s">
        <v>3909</v>
      </c>
      <c r="K109" s="292" t="s">
        <v>3064</v>
      </c>
      <c r="L109" s="273" t="n">
        <v>2</v>
      </c>
      <c r="M109" s="273" t="n">
        <v>4</v>
      </c>
      <c r="N109" s="273" t="n">
        <v>43</v>
      </c>
      <c r="O109" s="221" t="s">
        <v>3902</v>
      </c>
      <c r="P109" s="200"/>
    </row>
    <row r="110" customFormat="false" ht="13.5" hidden="false" customHeight="false" outlineLevel="0" collapsed="false">
      <c r="A110" s="294"/>
      <c r="B110" s="295" t="s">
        <v>3881</v>
      </c>
      <c r="C110" s="296" t="n">
        <v>5</v>
      </c>
      <c r="D110" s="299" t="s">
        <v>3185</v>
      </c>
      <c r="E110" s="298"/>
      <c r="F110" s="275" t="s">
        <v>3959</v>
      </c>
      <c r="G110" s="276" t="s">
        <v>4076</v>
      </c>
      <c r="H110" s="276" t="s">
        <v>2438</v>
      </c>
      <c r="I110" s="276" t="s">
        <v>2421</v>
      </c>
      <c r="J110" s="268" t="s">
        <v>3909</v>
      </c>
      <c r="K110" s="273" t="n">
        <v>2</v>
      </c>
      <c r="L110" s="273" t="n">
        <v>1</v>
      </c>
      <c r="M110" s="273" t="n">
        <v>3</v>
      </c>
      <c r="N110" s="273" t="n">
        <v>106</v>
      </c>
      <c r="O110" s="221" t="s">
        <v>3902</v>
      </c>
      <c r="P110" s="200"/>
    </row>
    <row r="111" s="304" customFormat="true" ht="14.25" hidden="false" customHeight="false" outlineLevel="0" collapsed="false">
      <c r="A111" s="300"/>
      <c r="B111" s="232" t="s">
        <v>3881</v>
      </c>
      <c r="C111" s="233" t="n">
        <v>11</v>
      </c>
      <c r="D111" s="301" t="n">
        <v>29</v>
      </c>
      <c r="E111" s="235"/>
      <c r="F111" s="236" t="s">
        <v>3959</v>
      </c>
      <c r="G111" s="238" t="s">
        <v>4077</v>
      </c>
      <c r="H111" s="238" t="s">
        <v>2438</v>
      </c>
      <c r="I111" s="238" t="s">
        <v>2493</v>
      </c>
      <c r="J111" s="239" t="s">
        <v>3909</v>
      </c>
      <c r="K111" s="302" t="s">
        <v>3064</v>
      </c>
      <c r="L111" s="240" t="n">
        <v>2</v>
      </c>
      <c r="M111" s="240" t="n">
        <v>11</v>
      </c>
      <c r="N111" s="240" t="n">
        <v>63</v>
      </c>
      <c r="O111" s="241" t="s">
        <v>3902</v>
      </c>
      <c r="P111" s="303"/>
    </row>
    <row r="112" customFormat="false" ht="13.5" hidden="false" customHeight="false" outlineLevel="0" collapsed="false">
      <c r="A112" s="305" t="n">
        <f aca="false">A82+1</f>
        <v>1</v>
      </c>
      <c r="B112" s="245" t="n">
        <v>23</v>
      </c>
      <c r="C112" s="246" t="n">
        <v>12</v>
      </c>
      <c r="D112" s="247" t="s">
        <v>3253</v>
      </c>
      <c r="E112" s="306" t="s">
        <v>4078</v>
      </c>
      <c r="F112" s="249" t="s">
        <v>3929</v>
      </c>
      <c r="G112" s="250" t="s">
        <v>4079</v>
      </c>
      <c r="H112" s="251" t="s">
        <v>3609</v>
      </c>
      <c r="I112" s="251" t="s">
        <v>2493</v>
      </c>
      <c r="J112" s="252" t="s">
        <v>3909</v>
      </c>
      <c r="K112" s="253" t="n">
        <v>28</v>
      </c>
      <c r="L112" s="253" t="n">
        <v>1</v>
      </c>
      <c r="M112" s="253" t="n">
        <v>24</v>
      </c>
      <c r="N112" s="253" t="n">
        <v>182</v>
      </c>
      <c r="O112" s="307" t="s">
        <v>3902</v>
      </c>
      <c r="P112" s="308"/>
    </row>
    <row r="113" customFormat="false" ht="13.5" hidden="false" customHeight="false" outlineLevel="0" collapsed="false">
      <c r="A113" s="92" t="n">
        <f aca="false">A82+1</f>
        <v>1</v>
      </c>
      <c r="B113" s="207" t="n">
        <v>24</v>
      </c>
      <c r="C113" s="208" t="n">
        <v>1</v>
      </c>
      <c r="D113" s="209" t="s">
        <v>3181</v>
      </c>
      <c r="E113" s="289" t="s">
        <v>4080</v>
      </c>
      <c r="F113" s="211" t="n">
        <v>2</v>
      </c>
      <c r="G113" s="219" t="s">
        <v>4081</v>
      </c>
      <c r="H113" s="213" t="s">
        <v>3793</v>
      </c>
      <c r="I113" s="213" t="s">
        <v>3281</v>
      </c>
      <c r="J113" s="220" t="s">
        <v>3909</v>
      </c>
      <c r="K113" s="215" t="n">
        <v>25</v>
      </c>
      <c r="L113" s="215" t="n">
        <v>1</v>
      </c>
      <c r="M113" s="215" t="n">
        <v>33</v>
      </c>
      <c r="N113" s="215" t="n">
        <v>201</v>
      </c>
      <c r="O113" s="216" t="s">
        <v>3902</v>
      </c>
      <c r="P113" s="188"/>
    </row>
    <row r="114" s="228" customFormat="true" ht="24" hidden="false" customHeight="false" outlineLevel="0" collapsed="false">
      <c r="A114" s="206" t="n">
        <f aca="false">A113+1</f>
        <v>2</v>
      </c>
      <c r="B114" s="207" t="n">
        <v>23</v>
      </c>
      <c r="C114" s="208" t="n">
        <v>7</v>
      </c>
      <c r="D114" s="209" t="s">
        <v>3361</v>
      </c>
      <c r="E114" s="218"/>
      <c r="F114" s="211" t="n">
        <v>1</v>
      </c>
      <c r="G114" s="219" t="s">
        <v>4082</v>
      </c>
      <c r="H114" s="213" t="s">
        <v>4083</v>
      </c>
      <c r="I114" s="213" t="s">
        <v>3281</v>
      </c>
      <c r="J114" s="220" t="s">
        <v>3909</v>
      </c>
      <c r="K114" s="215" t="n">
        <v>25</v>
      </c>
      <c r="L114" s="215" t="n">
        <v>1</v>
      </c>
      <c r="M114" s="215" t="n">
        <v>1</v>
      </c>
      <c r="N114" s="215" t="n">
        <v>18</v>
      </c>
      <c r="O114" s="216" t="s">
        <v>3902</v>
      </c>
      <c r="P114" s="227"/>
    </row>
    <row r="115" s="228" customFormat="true" ht="24" hidden="false" customHeight="false" outlineLevel="0" collapsed="false">
      <c r="A115" s="206"/>
      <c r="B115" s="245" t="n">
        <v>23</v>
      </c>
      <c r="C115" s="208" t="n">
        <v>7</v>
      </c>
      <c r="D115" s="209" t="s">
        <v>3361</v>
      </c>
      <c r="E115" s="218"/>
      <c r="F115" s="211"/>
      <c r="G115" s="219" t="s">
        <v>4084</v>
      </c>
      <c r="H115" s="213" t="s">
        <v>4085</v>
      </c>
      <c r="I115" s="213" t="s">
        <v>3281</v>
      </c>
      <c r="J115" s="220" t="s">
        <v>3909</v>
      </c>
      <c r="K115" s="215" t="n">
        <v>25</v>
      </c>
      <c r="L115" s="215" t="n">
        <v>1</v>
      </c>
      <c r="M115" s="215" t="n">
        <v>1</v>
      </c>
      <c r="N115" s="215" t="n">
        <v>27</v>
      </c>
      <c r="O115" s="216" t="s">
        <v>3902</v>
      </c>
      <c r="P115" s="227"/>
    </row>
    <row r="116" s="228" customFormat="true" ht="13.5" hidden="false" customHeight="false" outlineLevel="0" collapsed="false">
      <c r="A116" s="206" t="e">
        <f aca="false">A11+1</f>
        <v>#VALUE!</v>
      </c>
      <c r="B116" s="309" t="s">
        <v>4086</v>
      </c>
      <c r="C116" s="208" t="n">
        <v>9</v>
      </c>
      <c r="D116" s="209" t="s">
        <v>3276</v>
      </c>
      <c r="E116" s="289" t="s">
        <v>4087</v>
      </c>
      <c r="F116" s="211" t="n">
        <v>2</v>
      </c>
      <c r="G116" s="219" t="s">
        <v>4088</v>
      </c>
      <c r="H116" s="213" t="s">
        <v>4089</v>
      </c>
      <c r="I116" s="213" t="s">
        <v>2493</v>
      </c>
      <c r="J116" s="220" t="s">
        <v>3909</v>
      </c>
      <c r="K116" s="215" t="n">
        <v>28</v>
      </c>
      <c r="L116" s="215" t="n">
        <v>2</v>
      </c>
      <c r="M116" s="215" t="n">
        <v>24</v>
      </c>
      <c r="N116" s="215" t="n">
        <v>67</v>
      </c>
      <c r="O116" s="216" t="s">
        <v>3902</v>
      </c>
      <c r="P116" s="227"/>
    </row>
    <row r="117" customFormat="false" ht="13.5" hidden="false" customHeight="false" outlineLevel="0" collapsed="false">
      <c r="A117" s="206" t="e">
        <f aca="false">#REF!+1</f>
        <v>#VALUE!</v>
      </c>
      <c r="B117" s="207" t="s">
        <v>3875</v>
      </c>
      <c r="C117" s="208" t="n">
        <v>10</v>
      </c>
      <c r="D117" s="209" t="s">
        <v>3276</v>
      </c>
      <c r="E117" s="218"/>
      <c r="F117" s="211" t="n">
        <v>1</v>
      </c>
      <c r="G117" s="219" t="s">
        <v>4090</v>
      </c>
      <c r="H117" s="213" t="s">
        <v>2438</v>
      </c>
      <c r="I117" s="213" t="s">
        <v>2493</v>
      </c>
      <c r="J117" s="220" t="s">
        <v>3909</v>
      </c>
      <c r="K117" s="215" t="n">
        <v>28</v>
      </c>
      <c r="L117" s="215" t="n">
        <v>2</v>
      </c>
      <c r="M117" s="215" t="n">
        <v>7</v>
      </c>
      <c r="N117" s="215" t="n">
        <v>49</v>
      </c>
      <c r="O117" s="216" t="s">
        <v>3902</v>
      </c>
      <c r="P117" s="188"/>
    </row>
    <row r="118" customFormat="false" ht="13.5" hidden="false" customHeight="false" outlineLevel="0" collapsed="false">
      <c r="A118" s="206"/>
      <c r="B118" s="207" t="n">
        <v>24</v>
      </c>
      <c r="C118" s="208" t="n">
        <v>3</v>
      </c>
      <c r="D118" s="209" t="s">
        <v>3202</v>
      </c>
      <c r="E118" s="218"/>
      <c r="F118" s="211" t="n">
        <v>1</v>
      </c>
      <c r="G118" s="219" t="s">
        <v>3348</v>
      </c>
      <c r="H118" s="213" t="s">
        <v>2438</v>
      </c>
      <c r="I118" s="213" t="s">
        <v>2421</v>
      </c>
      <c r="J118" s="220" t="s">
        <v>3909</v>
      </c>
      <c r="K118" s="215" t="n">
        <v>2</v>
      </c>
      <c r="L118" s="215" t="n">
        <v>2</v>
      </c>
      <c r="M118" s="215" t="n">
        <v>6</v>
      </c>
      <c r="N118" s="215" t="n">
        <v>51</v>
      </c>
      <c r="O118" s="221" t="s">
        <v>3902</v>
      </c>
      <c r="P118" s="188"/>
    </row>
    <row r="119" customFormat="false" ht="13.5" hidden="false" customHeight="false" outlineLevel="0" collapsed="false">
      <c r="A119" s="206"/>
      <c r="B119" s="207" t="n">
        <v>24</v>
      </c>
      <c r="C119" s="208" t="n">
        <v>3</v>
      </c>
      <c r="D119" s="209" t="s">
        <v>3191</v>
      </c>
      <c r="E119" s="218"/>
      <c r="F119" s="211" t="n">
        <v>1</v>
      </c>
      <c r="G119" s="225" t="s">
        <v>4091</v>
      </c>
      <c r="H119" s="213" t="s">
        <v>4092</v>
      </c>
      <c r="I119" s="222" t="s">
        <v>2397</v>
      </c>
      <c r="J119" s="286" t="s">
        <v>3904</v>
      </c>
      <c r="K119" s="224" t="s">
        <v>3179</v>
      </c>
      <c r="L119" s="224" t="s">
        <v>2646</v>
      </c>
      <c r="M119" s="215" t="n">
        <v>2</v>
      </c>
      <c r="N119" s="215" t="n">
        <v>127</v>
      </c>
      <c r="O119" s="221" t="s">
        <v>3902</v>
      </c>
      <c r="P119" s="188"/>
    </row>
    <row r="120" customFormat="false" ht="13.5" hidden="false" customHeight="false" outlineLevel="0" collapsed="false">
      <c r="A120" s="206"/>
      <c r="B120" s="207" t="n">
        <v>24</v>
      </c>
      <c r="C120" s="208" t="n">
        <v>3</v>
      </c>
      <c r="D120" s="209" t="s">
        <v>3191</v>
      </c>
      <c r="E120" s="218"/>
      <c r="F120" s="211" t="n">
        <v>1</v>
      </c>
      <c r="G120" s="225" t="s">
        <v>1744</v>
      </c>
      <c r="H120" s="213" t="s">
        <v>4092</v>
      </c>
      <c r="I120" s="222" t="s">
        <v>2397</v>
      </c>
      <c r="J120" s="286" t="s">
        <v>3904</v>
      </c>
      <c r="K120" s="224" t="s">
        <v>3179</v>
      </c>
      <c r="L120" s="224" t="s">
        <v>2646</v>
      </c>
      <c r="M120" s="215" t="n">
        <v>3</v>
      </c>
      <c r="N120" s="215" t="n">
        <v>164</v>
      </c>
      <c r="O120" s="221" t="s">
        <v>3902</v>
      </c>
      <c r="P120" s="188"/>
    </row>
    <row r="121" customFormat="false" ht="13.5" hidden="false" customHeight="false" outlineLevel="0" collapsed="false">
      <c r="A121" s="206"/>
      <c r="B121" s="207" t="n">
        <v>23</v>
      </c>
      <c r="C121" s="208" t="n">
        <v>5</v>
      </c>
      <c r="D121" s="209" t="s">
        <v>3181</v>
      </c>
      <c r="E121" s="218"/>
      <c r="F121" s="211" t="n">
        <v>1</v>
      </c>
      <c r="G121" s="219" t="s">
        <v>4093</v>
      </c>
      <c r="H121" s="213" t="s">
        <v>4094</v>
      </c>
      <c r="I121" s="213" t="s">
        <v>2506</v>
      </c>
      <c r="J121" s="220" t="s">
        <v>3904</v>
      </c>
      <c r="K121" s="215" t="n">
        <v>23</v>
      </c>
      <c r="L121" s="215" t="n">
        <v>2</v>
      </c>
      <c r="M121" s="215" t="n">
        <v>1</v>
      </c>
      <c r="N121" s="215" t="n">
        <v>330</v>
      </c>
      <c r="O121" s="221" t="s">
        <v>3902</v>
      </c>
      <c r="P121" s="188"/>
    </row>
    <row r="122" customFormat="false" ht="13.5" hidden="false" customHeight="false" outlineLevel="0" collapsed="false">
      <c r="A122" s="206"/>
      <c r="B122" s="207" t="n">
        <v>23</v>
      </c>
      <c r="C122" s="208" t="n">
        <v>8</v>
      </c>
      <c r="D122" s="209" t="s">
        <v>3204</v>
      </c>
      <c r="E122" s="218"/>
      <c r="F122" s="211" t="n">
        <v>1</v>
      </c>
      <c r="G122" s="219" t="s">
        <v>4095</v>
      </c>
      <c r="H122" s="213" t="s">
        <v>4096</v>
      </c>
      <c r="I122" s="213" t="s">
        <v>2506</v>
      </c>
      <c r="J122" s="220" t="s">
        <v>3904</v>
      </c>
      <c r="K122" s="215" t="n">
        <v>23</v>
      </c>
      <c r="L122" s="215" t="n">
        <v>2</v>
      </c>
      <c r="M122" s="215" t="n">
        <v>1</v>
      </c>
      <c r="N122" s="215" t="n">
        <v>18</v>
      </c>
      <c r="O122" s="216" t="s">
        <v>3902</v>
      </c>
      <c r="P122" s="188"/>
    </row>
    <row r="123" customFormat="false" ht="13.5" hidden="false" customHeight="false" outlineLevel="0" collapsed="false">
      <c r="A123" s="206"/>
      <c r="B123" s="207" t="n">
        <v>23</v>
      </c>
      <c r="C123" s="208" t="n">
        <v>8</v>
      </c>
      <c r="D123" s="209" t="s">
        <v>3228</v>
      </c>
      <c r="E123" s="218"/>
      <c r="F123" s="211" t="n">
        <v>1</v>
      </c>
      <c r="G123" s="213" t="s">
        <v>4097</v>
      </c>
      <c r="H123" s="213" t="s">
        <v>4098</v>
      </c>
      <c r="I123" s="213" t="s">
        <v>2506</v>
      </c>
      <c r="J123" s="220" t="s">
        <v>3904</v>
      </c>
      <c r="K123" s="215" t="n">
        <v>23</v>
      </c>
      <c r="L123" s="215" t="n">
        <v>2</v>
      </c>
      <c r="M123" s="215" t="n">
        <v>1</v>
      </c>
      <c r="N123" s="215" t="n">
        <v>52</v>
      </c>
      <c r="O123" s="216" t="s">
        <v>3902</v>
      </c>
      <c r="P123" s="188"/>
    </row>
    <row r="124" customFormat="false" ht="13.5" hidden="false" customHeight="false" outlineLevel="0" collapsed="false">
      <c r="A124" s="206"/>
      <c r="B124" s="207" t="n">
        <v>23</v>
      </c>
      <c r="C124" s="208" t="n">
        <v>10</v>
      </c>
      <c r="D124" s="209" t="s">
        <v>3276</v>
      </c>
      <c r="E124" s="218"/>
      <c r="F124" s="211" t="n">
        <v>1</v>
      </c>
      <c r="G124" s="219" t="s">
        <v>4099</v>
      </c>
      <c r="H124" s="310" t="s">
        <v>4100</v>
      </c>
      <c r="I124" s="213" t="s">
        <v>2506</v>
      </c>
      <c r="J124" s="220" t="s">
        <v>3904</v>
      </c>
      <c r="K124" s="215" t="n">
        <v>23</v>
      </c>
      <c r="L124" s="215" t="n">
        <v>2</v>
      </c>
      <c r="M124" s="215" t="n">
        <v>1</v>
      </c>
      <c r="N124" s="215" t="n">
        <v>30</v>
      </c>
      <c r="O124" s="216" t="s">
        <v>3902</v>
      </c>
      <c r="P124" s="188"/>
    </row>
    <row r="125" customFormat="false" ht="13.5" hidden="false" customHeight="false" outlineLevel="0" collapsed="false">
      <c r="M125" s="4" t="n">
        <f aca="false">SUM(M3:M124)</f>
        <v>3799</v>
      </c>
      <c r="N125" s="4" t="n">
        <f aca="false">SUM(N3:N124)</f>
        <v>13622</v>
      </c>
    </row>
  </sheetData>
  <autoFilter ref="A1:O124"/>
  <printOptions headings="false" gridLines="false" gridLinesSet="true" horizontalCentered="true" verticalCentered="false"/>
  <pageMargins left="0.196527777777778" right="0.315277777777778" top="0.9" bottom="0.472222222222222" header="0.45" footer="0.236111111111111"/>
  <pageSetup paperSize="9" scale="100" fitToWidth="1" fitToHeight="0" pageOrder="downThenOver" orientation="landscape" blackAndWhite="false" draft="false" cellComments="none" horizontalDpi="300" verticalDpi="300" copies="1"/>
  <headerFooter differentFirst="false" differentOddEven="false">
    <oddHeader>&amp;C&amp;"ＭＳ 明朝,Regular"&amp;14平成２３
年度　土木学会本部行事報告（調査研究部門）</oddHeader>
    <oddFooter>&amp;C&amp;"ＭＳ ゴシック,Regular"&amp;10&amp;P/&amp;N</oddFooter>
  </headerFooter>
  <colBreaks count="1" manualBreakCount="1">
    <brk id="9" man="true" max="65535" min="0"/>
  </col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69"/>
  <sheetViews>
    <sheetView showFormulas="false" showGridLines="true" showRowColHeaders="true" showZeros="true" rightToLeft="false" tabSelected="false" showOutlineSymbols="true" defaultGridColor="true" view="normal" topLeftCell="G1" colorId="64" zoomScale="115" zoomScaleNormal="115" zoomScalePageLayoutView="75" workbookViewId="0">
      <pane xSplit="0" ySplit="2" topLeftCell="A3" activePane="bottomLeft" state="frozen"/>
      <selection pane="topLeft" activeCell="G1" activeCellId="0" sqref="G1"/>
      <selection pane="bottomLeft" activeCell="M170" activeCellId="0" sqref="M170"/>
    </sheetView>
  </sheetViews>
  <sheetFormatPr defaultColWidth="8.9921875" defaultRowHeight="13.5" zeroHeight="false" outlineLevelRow="0" outlineLevelCol="0"/>
  <cols>
    <col collapsed="false" customWidth="true" hidden="false" outlineLevel="0" max="1" min="1" style="134" width="6.62"/>
    <col collapsed="false" customWidth="true" hidden="false" outlineLevel="0" max="2" min="2" style="82" width="4.62"/>
    <col collapsed="false" customWidth="true" hidden="false" outlineLevel="0" max="3" min="3" style="82" width="3.62"/>
    <col collapsed="false" customWidth="true" hidden="false" outlineLevel="0" max="4" min="4" style="82" width="3.24"/>
    <col collapsed="false" customWidth="true" hidden="false" outlineLevel="0" max="5" min="5" style="82" width="5.62"/>
    <col collapsed="false" customWidth="true" hidden="false" outlineLevel="0" max="6" min="6" style="4" width="5.87"/>
    <col collapsed="false" customWidth="true" hidden="false" outlineLevel="0" max="7" min="7" style="3" width="50.12"/>
    <col collapsed="false" customWidth="true" hidden="false" outlineLevel="0" max="8" min="8" style="3" width="25.75"/>
    <col collapsed="false" customWidth="true" hidden="false" outlineLevel="0" max="9" min="9" style="3" width="20.75"/>
    <col collapsed="false" customWidth="true" hidden="false" outlineLevel="0" max="10" min="10" style="3" width="7.49"/>
    <col collapsed="false" customWidth="true" hidden="false" outlineLevel="0" max="11" min="11" style="135" width="6.12"/>
    <col collapsed="false" customWidth="true" hidden="false" outlineLevel="0" max="12" min="12" style="135" width="6.49"/>
    <col collapsed="false" customWidth="true" hidden="false" outlineLevel="0" max="13" min="13" style="4" width="7.62"/>
    <col collapsed="false" customWidth="true" hidden="false" outlineLevel="0" max="14" min="14" style="311" width="7.24"/>
    <col collapsed="false" customWidth="true" hidden="false" outlineLevel="0" max="15" min="15" style="134" width="5.62"/>
    <col collapsed="false" customWidth="true" hidden="false" outlineLevel="0" max="16" min="16" style="134" width="9.49"/>
    <col collapsed="false" customWidth="false" hidden="false" outlineLevel="0" max="257" min="17" style="4" width="8.99"/>
  </cols>
  <sheetData>
    <row r="1" customFormat="false" ht="17.25" hidden="false" customHeight="false" outlineLevel="0" collapsed="false">
      <c r="A1" s="182" t="s">
        <v>3891</v>
      </c>
      <c r="B1" s="3"/>
      <c r="C1" s="3"/>
      <c r="D1" s="3"/>
      <c r="E1" s="3"/>
      <c r="F1" s="183"/>
      <c r="G1" s="312" t="s">
        <v>4101</v>
      </c>
      <c r="H1" s="184"/>
      <c r="I1" s="185" t="s">
        <v>3914</v>
      </c>
      <c r="J1" s="184"/>
      <c r="K1" s="186"/>
      <c r="L1" s="187" t="n">
        <v>2</v>
      </c>
      <c r="M1" s="54"/>
      <c r="N1" s="313"/>
      <c r="O1" s="188"/>
      <c r="P1" s="188"/>
    </row>
    <row r="2" customFormat="false" ht="27" hidden="false" customHeight="false" outlineLevel="0" collapsed="false">
      <c r="A2" s="5" t="s">
        <v>1</v>
      </c>
      <c r="B2" s="88" t="s">
        <v>3178</v>
      </c>
      <c r="C2" s="89"/>
      <c r="D2" s="90"/>
      <c r="E2" s="91"/>
      <c r="F2" s="7" t="s">
        <v>3</v>
      </c>
      <c r="G2" s="189" t="s">
        <v>4</v>
      </c>
      <c r="H2" s="6" t="s">
        <v>5</v>
      </c>
      <c r="I2" s="6" t="s">
        <v>2372</v>
      </c>
      <c r="J2" s="205" t="s">
        <v>3893</v>
      </c>
      <c r="K2" s="190" t="s">
        <v>3894</v>
      </c>
      <c r="L2" s="191" t="s">
        <v>3895</v>
      </c>
      <c r="M2" s="192" t="s">
        <v>3896</v>
      </c>
      <c r="N2" s="314" t="s">
        <v>3897</v>
      </c>
      <c r="O2" s="192" t="s">
        <v>3898</v>
      </c>
      <c r="P2" s="7" t="s">
        <v>3899</v>
      </c>
    </row>
    <row r="3" customFormat="false" ht="13.5" hidden="false" customHeight="false" outlineLevel="0" collapsed="false">
      <c r="A3" s="206"/>
      <c r="B3" s="93" t="n">
        <v>24</v>
      </c>
      <c r="C3" s="94" t="n">
        <v>4</v>
      </c>
      <c r="D3" s="95" t="s">
        <v>3179</v>
      </c>
      <c r="E3" s="315" t="s">
        <v>4102</v>
      </c>
      <c r="F3" s="97" t="n">
        <v>2</v>
      </c>
      <c r="G3" s="9" t="s">
        <v>4103</v>
      </c>
      <c r="H3" s="15" t="s">
        <v>4104</v>
      </c>
      <c r="I3" s="15" t="s">
        <v>2742</v>
      </c>
      <c r="J3" s="198" t="s">
        <v>3907</v>
      </c>
      <c r="K3" s="98" t="n">
        <v>22</v>
      </c>
      <c r="L3" s="98" t="n">
        <v>1</v>
      </c>
      <c r="M3" s="98" t="n">
        <v>1</v>
      </c>
      <c r="N3" s="316" t="n">
        <v>2</v>
      </c>
      <c r="O3" s="162" t="s">
        <v>3912</v>
      </c>
      <c r="P3" s="162"/>
    </row>
    <row r="4" customFormat="false" ht="13.5" hidden="false" customHeight="false" outlineLevel="0" collapsed="false">
      <c r="A4" s="206"/>
      <c r="B4" s="93" t="n">
        <v>24</v>
      </c>
      <c r="C4" s="94" t="n">
        <v>4</v>
      </c>
      <c r="D4" s="95" t="s">
        <v>3211</v>
      </c>
      <c r="E4" s="104" t="s">
        <v>4105</v>
      </c>
      <c r="F4" s="97" t="n">
        <v>2</v>
      </c>
      <c r="G4" s="147" t="s">
        <v>4106</v>
      </c>
      <c r="H4" s="15" t="s">
        <v>4107</v>
      </c>
      <c r="I4" s="15" t="s">
        <v>2742</v>
      </c>
      <c r="J4" s="194" t="s">
        <v>3907</v>
      </c>
      <c r="K4" s="98" t="n">
        <v>22</v>
      </c>
      <c r="L4" s="98" t="n">
        <v>1</v>
      </c>
      <c r="M4" s="98" t="n">
        <v>1</v>
      </c>
      <c r="N4" s="316" t="n">
        <v>1</v>
      </c>
      <c r="O4" s="162" t="s">
        <v>3912</v>
      </c>
      <c r="P4" s="162"/>
    </row>
    <row r="5" customFormat="false" ht="13.5" hidden="false" customHeight="false" outlineLevel="0" collapsed="false">
      <c r="A5" s="206"/>
      <c r="B5" s="93" t="n">
        <v>24</v>
      </c>
      <c r="C5" s="94" t="n">
        <v>4</v>
      </c>
      <c r="D5" s="95" t="s">
        <v>3346</v>
      </c>
      <c r="E5" s="104" t="s">
        <v>4108</v>
      </c>
      <c r="F5" s="97" t="n">
        <v>2</v>
      </c>
      <c r="G5" s="147" t="s">
        <v>4109</v>
      </c>
      <c r="H5" s="15" t="s">
        <v>4110</v>
      </c>
      <c r="I5" s="15" t="s">
        <v>2742</v>
      </c>
      <c r="J5" s="198" t="s">
        <v>3907</v>
      </c>
      <c r="K5" s="98" t="n">
        <v>22</v>
      </c>
      <c r="L5" s="98" t="n">
        <v>1</v>
      </c>
      <c r="M5" s="98" t="n">
        <v>1</v>
      </c>
      <c r="N5" s="316" t="n">
        <v>8</v>
      </c>
      <c r="O5" s="162" t="s">
        <v>3912</v>
      </c>
      <c r="P5" s="162"/>
    </row>
    <row r="6" customFormat="false" ht="13.5" hidden="false" customHeight="false" outlineLevel="0" collapsed="false">
      <c r="A6" s="92"/>
      <c r="B6" s="93" t="n">
        <v>24</v>
      </c>
      <c r="C6" s="94" t="n">
        <v>4</v>
      </c>
      <c r="D6" s="95" t="s">
        <v>3297</v>
      </c>
      <c r="E6" s="96" t="n">
        <v>15</v>
      </c>
      <c r="F6" s="97" t="n">
        <v>2</v>
      </c>
      <c r="G6" s="145" t="s">
        <v>4111</v>
      </c>
      <c r="H6" s="15" t="s">
        <v>4112</v>
      </c>
      <c r="I6" s="15" t="s">
        <v>736</v>
      </c>
      <c r="J6" s="194" t="s">
        <v>3905</v>
      </c>
      <c r="K6" s="98" t="n">
        <v>4</v>
      </c>
      <c r="L6" s="98" t="n">
        <v>1</v>
      </c>
      <c r="M6" s="98" t="n">
        <v>114</v>
      </c>
      <c r="N6" s="316" t="n">
        <v>208</v>
      </c>
      <c r="O6" s="162" t="s">
        <v>3912</v>
      </c>
      <c r="P6" s="162"/>
    </row>
    <row r="7" customFormat="false" ht="13.5" hidden="false" customHeight="false" outlineLevel="0" collapsed="false">
      <c r="A7" s="92"/>
      <c r="B7" s="93" t="n">
        <v>24</v>
      </c>
      <c r="C7" s="94" t="n">
        <v>4</v>
      </c>
      <c r="D7" s="95" t="s">
        <v>3228</v>
      </c>
      <c r="E7" s="104" t="s">
        <v>4113</v>
      </c>
      <c r="F7" s="97" t="n">
        <v>2</v>
      </c>
      <c r="G7" s="147" t="s">
        <v>4114</v>
      </c>
      <c r="H7" s="15" t="s">
        <v>4115</v>
      </c>
      <c r="I7" s="15" t="s">
        <v>2742</v>
      </c>
      <c r="J7" s="194" t="s">
        <v>3907</v>
      </c>
      <c r="K7" s="98" t="n">
        <v>22</v>
      </c>
      <c r="L7" s="98" t="n">
        <v>1</v>
      </c>
      <c r="M7" s="98" t="n">
        <v>1</v>
      </c>
      <c r="N7" s="316" t="n">
        <v>1</v>
      </c>
      <c r="O7" s="162" t="s">
        <v>3912</v>
      </c>
      <c r="P7" s="162"/>
    </row>
    <row r="8" customFormat="false" ht="13.5" hidden="false" customHeight="true" outlineLevel="0" collapsed="false">
      <c r="A8" s="92" t="e">
        <f aca="false"/>
        <v>#REF!</v>
      </c>
      <c r="B8" s="93" t="n">
        <v>24</v>
      </c>
      <c r="C8" s="94" t="n">
        <v>4</v>
      </c>
      <c r="D8" s="95" t="s">
        <v>3264</v>
      </c>
      <c r="E8" s="96"/>
      <c r="F8" s="97" t="n">
        <v>1</v>
      </c>
      <c r="G8" s="145" t="s">
        <v>4116</v>
      </c>
      <c r="H8" s="15" t="s">
        <v>2438</v>
      </c>
      <c r="I8" s="15" t="s">
        <v>2380</v>
      </c>
      <c r="J8" s="194" t="s">
        <v>3901</v>
      </c>
      <c r="K8" s="99" t="s">
        <v>3195</v>
      </c>
      <c r="L8" s="99" t="s">
        <v>2646</v>
      </c>
      <c r="M8" s="98" t="n">
        <v>1</v>
      </c>
      <c r="N8" s="316" t="n">
        <v>51</v>
      </c>
      <c r="O8" s="162" t="s">
        <v>3912</v>
      </c>
      <c r="P8" s="162"/>
    </row>
    <row r="9" customFormat="false" ht="13.5" hidden="false" customHeight="true" outlineLevel="0" collapsed="false">
      <c r="A9" s="92"/>
      <c r="B9" s="93" t="n">
        <v>24</v>
      </c>
      <c r="C9" s="94" t="n">
        <v>4</v>
      </c>
      <c r="D9" s="95" t="s">
        <v>3264</v>
      </c>
      <c r="E9" s="96"/>
      <c r="F9" s="97" t="s">
        <v>3192</v>
      </c>
      <c r="G9" s="317" t="s">
        <v>4117</v>
      </c>
      <c r="H9" s="317" t="s">
        <v>4118</v>
      </c>
      <c r="I9" s="145" t="s">
        <v>2506</v>
      </c>
      <c r="J9" s="194" t="s">
        <v>4119</v>
      </c>
      <c r="K9" s="99" t="s">
        <v>3264</v>
      </c>
      <c r="L9" s="99" t="s">
        <v>2767</v>
      </c>
      <c r="M9" s="98" t="n">
        <v>1</v>
      </c>
      <c r="N9" s="316" t="n">
        <v>140</v>
      </c>
      <c r="O9" s="162" t="s">
        <v>3912</v>
      </c>
      <c r="P9" s="162"/>
    </row>
    <row r="10" customFormat="false" ht="24" hidden="false" customHeight="false" outlineLevel="0" collapsed="false">
      <c r="A10" s="92"/>
      <c r="B10" s="93" t="n">
        <v>24</v>
      </c>
      <c r="C10" s="94" t="n">
        <v>5</v>
      </c>
      <c r="D10" s="95" t="s">
        <v>3257</v>
      </c>
      <c r="E10" s="96"/>
      <c r="F10" s="97" t="n">
        <v>1</v>
      </c>
      <c r="G10" s="145" t="s">
        <v>4120</v>
      </c>
      <c r="H10" s="15" t="s">
        <v>2438</v>
      </c>
      <c r="I10" s="15" t="s">
        <v>648</v>
      </c>
      <c r="J10" s="194" t="s">
        <v>3970</v>
      </c>
      <c r="K10" s="98" t="n">
        <v>5</v>
      </c>
      <c r="L10" s="98" t="n">
        <v>1</v>
      </c>
      <c r="M10" s="98" t="n">
        <v>11</v>
      </c>
      <c r="N10" s="316" t="n">
        <v>36</v>
      </c>
      <c r="O10" s="195" t="s">
        <v>3912</v>
      </c>
      <c r="P10" s="162"/>
    </row>
    <row r="11" customFormat="false" ht="13.5" hidden="false" customHeight="false" outlineLevel="0" collapsed="false">
      <c r="A11" s="92"/>
      <c r="B11" s="93" t="n">
        <v>24</v>
      </c>
      <c r="C11" s="94" t="n">
        <v>5</v>
      </c>
      <c r="D11" s="95" t="s">
        <v>3325</v>
      </c>
      <c r="E11" s="148"/>
      <c r="F11" s="97" t="n">
        <v>1</v>
      </c>
      <c r="G11" s="147" t="s">
        <v>4121</v>
      </c>
      <c r="H11" s="15" t="s">
        <v>4122</v>
      </c>
      <c r="I11" s="15" t="s">
        <v>2742</v>
      </c>
      <c r="J11" s="198" t="s">
        <v>3907</v>
      </c>
      <c r="K11" s="98" t="n">
        <v>22</v>
      </c>
      <c r="L11" s="98" t="n">
        <v>1</v>
      </c>
      <c r="M11" s="98" t="n">
        <v>1</v>
      </c>
      <c r="N11" s="316" t="n">
        <v>5</v>
      </c>
      <c r="O11" s="162" t="s">
        <v>3912</v>
      </c>
      <c r="P11" s="162"/>
    </row>
    <row r="12" customFormat="false" ht="13.5" hidden="false" customHeight="false" outlineLevel="0" collapsed="false">
      <c r="A12" s="92"/>
      <c r="B12" s="93" t="n">
        <v>24</v>
      </c>
      <c r="C12" s="94" t="n">
        <v>5</v>
      </c>
      <c r="D12" s="95" t="s">
        <v>3257</v>
      </c>
      <c r="E12" s="315" t="s">
        <v>4123</v>
      </c>
      <c r="F12" s="97" t="n">
        <v>2</v>
      </c>
      <c r="G12" s="147" t="s">
        <v>4124</v>
      </c>
      <c r="H12" s="15" t="s">
        <v>4110</v>
      </c>
      <c r="I12" s="15" t="s">
        <v>2742</v>
      </c>
      <c r="J12" s="198" t="s">
        <v>3907</v>
      </c>
      <c r="K12" s="98" t="n">
        <v>22</v>
      </c>
      <c r="L12" s="98" t="n">
        <v>1</v>
      </c>
      <c r="M12" s="98" t="n">
        <v>1</v>
      </c>
      <c r="N12" s="316" t="n">
        <v>3</v>
      </c>
      <c r="O12" s="162" t="s">
        <v>3912</v>
      </c>
      <c r="P12" s="162"/>
    </row>
    <row r="13" customFormat="false" ht="13.5" hidden="false" customHeight="false" outlineLevel="0" collapsed="false">
      <c r="A13" s="92"/>
      <c r="B13" s="93" t="n">
        <v>24</v>
      </c>
      <c r="C13" s="94" t="n">
        <v>5</v>
      </c>
      <c r="D13" s="95" t="s">
        <v>3346</v>
      </c>
      <c r="E13" s="96"/>
      <c r="F13" s="97" t="n">
        <v>1</v>
      </c>
      <c r="G13" s="145" t="s">
        <v>4125</v>
      </c>
      <c r="H13" s="15" t="s">
        <v>3424</v>
      </c>
      <c r="I13" s="15" t="s">
        <v>673</v>
      </c>
      <c r="J13" s="194" t="s">
        <v>3907</v>
      </c>
      <c r="K13" s="98" t="n">
        <v>9</v>
      </c>
      <c r="L13" s="98" t="n">
        <v>1</v>
      </c>
      <c r="M13" s="98" t="n">
        <v>7</v>
      </c>
      <c r="N13" s="318" t="n">
        <v>145</v>
      </c>
      <c r="O13" s="162" t="s">
        <v>3912</v>
      </c>
      <c r="P13" s="162"/>
    </row>
    <row r="14" customFormat="false" ht="24" hidden="false" customHeight="false" outlineLevel="0" collapsed="false">
      <c r="A14" s="206"/>
      <c r="B14" s="93" t="n">
        <v>24</v>
      </c>
      <c r="C14" s="94" t="n">
        <v>5</v>
      </c>
      <c r="D14" s="95" t="s">
        <v>3218</v>
      </c>
      <c r="E14" s="218"/>
      <c r="F14" s="97" t="n">
        <v>1</v>
      </c>
      <c r="G14" s="145" t="s">
        <v>4126</v>
      </c>
      <c r="H14" s="15" t="s">
        <v>2438</v>
      </c>
      <c r="I14" s="15" t="s">
        <v>2380</v>
      </c>
      <c r="J14" s="194" t="s">
        <v>3901</v>
      </c>
      <c r="K14" s="98" t="n">
        <v>7</v>
      </c>
      <c r="L14" s="98" t="n">
        <v>1</v>
      </c>
      <c r="M14" s="98" t="n">
        <v>20</v>
      </c>
      <c r="N14" s="316" t="n">
        <v>79</v>
      </c>
      <c r="O14" s="162" t="s">
        <v>3912</v>
      </c>
      <c r="P14" s="216"/>
    </row>
    <row r="15" customFormat="false" ht="24" hidden="false" customHeight="false" outlineLevel="0" collapsed="false">
      <c r="A15" s="92"/>
      <c r="B15" s="93" t="n">
        <v>24</v>
      </c>
      <c r="C15" s="94" t="n">
        <v>5</v>
      </c>
      <c r="D15" s="95" t="s">
        <v>3264</v>
      </c>
      <c r="E15" s="96"/>
      <c r="F15" s="97" t="n">
        <v>1</v>
      </c>
      <c r="G15" s="147" t="s">
        <v>4127</v>
      </c>
      <c r="H15" s="15" t="s">
        <v>2438</v>
      </c>
      <c r="I15" s="15" t="s">
        <v>2421</v>
      </c>
      <c r="J15" s="194" t="s">
        <v>3910</v>
      </c>
      <c r="K15" s="98" t="n">
        <v>2</v>
      </c>
      <c r="L15" s="98" t="n">
        <v>1</v>
      </c>
      <c r="M15" s="98" t="n">
        <v>3</v>
      </c>
      <c r="N15" s="316" t="n">
        <v>57</v>
      </c>
      <c r="O15" s="195" t="s">
        <v>3912</v>
      </c>
      <c r="P15" s="162" t="s">
        <v>3912</v>
      </c>
    </row>
    <row r="16" customFormat="false" ht="24" hidden="false" customHeight="false" outlineLevel="0" collapsed="false">
      <c r="A16" s="92"/>
      <c r="B16" s="93" t="n">
        <v>24</v>
      </c>
      <c r="C16" s="94" t="n">
        <v>5</v>
      </c>
      <c r="D16" s="95" t="s">
        <v>3228</v>
      </c>
      <c r="E16" s="148"/>
      <c r="F16" s="97" t="s">
        <v>3192</v>
      </c>
      <c r="G16" s="11" t="s">
        <v>4128</v>
      </c>
      <c r="H16" s="15" t="s">
        <v>3187</v>
      </c>
      <c r="I16" s="26" t="s">
        <v>2742</v>
      </c>
      <c r="J16" s="198" t="s">
        <v>3907</v>
      </c>
      <c r="K16" s="98" t="n">
        <v>22</v>
      </c>
      <c r="L16" s="119" t="n">
        <v>1</v>
      </c>
      <c r="M16" s="119" t="n">
        <v>2</v>
      </c>
      <c r="N16" s="319" t="n">
        <v>17</v>
      </c>
      <c r="O16" s="162" t="s">
        <v>3912</v>
      </c>
      <c r="P16" s="119"/>
    </row>
    <row r="17" customFormat="false" ht="13.5" hidden="false" customHeight="false" outlineLevel="0" collapsed="false">
      <c r="A17" s="92"/>
      <c r="B17" s="93" t="n">
        <v>25</v>
      </c>
      <c r="C17" s="94" t="n">
        <v>1</v>
      </c>
      <c r="D17" s="95" t="s">
        <v>3228</v>
      </c>
      <c r="E17" s="96"/>
      <c r="F17" s="97" t="s">
        <v>3192</v>
      </c>
      <c r="G17" s="149" t="s">
        <v>4129</v>
      </c>
      <c r="H17" s="15" t="s">
        <v>2377</v>
      </c>
      <c r="I17" s="15" t="s">
        <v>2416</v>
      </c>
      <c r="J17" s="194" t="s">
        <v>3905</v>
      </c>
      <c r="K17" s="98" t="n">
        <v>24</v>
      </c>
      <c r="L17" s="98" t="n">
        <v>1</v>
      </c>
      <c r="M17" s="98" t="n">
        <v>2</v>
      </c>
      <c r="N17" s="316" t="n">
        <v>39</v>
      </c>
      <c r="O17" s="162" t="s">
        <v>3912</v>
      </c>
      <c r="P17" s="162"/>
    </row>
    <row r="18" customFormat="false" ht="24" hidden="false" customHeight="false" outlineLevel="0" collapsed="false">
      <c r="A18" s="92"/>
      <c r="B18" s="93" t="n">
        <v>24</v>
      </c>
      <c r="C18" s="94" t="n">
        <v>5</v>
      </c>
      <c r="D18" s="95" t="s">
        <v>3185</v>
      </c>
      <c r="E18" s="148"/>
      <c r="F18" s="97" t="n">
        <v>1</v>
      </c>
      <c r="G18" s="145" t="s">
        <v>4130</v>
      </c>
      <c r="H18" s="15" t="s">
        <v>3187</v>
      </c>
      <c r="I18" s="15" t="s">
        <v>2397</v>
      </c>
      <c r="J18" s="194" t="s">
        <v>3904</v>
      </c>
      <c r="K18" s="98" t="n">
        <v>3</v>
      </c>
      <c r="L18" s="98" t="n">
        <v>2</v>
      </c>
      <c r="M18" s="98" t="n">
        <v>5</v>
      </c>
      <c r="N18" s="316" t="n">
        <v>78</v>
      </c>
      <c r="O18" s="195" t="s">
        <v>3912</v>
      </c>
      <c r="P18" s="162"/>
    </row>
    <row r="19" customFormat="false" ht="13.5" hidden="false" customHeight="false" outlineLevel="0" collapsed="false">
      <c r="A19" s="92"/>
      <c r="B19" s="93" t="n">
        <v>24</v>
      </c>
      <c r="C19" s="94" t="n">
        <v>5</v>
      </c>
      <c r="D19" s="95" t="s">
        <v>3276</v>
      </c>
      <c r="E19" s="148" t="n">
        <v>23</v>
      </c>
      <c r="F19" s="97" t="n">
        <v>3</v>
      </c>
      <c r="G19" s="145" t="s">
        <v>4131</v>
      </c>
      <c r="H19" s="15" t="s">
        <v>4132</v>
      </c>
      <c r="I19" s="15" t="s">
        <v>2397</v>
      </c>
      <c r="J19" s="194" t="s">
        <v>3904</v>
      </c>
      <c r="K19" s="98" t="n">
        <v>3</v>
      </c>
      <c r="L19" s="98" t="n">
        <v>2</v>
      </c>
      <c r="M19" s="98" t="n">
        <v>23</v>
      </c>
      <c r="N19" s="316" t="n">
        <v>62</v>
      </c>
      <c r="O19" s="195"/>
      <c r="P19" s="162"/>
    </row>
    <row r="20" customFormat="false" ht="13.5" hidden="false" customHeight="false" outlineLevel="0" collapsed="false">
      <c r="A20" s="92"/>
      <c r="B20" s="93" t="n">
        <v>24</v>
      </c>
      <c r="C20" s="94" t="n">
        <v>5</v>
      </c>
      <c r="D20" s="95" t="s">
        <v>3185</v>
      </c>
      <c r="E20" s="148"/>
      <c r="F20" s="97" t="n">
        <v>1</v>
      </c>
      <c r="G20" s="145" t="s">
        <v>4133</v>
      </c>
      <c r="H20" s="15" t="s">
        <v>2438</v>
      </c>
      <c r="I20" s="15" t="s">
        <v>2397</v>
      </c>
      <c r="J20" s="194" t="s">
        <v>3904</v>
      </c>
      <c r="K20" s="98" t="n">
        <v>3</v>
      </c>
      <c r="L20" s="98" t="n">
        <v>2</v>
      </c>
      <c r="M20" s="98" t="n">
        <v>12</v>
      </c>
      <c r="N20" s="316" t="n">
        <v>128</v>
      </c>
      <c r="O20" s="195" t="s">
        <v>3912</v>
      </c>
      <c r="P20" s="162"/>
    </row>
    <row r="21" customFormat="false" ht="13.5" hidden="false" customHeight="false" outlineLevel="0" collapsed="false">
      <c r="A21" s="92"/>
      <c r="B21" s="93" t="n">
        <v>24</v>
      </c>
      <c r="C21" s="94" t="n">
        <v>5</v>
      </c>
      <c r="D21" s="95" t="s">
        <v>3202</v>
      </c>
      <c r="E21" s="96"/>
      <c r="F21" s="97" t="n">
        <v>1</v>
      </c>
      <c r="G21" s="169" t="s">
        <v>4134</v>
      </c>
      <c r="H21" s="15" t="s">
        <v>2438</v>
      </c>
      <c r="I21" s="62" t="s">
        <v>2720</v>
      </c>
      <c r="J21" s="194" t="s">
        <v>3907</v>
      </c>
      <c r="K21" s="99" t="s">
        <v>3202</v>
      </c>
      <c r="L21" s="99" t="s">
        <v>2767</v>
      </c>
      <c r="M21" s="98" t="n">
        <v>6</v>
      </c>
      <c r="N21" s="316" t="n">
        <v>59</v>
      </c>
      <c r="O21" s="195" t="s">
        <v>3912</v>
      </c>
      <c r="P21" s="162" t="s">
        <v>3912</v>
      </c>
    </row>
    <row r="22" customFormat="false" ht="13.5" hidden="false" customHeight="false" outlineLevel="0" collapsed="false">
      <c r="A22" s="92"/>
      <c r="B22" s="93" t="n">
        <v>24</v>
      </c>
      <c r="C22" s="94" t="n">
        <v>5</v>
      </c>
      <c r="D22" s="95" t="s">
        <v>3232</v>
      </c>
      <c r="E22" s="96"/>
      <c r="F22" s="97" t="n">
        <v>1</v>
      </c>
      <c r="G22" s="145" t="s">
        <v>4135</v>
      </c>
      <c r="H22" s="15" t="s">
        <v>2438</v>
      </c>
      <c r="I22" s="15" t="s">
        <v>648</v>
      </c>
      <c r="J22" s="194" t="s">
        <v>3970</v>
      </c>
      <c r="K22" s="98" t="n">
        <v>5</v>
      </c>
      <c r="L22" s="98" t="n">
        <v>2</v>
      </c>
      <c r="M22" s="98" t="n">
        <v>5</v>
      </c>
      <c r="N22" s="316" t="n">
        <v>89</v>
      </c>
      <c r="O22" s="195" t="s">
        <v>3912</v>
      </c>
      <c r="P22" s="195" t="s">
        <v>3912</v>
      </c>
    </row>
    <row r="23" customFormat="false" ht="13.5" hidden="false" customHeight="false" outlineLevel="0" collapsed="false">
      <c r="A23" s="92"/>
      <c r="B23" s="93" t="n">
        <v>24</v>
      </c>
      <c r="C23" s="94" t="n">
        <v>12</v>
      </c>
      <c r="D23" s="95" t="s">
        <v>3204</v>
      </c>
      <c r="E23" s="96"/>
      <c r="F23" s="97" t="s">
        <v>3192</v>
      </c>
      <c r="G23" s="149" t="s">
        <v>4136</v>
      </c>
      <c r="H23" s="15" t="s">
        <v>2377</v>
      </c>
      <c r="I23" s="15" t="s">
        <v>2416</v>
      </c>
      <c r="J23" s="194" t="s">
        <v>3905</v>
      </c>
      <c r="K23" s="98" t="n">
        <v>24</v>
      </c>
      <c r="L23" s="98" t="n">
        <v>2</v>
      </c>
      <c r="M23" s="98" t="n">
        <v>6</v>
      </c>
      <c r="N23" s="316" t="n">
        <v>41</v>
      </c>
      <c r="O23" s="162" t="s">
        <v>3912</v>
      </c>
      <c r="P23" s="162"/>
    </row>
    <row r="24" customFormat="false" ht="13.5" hidden="false" customHeight="false" outlineLevel="0" collapsed="false">
      <c r="A24" s="92"/>
      <c r="B24" s="93" t="n">
        <v>24</v>
      </c>
      <c r="C24" s="94" t="n">
        <v>7</v>
      </c>
      <c r="D24" s="95" t="s">
        <v>3185</v>
      </c>
      <c r="E24" s="96" t="n">
        <v>26</v>
      </c>
      <c r="F24" s="97" t="n">
        <v>2</v>
      </c>
      <c r="G24" s="145" t="s">
        <v>4137</v>
      </c>
      <c r="H24" s="15" t="s">
        <v>4138</v>
      </c>
      <c r="I24" s="15" t="s">
        <v>2380</v>
      </c>
      <c r="J24" s="194" t="s">
        <v>3901</v>
      </c>
      <c r="K24" s="98" t="n">
        <v>7</v>
      </c>
      <c r="L24" s="98" t="n">
        <v>1</v>
      </c>
      <c r="M24" s="98" t="n">
        <v>66</v>
      </c>
      <c r="N24" s="316" t="n">
        <v>138</v>
      </c>
      <c r="O24" s="162" t="s">
        <v>3912</v>
      </c>
      <c r="P24" s="162"/>
    </row>
    <row r="25" customFormat="false" ht="13.5" hidden="false" customHeight="false" outlineLevel="0" collapsed="false">
      <c r="A25" s="92"/>
      <c r="B25" s="93" t="n">
        <v>24</v>
      </c>
      <c r="C25" s="94" t="n">
        <v>6</v>
      </c>
      <c r="D25" s="95" t="s">
        <v>2767</v>
      </c>
      <c r="E25" s="96" t="n">
        <v>3</v>
      </c>
      <c r="F25" s="97" t="n">
        <v>2</v>
      </c>
      <c r="G25" s="145" t="s">
        <v>4139</v>
      </c>
      <c r="H25" s="15" t="s">
        <v>896</v>
      </c>
      <c r="I25" s="15" t="s">
        <v>2390</v>
      </c>
      <c r="J25" s="194" t="s">
        <v>3970</v>
      </c>
      <c r="K25" s="98" t="n">
        <v>19</v>
      </c>
      <c r="L25" s="98" t="n">
        <v>1</v>
      </c>
      <c r="M25" s="98" t="n">
        <v>450</v>
      </c>
      <c r="N25" s="316" t="n">
        <v>1028</v>
      </c>
      <c r="O25" s="195" t="s">
        <v>3912</v>
      </c>
      <c r="P25" s="162"/>
    </row>
    <row r="26" customFormat="false" ht="13.5" hidden="false" customHeight="false" outlineLevel="0" collapsed="false">
      <c r="A26" s="92"/>
      <c r="B26" s="93" t="n">
        <v>24</v>
      </c>
      <c r="C26" s="94" t="n">
        <v>6</v>
      </c>
      <c r="D26" s="95" t="s">
        <v>3294</v>
      </c>
      <c r="E26" s="96"/>
      <c r="F26" s="97" t="n">
        <v>1</v>
      </c>
      <c r="G26" s="145" t="s">
        <v>4140</v>
      </c>
      <c r="H26" s="15" t="s">
        <v>2438</v>
      </c>
      <c r="I26" s="15" t="s">
        <v>2421</v>
      </c>
      <c r="J26" s="194" t="s">
        <v>3910</v>
      </c>
      <c r="K26" s="98" t="n">
        <v>2</v>
      </c>
      <c r="L26" s="98" t="n">
        <v>1</v>
      </c>
      <c r="M26" s="98" t="n">
        <v>9</v>
      </c>
      <c r="N26" s="316" t="n">
        <v>63</v>
      </c>
      <c r="O26" s="195" t="s">
        <v>3912</v>
      </c>
      <c r="P26" s="162" t="s">
        <v>3912</v>
      </c>
    </row>
    <row r="27" customFormat="false" ht="13.5" hidden="false" customHeight="false" outlineLevel="0" collapsed="false">
      <c r="A27" s="92"/>
      <c r="B27" s="93" t="n">
        <v>24</v>
      </c>
      <c r="C27" s="94" t="n">
        <v>6</v>
      </c>
      <c r="D27" s="95" t="s">
        <v>3197</v>
      </c>
      <c r="E27" s="148"/>
      <c r="F27" s="97" t="n">
        <v>1</v>
      </c>
      <c r="G27" s="147" t="s">
        <v>4141</v>
      </c>
      <c r="H27" s="15" t="s">
        <v>4122</v>
      </c>
      <c r="I27" s="15" t="s">
        <v>2742</v>
      </c>
      <c r="J27" s="198" t="s">
        <v>3907</v>
      </c>
      <c r="K27" s="98" t="n">
        <v>22</v>
      </c>
      <c r="L27" s="98" t="n">
        <v>1</v>
      </c>
      <c r="M27" s="98" t="n">
        <v>1</v>
      </c>
      <c r="N27" s="316" t="n">
        <v>2</v>
      </c>
      <c r="O27" s="162" t="s">
        <v>3912</v>
      </c>
      <c r="P27" s="162"/>
    </row>
    <row r="28" customFormat="false" ht="13.5" hidden="false" customHeight="false" outlineLevel="0" collapsed="false">
      <c r="A28" s="92"/>
      <c r="B28" s="93" t="n">
        <v>24</v>
      </c>
      <c r="C28" s="94" t="n">
        <v>6</v>
      </c>
      <c r="D28" s="95" t="s">
        <v>3325</v>
      </c>
      <c r="E28" s="96"/>
      <c r="F28" s="97" t="n">
        <v>1</v>
      </c>
      <c r="G28" s="145" t="s">
        <v>4140</v>
      </c>
      <c r="H28" s="15" t="s">
        <v>2438</v>
      </c>
      <c r="I28" s="15" t="s">
        <v>2421</v>
      </c>
      <c r="J28" s="194" t="s">
        <v>3910</v>
      </c>
      <c r="K28" s="98" t="n">
        <v>2</v>
      </c>
      <c r="L28" s="98" t="n">
        <v>1</v>
      </c>
      <c r="M28" s="98" t="n">
        <v>9</v>
      </c>
      <c r="N28" s="316" t="n">
        <v>63</v>
      </c>
      <c r="O28" s="195" t="s">
        <v>3912</v>
      </c>
      <c r="P28" s="162" t="s">
        <v>3912</v>
      </c>
    </row>
    <row r="29" customFormat="false" ht="13.5" hidden="false" customHeight="false" outlineLevel="0" collapsed="false">
      <c r="A29" s="92"/>
      <c r="B29" s="93" t="n">
        <v>24</v>
      </c>
      <c r="C29" s="94" t="n">
        <v>6</v>
      </c>
      <c r="D29" s="95" t="s">
        <v>3297</v>
      </c>
      <c r="E29" s="315" t="s">
        <v>4142</v>
      </c>
      <c r="F29" s="97" t="n">
        <v>2</v>
      </c>
      <c r="G29" s="147" t="s">
        <v>4143</v>
      </c>
      <c r="H29" s="15" t="s">
        <v>4144</v>
      </c>
      <c r="I29" s="15" t="s">
        <v>2742</v>
      </c>
      <c r="J29" s="198" t="s">
        <v>3907</v>
      </c>
      <c r="K29" s="98" t="n">
        <v>22</v>
      </c>
      <c r="L29" s="98" t="n">
        <v>1</v>
      </c>
      <c r="M29" s="98" t="n">
        <v>1</v>
      </c>
      <c r="N29" s="316" t="n">
        <v>5</v>
      </c>
      <c r="O29" s="162" t="s">
        <v>3912</v>
      </c>
      <c r="P29" s="162"/>
    </row>
    <row r="30" customFormat="false" ht="13.5" hidden="false" customHeight="false" outlineLevel="0" collapsed="false">
      <c r="A30" s="92" t="e">
        <f aca="false">#REF!+1</f>
        <v>#VALUE!</v>
      </c>
      <c r="B30" s="93" t="n">
        <v>24</v>
      </c>
      <c r="C30" s="94" t="n">
        <v>6</v>
      </c>
      <c r="D30" s="95" t="s">
        <v>3276</v>
      </c>
      <c r="E30" s="96" t="n">
        <v>22</v>
      </c>
      <c r="F30" s="97" t="n">
        <v>2</v>
      </c>
      <c r="G30" s="147" t="s">
        <v>4145</v>
      </c>
      <c r="H30" s="15" t="s">
        <v>2177</v>
      </c>
      <c r="I30" s="15" t="s">
        <v>2397</v>
      </c>
      <c r="J30" s="194" t="s">
        <v>3904</v>
      </c>
      <c r="K30" s="98" t="n">
        <v>3</v>
      </c>
      <c r="L30" s="98" t="n">
        <v>1</v>
      </c>
      <c r="M30" s="98" t="n">
        <v>104</v>
      </c>
      <c r="N30" s="316" t="n">
        <v>390</v>
      </c>
      <c r="O30" s="195" t="s">
        <v>3912</v>
      </c>
      <c r="P30" s="162"/>
    </row>
    <row r="31" customFormat="false" ht="24" hidden="false" customHeight="false" outlineLevel="0" collapsed="false">
      <c r="A31" s="92" t="e">
        <f aca="false">#REF!+1</f>
        <v>#VALUE!</v>
      </c>
      <c r="B31" s="93" t="n">
        <v>24</v>
      </c>
      <c r="C31" s="94" t="n">
        <v>6</v>
      </c>
      <c r="D31" s="95" t="s">
        <v>3245</v>
      </c>
      <c r="E31" s="148" t="n">
        <v>17</v>
      </c>
      <c r="F31" s="97" t="n">
        <v>2</v>
      </c>
      <c r="G31" s="15" t="s">
        <v>4146</v>
      </c>
      <c r="H31" s="15" t="s">
        <v>4038</v>
      </c>
      <c r="I31" s="15" t="s">
        <v>2403</v>
      </c>
      <c r="J31" s="198" t="s">
        <v>3907</v>
      </c>
      <c r="K31" s="98" t="n">
        <v>20</v>
      </c>
      <c r="L31" s="98" t="n">
        <v>1</v>
      </c>
      <c r="M31" s="98" t="n">
        <v>55</v>
      </c>
      <c r="N31" s="316" t="n">
        <v>151</v>
      </c>
      <c r="O31" s="162" t="s">
        <v>3912</v>
      </c>
      <c r="P31" s="162"/>
    </row>
    <row r="32" customFormat="false" ht="13.5" hidden="false" customHeight="false" outlineLevel="0" collapsed="false">
      <c r="A32" s="92"/>
      <c r="B32" s="93" t="n">
        <v>24</v>
      </c>
      <c r="C32" s="94" t="n">
        <v>6</v>
      </c>
      <c r="D32" s="95" t="s">
        <v>3276</v>
      </c>
      <c r="E32" s="104" t="s">
        <v>4147</v>
      </c>
      <c r="F32" s="97" t="n">
        <v>2</v>
      </c>
      <c r="G32" s="145" t="s">
        <v>4148</v>
      </c>
      <c r="H32" s="15" t="s">
        <v>4149</v>
      </c>
      <c r="I32" s="15" t="s">
        <v>648</v>
      </c>
      <c r="J32" s="194" t="s">
        <v>3970</v>
      </c>
      <c r="K32" s="98" t="n">
        <v>5</v>
      </c>
      <c r="L32" s="98" t="n">
        <v>1</v>
      </c>
      <c r="M32" s="98" t="n">
        <v>53</v>
      </c>
      <c r="N32" s="316" t="n">
        <v>180</v>
      </c>
      <c r="O32" s="195" t="s">
        <v>3912</v>
      </c>
      <c r="P32" s="162"/>
    </row>
    <row r="33" customFormat="false" ht="13.5" hidden="false" customHeight="false" outlineLevel="0" collapsed="false">
      <c r="A33" s="92"/>
      <c r="B33" s="93" t="n">
        <v>24</v>
      </c>
      <c r="C33" s="94" t="n">
        <v>6</v>
      </c>
      <c r="D33" s="95" t="s">
        <v>3276</v>
      </c>
      <c r="E33" s="315" t="s">
        <v>4150</v>
      </c>
      <c r="F33" s="97" t="n">
        <v>2</v>
      </c>
      <c r="G33" s="147" t="s">
        <v>4151</v>
      </c>
      <c r="H33" s="15" t="s">
        <v>4107</v>
      </c>
      <c r="I33" s="15" t="s">
        <v>2742</v>
      </c>
      <c r="J33" s="198" t="s">
        <v>3907</v>
      </c>
      <c r="K33" s="98" t="n">
        <v>22</v>
      </c>
      <c r="L33" s="98" t="n">
        <v>1</v>
      </c>
      <c r="M33" s="98" t="n">
        <v>1</v>
      </c>
      <c r="N33" s="316" t="n">
        <v>2</v>
      </c>
      <c r="O33" s="162" t="s">
        <v>3912</v>
      </c>
      <c r="P33" s="162"/>
    </row>
    <row r="34" customFormat="false" ht="13.5" hidden="false" customHeight="false" outlineLevel="0" collapsed="false">
      <c r="A34" s="92"/>
      <c r="B34" s="93" t="n">
        <v>24</v>
      </c>
      <c r="C34" s="94" t="n">
        <v>6</v>
      </c>
      <c r="D34" s="95" t="s">
        <v>3185</v>
      </c>
      <c r="E34" s="96"/>
      <c r="F34" s="97" t="n">
        <v>1</v>
      </c>
      <c r="G34" s="145" t="s">
        <v>4152</v>
      </c>
      <c r="H34" s="15" t="s">
        <v>2865</v>
      </c>
      <c r="I34" s="15" t="s">
        <v>2421</v>
      </c>
      <c r="J34" s="194" t="s">
        <v>3910</v>
      </c>
      <c r="K34" s="98" t="n">
        <v>2</v>
      </c>
      <c r="L34" s="98" t="n">
        <v>1</v>
      </c>
      <c r="M34" s="98" t="n">
        <v>9</v>
      </c>
      <c r="N34" s="316" t="n">
        <v>118</v>
      </c>
      <c r="O34" s="195" t="s">
        <v>3912</v>
      </c>
      <c r="P34" s="162" t="s">
        <v>3912</v>
      </c>
    </row>
    <row r="35" customFormat="false" ht="24" hidden="false" customHeight="false" outlineLevel="0" collapsed="false">
      <c r="A35" s="92"/>
      <c r="B35" s="93" t="n">
        <v>24</v>
      </c>
      <c r="C35" s="94" t="n">
        <v>6</v>
      </c>
      <c r="D35" s="95" t="s">
        <v>3185</v>
      </c>
      <c r="E35" s="96"/>
      <c r="F35" s="97" t="n">
        <v>1</v>
      </c>
      <c r="G35" s="169" t="s">
        <v>4153</v>
      </c>
      <c r="H35" s="15" t="s">
        <v>2438</v>
      </c>
      <c r="I35" s="62" t="s">
        <v>2720</v>
      </c>
      <c r="J35" s="194" t="s">
        <v>3907</v>
      </c>
      <c r="K35" s="99" t="s">
        <v>3202</v>
      </c>
      <c r="L35" s="99" t="s">
        <v>2767</v>
      </c>
      <c r="M35" s="98" t="n">
        <v>11</v>
      </c>
      <c r="N35" s="316" t="n">
        <v>106</v>
      </c>
      <c r="O35" s="195" t="s">
        <v>3912</v>
      </c>
      <c r="P35" s="162" t="s">
        <v>3912</v>
      </c>
    </row>
    <row r="36" customFormat="false" ht="27.75" hidden="false" customHeight="true" outlineLevel="0" collapsed="false">
      <c r="A36" s="92"/>
      <c r="B36" s="93" t="n">
        <v>24</v>
      </c>
      <c r="C36" s="94" t="n">
        <v>6</v>
      </c>
      <c r="D36" s="95" t="s">
        <v>3188</v>
      </c>
      <c r="E36" s="96"/>
      <c r="F36" s="97" t="n">
        <v>1</v>
      </c>
      <c r="G36" s="145" t="s">
        <v>4154</v>
      </c>
      <c r="H36" s="15" t="s">
        <v>2438</v>
      </c>
      <c r="I36" s="15" t="s">
        <v>2421</v>
      </c>
      <c r="J36" s="194" t="s">
        <v>3910</v>
      </c>
      <c r="K36" s="98" t="n">
        <v>2</v>
      </c>
      <c r="L36" s="98" t="n">
        <v>1</v>
      </c>
      <c r="M36" s="98" t="n">
        <v>6</v>
      </c>
      <c r="N36" s="316" t="n">
        <v>88</v>
      </c>
      <c r="O36" s="195" t="s">
        <v>3912</v>
      </c>
      <c r="P36" s="162"/>
    </row>
    <row r="37" customFormat="false" ht="24" hidden="false" customHeight="true" outlineLevel="0" collapsed="false">
      <c r="A37" s="92"/>
      <c r="B37" s="93" t="n">
        <v>24</v>
      </c>
      <c r="C37" s="94" t="n">
        <v>6</v>
      </c>
      <c r="D37" s="95" t="s">
        <v>3188</v>
      </c>
      <c r="E37" s="96"/>
      <c r="F37" s="97" t="n">
        <v>1</v>
      </c>
      <c r="G37" s="145" t="s">
        <v>4155</v>
      </c>
      <c r="H37" s="15" t="s">
        <v>2833</v>
      </c>
      <c r="I37" s="15" t="s">
        <v>648</v>
      </c>
      <c r="J37" s="194" t="s">
        <v>3970</v>
      </c>
      <c r="K37" s="98" t="n">
        <v>5</v>
      </c>
      <c r="L37" s="98" t="n">
        <v>2</v>
      </c>
      <c r="M37" s="98" t="n">
        <v>5</v>
      </c>
      <c r="N37" s="316" t="n">
        <v>107</v>
      </c>
      <c r="O37" s="195" t="s">
        <v>3912</v>
      </c>
      <c r="P37" s="195" t="s">
        <v>3912</v>
      </c>
    </row>
    <row r="38" customFormat="false" ht="13.5" hidden="false" customHeight="false" outlineLevel="0" collapsed="false">
      <c r="A38" s="92"/>
      <c r="B38" s="93" t="n">
        <v>24</v>
      </c>
      <c r="C38" s="94" t="n">
        <v>6</v>
      </c>
      <c r="D38" s="95" t="s">
        <v>3064</v>
      </c>
      <c r="E38" s="315" t="s">
        <v>4156</v>
      </c>
      <c r="F38" s="97" t="n">
        <v>2</v>
      </c>
      <c r="G38" s="147" t="s">
        <v>4157</v>
      </c>
      <c r="H38" s="15" t="s">
        <v>4115</v>
      </c>
      <c r="I38" s="15" t="s">
        <v>2742</v>
      </c>
      <c r="J38" s="198" t="s">
        <v>3907</v>
      </c>
      <c r="K38" s="98" t="n">
        <v>22</v>
      </c>
      <c r="L38" s="98" t="n">
        <v>1</v>
      </c>
      <c r="M38" s="98" t="n">
        <v>1</v>
      </c>
      <c r="N38" s="316" t="n">
        <v>1</v>
      </c>
      <c r="O38" s="162" t="s">
        <v>3912</v>
      </c>
      <c r="P38" s="162"/>
    </row>
    <row r="39" customFormat="false" ht="24" hidden="false" customHeight="false" outlineLevel="0" collapsed="false">
      <c r="A39" s="92"/>
      <c r="B39" s="93" t="n">
        <v>24</v>
      </c>
      <c r="C39" s="94" t="n">
        <v>6</v>
      </c>
      <c r="D39" s="95" t="s">
        <v>3188</v>
      </c>
      <c r="E39" s="148"/>
      <c r="F39" s="97" t="n">
        <v>1</v>
      </c>
      <c r="G39" s="145" t="s">
        <v>4158</v>
      </c>
      <c r="H39" s="15" t="s">
        <v>4159</v>
      </c>
      <c r="I39" s="15" t="s">
        <v>836</v>
      </c>
      <c r="J39" s="194" t="s">
        <v>3904</v>
      </c>
      <c r="K39" s="98" t="n">
        <v>13</v>
      </c>
      <c r="L39" s="98" t="n">
        <v>1</v>
      </c>
      <c r="M39" s="98" t="n">
        <v>5</v>
      </c>
      <c r="N39" s="316" t="n">
        <v>128</v>
      </c>
      <c r="O39" s="195" t="s">
        <v>3912</v>
      </c>
      <c r="P39" s="162"/>
    </row>
    <row r="40" customFormat="false" ht="13.5" hidden="false" customHeight="false" outlineLevel="0" collapsed="false">
      <c r="A40" s="92" t="e">
        <f aca="false">#REF!+1</f>
        <v>#VALUE!</v>
      </c>
      <c r="B40" s="93" t="n">
        <v>24</v>
      </c>
      <c r="C40" s="94" t="n">
        <v>6</v>
      </c>
      <c r="D40" s="103" t="n">
        <v>27</v>
      </c>
      <c r="E40" s="96" t="n">
        <v>28</v>
      </c>
      <c r="F40" s="97" t="n">
        <v>2</v>
      </c>
      <c r="G40" s="145" t="s">
        <v>4160</v>
      </c>
      <c r="H40" s="15" t="s">
        <v>4159</v>
      </c>
      <c r="I40" s="15" t="s">
        <v>836</v>
      </c>
      <c r="J40" s="194" t="s">
        <v>3904</v>
      </c>
      <c r="K40" s="98" t="n">
        <v>13</v>
      </c>
      <c r="L40" s="98" t="n">
        <v>1</v>
      </c>
      <c r="M40" s="98" t="n">
        <v>215</v>
      </c>
      <c r="N40" s="316" t="n">
        <v>444</v>
      </c>
      <c r="O40" s="162" t="s">
        <v>3912</v>
      </c>
      <c r="P40" s="162"/>
    </row>
    <row r="41" customFormat="false" ht="13.5" hidden="false" customHeight="false" outlineLevel="0" collapsed="false">
      <c r="A41" s="92"/>
      <c r="B41" s="93" t="n">
        <v>24</v>
      </c>
      <c r="C41" s="94" t="n">
        <v>6</v>
      </c>
      <c r="D41" s="95" t="s">
        <v>3202</v>
      </c>
      <c r="E41" s="96"/>
      <c r="F41" s="97" t="n">
        <v>1</v>
      </c>
      <c r="G41" s="169" t="s">
        <v>4161</v>
      </c>
      <c r="H41" s="15" t="s">
        <v>4162</v>
      </c>
      <c r="I41" s="62" t="s">
        <v>2720</v>
      </c>
      <c r="J41" s="194" t="s">
        <v>3907</v>
      </c>
      <c r="K41" s="99" t="s">
        <v>3202</v>
      </c>
      <c r="L41" s="99" t="s">
        <v>2767</v>
      </c>
      <c r="M41" s="98" t="n">
        <v>5</v>
      </c>
      <c r="N41" s="316" t="n">
        <v>65</v>
      </c>
      <c r="O41" s="195" t="s">
        <v>3912</v>
      </c>
      <c r="P41" s="162" t="s">
        <v>3912</v>
      </c>
    </row>
    <row r="42" customFormat="false" ht="13.5" hidden="false" customHeight="false" outlineLevel="0" collapsed="false">
      <c r="A42" s="92"/>
      <c r="B42" s="93" t="n">
        <v>24</v>
      </c>
      <c r="C42" s="94" t="n">
        <v>9</v>
      </c>
      <c r="D42" s="95" t="s">
        <v>3185</v>
      </c>
      <c r="E42" s="96"/>
      <c r="F42" s="97" t="s">
        <v>3192</v>
      </c>
      <c r="G42" s="149" t="s">
        <v>4163</v>
      </c>
      <c r="H42" s="9" t="s">
        <v>4164</v>
      </c>
      <c r="I42" s="15" t="s">
        <v>2416</v>
      </c>
      <c r="J42" s="194" t="s">
        <v>3905</v>
      </c>
      <c r="K42" s="98" t="n">
        <v>24</v>
      </c>
      <c r="L42" s="98" t="n">
        <v>2</v>
      </c>
      <c r="M42" s="98" t="n">
        <v>6</v>
      </c>
      <c r="N42" s="316" t="n">
        <v>40</v>
      </c>
      <c r="O42" s="162" t="s">
        <v>3912</v>
      </c>
      <c r="P42" s="162"/>
    </row>
    <row r="43" customFormat="false" ht="24" hidden="false" customHeight="false" outlineLevel="0" collapsed="false">
      <c r="A43" s="92"/>
      <c r="B43" s="93" t="n">
        <v>24</v>
      </c>
      <c r="C43" s="94" t="n">
        <v>7</v>
      </c>
      <c r="D43" s="95" t="s">
        <v>3204</v>
      </c>
      <c r="E43" s="96"/>
      <c r="F43" s="97" t="n">
        <v>1</v>
      </c>
      <c r="G43" s="145" t="s">
        <v>4165</v>
      </c>
      <c r="H43" s="15" t="s">
        <v>2438</v>
      </c>
      <c r="I43" s="15" t="s">
        <v>673</v>
      </c>
      <c r="J43" s="194" t="s">
        <v>3907</v>
      </c>
      <c r="K43" s="98" t="n">
        <v>9</v>
      </c>
      <c r="L43" s="98" t="n">
        <v>2</v>
      </c>
      <c r="M43" s="98" t="n">
        <v>9</v>
      </c>
      <c r="N43" s="316" t="n">
        <v>102</v>
      </c>
      <c r="O43" s="162" t="s">
        <v>3912</v>
      </c>
      <c r="P43" s="162" t="s">
        <v>3912</v>
      </c>
    </row>
    <row r="44" customFormat="false" ht="13.5" hidden="false" customHeight="false" outlineLevel="0" collapsed="false">
      <c r="A44" s="92"/>
      <c r="B44" s="93" t="n">
        <v>24</v>
      </c>
      <c r="C44" s="94" t="n">
        <v>7</v>
      </c>
      <c r="D44" s="95" t="s">
        <v>3195</v>
      </c>
      <c r="E44" s="148"/>
      <c r="F44" s="97" t="n">
        <v>1</v>
      </c>
      <c r="G44" s="147" t="s">
        <v>4166</v>
      </c>
      <c r="H44" s="15" t="s">
        <v>4122</v>
      </c>
      <c r="I44" s="15" t="s">
        <v>2742</v>
      </c>
      <c r="J44" s="198" t="s">
        <v>3907</v>
      </c>
      <c r="K44" s="98" t="n">
        <v>22</v>
      </c>
      <c r="L44" s="98" t="n">
        <v>1</v>
      </c>
      <c r="M44" s="98" t="n">
        <v>1</v>
      </c>
      <c r="N44" s="316" t="n">
        <v>4</v>
      </c>
      <c r="O44" s="162" t="s">
        <v>3912</v>
      </c>
      <c r="P44" s="162"/>
    </row>
    <row r="45" customFormat="false" ht="13.5" hidden="false" customHeight="false" outlineLevel="0" collapsed="false">
      <c r="A45" s="92"/>
      <c r="B45" s="93" t="n">
        <v>24</v>
      </c>
      <c r="C45" s="94" t="n">
        <v>7</v>
      </c>
      <c r="D45" s="95" t="s">
        <v>3213</v>
      </c>
      <c r="E45" s="96" t="n">
        <v>12</v>
      </c>
      <c r="F45" s="97" t="n">
        <v>2</v>
      </c>
      <c r="G45" s="145" t="s">
        <v>4167</v>
      </c>
      <c r="H45" s="15" t="s">
        <v>2377</v>
      </c>
      <c r="I45" s="15" t="s">
        <v>736</v>
      </c>
      <c r="J45" s="194" t="s">
        <v>3905</v>
      </c>
      <c r="K45" s="98" t="n">
        <v>4</v>
      </c>
      <c r="L45" s="98" t="n">
        <v>1</v>
      </c>
      <c r="M45" s="98" t="n">
        <v>30</v>
      </c>
      <c r="N45" s="316" t="n">
        <v>91</v>
      </c>
      <c r="O45" s="195" t="s">
        <v>3912</v>
      </c>
      <c r="P45" s="162"/>
    </row>
    <row r="46" customFormat="false" ht="13.5" hidden="false" customHeight="false" outlineLevel="0" collapsed="false">
      <c r="A46" s="92"/>
      <c r="B46" s="93" t="n">
        <v>24</v>
      </c>
      <c r="C46" s="94" t="n">
        <v>7</v>
      </c>
      <c r="D46" s="95" t="s">
        <v>3213</v>
      </c>
      <c r="E46" s="315" t="s">
        <v>4105</v>
      </c>
      <c r="F46" s="97" t="n">
        <v>2</v>
      </c>
      <c r="G46" s="147" t="s">
        <v>4168</v>
      </c>
      <c r="H46" s="15" t="s">
        <v>4115</v>
      </c>
      <c r="I46" s="15" t="s">
        <v>2742</v>
      </c>
      <c r="J46" s="198" t="s">
        <v>3907</v>
      </c>
      <c r="K46" s="98" t="n">
        <v>22</v>
      </c>
      <c r="L46" s="98" t="n">
        <v>1</v>
      </c>
      <c r="M46" s="98" t="n">
        <v>1</v>
      </c>
      <c r="N46" s="316" t="n">
        <v>4</v>
      </c>
      <c r="O46" s="162" t="s">
        <v>3912</v>
      </c>
      <c r="P46" s="162"/>
    </row>
    <row r="47" customFormat="false" ht="13.5" hidden="false" customHeight="false" outlineLevel="0" collapsed="false">
      <c r="A47" s="92"/>
      <c r="B47" s="93" t="n">
        <v>24</v>
      </c>
      <c r="C47" s="94" t="n">
        <v>7</v>
      </c>
      <c r="D47" s="95" t="s">
        <v>3216</v>
      </c>
      <c r="E47" s="96"/>
      <c r="F47" s="97" t="n">
        <v>1</v>
      </c>
      <c r="G47" s="145" t="s">
        <v>4169</v>
      </c>
      <c r="H47" s="15" t="s">
        <v>4170</v>
      </c>
      <c r="I47" s="15" t="s">
        <v>2421</v>
      </c>
      <c r="J47" s="194" t="s">
        <v>3910</v>
      </c>
      <c r="K47" s="98" t="n">
        <v>2</v>
      </c>
      <c r="L47" s="98" t="n">
        <v>1</v>
      </c>
      <c r="M47" s="98" t="n">
        <v>7</v>
      </c>
      <c r="N47" s="316" t="n">
        <v>164</v>
      </c>
      <c r="O47" s="195" t="s">
        <v>3912</v>
      </c>
      <c r="P47" s="162" t="s">
        <v>3912</v>
      </c>
    </row>
    <row r="48" customFormat="false" ht="24" hidden="false" customHeight="false" outlineLevel="0" collapsed="false">
      <c r="A48" s="92"/>
      <c r="B48" s="93" t="n">
        <v>24</v>
      </c>
      <c r="C48" s="94" t="n">
        <v>7</v>
      </c>
      <c r="D48" s="95" t="s">
        <v>3216</v>
      </c>
      <c r="E48" s="96"/>
      <c r="F48" s="166" t="n">
        <v>1</v>
      </c>
      <c r="G48" s="152" t="s">
        <v>4171</v>
      </c>
      <c r="H48" s="320" t="s">
        <v>2865</v>
      </c>
      <c r="I48" s="167" t="s">
        <v>673</v>
      </c>
      <c r="J48" s="199" t="s">
        <v>3907</v>
      </c>
      <c r="K48" s="153" t="n">
        <v>9</v>
      </c>
      <c r="L48" s="153" t="n">
        <v>2</v>
      </c>
      <c r="M48" s="153" t="n">
        <v>9</v>
      </c>
      <c r="N48" s="321" t="n">
        <v>89</v>
      </c>
      <c r="O48" s="162" t="s">
        <v>3912</v>
      </c>
      <c r="P48" s="162" t="s">
        <v>3912</v>
      </c>
    </row>
    <row r="49" customFormat="false" ht="13.5" hidden="false" customHeight="false" outlineLevel="0" collapsed="false">
      <c r="A49" s="92"/>
      <c r="B49" s="93" t="n">
        <v>24</v>
      </c>
      <c r="C49" s="94" t="n">
        <v>7</v>
      </c>
      <c r="D49" s="95" t="s">
        <v>3218</v>
      </c>
      <c r="E49" s="315" t="s">
        <v>4108</v>
      </c>
      <c r="F49" s="97" t="n">
        <v>2</v>
      </c>
      <c r="G49" s="147" t="s">
        <v>4172</v>
      </c>
      <c r="H49" s="15" t="s">
        <v>4104</v>
      </c>
      <c r="I49" s="15" t="s">
        <v>2742</v>
      </c>
      <c r="J49" s="198" t="s">
        <v>3907</v>
      </c>
      <c r="K49" s="98" t="n">
        <v>22</v>
      </c>
      <c r="L49" s="98" t="n">
        <v>1</v>
      </c>
      <c r="M49" s="98" t="n">
        <v>1</v>
      </c>
      <c r="N49" s="316" t="n">
        <v>4</v>
      </c>
      <c r="O49" s="162" t="s">
        <v>3912</v>
      </c>
      <c r="P49" s="162"/>
    </row>
    <row r="50" customFormat="false" ht="27" hidden="false" customHeight="true" outlineLevel="0" collapsed="false">
      <c r="A50" s="92"/>
      <c r="B50" s="93" t="n">
        <v>24</v>
      </c>
      <c r="C50" s="94" t="n">
        <v>7</v>
      </c>
      <c r="D50" s="95" t="s">
        <v>3181</v>
      </c>
      <c r="E50" s="96"/>
      <c r="F50" s="97" t="n">
        <v>1</v>
      </c>
      <c r="G50" s="145" t="s">
        <v>4173</v>
      </c>
      <c r="H50" s="15" t="s">
        <v>4174</v>
      </c>
      <c r="I50" s="15" t="s">
        <v>2421</v>
      </c>
      <c r="J50" s="194" t="s">
        <v>3910</v>
      </c>
      <c r="K50" s="98" t="n">
        <v>2</v>
      </c>
      <c r="L50" s="98" t="n">
        <v>2</v>
      </c>
      <c r="M50" s="98" t="n">
        <v>25</v>
      </c>
      <c r="N50" s="316" t="n">
        <v>129</v>
      </c>
      <c r="O50" s="195" t="s">
        <v>3912</v>
      </c>
      <c r="P50" s="162"/>
    </row>
    <row r="51" customFormat="false" ht="27" hidden="false" customHeight="true" outlineLevel="0" collapsed="false">
      <c r="A51" s="92"/>
      <c r="B51" s="93" t="n">
        <v>24</v>
      </c>
      <c r="C51" s="94" t="n">
        <v>7</v>
      </c>
      <c r="D51" s="95" t="s">
        <v>3183</v>
      </c>
      <c r="E51" s="96"/>
      <c r="F51" s="97" t="n">
        <v>1</v>
      </c>
      <c r="G51" s="145" t="s">
        <v>4175</v>
      </c>
      <c r="H51" s="15" t="s">
        <v>2438</v>
      </c>
      <c r="I51" s="15" t="s">
        <v>2421</v>
      </c>
      <c r="J51" s="194" t="s">
        <v>3910</v>
      </c>
      <c r="K51" s="98" t="n">
        <v>2</v>
      </c>
      <c r="L51" s="98" t="n">
        <v>1</v>
      </c>
      <c r="M51" s="98" t="n">
        <v>18</v>
      </c>
      <c r="N51" s="316" t="n">
        <v>79</v>
      </c>
      <c r="O51" s="195" t="s">
        <v>3912</v>
      </c>
      <c r="P51" s="162"/>
    </row>
    <row r="52" customFormat="false" ht="13.5" hidden="false" customHeight="false" outlineLevel="0" collapsed="false">
      <c r="A52" s="92"/>
      <c r="B52" s="93" t="n">
        <v>24</v>
      </c>
      <c r="C52" s="94" t="n">
        <v>7</v>
      </c>
      <c r="D52" s="95" t="s">
        <v>3185</v>
      </c>
      <c r="E52" s="315" t="s">
        <v>4113</v>
      </c>
      <c r="F52" s="97" t="n">
        <v>2</v>
      </c>
      <c r="G52" s="147" t="s">
        <v>4176</v>
      </c>
      <c r="H52" s="15" t="s">
        <v>4104</v>
      </c>
      <c r="I52" s="15" t="s">
        <v>2742</v>
      </c>
      <c r="J52" s="198" t="s">
        <v>3907</v>
      </c>
      <c r="K52" s="98" t="n">
        <v>22</v>
      </c>
      <c r="L52" s="98" t="n">
        <v>1</v>
      </c>
      <c r="M52" s="98" t="n">
        <v>1</v>
      </c>
      <c r="N52" s="316" t="n">
        <v>4</v>
      </c>
      <c r="O52" s="162" t="s">
        <v>3912</v>
      </c>
      <c r="P52" s="162"/>
    </row>
    <row r="53" customFormat="false" ht="24" hidden="false" customHeight="false" outlineLevel="0" collapsed="false">
      <c r="A53" s="92"/>
      <c r="B53" s="93" t="n">
        <v>24</v>
      </c>
      <c r="C53" s="94" t="n">
        <v>7</v>
      </c>
      <c r="D53" s="95" t="s">
        <v>3064</v>
      </c>
      <c r="E53" s="96"/>
      <c r="F53" s="97" t="n">
        <v>1</v>
      </c>
      <c r="G53" s="145" t="s">
        <v>4177</v>
      </c>
      <c r="H53" s="15" t="s">
        <v>4178</v>
      </c>
      <c r="I53" s="15" t="s">
        <v>3281</v>
      </c>
      <c r="J53" s="194" t="s">
        <v>3970</v>
      </c>
      <c r="K53" s="98" t="n">
        <v>25</v>
      </c>
      <c r="L53" s="98" t="n">
        <v>1</v>
      </c>
      <c r="M53" s="98" t="n">
        <v>1</v>
      </c>
      <c r="N53" s="316" t="n">
        <v>16</v>
      </c>
      <c r="O53" s="195" t="s">
        <v>3912</v>
      </c>
      <c r="P53" s="162"/>
    </row>
    <row r="54" customFormat="false" ht="24" hidden="false" customHeight="false" outlineLevel="0" collapsed="false">
      <c r="A54" s="92"/>
      <c r="B54" s="171" t="n">
        <v>24</v>
      </c>
      <c r="C54" s="94" t="n">
        <v>7</v>
      </c>
      <c r="D54" s="95" t="s">
        <v>3064</v>
      </c>
      <c r="E54" s="96"/>
      <c r="F54" s="97" t="n">
        <v>1</v>
      </c>
      <c r="G54" s="145" t="s">
        <v>4179</v>
      </c>
      <c r="H54" s="15" t="s">
        <v>4180</v>
      </c>
      <c r="I54" s="15" t="s">
        <v>3281</v>
      </c>
      <c r="J54" s="194" t="s">
        <v>3970</v>
      </c>
      <c r="K54" s="98" t="n">
        <v>25</v>
      </c>
      <c r="L54" s="98" t="n">
        <v>1</v>
      </c>
      <c r="M54" s="98" t="n">
        <v>1</v>
      </c>
      <c r="N54" s="316" t="n">
        <v>17</v>
      </c>
      <c r="O54" s="195" t="s">
        <v>3912</v>
      </c>
      <c r="P54" s="162"/>
    </row>
    <row r="55" customFormat="false" ht="13.5" hidden="false" customHeight="false" outlineLevel="0" collapsed="false">
      <c r="A55" s="92" t="e">
        <f aca="false"/>
        <v>#REF!</v>
      </c>
      <c r="B55" s="93" t="n">
        <v>24</v>
      </c>
      <c r="C55" s="94" t="n">
        <v>7</v>
      </c>
      <c r="D55" s="322" t="s">
        <v>3232</v>
      </c>
      <c r="E55" s="96"/>
      <c r="F55" s="97" t="n">
        <v>1</v>
      </c>
      <c r="G55" s="145" t="s">
        <v>3644</v>
      </c>
      <c r="H55" s="15" t="s">
        <v>2438</v>
      </c>
      <c r="I55" s="15" t="s">
        <v>2380</v>
      </c>
      <c r="J55" s="194" t="s">
        <v>3901</v>
      </c>
      <c r="K55" s="98" t="n">
        <v>7</v>
      </c>
      <c r="L55" s="98" t="n">
        <v>2</v>
      </c>
      <c r="M55" s="98" t="n">
        <v>5</v>
      </c>
      <c r="N55" s="316" t="n">
        <v>65</v>
      </c>
      <c r="O55" s="195" t="s">
        <v>3912</v>
      </c>
      <c r="P55" s="162" t="s">
        <v>3912</v>
      </c>
    </row>
    <row r="56" customFormat="false" ht="13.5" hidden="false" customHeight="false" outlineLevel="0" collapsed="false">
      <c r="A56" s="92" t="n">
        <v>1</v>
      </c>
      <c r="B56" s="93" t="n">
        <v>24</v>
      </c>
      <c r="C56" s="94" t="n">
        <v>9</v>
      </c>
      <c r="D56" s="103" t="n">
        <v>25</v>
      </c>
      <c r="E56" s="104" t="s">
        <v>3248</v>
      </c>
      <c r="F56" s="97" t="n">
        <v>2</v>
      </c>
      <c r="G56" s="145" t="s">
        <v>4181</v>
      </c>
      <c r="H56" s="15" t="s">
        <v>4138</v>
      </c>
      <c r="I56" s="15" t="s">
        <v>4182</v>
      </c>
      <c r="J56" s="194" t="s">
        <v>3901</v>
      </c>
      <c r="K56" s="98" t="n">
        <v>14</v>
      </c>
      <c r="L56" s="98" t="n">
        <v>1</v>
      </c>
      <c r="M56" s="98" t="n">
        <v>66</v>
      </c>
      <c r="N56" s="316" t="n">
        <v>158</v>
      </c>
      <c r="O56" s="195" t="s">
        <v>3912</v>
      </c>
      <c r="P56" s="162"/>
    </row>
    <row r="57" customFormat="false" ht="13.5" hidden="false" customHeight="false" outlineLevel="0" collapsed="false">
      <c r="A57" s="92"/>
      <c r="B57" s="93" t="n">
        <v>24</v>
      </c>
      <c r="C57" s="94" t="n">
        <v>8</v>
      </c>
      <c r="D57" s="95" t="s">
        <v>3179</v>
      </c>
      <c r="E57" s="96"/>
      <c r="F57" s="97" t="n">
        <v>1</v>
      </c>
      <c r="G57" s="145" t="s">
        <v>4183</v>
      </c>
      <c r="H57" s="15" t="s">
        <v>1661</v>
      </c>
      <c r="I57" s="15" t="s">
        <v>648</v>
      </c>
      <c r="J57" s="194" t="s">
        <v>3970</v>
      </c>
      <c r="K57" s="98" t="n">
        <v>5</v>
      </c>
      <c r="L57" s="98" t="n">
        <v>1</v>
      </c>
      <c r="M57" s="98" t="n">
        <v>10</v>
      </c>
      <c r="N57" s="316" t="n">
        <v>95</v>
      </c>
      <c r="O57" s="195" t="s">
        <v>3912</v>
      </c>
      <c r="P57" s="162"/>
    </row>
    <row r="58" customFormat="false" ht="13.5" hidden="false" customHeight="false" outlineLevel="0" collapsed="false">
      <c r="A58" s="92"/>
      <c r="B58" s="93" t="n">
        <v>24</v>
      </c>
      <c r="C58" s="94" t="n">
        <v>8</v>
      </c>
      <c r="D58" s="95" t="s">
        <v>3253</v>
      </c>
      <c r="E58" s="315" t="s">
        <v>4184</v>
      </c>
      <c r="F58" s="97" t="n">
        <v>2</v>
      </c>
      <c r="G58" s="147" t="s">
        <v>4185</v>
      </c>
      <c r="H58" s="15" t="s">
        <v>4104</v>
      </c>
      <c r="I58" s="15" t="s">
        <v>2742</v>
      </c>
      <c r="J58" s="198" t="s">
        <v>3907</v>
      </c>
      <c r="K58" s="98" t="n">
        <v>22</v>
      </c>
      <c r="L58" s="98" t="n">
        <v>1</v>
      </c>
      <c r="M58" s="98" t="n">
        <v>1</v>
      </c>
      <c r="N58" s="316" t="n">
        <v>1</v>
      </c>
      <c r="O58" s="162" t="s">
        <v>3912</v>
      </c>
      <c r="P58" s="162"/>
    </row>
    <row r="59" customFormat="false" ht="13.5" hidden="false" customHeight="false" outlineLevel="0" collapsed="false">
      <c r="A59" s="92"/>
      <c r="B59" s="93" t="n">
        <v>24</v>
      </c>
      <c r="C59" s="94" t="n">
        <v>8</v>
      </c>
      <c r="D59" s="95" t="s">
        <v>3197</v>
      </c>
      <c r="E59" s="96"/>
      <c r="F59" s="97" t="n">
        <v>1</v>
      </c>
      <c r="G59" s="9" t="s">
        <v>4186</v>
      </c>
      <c r="H59" s="15" t="s">
        <v>2438</v>
      </c>
      <c r="I59" s="15" t="s">
        <v>2479</v>
      </c>
      <c r="J59" s="194" t="s">
        <v>3907</v>
      </c>
      <c r="K59" s="98" t="n">
        <v>21</v>
      </c>
      <c r="L59" s="98" t="n">
        <v>1</v>
      </c>
      <c r="M59" s="98" t="n">
        <v>8</v>
      </c>
      <c r="N59" s="316" t="n">
        <v>114</v>
      </c>
      <c r="O59" s="162" t="s">
        <v>3912</v>
      </c>
      <c r="P59" s="162"/>
    </row>
    <row r="60" customFormat="false" ht="13.5" hidden="false" customHeight="false" outlineLevel="0" collapsed="false">
      <c r="A60" s="92"/>
      <c r="B60" s="93" t="n">
        <v>24</v>
      </c>
      <c r="C60" s="94" t="n">
        <v>8</v>
      </c>
      <c r="D60" s="95" t="s">
        <v>3213</v>
      </c>
      <c r="E60" s="148"/>
      <c r="F60" s="97" t="n">
        <v>1</v>
      </c>
      <c r="G60" s="147" t="s">
        <v>4187</v>
      </c>
      <c r="H60" s="15" t="s">
        <v>4122</v>
      </c>
      <c r="I60" s="15" t="s">
        <v>2742</v>
      </c>
      <c r="J60" s="198" t="s">
        <v>3907</v>
      </c>
      <c r="K60" s="98" t="n">
        <v>22</v>
      </c>
      <c r="L60" s="98" t="n">
        <v>1</v>
      </c>
      <c r="M60" s="98" t="n">
        <v>1</v>
      </c>
      <c r="N60" s="316" t="n">
        <v>1</v>
      </c>
      <c r="O60" s="162" t="s">
        <v>3912</v>
      </c>
      <c r="P60" s="162"/>
    </row>
    <row r="61" customFormat="false" ht="48" hidden="false" customHeight="false" outlineLevel="0" collapsed="false">
      <c r="A61" s="92"/>
      <c r="B61" s="93" t="n">
        <v>24</v>
      </c>
      <c r="C61" s="94" t="n">
        <v>8</v>
      </c>
      <c r="D61" s="95" t="s">
        <v>3200</v>
      </c>
      <c r="E61" s="96"/>
      <c r="F61" s="97" t="n">
        <v>1</v>
      </c>
      <c r="G61" s="145" t="s">
        <v>4188</v>
      </c>
      <c r="H61" s="15" t="s">
        <v>4189</v>
      </c>
      <c r="I61" s="15" t="s">
        <v>1064</v>
      </c>
      <c r="J61" s="194" t="s">
        <v>3970</v>
      </c>
      <c r="K61" s="98" t="n">
        <v>10</v>
      </c>
      <c r="L61" s="98" t="n">
        <v>2</v>
      </c>
      <c r="M61" s="98" t="n">
        <v>6</v>
      </c>
      <c r="N61" s="316" t="n">
        <v>21</v>
      </c>
      <c r="O61" s="162" t="s">
        <v>3912</v>
      </c>
      <c r="P61" s="162"/>
    </row>
    <row r="62" customFormat="false" ht="13.5" hidden="false" customHeight="false" outlineLevel="0" collapsed="false">
      <c r="A62" s="92"/>
      <c r="B62" s="93" t="n">
        <v>24</v>
      </c>
      <c r="C62" s="94" t="n">
        <v>8</v>
      </c>
      <c r="D62" s="95" t="s">
        <v>3200</v>
      </c>
      <c r="E62" s="315" t="s">
        <v>4190</v>
      </c>
      <c r="F62" s="97" t="n">
        <v>2</v>
      </c>
      <c r="G62" s="147" t="s">
        <v>4191</v>
      </c>
      <c r="H62" s="15" t="s">
        <v>4107</v>
      </c>
      <c r="I62" s="15" t="s">
        <v>2742</v>
      </c>
      <c r="J62" s="198" t="s">
        <v>3907</v>
      </c>
      <c r="K62" s="98" t="n">
        <v>22</v>
      </c>
      <c r="L62" s="98" t="n">
        <v>1</v>
      </c>
      <c r="M62" s="98" t="n">
        <v>1</v>
      </c>
      <c r="N62" s="316" t="n">
        <v>2</v>
      </c>
      <c r="O62" s="162" t="s">
        <v>3912</v>
      </c>
      <c r="P62" s="162"/>
    </row>
    <row r="63" customFormat="false" ht="13.5" hidden="false" customHeight="false" outlineLevel="0" collapsed="false">
      <c r="A63" s="92"/>
      <c r="B63" s="93" t="s">
        <v>3964</v>
      </c>
      <c r="C63" s="94" t="n">
        <v>8</v>
      </c>
      <c r="D63" s="95" t="s">
        <v>3264</v>
      </c>
      <c r="E63" s="148"/>
      <c r="F63" s="97" t="s">
        <v>3192</v>
      </c>
      <c r="G63" s="317" t="s">
        <v>4192</v>
      </c>
      <c r="H63" s="317" t="s">
        <v>4193</v>
      </c>
      <c r="I63" s="145" t="s">
        <v>2506</v>
      </c>
      <c r="J63" s="194" t="s">
        <v>4119</v>
      </c>
      <c r="K63" s="98" t="n">
        <v>23</v>
      </c>
      <c r="L63" s="98" t="n">
        <v>2</v>
      </c>
      <c r="M63" s="98" t="n">
        <v>2</v>
      </c>
      <c r="N63" s="316" t="n">
        <v>50</v>
      </c>
      <c r="O63" s="162"/>
      <c r="P63" s="162"/>
    </row>
    <row r="64" s="228" customFormat="true" ht="13.5" hidden="false" customHeight="false" outlineLevel="0" collapsed="false">
      <c r="A64" s="206"/>
      <c r="B64" s="93" t="n">
        <v>24</v>
      </c>
      <c r="C64" s="94" t="n">
        <v>8</v>
      </c>
      <c r="D64" s="95" t="s">
        <v>3228</v>
      </c>
      <c r="E64" s="96"/>
      <c r="F64" s="97" t="n">
        <v>1</v>
      </c>
      <c r="G64" s="145" t="s">
        <v>4194</v>
      </c>
      <c r="H64" s="15" t="s">
        <v>2438</v>
      </c>
      <c r="I64" s="15" t="s">
        <v>2380</v>
      </c>
      <c r="J64" s="194" t="s">
        <v>3901</v>
      </c>
      <c r="K64" s="99" t="s">
        <v>3195</v>
      </c>
      <c r="L64" s="99" t="s">
        <v>2646</v>
      </c>
      <c r="M64" s="98" t="n">
        <v>2</v>
      </c>
      <c r="N64" s="316" t="n">
        <v>32</v>
      </c>
      <c r="O64" s="162" t="s">
        <v>3912</v>
      </c>
      <c r="P64" s="216"/>
    </row>
    <row r="65" customFormat="false" ht="13.5" hidden="false" customHeight="false" outlineLevel="0" collapsed="false">
      <c r="A65" s="92" t="n">
        <f aca="false">A24+1</f>
        <v>1</v>
      </c>
      <c r="B65" s="93" t="n">
        <v>24</v>
      </c>
      <c r="C65" s="94" t="n">
        <v>8</v>
      </c>
      <c r="D65" s="95" t="s">
        <v>3241</v>
      </c>
      <c r="E65" s="96" t="n">
        <v>28</v>
      </c>
      <c r="F65" s="97" t="n">
        <v>2</v>
      </c>
      <c r="G65" s="145" t="s">
        <v>4195</v>
      </c>
      <c r="H65" s="15" t="s">
        <v>197</v>
      </c>
      <c r="I65" s="15" t="s">
        <v>2397</v>
      </c>
      <c r="J65" s="199" t="s">
        <v>3904</v>
      </c>
      <c r="K65" s="98" t="n">
        <v>3</v>
      </c>
      <c r="L65" s="98" t="n">
        <v>1</v>
      </c>
      <c r="M65" s="98" t="n">
        <v>9</v>
      </c>
      <c r="N65" s="316" t="n">
        <v>134</v>
      </c>
      <c r="O65" s="162" t="s">
        <v>3912</v>
      </c>
      <c r="P65" s="162"/>
    </row>
    <row r="66" customFormat="false" ht="13.5" hidden="false" customHeight="false" outlineLevel="0" collapsed="false">
      <c r="A66" s="92" t="n">
        <f aca="false">A25+1</f>
        <v>1</v>
      </c>
      <c r="B66" s="93" t="n">
        <v>24</v>
      </c>
      <c r="C66" s="94" t="n">
        <v>8</v>
      </c>
      <c r="D66" s="95" t="s">
        <v>3241</v>
      </c>
      <c r="E66" s="96" t="n">
        <v>28</v>
      </c>
      <c r="F66" s="97" t="n">
        <v>2</v>
      </c>
      <c r="G66" s="145" t="s">
        <v>4196</v>
      </c>
      <c r="H66" s="15" t="s">
        <v>197</v>
      </c>
      <c r="I66" s="15" t="s">
        <v>2463</v>
      </c>
      <c r="J66" s="199" t="s">
        <v>3904</v>
      </c>
      <c r="K66" s="98" t="n">
        <v>6</v>
      </c>
      <c r="L66" s="98" t="n">
        <v>1</v>
      </c>
      <c r="M66" s="98" t="n">
        <v>8</v>
      </c>
      <c r="N66" s="316" t="n">
        <v>89</v>
      </c>
      <c r="O66" s="162" t="s">
        <v>3912</v>
      </c>
      <c r="P66" s="162"/>
    </row>
    <row r="67" customFormat="false" ht="13.5" hidden="false" customHeight="false" outlineLevel="0" collapsed="false">
      <c r="A67" s="92"/>
      <c r="B67" s="93" t="n">
        <v>24</v>
      </c>
      <c r="C67" s="94" t="n">
        <v>8</v>
      </c>
      <c r="D67" s="95" t="s">
        <v>3202</v>
      </c>
      <c r="E67" s="315" t="s">
        <v>4197</v>
      </c>
      <c r="F67" s="97" t="n">
        <v>2</v>
      </c>
      <c r="G67" s="147" t="s">
        <v>4198</v>
      </c>
      <c r="H67" s="15" t="s">
        <v>4115</v>
      </c>
      <c r="I67" s="15" t="s">
        <v>2742</v>
      </c>
      <c r="J67" s="198" t="s">
        <v>3907</v>
      </c>
      <c r="K67" s="98" t="n">
        <v>22</v>
      </c>
      <c r="L67" s="98" t="n">
        <v>1</v>
      </c>
      <c r="M67" s="98" t="n">
        <v>1</v>
      </c>
      <c r="N67" s="316" t="n">
        <v>1</v>
      </c>
      <c r="O67" s="162" t="s">
        <v>3912</v>
      </c>
      <c r="P67" s="162"/>
    </row>
    <row r="68" customFormat="false" ht="13.5" hidden="false" customHeight="false" outlineLevel="0" collapsed="false">
      <c r="A68" s="92"/>
      <c r="B68" s="93" t="s">
        <v>3964</v>
      </c>
      <c r="C68" s="94" t="n">
        <v>8</v>
      </c>
      <c r="D68" s="95" t="s">
        <v>3361</v>
      </c>
      <c r="E68" s="104" t="s">
        <v>4199</v>
      </c>
      <c r="F68" s="97" t="s">
        <v>3206</v>
      </c>
      <c r="G68" s="145" t="s">
        <v>4200</v>
      </c>
      <c r="H68" s="15" t="s">
        <v>2438</v>
      </c>
      <c r="I68" s="15" t="s">
        <v>4201</v>
      </c>
      <c r="J68" s="199" t="s">
        <v>3908</v>
      </c>
      <c r="K68" s="98" t="n">
        <v>63</v>
      </c>
      <c r="L68" s="98" t="n">
        <v>1</v>
      </c>
      <c r="M68" s="98" t="n">
        <v>14</v>
      </c>
      <c r="N68" s="264" t="n">
        <v>94</v>
      </c>
      <c r="O68" s="162" t="s">
        <v>3912</v>
      </c>
      <c r="P68" s="162"/>
    </row>
    <row r="69" customFormat="false" ht="13.5" hidden="false" customHeight="false" outlineLevel="0" collapsed="false">
      <c r="A69" s="92"/>
      <c r="B69" s="93" t="n">
        <v>24</v>
      </c>
      <c r="C69" s="94" t="n">
        <v>9</v>
      </c>
      <c r="D69" s="95" t="s">
        <v>3204</v>
      </c>
      <c r="E69" s="96"/>
      <c r="F69" s="97" t="s">
        <v>3192</v>
      </c>
      <c r="G69" s="145" t="s">
        <v>4202</v>
      </c>
      <c r="H69" s="15" t="s">
        <v>4203</v>
      </c>
      <c r="I69" s="15" t="s">
        <v>2416</v>
      </c>
      <c r="J69" s="199" t="s">
        <v>3905</v>
      </c>
      <c r="K69" s="98" t="n">
        <v>24</v>
      </c>
      <c r="L69" s="98" t="n">
        <v>1</v>
      </c>
      <c r="M69" s="98" t="n">
        <v>84</v>
      </c>
      <c r="N69" s="316" t="n">
        <v>161</v>
      </c>
      <c r="O69" s="195" t="s">
        <v>3912</v>
      </c>
      <c r="P69" s="162"/>
    </row>
    <row r="70" customFormat="false" ht="13.5" hidden="false" customHeight="false" outlineLevel="0" collapsed="false">
      <c r="A70" s="92"/>
      <c r="B70" s="93" t="n">
        <v>24</v>
      </c>
      <c r="C70" s="94" t="n">
        <v>9</v>
      </c>
      <c r="D70" s="95" t="s">
        <v>3191</v>
      </c>
      <c r="E70" s="96"/>
      <c r="F70" s="97" t="n">
        <v>1</v>
      </c>
      <c r="G70" s="145" t="s">
        <v>4005</v>
      </c>
      <c r="H70" s="15" t="s">
        <v>4204</v>
      </c>
      <c r="I70" s="15" t="s">
        <v>673</v>
      </c>
      <c r="J70" s="199" t="s">
        <v>3907</v>
      </c>
      <c r="K70" s="98" t="n">
        <v>9</v>
      </c>
      <c r="L70" s="98" t="n">
        <v>1</v>
      </c>
      <c r="M70" s="98" t="n">
        <v>2</v>
      </c>
      <c r="N70" s="316" t="n">
        <v>86</v>
      </c>
      <c r="O70" s="195" t="s">
        <v>3912</v>
      </c>
      <c r="P70" s="162"/>
    </row>
    <row r="71" customFormat="false" ht="13.5" hidden="false" customHeight="false" outlineLevel="0" collapsed="false">
      <c r="A71" s="92"/>
      <c r="B71" s="93" t="n">
        <v>24</v>
      </c>
      <c r="C71" s="94" t="n">
        <v>9</v>
      </c>
      <c r="D71" s="95" t="s">
        <v>3216</v>
      </c>
      <c r="E71" s="96" t="n">
        <v>14</v>
      </c>
      <c r="F71" s="97" t="n">
        <v>2</v>
      </c>
      <c r="G71" s="145" t="s">
        <v>4205</v>
      </c>
      <c r="H71" s="15" t="s">
        <v>4206</v>
      </c>
      <c r="I71" s="15" t="s">
        <v>833</v>
      </c>
      <c r="J71" s="194" t="s">
        <v>3970</v>
      </c>
      <c r="K71" s="98" t="n">
        <v>26</v>
      </c>
      <c r="L71" s="98" t="n">
        <v>1</v>
      </c>
      <c r="M71" s="98" t="n">
        <v>71</v>
      </c>
      <c r="N71" s="323" t="n">
        <v>97</v>
      </c>
      <c r="O71" s="195" t="s">
        <v>3912</v>
      </c>
      <c r="P71" s="162"/>
    </row>
    <row r="72" customFormat="false" ht="13.5" hidden="false" customHeight="false" outlineLevel="0" collapsed="false">
      <c r="A72" s="92"/>
      <c r="B72" s="93" t="n">
        <v>24</v>
      </c>
      <c r="C72" s="94" t="n">
        <v>9</v>
      </c>
      <c r="D72" s="95" t="s">
        <v>3216</v>
      </c>
      <c r="E72" s="96"/>
      <c r="F72" s="97" t="s">
        <v>3192</v>
      </c>
      <c r="G72" s="145" t="s">
        <v>3975</v>
      </c>
      <c r="H72" s="15" t="s">
        <v>4206</v>
      </c>
      <c r="I72" s="15" t="s">
        <v>833</v>
      </c>
      <c r="J72" s="194" t="s">
        <v>3970</v>
      </c>
      <c r="K72" s="98" t="n">
        <v>26</v>
      </c>
      <c r="L72" s="98" t="n">
        <v>1</v>
      </c>
      <c r="M72" s="98" t="n">
        <v>2</v>
      </c>
      <c r="N72" s="323" t="n">
        <v>107</v>
      </c>
      <c r="O72" s="195" t="s">
        <v>3912</v>
      </c>
      <c r="P72" s="162"/>
    </row>
    <row r="73" customFormat="false" ht="13.5" hidden="false" customHeight="false" outlineLevel="0" collapsed="false">
      <c r="A73" s="92"/>
      <c r="B73" s="93" t="n">
        <v>24</v>
      </c>
      <c r="C73" s="94" t="n">
        <v>9</v>
      </c>
      <c r="D73" s="95" t="s">
        <v>3183</v>
      </c>
      <c r="E73" s="104" t="s">
        <v>3562</v>
      </c>
      <c r="F73" s="97" t="n">
        <v>2</v>
      </c>
      <c r="G73" s="145" t="s">
        <v>4207</v>
      </c>
      <c r="H73" s="15" t="s">
        <v>4208</v>
      </c>
      <c r="I73" s="15" t="s">
        <v>2380</v>
      </c>
      <c r="J73" s="194" t="s">
        <v>3901</v>
      </c>
      <c r="K73" s="98" t="n">
        <v>7</v>
      </c>
      <c r="L73" s="98" t="n">
        <v>2</v>
      </c>
      <c r="M73" s="98" t="n">
        <v>1</v>
      </c>
      <c r="N73" s="316" t="n">
        <v>38</v>
      </c>
      <c r="O73" s="162" t="s">
        <v>3912</v>
      </c>
      <c r="P73" s="162"/>
    </row>
    <row r="74" customFormat="false" ht="13.5" hidden="false" customHeight="false" outlineLevel="0" collapsed="false">
      <c r="A74" s="92"/>
      <c r="B74" s="93" t="n">
        <v>24</v>
      </c>
      <c r="C74" s="94" t="n">
        <v>10</v>
      </c>
      <c r="D74" s="95" t="s">
        <v>3294</v>
      </c>
      <c r="E74" s="96"/>
      <c r="F74" s="97" t="n">
        <v>1</v>
      </c>
      <c r="G74" s="145" t="s">
        <v>4209</v>
      </c>
      <c r="H74" s="15" t="s">
        <v>4210</v>
      </c>
      <c r="I74" s="15" t="s">
        <v>648</v>
      </c>
      <c r="J74" s="194" t="s">
        <v>3970</v>
      </c>
      <c r="K74" s="98" t="n">
        <v>5</v>
      </c>
      <c r="L74" s="98" t="n">
        <v>2</v>
      </c>
      <c r="M74" s="98" t="n">
        <v>10</v>
      </c>
      <c r="N74" s="316" t="n">
        <v>70</v>
      </c>
      <c r="O74" s="195" t="s">
        <v>3912</v>
      </c>
      <c r="P74" s="162"/>
    </row>
    <row r="75" customFormat="false" ht="13.5" hidden="false" customHeight="false" outlineLevel="0" collapsed="false">
      <c r="A75" s="206"/>
      <c r="B75" s="93" t="n">
        <v>24</v>
      </c>
      <c r="C75" s="94" t="n">
        <v>10</v>
      </c>
      <c r="D75" s="322" t="s">
        <v>3294</v>
      </c>
      <c r="E75" s="210"/>
      <c r="F75" s="97" t="s">
        <v>3192</v>
      </c>
      <c r="G75" s="26" t="s">
        <v>4211</v>
      </c>
      <c r="H75" s="15" t="s">
        <v>4212</v>
      </c>
      <c r="I75" s="15" t="s">
        <v>4182</v>
      </c>
      <c r="J75" s="194" t="s">
        <v>3901</v>
      </c>
      <c r="K75" s="98" t="n">
        <v>14</v>
      </c>
      <c r="L75" s="119" t="n">
        <v>2</v>
      </c>
      <c r="M75" s="119" t="n">
        <v>5</v>
      </c>
      <c r="N75" s="319" t="n">
        <v>45</v>
      </c>
      <c r="O75" s="162" t="s">
        <v>3912</v>
      </c>
      <c r="P75" s="230"/>
    </row>
    <row r="76" customFormat="false" ht="24" hidden="false" customHeight="false" outlineLevel="0" collapsed="false">
      <c r="A76" s="206"/>
      <c r="B76" s="93" t="n">
        <v>24</v>
      </c>
      <c r="C76" s="94" t="n">
        <v>10</v>
      </c>
      <c r="D76" s="322" t="s">
        <v>3211</v>
      </c>
      <c r="E76" s="210"/>
      <c r="F76" s="97" t="s">
        <v>3192</v>
      </c>
      <c r="G76" s="26" t="s">
        <v>4213</v>
      </c>
      <c r="H76" s="15" t="s">
        <v>4214</v>
      </c>
      <c r="I76" s="15" t="s">
        <v>4182</v>
      </c>
      <c r="J76" s="194" t="s">
        <v>3901</v>
      </c>
      <c r="K76" s="98" t="n">
        <v>14</v>
      </c>
      <c r="L76" s="119" t="n">
        <v>2</v>
      </c>
      <c r="M76" s="119" t="n">
        <v>5</v>
      </c>
      <c r="N76" s="319" t="n">
        <v>166</v>
      </c>
      <c r="O76" s="162" t="s">
        <v>3912</v>
      </c>
      <c r="P76" s="230"/>
    </row>
    <row r="77" customFormat="false" ht="13.5" hidden="false" customHeight="false" outlineLevel="0" collapsed="false">
      <c r="A77" s="92"/>
      <c r="B77" s="93" t="n">
        <v>24</v>
      </c>
      <c r="C77" s="94" t="n">
        <v>10</v>
      </c>
      <c r="D77" s="95" t="s">
        <v>3216</v>
      </c>
      <c r="E77" s="148"/>
      <c r="F77" s="97" t="n">
        <v>1</v>
      </c>
      <c r="G77" s="147" t="s">
        <v>4215</v>
      </c>
      <c r="H77" s="15" t="s">
        <v>4122</v>
      </c>
      <c r="I77" s="15" t="s">
        <v>2742</v>
      </c>
      <c r="J77" s="198" t="s">
        <v>3907</v>
      </c>
      <c r="K77" s="98" t="n">
        <v>22</v>
      </c>
      <c r="L77" s="98" t="n">
        <v>1</v>
      </c>
      <c r="M77" s="98" t="n">
        <v>1</v>
      </c>
      <c r="N77" s="316" t="n">
        <v>4</v>
      </c>
      <c r="O77" s="162" t="s">
        <v>3912</v>
      </c>
      <c r="P77" s="162"/>
    </row>
    <row r="78" customFormat="false" ht="13.5" hidden="false" customHeight="false" outlineLevel="0" collapsed="false">
      <c r="A78" s="92"/>
      <c r="B78" s="93" t="n">
        <v>24</v>
      </c>
      <c r="C78" s="94" t="n">
        <v>10</v>
      </c>
      <c r="D78" s="95" t="s">
        <v>3245</v>
      </c>
      <c r="E78" s="96"/>
      <c r="F78" s="97" t="n">
        <v>1</v>
      </c>
      <c r="G78" s="9" t="s">
        <v>4216</v>
      </c>
      <c r="H78" s="15" t="s">
        <v>2438</v>
      </c>
      <c r="I78" s="15" t="s">
        <v>2479</v>
      </c>
      <c r="J78" s="194" t="s">
        <v>3907</v>
      </c>
      <c r="K78" s="98" t="n">
        <v>21</v>
      </c>
      <c r="L78" s="98" t="n">
        <v>1</v>
      </c>
      <c r="M78" s="98" t="n">
        <v>7</v>
      </c>
      <c r="N78" s="316" t="n">
        <v>94</v>
      </c>
      <c r="O78" s="162" t="s">
        <v>3912</v>
      </c>
      <c r="P78" s="162"/>
    </row>
    <row r="79" customFormat="false" ht="13.5" hidden="false" customHeight="false" outlineLevel="0" collapsed="false">
      <c r="A79" s="92"/>
      <c r="B79" s="93" t="n">
        <v>24</v>
      </c>
      <c r="C79" s="94" t="n">
        <v>10</v>
      </c>
      <c r="D79" s="95" t="s">
        <v>3245</v>
      </c>
      <c r="E79" s="96"/>
      <c r="F79" s="97" t="s">
        <v>3192</v>
      </c>
      <c r="G79" s="317" t="s">
        <v>4217</v>
      </c>
      <c r="H79" s="317" t="s">
        <v>4218</v>
      </c>
      <c r="I79" s="324" t="s">
        <v>2506</v>
      </c>
      <c r="J79" s="194" t="s">
        <v>4119</v>
      </c>
      <c r="K79" s="98" t="n">
        <v>23</v>
      </c>
      <c r="L79" s="98" t="n">
        <v>2</v>
      </c>
      <c r="M79" s="98" t="n">
        <v>1</v>
      </c>
      <c r="N79" s="316" t="n">
        <v>200</v>
      </c>
      <c r="O79" s="162" t="s">
        <v>3912</v>
      </c>
      <c r="P79" s="162"/>
    </row>
    <row r="80" customFormat="false" ht="27" hidden="false" customHeight="true" outlineLevel="0" collapsed="false">
      <c r="A80" s="92"/>
      <c r="B80" s="93" t="n">
        <v>24</v>
      </c>
      <c r="C80" s="94" t="n">
        <v>10</v>
      </c>
      <c r="D80" s="95" t="s">
        <v>3181</v>
      </c>
      <c r="E80" s="96"/>
      <c r="F80" s="97" t="n">
        <v>1</v>
      </c>
      <c r="G80" s="145" t="s">
        <v>3666</v>
      </c>
      <c r="H80" s="15" t="s">
        <v>2438</v>
      </c>
      <c r="I80" s="15" t="s">
        <v>2421</v>
      </c>
      <c r="J80" s="194" t="s">
        <v>3910</v>
      </c>
      <c r="K80" s="98" t="n">
        <v>2</v>
      </c>
      <c r="L80" s="98" t="n">
        <v>2</v>
      </c>
      <c r="M80" s="98" t="n">
        <v>29</v>
      </c>
      <c r="N80" s="316" t="n">
        <v>95</v>
      </c>
      <c r="O80" s="195" t="s">
        <v>3912</v>
      </c>
      <c r="P80" s="162"/>
    </row>
    <row r="81" s="49" customFormat="true" ht="13.5" hidden="false" customHeight="false" outlineLevel="0" collapsed="false">
      <c r="A81" s="92"/>
      <c r="B81" s="93" t="n">
        <v>24</v>
      </c>
      <c r="C81" s="94" t="n">
        <v>10</v>
      </c>
      <c r="D81" s="95" t="s">
        <v>3183</v>
      </c>
      <c r="E81" s="96" t="n">
        <v>21</v>
      </c>
      <c r="F81" s="97" t="n">
        <v>2</v>
      </c>
      <c r="G81" s="15" t="s">
        <v>4219</v>
      </c>
      <c r="H81" s="15" t="s">
        <v>2248</v>
      </c>
      <c r="I81" s="15" t="s">
        <v>1002</v>
      </c>
      <c r="J81" s="194" t="s">
        <v>3970</v>
      </c>
      <c r="K81" s="98" t="n">
        <v>11</v>
      </c>
      <c r="L81" s="98" t="n">
        <v>1</v>
      </c>
      <c r="M81" s="98" t="n">
        <v>116</v>
      </c>
      <c r="N81" s="316" t="n">
        <v>177</v>
      </c>
      <c r="O81" s="195" t="s">
        <v>3912</v>
      </c>
      <c r="P81" s="162"/>
    </row>
    <row r="82" customFormat="false" ht="24" hidden="false" customHeight="false" outlineLevel="0" collapsed="false">
      <c r="A82" s="92"/>
      <c r="B82" s="93" t="n">
        <v>24</v>
      </c>
      <c r="C82" s="94" t="n">
        <v>10</v>
      </c>
      <c r="D82" s="95" t="s">
        <v>3276</v>
      </c>
      <c r="E82" s="148"/>
      <c r="F82" s="97" t="s">
        <v>3192</v>
      </c>
      <c r="G82" s="26" t="s">
        <v>4220</v>
      </c>
      <c r="H82" s="15" t="s">
        <v>4221</v>
      </c>
      <c r="I82" s="26" t="s">
        <v>2742</v>
      </c>
      <c r="J82" s="198" t="s">
        <v>3907</v>
      </c>
      <c r="K82" s="98" t="n">
        <v>22</v>
      </c>
      <c r="L82" s="119" t="n">
        <v>1</v>
      </c>
      <c r="M82" s="119" t="n">
        <v>1</v>
      </c>
      <c r="N82" s="319" t="n">
        <v>400</v>
      </c>
      <c r="O82" s="195" t="s">
        <v>3912</v>
      </c>
      <c r="P82" s="119"/>
    </row>
    <row r="83" s="20" customFormat="true" ht="24" hidden="false" customHeight="false" outlineLevel="0" collapsed="false">
      <c r="A83" s="305"/>
      <c r="B83" s="171" t="s">
        <v>3964</v>
      </c>
      <c r="C83" s="172" t="n">
        <v>10</v>
      </c>
      <c r="D83" s="173" t="s">
        <v>3264</v>
      </c>
      <c r="E83" s="325"/>
      <c r="F83" s="175" t="s">
        <v>3192</v>
      </c>
      <c r="G83" s="107" t="s">
        <v>4222</v>
      </c>
      <c r="H83" s="176" t="s">
        <v>2438</v>
      </c>
      <c r="I83" s="176" t="s">
        <v>2567</v>
      </c>
      <c r="J83" s="198" t="s">
        <v>3908</v>
      </c>
      <c r="K83" s="326" t="n">
        <v>28</v>
      </c>
      <c r="L83" s="326" t="n">
        <v>1</v>
      </c>
      <c r="M83" s="326" t="n">
        <v>6</v>
      </c>
      <c r="N83" s="327" t="n">
        <v>94</v>
      </c>
      <c r="O83" s="328" t="s">
        <v>3912</v>
      </c>
      <c r="P83" s="328"/>
    </row>
    <row r="84" customFormat="false" ht="24" hidden="false" customHeight="false" outlineLevel="0" collapsed="false">
      <c r="A84" s="92"/>
      <c r="B84" s="93" t="n">
        <v>24</v>
      </c>
      <c r="C84" s="94" t="n">
        <v>10</v>
      </c>
      <c r="D84" s="95" t="s">
        <v>3202</v>
      </c>
      <c r="E84" s="148"/>
      <c r="F84" s="97" t="s">
        <v>3192</v>
      </c>
      <c r="G84" s="11" t="s">
        <v>4223</v>
      </c>
      <c r="H84" s="15" t="s">
        <v>4224</v>
      </c>
      <c r="I84" s="26" t="s">
        <v>2742</v>
      </c>
      <c r="J84" s="198" t="s">
        <v>3907</v>
      </c>
      <c r="K84" s="98" t="n">
        <v>22</v>
      </c>
      <c r="L84" s="119" t="n">
        <v>1</v>
      </c>
      <c r="M84" s="119" t="n">
        <v>1</v>
      </c>
      <c r="N84" s="319" t="n">
        <v>12</v>
      </c>
      <c r="O84" s="162" t="s">
        <v>3912</v>
      </c>
      <c r="P84" s="119"/>
    </row>
    <row r="85" customFormat="false" ht="13.5" hidden="false" customHeight="false" outlineLevel="0" collapsed="false">
      <c r="A85" s="92"/>
      <c r="B85" s="93" t="n">
        <v>24</v>
      </c>
      <c r="C85" s="94" t="n">
        <v>11</v>
      </c>
      <c r="D85" s="95" t="s">
        <v>2646</v>
      </c>
      <c r="E85" s="96" t="n">
        <v>2</v>
      </c>
      <c r="F85" s="97" t="n">
        <v>2</v>
      </c>
      <c r="G85" s="169" t="s">
        <v>4225</v>
      </c>
      <c r="H85" s="15" t="s">
        <v>3595</v>
      </c>
      <c r="I85" s="62" t="s">
        <v>2720</v>
      </c>
      <c r="J85" s="194" t="s">
        <v>3907</v>
      </c>
      <c r="K85" s="99" t="s">
        <v>3202</v>
      </c>
      <c r="L85" s="99" t="s">
        <v>2646</v>
      </c>
      <c r="M85" s="98" t="n">
        <v>29</v>
      </c>
      <c r="N85" s="316" t="n">
        <v>65</v>
      </c>
      <c r="O85" s="195" t="s">
        <v>3912</v>
      </c>
      <c r="P85" s="162"/>
    </row>
    <row r="86" customFormat="false" ht="13.5" hidden="false" customHeight="false" outlineLevel="0" collapsed="false">
      <c r="A86" s="92"/>
      <c r="B86" s="93" t="n">
        <v>24</v>
      </c>
      <c r="C86" s="94" t="n">
        <v>11</v>
      </c>
      <c r="D86" s="95" t="s">
        <v>3294</v>
      </c>
      <c r="E86" s="96"/>
      <c r="F86" s="97" t="n">
        <v>1</v>
      </c>
      <c r="G86" s="145" t="s">
        <v>4226</v>
      </c>
      <c r="H86" s="15" t="s">
        <v>4227</v>
      </c>
      <c r="I86" s="15" t="s">
        <v>648</v>
      </c>
      <c r="J86" s="194" t="s">
        <v>3970</v>
      </c>
      <c r="K86" s="98" t="n">
        <v>5</v>
      </c>
      <c r="L86" s="98" t="n">
        <v>2</v>
      </c>
      <c r="M86" s="98" t="n">
        <v>10</v>
      </c>
      <c r="N86" s="316" t="n">
        <v>79</v>
      </c>
      <c r="O86" s="195" t="s">
        <v>3912</v>
      </c>
      <c r="P86" s="162"/>
    </row>
    <row r="87" customFormat="false" ht="13.5" hidden="false" customHeight="false" outlineLevel="0" collapsed="false">
      <c r="A87" s="92" t="e">
        <f aca="false"/>
        <v>#REF!</v>
      </c>
      <c r="B87" s="93" t="n">
        <v>24</v>
      </c>
      <c r="C87" s="94" t="n">
        <v>11</v>
      </c>
      <c r="D87" s="322" t="s">
        <v>3191</v>
      </c>
      <c r="E87" s="96"/>
      <c r="F87" s="97" t="n">
        <v>1</v>
      </c>
      <c r="G87" s="145" t="s">
        <v>3681</v>
      </c>
      <c r="H87" s="15" t="s">
        <v>2438</v>
      </c>
      <c r="I87" s="15" t="s">
        <v>2380</v>
      </c>
      <c r="J87" s="194" t="s">
        <v>3901</v>
      </c>
      <c r="K87" s="98" t="n">
        <v>7</v>
      </c>
      <c r="L87" s="98" t="n">
        <v>2</v>
      </c>
      <c r="M87" s="98" t="n">
        <v>8</v>
      </c>
      <c r="N87" s="316" t="n">
        <v>49</v>
      </c>
      <c r="O87" s="162" t="s">
        <v>3912</v>
      </c>
      <c r="P87" s="162"/>
    </row>
    <row r="88" s="341" customFormat="true" ht="24" hidden="false" customHeight="false" outlineLevel="0" collapsed="false">
      <c r="A88" s="329"/>
      <c r="B88" s="330" t="n">
        <v>24</v>
      </c>
      <c r="C88" s="331" t="n">
        <v>11</v>
      </c>
      <c r="D88" s="332" t="s">
        <v>3191</v>
      </c>
      <c r="E88" s="333"/>
      <c r="F88" s="334" t="n">
        <v>1</v>
      </c>
      <c r="G88" s="335" t="s">
        <v>4228</v>
      </c>
      <c r="H88" s="336" t="s">
        <v>4229</v>
      </c>
      <c r="I88" s="336" t="s">
        <v>2387</v>
      </c>
      <c r="J88" s="337" t="s">
        <v>3910</v>
      </c>
      <c r="K88" s="338" t="n">
        <v>27</v>
      </c>
      <c r="L88" s="338" t="n">
        <v>1</v>
      </c>
      <c r="M88" s="338" t="n">
        <v>2</v>
      </c>
      <c r="N88" s="339" t="n">
        <v>41</v>
      </c>
      <c r="O88" s="195" t="s">
        <v>3912</v>
      </c>
      <c r="P88" s="340"/>
    </row>
    <row r="89" customFormat="false" ht="13.5" hidden="false" customHeight="false" outlineLevel="0" collapsed="false">
      <c r="A89" s="92"/>
      <c r="B89" s="93" t="n">
        <v>24</v>
      </c>
      <c r="C89" s="94" t="n">
        <v>11</v>
      </c>
      <c r="D89" s="95" t="s">
        <v>3197</v>
      </c>
      <c r="E89" s="96"/>
      <c r="F89" s="97" t="s">
        <v>3192</v>
      </c>
      <c r="G89" s="145" t="s">
        <v>4230</v>
      </c>
      <c r="H89" s="15" t="s">
        <v>3417</v>
      </c>
      <c r="I89" s="15" t="s">
        <v>2493</v>
      </c>
      <c r="J89" s="194" t="s">
        <v>4119</v>
      </c>
      <c r="K89" s="98" t="n">
        <v>28</v>
      </c>
      <c r="L89" s="98" t="n">
        <v>2</v>
      </c>
      <c r="M89" s="98" t="n">
        <v>7</v>
      </c>
      <c r="N89" s="316" t="n">
        <v>42</v>
      </c>
      <c r="O89" s="195" t="s">
        <v>3912</v>
      </c>
      <c r="P89" s="162"/>
    </row>
    <row r="90" customFormat="false" ht="13.5" hidden="false" customHeight="false" outlineLevel="0" collapsed="false">
      <c r="A90" s="92"/>
      <c r="B90" s="93" t="n">
        <v>24</v>
      </c>
      <c r="C90" s="94" t="n">
        <v>11</v>
      </c>
      <c r="D90" s="95" t="s">
        <v>3211</v>
      </c>
      <c r="E90" s="148"/>
      <c r="F90" s="97" t="n">
        <v>1</v>
      </c>
      <c r="G90" s="147" t="s">
        <v>4231</v>
      </c>
      <c r="H90" s="15" t="s">
        <v>4122</v>
      </c>
      <c r="I90" s="15" t="s">
        <v>2742</v>
      </c>
      <c r="J90" s="198" t="s">
        <v>3907</v>
      </c>
      <c r="K90" s="98" t="n">
        <v>22</v>
      </c>
      <c r="L90" s="98" t="n">
        <v>1</v>
      </c>
      <c r="M90" s="98" t="n">
        <v>1</v>
      </c>
      <c r="N90" s="316" t="n">
        <v>2</v>
      </c>
      <c r="O90" s="162" t="s">
        <v>3912</v>
      </c>
      <c r="P90" s="162"/>
    </row>
    <row r="91" customFormat="false" ht="13.5" hidden="false" customHeight="false" outlineLevel="0" collapsed="false">
      <c r="A91" s="92" t="e">
        <f aca="false">#REF!+1</f>
        <v>#VALUE!</v>
      </c>
      <c r="B91" s="93" t="n">
        <v>24</v>
      </c>
      <c r="C91" s="94" t="n">
        <v>11</v>
      </c>
      <c r="D91" s="95" t="s">
        <v>3297</v>
      </c>
      <c r="E91" s="96" t="n">
        <v>16</v>
      </c>
      <c r="F91" s="97" t="n">
        <v>3</v>
      </c>
      <c r="G91" s="145" t="s">
        <v>4232</v>
      </c>
      <c r="H91" s="15" t="s">
        <v>771</v>
      </c>
      <c r="I91" s="15" t="s">
        <v>2463</v>
      </c>
      <c r="J91" s="194" t="s">
        <v>3904</v>
      </c>
      <c r="K91" s="98" t="n">
        <v>6</v>
      </c>
      <c r="L91" s="98" t="n">
        <v>1</v>
      </c>
      <c r="M91" s="98" t="n">
        <v>319</v>
      </c>
      <c r="N91" s="316" t="n">
        <v>693</v>
      </c>
      <c r="O91" s="195" t="s">
        <v>3912</v>
      </c>
      <c r="P91" s="162"/>
    </row>
    <row r="92" customFormat="false" ht="13.5" hidden="false" customHeight="false" outlineLevel="0" collapsed="false">
      <c r="A92" s="92"/>
      <c r="B92" s="93" t="n">
        <v>24</v>
      </c>
      <c r="C92" s="94" t="n">
        <v>11</v>
      </c>
      <c r="D92" s="95" t="s">
        <v>3245</v>
      </c>
      <c r="E92" s="96"/>
      <c r="F92" s="97" t="s">
        <v>3192</v>
      </c>
      <c r="G92" s="145" t="s">
        <v>4233</v>
      </c>
      <c r="H92" s="15" t="s">
        <v>4234</v>
      </c>
      <c r="I92" s="15" t="s">
        <v>2493</v>
      </c>
      <c r="J92" s="194" t="s">
        <v>4119</v>
      </c>
      <c r="K92" s="98" t="n">
        <v>28</v>
      </c>
      <c r="L92" s="98" t="n">
        <v>2</v>
      </c>
      <c r="M92" s="98" t="n">
        <v>7</v>
      </c>
      <c r="N92" s="316" t="n">
        <v>48</v>
      </c>
      <c r="O92" s="195" t="s">
        <v>3912</v>
      </c>
      <c r="P92" s="162"/>
    </row>
    <row r="93" customFormat="false" ht="13.5" hidden="false" customHeight="false" outlineLevel="0" collapsed="false">
      <c r="A93" s="92"/>
      <c r="B93" s="93" t="n">
        <v>24</v>
      </c>
      <c r="C93" s="94" t="n">
        <v>11</v>
      </c>
      <c r="D93" s="95" t="s">
        <v>3200</v>
      </c>
      <c r="E93" s="148"/>
      <c r="F93" s="97" t="n">
        <v>1</v>
      </c>
      <c r="G93" s="147" t="s">
        <v>4235</v>
      </c>
      <c r="H93" s="15" t="s">
        <v>4236</v>
      </c>
      <c r="I93" s="15" t="s">
        <v>2742</v>
      </c>
      <c r="J93" s="198" t="s">
        <v>3907</v>
      </c>
      <c r="K93" s="98" t="n">
        <v>22</v>
      </c>
      <c r="L93" s="98" t="n">
        <v>1</v>
      </c>
      <c r="M93" s="98" t="n">
        <v>1</v>
      </c>
      <c r="N93" s="316" t="n">
        <v>1</v>
      </c>
      <c r="O93" s="162" t="s">
        <v>3912</v>
      </c>
      <c r="P93" s="162"/>
    </row>
    <row r="94" customFormat="false" ht="13.5" hidden="false" customHeight="false" outlineLevel="0" collapsed="false">
      <c r="A94" s="92"/>
      <c r="B94" s="93" t="n">
        <v>24</v>
      </c>
      <c r="C94" s="94" t="n">
        <v>10</v>
      </c>
      <c r="D94" s="95" t="s">
        <v>3185</v>
      </c>
      <c r="E94" s="104" t="s">
        <v>3431</v>
      </c>
      <c r="F94" s="97" t="n">
        <v>3</v>
      </c>
      <c r="G94" s="21" t="s">
        <v>4237</v>
      </c>
      <c r="H94" s="15" t="s">
        <v>3803</v>
      </c>
      <c r="I94" s="15" t="s">
        <v>2380</v>
      </c>
      <c r="J94" s="194" t="s">
        <v>3901</v>
      </c>
      <c r="K94" s="99" t="s">
        <v>3195</v>
      </c>
      <c r="L94" s="99" t="s">
        <v>2646</v>
      </c>
      <c r="M94" s="98" t="n">
        <v>144</v>
      </c>
      <c r="N94" s="316" t="n">
        <v>218</v>
      </c>
      <c r="O94" s="162" t="s">
        <v>3912</v>
      </c>
      <c r="P94" s="162"/>
    </row>
    <row r="95" customFormat="false" ht="13.5" hidden="false" customHeight="false" outlineLevel="0" collapsed="false">
      <c r="A95" s="92" t="n">
        <f aca="false">A98+1</f>
        <v>1</v>
      </c>
      <c r="B95" s="207" t="n">
        <v>24</v>
      </c>
      <c r="C95" s="94" t="n">
        <v>11</v>
      </c>
      <c r="D95" s="95" t="s">
        <v>2767</v>
      </c>
      <c r="E95" s="96" t="n">
        <v>4</v>
      </c>
      <c r="F95" s="97" t="n">
        <v>3</v>
      </c>
      <c r="G95" s="145" t="s">
        <v>4238</v>
      </c>
      <c r="H95" s="15" t="s">
        <v>304</v>
      </c>
      <c r="I95" s="15" t="s">
        <v>2390</v>
      </c>
      <c r="J95" s="194" t="s">
        <v>3905</v>
      </c>
      <c r="K95" s="98" t="n">
        <v>19</v>
      </c>
      <c r="L95" s="98" t="n">
        <v>1</v>
      </c>
      <c r="M95" s="98" t="n">
        <v>330</v>
      </c>
      <c r="N95" s="316" t="n">
        <v>712</v>
      </c>
      <c r="O95" s="162" t="s">
        <v>3912</v>
      </c>
      <c r="P95" s="162"/>
    </row>
    <row r="96" customFormat="false" ht="13.5" hidden="false" customHeight="false" outlineLevel="0" collapsed="false">
      <c r="A96" s="92"/>
      <c r="B96" s="93" t="n">
        <v>24</v>
      </c>
      <c r="C96" s="94" t="n">
        <v>11</v>
      </c>
      <c r="D96" s="95" t="s">
        <v>3064</v>
      </c>
      <c r="E96" s="96" t="n">
        <v>30</v>
      </c>
      <c r="F96" s="166" t="n">
        <v>3</v>
      </c>
      <c r="G96" s="152" t="s">
        <v>4239</v>
      </c>
      <c r="H96" s="167" t="s">
        <v>4240</v>
      </c>
      <c r="I96" s="167" t="s">
        <v>1064</v>
      </c>
      <c r="J96" s="194" t="s">
        <v>3970</v>
      </c>
      <c r="K96" s="153" t="n">
        <v>10</v>
      </c>
      <c r="L96" s="153" t="n">
        <v>1</v>
      </c>
      <c r="M96" s="153" t="n">
        <v>194</v>
      </c>
      <c r="N96" s="321" t="n">
        <v>315</v>
      </c>
      <c r="O96" s="195" t="s">
        <v>3912</v>
      </c>
      <c r="P96" s="195"/>
    </row>
    <row r="97" customFormat="false" ht="24" hidden="false" customHeight="false" outlineLevel="0" collapsed="false">
      <c r="A97" s="92"/>
      <c r="B97" s="93" t="n">
        <v>24</v>
      </c>
      <c r="C97" s="94" t="n">
        <v>11</v>
      </c>
      <c r="D97" s="95" t="s">
        <v>3202</v>
      </c>
      <c r="E97" s="96"/>
      <c r="F97" s="97" t="n">
        <v>1</v>
      </c>
      <c r="G97" s="145" t="s">
        <v>4241</v>
      </c>
      <c r="H97" s="15" t="s">
        <v>4242</v>
      </c>
      <c r="I97" s="15" t="s">
        <v>1002</v>
      </c>
      <c r="J97" s="194" t="s">
        <v>3970</v>
      </c>
      <c r="K97" s="98" t="n">
        <v>11</v>
      </c>
      <c r="L97" s="98" t="n">
        <v>1</v>
      </c>
      <c r="M97" s="98" t="n">
        <v>4</v>
      </c>
      <c r="N97" s="316" t="n">
        <v>45</v>
      </c>
      <c r="O97" s="195" t="s">
        <v>3912</v>
      </c>
      <c r="P97" s="162"/>
    </row>
    <row r="98" customFormat="false" ht="13.5" hidden="false" customHeight="false" outlineLevel="0" collapsed="false">
      <c r="A98" s="92"/>
      <c r="B98" s="93" t="n">
        <v>24</v>
      </c>
      <c r="C98" s="94" t="n">
        <v>11</v>
      </c>
      <c r="D98" s="95" t="s">
        <v>3202</v>
      </c>
      <c r="E98" s="96" t="n">
        <v>30</v>
      </c>
      <c r="F98" s="97" t="n">
        <v>2</v>
      </c>
      <c r="G98" s="145" t="s">
        <v>4243</v>
      </c>
      <c r="H98" s="15" t="s">
        <v>3595</v>
      </c>
      <c r="I98" s="15" t="s">
        <v>673</v>
      </c>
      <c r="J98" s="194" t="s">
        <v>3907</v>
      </c>
      <c r="K98" s="98" t="n">
        <v>9</v>
      </c>
      <c r="L98" s="98" t="n">
        <v>1</v>
      </c>
      <c r="M98" s="98" t="n">
        <v>81</v>
      </c>
      <c r="N98" s="316" t="n">
        <v>195</v>
      </c>
      <c r="O98" s="162" t="s">
        <v>3912</v>
      </c>
      <c r="P98" s="162"/>
    </row>
    <row r="99" customFormat="false" ht="13.5" hidden="false" customHeight="false" outlineLevel="0" collapsed="false">
      <c r="A99" s="92" t="e">
        <f aca="false">A55+1</f>
        <v>#REF!</v>
      </c>
      <c r="B99" s="93" t="n">
        <v>24</v>
      </c>
      <c r="C99" s="94" t="n">
        <v>11</v>
      </c>
      <c r="D99" s="95" t="s">
        <v>3188</v>
      </c>
      <c r="E99" s="96"/>
      <c r="F99" s="97" t="n">
        <v>1</v>
      </c>
      <c r="G99" s="145" t="s">
        <v>4244</v>
      </c>
      <c r="H99" s="15" t="s">
        <v>3767</v>
      </c>
      <c r="I99" s="15" t="s">
        <v>2506</v>
      </c>
      <c r="J99" s="199" t="s">
        <v>4119</v>
      </c>
      <c r="K99" s="98" t="n">
        <v>23</v>
      </c>
      <c r="L99" s="98" t="n">
        <v>1</v>
      </c>
      <c r="M99" s="98" t="n">
        <v>28</v>
      </c>
      <c r="N99" s="316" t="n">
        <v>63</v>
      </c>
      <c r="O99" s="162" t="s">
        <v>3912</v>
      </c>
      <c r="P99" s="162"/>
    </row>
    <row r="100" customFormat="false" ht="13.5" hidden="false" customHeight="false" outlineLevel="0" collapsed="false">
      <c r="A100" s="92"/>
      <c r="B100" s="93" t="n">
        <v>24</v>
      </c>
      <c r="C100" s="94" t="n">
        <v>11</v>
      </c>
      <c r="D100" s="95" t="s">
        <v>3361</v>
      </c>
      <c r="E100" s="96"/>
      <c r="F100" s="97" t="s">
        <v>3192</v>
      </c>
      <c r="G100" s="145" t="s">
        <v>4245</v>
      </c>
      <c r="H100" s="15" t="s">
        <v>4246</v>
      </c>
      <c r="I100" s="15" t="s">
        <v>2493</v>
      </c>
      <c r="J100" s="194" t="s">
        <v>4119</v>
      </c>
      <c r="K100" s="98" t="n">
        <v>28</v>
      </c>
      <c r="L100" s="98" t="n">
        <v>2</v>
      </c>
      <c r="M100" s="98" t="n">
        <v>7</v>
      </c>
      <c r="N100" s="316" t="n">
        <v>24</v>
      </c>
      <c r="O100" s="195" t="s">
        <v>3912</v>
      </c>
      <c r="P100" s="162"/>
    </row>
    <row r="101" customFormat="false" ht="13.5" hidden="false" customHeight="false" outlineLevel="0" collapsed="false">
      <c r="A101" s="92"/>
      <c r="B101" s="93" t="n">
        <v>24</v>
      </c>
      <c r="C101" s="94" t="n">
        <v>11</v>
      </c>
      <c r="D101" s="95" t="s">
        <v>3325</v>
      </c>
      <c r="E101" s="104" t="s">
        <v>4247</v>
      </c>
      <c r="F101" s="97" t="s">
        <v>3206</v>
      </c>
      <c r="G101" s="145" t="s">
        <v>4248</v>
      </c>
      <c r="H101" s="15" t="s">
        <v>2522</v>
      </c>
      <c r="I101" s="15" t="s">
        <v>736</v>
      </c>
      <c r="J101" s="194" t="s">
        <v>3905</v>
      </c>
      <c r="K101" s="98" t="n">
        <v>4</v>
      </c>
      <c r="L101" s="98" t="n">
        <v>2</v>
      </c>
      <c r="M101" s="98" t="n">
        <v>9</v>
      </c>
      <c r="N101" s="316" t="n">
        <v>23</v>
      </c>
      <c r="O101" s="195" t="s">
        <v>3912</v>
      </c>
      <c r="P101" s="162"/>
    </row>
    <row r="102" customFormat="false" ht="13.5" hidden="false" customHeight="false" outlineLevel="0" collapsed="false">
      <c r="A102" s="92"/>
      <c r="B102" s="93" t="n">
        <v>24</v>
      </c>
      <c r="C102" s="94" t="n">
        <v>11</v>
      </c>
      <c r="D102" s="95" t="s">
        <v>3241</v>
      </c>
      <c r="E102" s="96"/>
      <c r="F102" s="97" t="n">
        <v>1</v>
      </c>
      <c r="G102" s="145" t="s">
        <v>4249</v>
      </c>
      <c r="H102" s="15" t="s">
        <v>2522</v>
      </c>
      <c r="I102" s="15" t="s">
        <v>836</v>
      </c>
      <c r="J102" s="194" t="s">
        <v>3904</v>
      </c>
      <c r="K102" s="98" t="n">
        <v>13</v>
      </c>
      <c r="L102" s="98" t="n">
        <v>2</v>
      </c>
      <c r="M102" s="98" t="n">
        <v>6</v>
      </c>
      <c r="N102" s="316" t="n">
        <v>56</v>
      </c>
      <c r="O102" s="195" t="s">
        <v>3912</v>
      </c>
      <c r="P102" s="162"/>
    </row>
    <row r="103" customFormat="false" ht="13.5" hidden="false" customHeight="false" outlineLevel="0" collapsed="false">
      <c r="A103" s="92"/>
      <c r="B103" s="93" t="s">
        <v>4250</v>
      </c>
      <c r="C103" s="94" t="n">
        <v>1</v>
      </c>
      <c r="D103" s="95" t="s">
        <v>3232</v>
      </c>
      <c r="E103" s="96"/>
      <c r="F103" s="97" t="s">
        <v>3192</v>
      </c>
      <c r="G103" s="145" t="s">
        <v>4251</v>
      </c>
      <c r="H103" s="15" t="s">
        <v>2522</v>
      </c>
      <c r="I103" s="15" t="s">
        <v>736</v>
      </c>
      <c r="J103" s="194" t="s">
        <v>3905</v>
      </c>
      <c r="K103" s="98" t="n">
        <v>4</v>
      </c>
      <c r="L103" s="98" t="n">
        <v>2</v>
      </c>
      <c r="M103" s="98" t="n">
        <v>4</v>
      </c>
      <c r="N103" s="316" t="n">
        <v>95</v>
      </c>
      <c r="O103" s="195" t="s">
        <v>3912</v>
      </c>
      <c r="P103" s="162" t="s">
        <v>3912</v>
      </c>
    </row>
    <row r="104" customFormat="false" ht="13.5" hidden="false" customHeight="false" outlineLevel="0" collapsed="false">
      <c r="A104" s="92"/>
      <c r="B104" s="93" t="s">
        <v>4250</v>
      </c>
      <c r="C104" s="94" t="n">
        <v>2</v>
      </c>
      <c r="D104" s="95" t="s">
        <v>3216</v>
      </c>
      <c r="E104" s="96"/>
      <c r="F104" s="97" t="s">
        <v>3192</v>
      </c>
      <c r="G104" s="145" t="s">
        <v>4252</v>
      </c>
      <c r="H104" s="15" t="s">
        <v>2522</v>
      </c>
      <c r="I104" s="15" t="s">
        <v>736</v>
      </c>
      <c r="J104" s="194" t="s">
        <v>3905</v>
      </c>
      <c r="K104" s="98" t="n">
        <v>4</v>
      </c>
      <c r="L104" s="98" t="n">
        <v>2</v>
      </c>
      <c r="M104" s="98" t="n">
        <v>3</v>
      </c>
      <c r="N104" s="316" t="n">
        <v>119</v>
      </c>
      <c r="O104" s="195" t="s">
        <v>3912</v>
      </c>
      <c r="P104" s="162"/>
    </row>
    <row r="105" customFormat="false" ht="13.5" hidden="false" customHeight="false" outlineLevel="0" collapsed="false">
      <c r="A105" s="92"/>
      <c r="B105" s="93" t="n">
        <v>25</v>
      </c>
      <c r="C105" s="94" t="n">
        <v>1</v>
      </c>
      <c r="D105" s="95" t="s">
        <v>3200</v>
      </c>
      <c r="E105" s="96"/>
      <c r="F105" s="97" t="n">
        <v>1</v>
      </c>
      <c r="G105" s="145" t="s">
        <v>4253</v>
      </c>
      <c r="H105" s="15" t="s">
        <v>2377</v>
      </c>
      <c r="I105" s="15" t="s">
        <v>736</v>
      </c>
      <c r="J105" s="194" t="s">
        <v>3905</v>
      </c>
      <c r="K105" s="98" t="n">
        <v>4</v>
      </c>
      <c r="L105" s="98" t="n">
        <v>2</v>
      </c>
      <c r="M105" s="98" t="n">
        <v>7</v>
      </c>
      <c r="N105" s="316" t="n">
        <v>48</v>
      </c>
      <c r="O105" s="162" t="s">
        <v>3912</v>
      </c>
      <c r="P105" s="162"/>
    </row>
    <row r="106" s="228" customFormat="true" ht="13.5" hidden="false" customHeight="false" outlineLevel="0" collapsed="false">
      <c r="A106" s="92"/>
      <c r="B106" s="93" t="n">
        <v>24</v>
      </c>
      <c r="C106" s="94" t="n">
        <v>11</v>
      </c>
      <c r="D106" s="322" t="s">
        <v>3253</v>
      </c>
      <c r="E106" s="96"/>
      <c r="F106" s="97" t="n">
        <v>1</v>
      </c>
      <c r="G106" s="145" t="s">
        <v>4254</v>
      </c>
      <c r="H106" s="15" t="s">
        <v>2438</v>
      </c>
      <c r="I106" s="15" t="s">
        <v>2380</v>
      </c>
      <c r="J106" s="194" t="s">
        <v>3901</v>
      </c>
      <c r="K106" s="98" t="n">
        <v>7</v>
      </c>
      <c r="L106" s="98" t="n">
        <v>1</v>
      </c>
      <c r="M106" s="98" t="n">
        <v>16</v>
      </c>
      <c r="N106" s="316" t="n">
        <v>42</v>
      </c>
      <c r="O106" s="195" t="s">
        <v>3912</v>
      </c>
      <c r="P106" s="216"/>
    </row>
    <row r="107" customFormat="false" ht="13.5" hidden="false" customHeight="false" outlineLevel="0" collapsed="false">
      <c r="A107" s="92" t="e">
        <f aca="false"/>
        <v>#REF!</v>
      </c>
      <c r="B107" s="93" t="n">
        <v>24</v>
      </c>
      <c r="C107" s="94" t="n">
        <v>11</v>
      </c>
      <c r="D107" s="322" t="s">
        <v>3197</v>
      </c>
      <c r="E107" s="96"/>
      <c r="F107" s="97" t="n">
        <v>1</v>
      </c>
      <c r="G107" s="145" t="s">
        <v>4255</v>
      </c>
      <c r="H107" s="15" t="s">
        <v>3225</v>
      </c>
      <c r="I107" s="15" t="s">
        <v>2412</v>
      </c>
      <c r="J107" s="194" t="s">
        <v>3901</v>
      </c>
      <c r="K107" s="98" t="n">
        <v>16</v>
      </c>
      <c r="L107" s="98" t="n">
        <v>1</v>
      </c>
      <c r="M107" s="98" t="n">
        <v>43</v>
      </c>
      <c r="N107" s="316" t="n">
        <v>163</v>
      </c>
      <c r="O107" s="162" t="s">
        <v>3912</v>
      </c>
      <c r="P107" s="162"/>
    </row>
    <row r="108" customFormat="false" ht="13.5" hidden="false" customHeight="false" outlineLevel="0" collapsed="false">
      <c r="A108" s="92"/>
      <c r="B108" s="93" t="n">
        <v>24</v>
      </c>
      <c r="C108" s="94" t="n">
        <v>11</v>
      </c>
      <c r="D108" s="322" t="s">
        <v>3197</v>
      </c>
      <c r="E108" s="96"/>
      <c r="F108" s="97" t="n">
        <v>1</v>
      </c>
      <c r="G108" s="317" t="s">
        <v>4256</v>
      </c>
      <c r="H108" s="317" t="s">
        <v>4257</v>
      </c>
      <c r="I108" s="145" t="s">
        <v>2506</v>
      </c>
      <c r="J108" s="194" t="s">
        <v>4119</v>
      </c>
      <c r="K108" s="98" t="n">
        <v>23</v>
      </c>
      <c r="L108" s="98" t="n">
        <v>2</v>
      </c>
      <c r="M108" s="98" t="n">
        <v>1</v>
      </c>
      <c r="N108" s="316" t="n">
        <v>50</v>
      </c>
      <c r="O108" s="162" t="s">
        <v>3912</v>
      </c>
      <c r="P108" s="162"/>
    </row>
    <row r="109" customFormat="false" ht="13.5" hidden="false" customHeight="false" outlineLevel="0" collapsed="false">
      <c r="A109" s="92"/>
      <c r="B109" s="93" t="n">
        <v>24</v>
      </c>
      <c r="C109" s="94" t="n">
        <v>11</v>
      </c>
      <c r="D109" s="95" t="s">
        <v>3297</v>
      </c>
      <c r="E109" s="96"/>
      <c r="F109" s="97" t="n">
        <v>1</v>
      </c>
      <c r="G109" s="145" t="s">
        <v>4258</v>
      </c>
      <c r="H109" s="15" t="s">
        <v>2438</v>
      </c>
      <c r="I109" s="15" t="s">
        <v>2380</v>
      </c>
      <c r="J109" s="194" t="s">
        <v>3901</v>
      </c>
      <c r="K109" s="98" t="n">
        <v>7</v>
      </c>
      <c r="L109" s="98" t="n">
        <v>2</v>
      </c>
      <c r="M109" s="98" t="n">
        <v>7</v>
      </c>
      <c r="N109" s="316" t="n">
        <v>60</v>
      </c>
      <c r="O109" s="195" t="s">
        <v>3912</v>
      </c>
      <c r="P109" s="162"/>
    </row>
    <row r="110" customFormat="false" ht="24" hidden="false" customHeight="false" outlineLevel="0" collapsed="false">
      <c r="A110" s="92"/>
      <c r="B110" s="93" t="n">
        <v>24</v>
      </c>
      <c r="C110" s="94" t="n">
        <v>11</v>
      </c>
      <c r="D110" s="95" t="s">
        <v>3257</v>
      </c>
      <c r="E110" s="96"/>
      <c r="F110" s="97" t="n">
        <v>1</v>
      </c>
      <c r="G110" s="145" t="s">
        <v>4259</v>
      </c>
      <c r="H110" s="15" t="s">
        <v>2438</v>
      </c>
      <c r="I110" s="15" t="s">
        <v>2421</v>
      </c>
      <c r="J110" s="194" t="s">
        <v>3910</v>
      </c>
      <c r="K110" s="98" t="n">
        <v>2</v>
      </c>
      <c r="L110" s="98" t="n">
        <v>2</v>
      </c>
      <c r="M110" s="98" t="n">
        <v>16</v>
      </c>
      <c r="N110" s="316" t="n">
        <v>104</v>
      </c>
      <c r="O110" s="195" t="s">
        <v>3912</v>
      </c>
      <c r="P110" s="162"/>
    </row>
    <row r="111" s="228" customFormat="true" ht="13.5" hidden="false" customHeight="false" outlineLevel="0" collapsed="false">
      <c r="A111" s="92" t="e">
        <f aca="false"/>
        <v>#REF!</v>
      </c>
      <c r="B111" s="93" t="n">
        <v>24</v>
      </c>
      <c r="C111" s="94" t="n">
        <v>11</v>
      </c>
      <c r="D111" s="322" t="s">
        <v>3181</v>
      </c>
      <c r="E111" s="218"/>
      <c r="F111" s="97" t="n">
        <v>1</v>
      </c>
      <c r="G111" s="145" t="s">
        <v>4260</v>
      </c>
      <c r="H111" s="15" t="s">
        <v>2438</v>
      </c>
      <c r="I111" s="15" t="s">
        <v>2536</v>
      </c>
      <c r="J111" s="194" t="s">
        <v>3901</v>
      </c>
      <c r="K111" s="98" t="n">
        <v>17</v>
      </c>
      <c r="L111" s="98" t="n">
        <v>2</v>
      </c>
      <c r="M111" s="98" t="n">
        <v>12</v>
      </c>
      <c r="N111" s="316" t="n">
        <v>95</v>
      </c>
      <c r="O111" s="195" t="s">
        <v>3912</v>
      </c>
      <c r="P111" s="216"/>
    </row>
    <row r="112" customFormat="false" ht="27" hidden="false" customHeight="true" outlineLevel="0" collapsed="false">
      <c r="A112" s="92"/>
      <c r="B112" s="93" t="n">
        <v>24</v>
      </c>
      <c r="C112" s="94" t="n">
        <v>11</v>
      </c>
      <c r="D112" s="95" t="s">
        <v>3188</v>
      </c>
      <c r="E112" s="96"/>
      <c r="F112" s="97" t="n">
        <v>1</v>
      </c>
      <c r="G112" s="145" t="s">
        <v>4261</v>
      </c>
      <c r="H112" s="15" t="s">
        <v>4262</v>
      </c>
      <c r="I112" s="15" t="s">
        <v>2421</v>
      </c>
      <c r="J112" s="194" t="s">
        <v>3910</v>
      </c>
      <c r="K112" s="98" t="n">
        <v>2</v>
      </c>
      <c r="L112" s="98" t="n">
        <v>1</v>
      </c>
      <c r="M112" s="98" t="n">
        <v>18</v>
      </c>
      <c r="N112" s="316" t="n">
        <v>25</v>
      </c>
      <c r="O112" s="195" t="s">
        <v>3912</v>
      </c>
      <c r="P112" s="162"/>
    </row>
    <row r="113" s="228" customFormat="true" ht="13.5" hidden="false" customHeight="false" outlineLevel="0" collapsed="false">
      <c r="A113" s="92" t="e">
        <f aca="false"/>
        <v>#REF!</v>
      </c>
      <c r="B113" s="93" t="n">
        <v>24</v>
      </c>
      <c r="C113" s="94" t="n">
        <v>11</v>
      </c>
      <c r="D113" s="322" t="s">
        <v>3064</v>
      </c>
      <c r="E113" s="96"/>
      <c r="F113" s="97" t="n">
        <v>1</v>
      </c>
      <c r="G113" s="145" t="s">
        <v>4263</v>
      </c>
      <c r="H113" s="15" t="s">
        <v>2438</v>
      </c>
      <c r="I113" s="15" t="s">
        <v>2380</v>
      </c>
      <c r="J113" s="194" t="s">
        <v>3901</v>
      </c>
      <c r="K113" s="98" t="n">
        <v>7</v>
      </c>
      <c r="L113" s="98" t="n">
        <v>2</v>
      </c>
      <c r="M113" s="98" t="n">
        <v>8</v>
      </c>
      <c r="N113" s="316" t="n">
        <v>117</v>
      </c>
      <c r="O113" s="162" t="s">
        <v>3912</v>
      </c>
      <c r="P113" s="216"/>
    </row>
    <row r="114" customFormat="false" ht="24" hidden="false" customHeight="false" outlineLevel="0" collapsed="false">
      <c r="A114" s="92"/>
      <c r="B114" s="93" t="n">
        <v>24</v>
      </c>
      <c r="C114" s="94" t="n">
        <v>11</v>
      </c>
      <c r="D114" s="95" t="s">
        <v>3361</v>
      </c>
      <c r="E114" s="96"/>
      <c r="F114" s="97" t="n">
        <v>1</v>
      </c>
      <c r="G114" s="145" t="s">
        <v>4264</v>
      </c>
      <c r="H114" s="15" t="s">
        <v>4265</v>
      </c>
      <c r="I114" s="15" t="s">
        <v>2479</v>
      </c>
      <c r="J114" s="194" t="s">
        <v>3907</v>
      </c>
      <c r="K114" s="98" t="n">
        <v>21</v>
      </c>
      <c r="L114" s="98" t="n">
        <v>1</v>
      </c>
      <c r="M114" s="98" t="n">
        <v>3</v>
      </c>
      <c r="N114" s="316" t="n">
        <v>144</v>
      </c>
      <c r="O114" s="162" t="s">
        <v>3912</v>
      </c>
      <c r="P114" s="162"/>
    </row>
    <row r="115" s="228" customFormat="true" ht="13.5" hidden="false" customHeight="false" outlineLevel="0" collapsed="false">
      <c r="A115" s="206"/>
      <c r="B115" s="93" t="n">
        <v>24</v>
      </c>
      <c r="C115" s="94" t="n">
        <v>12</v>
      </c>
      <c r="D115" s="95" t="s">
        <v>3294</v>
      </c>
      <c r="E115" s="96"/>
      <c r="F115" s="97" t="n">
        <v>1</v>
      </c>
      <c r="G115" s="145" t="s">
        <v>4266</v>
      </c>
      <c r="H115" s="15" t="s">
        <v>2438</v>
      </c>
      <c r="I115" s="15" t="s">
        <v>4182</v>
      </c>
      <c r="J115" s="194" t="s">
        <v>3901</v>
      </c>
      <c r="K115" s="98" t="n">
        <v>14</v>
      </c>
      <c r="L115" s="98" t="n">
        <v>2</v>
      </c>
      <c r="M115" s="98" t="n">
        <v>4</v>
      </c>
      <c r="N115" s="316" t="n">
        <v>105</v>
      </c>
      <c r="O115" s="162" t="s">
        <v>3912</v>
      </c>
      <c r="P115" s="216"/>
    </row>
    <row r="116" s="228" customFormat="true" ht="24" hidden="false" customHeight="false" outlineLevel="0" collapsed="false">
      <c r="A116" s="206"/>
      <c r="B116" s="93" t="n">
        <v>24</v>
      </c>
      <c r="C116" s="94" t="n">
        <v>12</v>
      </c>
      <c r="D116" s="95" t="s">
        <v>3195</v>
      </c>
      <c r="E116" s="96"/>
      <c r="F116" s="97" t="n">
        <v>1</v>
      </c>
      <c r="G116" s="145" t="s">
        <v>4267</v>
      </c>
      <c r="H116" s="15" t="s">
        <v>4268</v>
      </c>
      <c r="I116" s="15" t="s">
        <v>2380</v>
      </c>
      <c r="J116" s="194" t="s">
        <v>3901</v>
      </c>
      <c r="K116" s="98" t="n">
        <v>7</v>
      </c>
      <c r="L116" s="98" t="n">
        <v>1</v>
      </c>
      <c r="M116" s="98" t="n">
        <v>20</v>
      </c>
      <c r="N116" s="316" t="n">
        <v>61</v>
      </c>
      <c r="O116" s="195" t="s">
        <v>3912</v>
      </c>
      <c r="P116" s="216"/>
    </row>
    <row r="117" customFormat="false" ht="13.5" hidden="false" customHeight="true" outlineLevel="0" collapsed="false">
      <c r="A117" s="92"/>
      <c r="B117" s="93" t="n">
        <v>24</v>
      </c>
      <c r="C117" s="94" t="n">
        <v>12</v>
      </c>
      <c r="D117" s="95" t="s">
        <v>3195</v>
      </c>
      <c r="E117" s="96"/>
      <c r="F117" s="97" t="n">
        <v>1</v>
      </c>
      <c r="G117" s="145" t="s">
        <v>4269</v>
      </c>
      <c r="H117" s="15" t="s">
        <v>2438</v>
      </c>
      <c r="I117" s="15" t="s">
        <v>2421</v>
      </c>
      <c r="J117" s="194" t="s">
        <v>3910</v>
      </c>
      <c r="K117" s="98" t="n">
        <v>2</v>
      </c>
      <c r="L117" s="98" t="n">
        <v>1</v>
      </c>
      <c r="M117" s="98" t="n">
        <v>3</v>
      </c>
      <c r="N117" s="316" t="n">
        <v>63</v>
      </c>
      <c r="O117" s="195" t="s">
        <v>3912</v>
      </c>
      <c r="P117" s="162"/>
    </row>
    <row r="118" customFormat="false" ht="13.5" hidden="false" customHeight="false" outlineLevel="0" collapsed="false">
      <c r="A118" s="92"/>
      <c r="B118" s="93" t="n">
        <v>24</v>
      </c>
      <c r="C118" s="94" t="n">
        <v>12</v>
      </c>
      <c r="D118" s="95" t="s">
        <v>3195</v>
      </c>
      <c r="E118" s="96"/>
      <c r="F118" s="97" t="n">
        <v>1</v>
      </c>
      <c r="G118" s="145" t="s">
        <v>4270</v>
      </c>
      <c r="H118" s="15" t="s">
        <v>4271</v>
      </c>
      <c r="I118" s="15" t="s">
        <v>648</v>
      </c>
      <c r="J118" s="194" t="s">
        <v>3970</v>
      </c>
      <c r="K118" s="98" t="n">
        <v>5</v>
      </c>
      <c r="L118" s="98" t="n">
        <v>2</v>
      </c>
      <c r="M118" s="98" t="n">
        <v>10</v>
      </c>
      <c r="N118" s="316" t="n">
        <v>79</v>
      </c>
      <c r="O118" s="195" t="s">
        <v>3912</v>
      </c>
      <c r="P118" s="162"/>
    </row>
    <row r="119" customFormat="false" ht="13.5" hidden="false" customHeight="false" outlineLevel="0" collapsed="false">
      <c r="A119" s="92"/>
      <c r="B119" s="93" t="n">
        <v>24</v>
      </c>
      <c r="C119" s="94" t="n">
        <v>12</v>
      </c>
      <c r="D119" s="95" t="s">
        <v>3253</v>
      </c>
      <c r="E119" s="148"/>
      <c r="F119" s="97" t="n">
        <v>1</v>
      </c>
      <c r="G119" s="147" t="s">
        <v>4272</v>
      </c>
      <c r="H119" s="15" t="s">
        <v>4122</v>
      </c>
      <c r="I119" s="15" t="s">
        <v>2742</v>
      </c>
      <c r="J119" s="198" t="s">
        <v>3907</v>
      </c>
      <c r="K119" s="98" t="n">
        <v>22</v>
      </c>
      <c r="L119" s="98" t="n">
        <v>1</v>
      </c>
      <c r="M119" s="98" t="n">
        <v>1</v>
      </c>
      <c r="N119" s="316" t="n">
        <v>1</v>
      </c>
      <c r="O119" s="162" t="s">
        <v>3912</v>
      </c>
      <c r="P119" s="162"/>
    </row>
    <row r="120" customFormat="false" ht="13.5" hidden="false" customHeight="false" outlineLevel="0" collapsed="false">
      <c r="A120" s="206"/>
      <c r="B120" s="93" t="n">
        <v>24</v>
      </c>
      <c r="C120" s="94" t="n">
        <v>12</v>
      </c>
      <c r="D120" s="95" t="s">
        <v>3211</v>
      </c>
      <c r="E120" s="96"/>
      <c r="F120" s="97" t="n">
        <v>1</v>
      </c>
      <c r="G120" s="145" t="s">
        <v>4273</v>
      </c>
      <c r="H120" s="15" t="s">
        <v>2438</v>
      </c>
      <c r="I120" s="15" t="s">
        <v>2380</v>
      </c>
      <c r="J120" s="194" t="s">
        <v>3901</v>
      </c>
      <c r="K120" s="99" t="s">
        <v>3195</v>
      </c>
      <c r="L120" s="99" t="s">
        <v>2646</v>
      </c>
      <c r="M120" s="98" t="n">
        <v>2</v>
      </c>
      <c r="N120" s="316" t="n">
        <v>39</v>
      </c>
      <c r="O120" s="162" t="s">
        <v>3912</v>
      </c>
      <c r="P120" s="216"/>
    </row>
    <row r="121" customFormat="false" ht="24" hidden="false" customHeight="false" outlineLevel="0" collapsed="false">
      <c r="A121" s="92"/>
      <c r="B121" s="93" t="n">
        <v>24</v>
      </c>
      <c r="C121" s="94" t="n">
        <v>12</v>
      </c>
      <c r="D121" s="95" t="s">
        <v>3213</v>
      </c>
      <c r="E121" s="96"/>
      <c r="F121" s="97" t="n">
        <v>1</v>
      </c>
      <c r="G121" s="145" t="s">
        <v>4274</v>
      </c>
      <c r="H121" s="15" t="s">
        <v>2833</v>
      </c>
      <c r="I121" s="15" t="s">
        <v>648</v>
      </c>
      <c r="J121" s="194" t="s">
        <v>3970</v>
      </c>
      <c r="K121" s="98" t="n">
        <v>5</v>
      </c>
      <c r="L121" s="98" t="n">
        <v>2</v>
      </c>
      <c r="M121" s="98" t="n">
        <v>6</v>
      </c>
      <c r="N121" s="316" t="n">
        <v>41</v>
      </c>
      <c r="O121" s="162" t="s">
        <v>3912</v>
      </c>
      <c r="P121" s="162"/>
    </row>
    <row r="122" customFormat="false" ht="13.5" hidden="false" customHeight="false" outlineLevel="0" collapsed="false">
      <c r="A122" s="92"/>
      <c r="B122" s="93" t="n">
        <v>24</v>
      </c>
      <c r="C122" s="94" t="n">
        <v>12</v>
      </c>
      <c r="D122" s="95" t="s">
        <v>3325</v>
      </c>
      <c r="E122" s="96"/>
      <c r="F122" s="97" t="n">
        <v>1</v>
      </c>
      <c r="G122" s="145" t="s">
        <v>4275</v>
      </c>
      <c r="H122" s="15" t="s">
        <v>3595</v>
      </c>
      <c r="I122" s="15" t="s">
        <v>2479</v>
      </c>
      <c r="J122" s="194" t="s">
        <v>3907</v>
      </c>
      <c r="K122" s="98" t="n">
        <v>21</v>
      </c>
      <c r="L122" s="98" t="n">
        <v>1</v>
      </c>
      <c r="M122" s="98" t="n">
        <v>42</v>
      </c>
      <c r="N122" s="316" t="n">
        <v>77</v>
      </c>
      <c r="O122" s="162" t="s">
        <v>3912</v>
      </c>
      <c r="P122" s="162"/>
    </row>
    <row r="123" customFormat="false" ht="13.5" hidden="false" customHeight="false" outlineLevel="0" collapsed="false">
      <c r="A123" s="92"/>
      <c r="B123" s="93" t="n">
        <v>24</v>
      </c>
      <c r="C123" s="94" t="n">
        <v>12</v>
      </c>
      <c r="D123" s="95" t="s">
        <v>3216</v>
      </c>
      <c r="E123" s="148"/>
      <c r="F123" s="97" t="n">
        <v>1</v>
      </c>
      <c r="G123" s="147" t="s">
        <v>4276</v>
      </c>
      <c r="H123" s="15" t="s">
        <v>4277</v>
      </c>
      <c r="I123" s="15" t="s">
        <v>2742</v>
      </c>
      <c r="J123" s="198" t="s">
        <v>3907</v>
      </c>
      <c r="K123" s="98" t="n">
        <v>22</v>
      </c>
      <c r="L123" s="98" t="n">
        <v>1</v>
      </c>
      <c r="M123" s="98" t="n">
        <v>1</v>
      </c>
      <c r="N123" s="316" t="n">
        <v>1</v>
      </c>
      <c r="O123" s="162" t="s">
        <v>3912</v>
      </c>
      <c r="P123" s="162"/>
    </row>
    <row r="124" customFormat="false" ht="13.5" hidden="false" customHeight="false" outlineLevel="0" collapsed="false">
      <c r="A124" s="92" t="n">
        <f aca="false">A56+1</f>
        <v>2</v>
      </c>
      <c r="B124" s="93" t="n">
        <v>24</v>
      </c>
      <c r="C124" s="94" t="n">
        <v>12</v>
      </c>
      <c r="D124" s="95" t="s">
        <v>3216</v>
      </c>
      <c r="E124" s="96" t="n">
        <v>14</v>
      </c>
      <c r="F124" s="97" t="s">
        <v>3206</v>
      </c>
      <c r="G124" s="145" t="s">
        <v>4278</v>
      </c>
      <c r="H124" s="15" t="s">
        <v>3609</v>
      </c>
      <c r="I124" s="15" t="s">
        <v>2493</v>
      </c>
      <c r="J124" s="194" t="s">
        <v>4119</v>
      </c>
      <c r="K124" s="98" t="n">
        <v>28</v>
      </c>
      <c r="L124" s="98" t="n">
        <v>1</v>
      </c>
      <c r="M124" s="98" t="n">
        <v>20</v>
      </c>
      <c r="N124" s="316" t="n">
        <v>93</v>
      </c>
      <c r="O124" s="162" t="s">
        <v>3912</v>
      </c>
      <c r="P124" s="162"/>
    </row>
    <row r="125" customFormat="false" ht="24" hidden="false" customHeight="false" outlineLevel="0" collapsed="false">
      <c r="A125" s="92"/>
      <c r="B125" s="93" t="n">
        <v>24</v>
      </c>
      <c r="C125" s="94" t="n">
        <v>12</v>
      </c>
      <c r="D125" s="95" t="s">
        <v>3181</v>
      </c>
      <c r="E125" s="96"/>
      <c r="F125" s="97" t="n">
        <v>1</v>
      </c>
      <c r="G125" s="145" t="s">
        <v>4279</v>
      </c>
      <c r="H125" s="15" t="s">
        <v>2438</v>
      </c>
      <c r="I125" s="15" t="s">
        <v>648</v>
      </c>
      <c r="J125" s="194" t="s">
        <v>3970</v>
      </c>
      <c r="K125" s="98" t="n">
        <v>5</v>
      </c>
      <c r="L125" s="98" t="n">
        <v>2</v>
      </c>
      <c r="M125" s="98" t="n">
        <v>5</v>
      </c>
      <c r="N125" s="316" t="n">
        <v>44</v>
      </c>
      <c r="O125" s="162" t="s">
        <v>3912</v>
      </c>
      <c r="P125" s="162"/>
    </row>
    <row r="126" customFormat="false" ht="13.5" hidden="false" customHeight="false" outlineLevel="0" collapsed="false">
      <c r="A126" s="92"/>
      <c r="B126" s="93" t="n">
        <v>24</v>
      </c>
      <c r="C126" s="94" t="n">
        <v>12</v>
      </c>
      <c r="D126" s="95" t="s">
        <v>3183</v>
      </c>
      <c r="E126" s="96"/>
      <c r="F126" s="97" t="n">
        <v>1</v>
      </c>
      <c r="G126" s="145" t="s">
        <v>4280</v>
      </c>
      <c r="H126" s="15" t="s">
        <v>1590</v>
      </c>
      <c r="I126" s="15" t="s">
        <v>2380</v>
      </c>
      <c r="J126" s="194" t="s">
        <v>3901</v>
      </c>
      <c r="K126" s="99" t="s">
        <v>3195</v>
      </c>
      <c r="L126" s="98" t="n">
        <v>1</v>
      </c>
      <c r="M126" s="98" t="n">
        <v>16</v>
      </c>
      <c r="N126" s="316" t="n">
        <v>82</v>
      </c>
      <c r="O126" s="162" t="s">
        <v>3912</v>
      </c>
      <c r="P126" s="162"/>
    </row>
    <row r="127" customFormat="false" ht="24" hidden="false" customHeight="false" outlineLevel="0" collapsed="false">
      <c r="A127" s="92"/>
      <c r="B127" s="93" t="n">
        <v>24</v>
      </c>
      <c r="C127" s="94" t="n">
        <v>12</v>
      </c>
      <c r="D127" s="95" t="s">
        <v>3183</v>
      </c>
      <c r="E127" s="148"/>
      <c r="F127" s="97" t="s">
        <v>3192</v>
      </c>
      <c r="G127" s="11" t="s">
        <v>4281</v>
      </c>
      <c r="H127" s="15" t="s">
        <v>4224</v>
      </c>
      <c r="I127" s="26" t="s">
        <v>2742</v>
      </c>
      <c r="J127" s="198" t="s">
        <v>3907</v>
      </c>
      <c r="K127" s="98" t="n">
        <v>22</v>
      </c>
      <c r="L127" s="119" t="n">
        <v>1</v>
      </c>
      <c r="M127" s="119" t="n">
        <v>2</v>
      </c>
      <c r="N127" s="319" t="n">
        <v>8</v>
      </c>
      <c r="O127" s="162" t="s">
        <v>3912</v>
      </c>
      <c r="P127" s="119"/>
    </row>
    <row r="128" customFormat="false" ht="36" hidden="false" customHeight="false" outlineLevel="0" collapsed="false">
      <c r="A128" s="92" t="e">
        <f aca="false">#REF!+1</f>
        <v>#VALUE!</v>
      </c>
      <c r="B128" s="330" t="n">
        <v>24</v>
      </c>
      <c r="C128" s="331" t="n">
        <v>11</v>
      </c>
      <c r="D128" s="332" t="s">
        <v>3361</v>
      </c>
      <c r="E128" s="333"/>
      <c r="F128" s="334" t="n">
        <v>1</v>
      </c>
      <c r="G128" s="335" t="s">
        <v>4282</v>
      </c>
      <c r="H128" s="336" t="s">
        <v>4283</v>
      </c>
      <c r="I128" s="336" t="s">
        <v>2387</v>
      </c>
      <c r="J128" s="337" t="s">
        <v>3910</v>
      </c>
      <c r="K128" s="338" t="n">
        <v>27</v>
      </c>
      <c r="L128" s="338" t="n">
        <v>2</v>
      </c>
      <c r="M128" s="338" t="n">
        <v>2</v>
      </c>
      <c r="N128" s="339" t="n">
        <v>110</v>
      </c>
      <c r="O128" s="342" t="s">
        <v>3912</v>
      </c>
      <c r="P128" s="162"/>
    </row>
    <row r="129" s="228" customFormat="true" ht="13.5" hidden="false" customHeight="false" outlineLevel="0" collapsed="false">
      <c r="A129" s="92" t="e">
        <f aca="false">#REF!+1</f>
        <v>#VALUE!</v>
      </c>
      <c r="B129" s="330" t="n">
        <v>24</v>
      </c>
      <c r="C129" s="331" t="n">
        <v>12</v>
      </c>
      <c r="D129" s="332" t="s">
        <v>2646</v>
      </c>
      <c r="E129" s="333" t="n">
        <v>2</v>
      </c>
      <c r="F129" s="334" t="n">
        <v>2</v>
      </c>
      <c r="G129" s="335" t="s">
        <v>4284</v>
      </c>
      <c r="H129" s="336" t="s">
        <v>2075</v>
      </c>
      <c r="I129" s="336" t="s">
        <v>2387</v>
      </c>
      <c r="J129" s="337" t="s">
        <v>3910</v>
      </c>
      <c r="K129" s="338" t="n">
        <v>27</v>
      </c>
      <c r="L129" s="338" t="n">
        <v>1</v>
      </c>
      <c r="M129" s="338" t="n">
        <v>62</v>
      </c>
      <c r="N129" s="339" t="n">
        <v>197</v>
      </c>
      <c r="O129" s="342" t="s">
        <v>3912</v>
      </c>
      <c r="P129" s="216"/>
    </row>
    <row r="130" customFormat="false" ht="13.5" hidden="false" customHeight="false" outlineLevel="0" collapsed="false">
      <c r="A130" s="92"/>
      <c r="B130" s="93" t="s">
        <v>4250</v>
      </c>
      <c r="C130" s="94" t="n">
        <v>1</v>
      </c>
      <c r="D130" s="95" t="s">
        <v>3325</v>
      </c>
      <c r="E130" s="148"/>
      <c r="F130" s="97" t="n">
        <v>1</v>
      </c>
      <c r="G130" s="147" t="s">
        <v>4285</v>
      </c>
      <c r="H130" s="15" t="s">
        <v>4122</v>
      </c>
      <c r="I130" s="15" t="s">
        <v>2742</v>
      </c>
      <c r="J130" s="198" t="s">
        <v>3907</v>
      </c>
      <c r="K130" s="98" t="n">
        <v>22</v>
      </c>
      <c r="L130" s="98" t="n">
        <v>1</v>
      </c>
      <c r="M130" s="98" t="n">
        <v>1</v>
      </c>
      <c r="N130" s="316" t="n">
        <v>1</v>
      </c>
      <c r="O130" s="162" t="s">
        <v>3912</v>
      </c>
      <c r="P130" s="162"/>
    </row>
    <row r="131" customFormat="false" ht="24" hidden="false" customHeight="false" outlineLevel="0" collapsed="false">
      <c r="A131" s="92"/>
      <c r="B131" s="93" t="s">
        <v>4250</v>
      </c>
      <c r="C131" s="94" t="n">
        <v>1</v>
      </c>
      <c r="D131" s="95" t="s">
        <v>3257</v>
      </c>
      <c r="E131" s="96"/>
      <c r="F131" s="97" t="n">
        <v>1</v>
      </c>
      <c r="G131" s="145" t="s">
        <v>4286</v>
      </c>
      <c r="H131" s="15" t="s">
        <v>4287</v>
      </c>
      <c r="I131" s="15" t="s">
        <v>3281</v>
      </c>
      <c r="J131" s="198" t="s">
        <v>3970</v>
      </c>
      <c r="K131" s="98" t="n">
        <v>25</v>
      </c>
      <c r="L131" s="98" t="n">
        <v>1</v>
      </c>
      <c r="M131" s="98" t="n">
        <v>1</v>
      </c>
      <c r="N131" s="316" t="n">
        <v>27</v>
      </c>
      <c r="O131" s="195" t="s">
        <v>3912</v>
      </c>
      <c r="P131" s="162"/>
    </row>
    <row r="132" customFormat="false" ht="13.5" hidden="false" customHeight="false" outlineLevel="0" collapsed="false">
      <c r="A132" s="92"/>
      <c r="B132" s="93" t="s">
        <v>4250</v>
      </c>
      <c r="C132" s="94" t="n">
        <v>1</v>
      </c>
      <c r="D132" s="95" t="s">
        <v>3245</v>
      </c>
      <c r="E132" s="96"/>
      <c r="F132" s="97" t="n">
        <v>1</v>
      </c>
      <c r="G132" s="145" t="s">
        <v>4288</v>
      </c>
      <c r="H132" s="15" t="s">
        <v>845</v>
      </c>
      <c r="I132" s="15" t="s">
        <v>3281</v>
      </c>
      <c r="J132" s="198" t="s">
        <v>3970</v>
      </c>
      <c r="K132" s="98" t="n">
        <v>25</v>
      </c>
      <c r="L132" s="98" t="n">
        <v>1</v>
      </c>
      <c r="M132" s="98" t="n">
        <v>31</v>
      </c>
      <c r="N132" s="316" t="n">
        <v>228</v>
      </c>
      <c r="O132" s="195" t="s">
        <v>3912</v>
      </c>
      <c r="P132" s="162"/>
    </row>
    <row r="133" customFormat="false" ht="24" hidden="false" customHeight="false" outlineLevel="0" collapsed="false">
      <c r="A133" s="92"/>
      <c r="B133" s="93" t="n">
        <v>25</v>
      </c>
      <c r="C133" s="94" t="n">
        <v>1</v>
      </c>
      <c r="D133" s="95" t="s">
        <v>3202</v>
      </c>
      <c r="E133" s="96"/>
      <c r="F133" s="97" t="n">
        <v>1</v>
      </c>
      <c r="G133" s="145" t="s">
        <v>4289</v>
      </c>
      <c r="H133" s="15" t="s">
        <v>4290</v>
      </c>
      <c r="I133" s="15" t="s">
        <v>1002</v>
      </c>
      <c r="J133" s="198" t="s">
        <v>3970</v>
      </c>
      <c r="K133" s="98" t="n">
        <v>11</v>
      </c>
      <c r="L133" s="98" t="n">
        <v>1</v>
      </c>
      <c r="M133" s="98" t="n">
        <v>5</v>
      </c>
      <c r="N133" s="316" t="n">
        <v>121</v>
      </c>
      <c r="O133" s="195" t="s">
        <v>3912</v>
      </c>
      <c r="P133" s="162"/>
    </row>
    <row r="134" customFormat="false" ht="13.5" hidden="false" customHeight="false" outlineLevel="0" collapsed="false">
      <c r="A134" s="92" t="e">
        <f aca="false">#REF!+1</f>
        <v>#VALUE!</v>
      </c>
      <c r="B134" s="93" t="s">
        <v>4250</v>
      </c>
      <c r="C134" s="94" t="n">
        <v>2</v>
      </c>
      <c r="D134" s="95" t="s">
        <v>2767</v>
      </c>
      <c r="E134" s="96"/>
      <c r="F134" s="97" t="s">
        <v>3192</v>
      </c>
      <c r="G134" s="145" t="s">
        <v>4291</v>
      </c>
      <c r="H134" s="15" t="s">
        <v>2438</v>
      </c>
      <c r="I134" s="15" t="s">
        <v>2387</v>
      </c>
      <c r="J134" s="199" t="s">
        <v>3910</v>
      </c>
      <c r="K134" s="98" t="n">
        <v>27</v>
      </c>
      <c r="L134" s="98" t="n">
        <v>1</v>
      </c>
      <c r="M134" s="98" t="n">
        <v>6</v>
      </c>
      <c r="N134" s="316" t="n">
        <f aca="false">18+24+21</f>
        <v>63</v>
      </c>
      <c r="O134" s="162" t="s">
        <v>3912</v>
      </c>
      <c r="P134" s="162"/>
    </row>
    <row r="135" customFormat="false" ht="24" hidden="false" customHeight="false" outlineLevel="0" collapsed="false">
      <c r="A135" s="92"/>
      <c r="B135" s="93" t="s">
        <v>4250</v>
      </c>
      <c r="C135" s="94" t="n">
        <v>2</v>
      </c>
      <c r="D135" s="95" t="s">
        <v>3204</v>
      </c>
      <c r="E135" s="148"/>
      <c r="F135" s="97" t="s">
        <v>3192</v>
      </c>
      <c r="G135" s="11" t="s">
        <v>4292</v>
      </c>
      <c r="H135" s="15" t="s">
        <v>3641</v>
      </c>
      <c r="I135" s="26" t="s">
        <v>2742</v>
      </c>
      <c r="J135" s="198" t="s">
        <v>3907</v>
      </c>
      <c r="K135" s="98" t="n">
        <v>22</v>
      </c>
      <c r="L135" s="119" t="n">
        <v>1</v>
      </c>
      <c r="M135" s="119" t="n">
        <v>2</v>
      </c>
      <c r="N135" s="319" t="n">
        <v>12</v>
      </c>
      <c r="O135" s="162" t="s">
        <v>3912</v>
      </c>
      <c r="P135" s="119"/>
    </row>
    <row r="136" customFormat="false" ht="13.5" hidden="false" customHeight="false" outlineLevel="0" collapsed="false">
      <c r="A136" s="92"/>
      <c r="B136" s="93" t="s">
        <v>4250</v>
      </c>
      <c r="C136" s="94" t="n">
        <v>2</v>
      </c>
      <c r="D136" s="95" t="s">
        <v>3294</v>
      </c>
      <c r="E136" s="96"/>
      <c r="F136" s="97" t="s">
        <v>3192</v>
      </c>
      <c r="G136" s="145" t="s">
        <v>4293</v>
      </c>
      <c r="H136" s="15" t="s">
        <v>3417</v>
      </c>
      <c r="I136" s="15" t="s">
        <v>2493</v>
      </c>
      <c r="J136" s="199" t="s">
        <v>4119</v>
      </c>
      <c r="K136" s="98" t="n">
        <v>28</v>
      </c>
      <c r="L136" s="98" t="n">
        <v>2</v>
      </c>
      <c r="M136" s="98" t="n">
        <v>5</v>
      </c>
      <c r="N136" s="316" t="n">
        <v>32</v>
      </c>
      <c r="O136" s="162" t="s">
        <v>3912</v>
      </c>
      <c r="P136" s="162"/>
    </row>
    <row r="137" customFormat="false" ht="13.5" hidden="false" customHeight="false" outlineLevel="0" collapsed="false">
      <c r="A137" s="92"/>
      <c r="B137" s="93" t="s">
        <v>4250</v>
      </c>
      <c r="C137" s="94" t="n">
        <v>2</v>
      </c>
      <c r="D137" s="95" t="s">
        <v>3197</v>
      </c>
      <c r="E137" s="148"/>
      <c r="F137" s="97" t="n">
        <v>1</v>
      </c>
      <c r="G137" s="147" t="s">
        <v>4294</v>
      </c>
      <c r="H137" s="15" t="s">
        <v>4122</v>
      </c>
      <c r="I137" s="15" t="s">
        <v>2742</v>
      </c>
      <c r="J137" s="198" t="s">
        <v>3907</v>
      </c>
      <c r="K137" s="98" t="n">
        <v>22</v>
      </c>
      <c r="L137" s="98" t="n">
        <v>1</v>
      </c>
      <c r="M137" s="98" t="n">
        <v>1</v>
      </c>
      <c r="N137" s="316" t="n">
        <v>1</v>
      </c>
      <c r="O137" s="162" t="s">
        <v>3912</v>
      </c>
      <c r="P137" s="162"/>
    </row>
    <row r="138" customFormat="false" ht="13.5" hidden="false" customHeight="false" outlineLevel="0" collapsed="false">
      <c r="A138" s="92"/>
      <c r="B138" s="93" t="s">
        <v>4250</v>
      </c>
      <c r="C138" s="94" t="n">
        <v>2</v>
      </c>
      <c r="D138" s="95" t="s">
        <v>3325</v>
      </c>
      <c r="E138" s="96"/>
      <c r="F138" s="97" t="s">
        <v>3192</v>
      </c>
      <c r="G138" s="145" t="s">
        <v>4295</v>
      </c>
      <c r="H138" s="15" t="s">
        <v>2438</v>
      </c>
      <c r="I138" s="15" t="s">
        <v>2493</v>
      </c>
      <c r="J138" s="199" t="s">
        <v>4119</v>
      </c>
      <c r="K138" s="98" t="n">
        <v>28</v>
      </c>
      <c r="L138" s="98" t="n">
        <v>2</v>
      </c>
      <c r="M138" s="98" t="n">
        <v>5</v>
      </c>
      <c r="N138" s="316" t="n">
        <v>43</v>
      </c>
      <c r="O138" s="162" t="s">
        <v>3912</v>
      </c>
      <c r="P138" s="162"/>
    </row>
    <row r="139" customFormat="false" ht="13.5" hidden="false" customHeight="false" outlineLevel="0" collapsed="false">
      <c r="A139" s="92"/>
      <c r="B139" s="93" t="s">
        <v>4250</v>
      </c>
      <c r="C139" s="94" t="n">
        <v>2</v>
      </c>
      <c r="D139" s="95" t="s">
        <v>3200</v>
      </c>
      <c r="E139" s="96"/>
      <c r="F139" s="97" t="s">
        <v>3192</v>
      </c>
      <c r="G139" s="145" t="s">
        <v>4296</v>
      </c>
      <c r="H139" s="15" t="s">
        <v>1018</v>
      </c>
      <c r="I139" s="15" t="s">
        <v>2493</v>
      </c>
      <c r="J139" s="199" t="s">
        <v>4119</v>
      </c>
      <c r="K139" s="98" t="n">
        <v>28</v>
      </c>
      <c r="L139" s="98" t="n">
        <v>2</v>
      </c>
      <c r="M139" s="98" t="n">
        <v>5</v>
      </c>
      <c r="N139" s="316" t="n">
        <v>16</v>
      </c>
      <c r="O139" s="162" t="s">
        <v>3912</v>
      </c>
      <c r="P139" s="162"/>
    </row>
    <row r="140" customFormat="false" ht="13.5" hidden="false" customHeight="false" outlineLevel="0" collapsed="false">
      <c r="A140" s="92"/>
      <c r="B140" s="93" t="n">
        <v>25</v>
      </c>
      <c r="C140" s="94" t="n">
        <v>2</v>
      </c>
      <c r="D140" s="95" t="s">
        <v>3185</v>
      </c>
      <c r="E140" s="148"/>
      <c r="F140" s="97" t="n">
        <v>1</v>
      </c>
      <c r="G140" s="147" t="s">
        <v>4297</v>
      </c>
      <c r="H140" s="15" t="s">
        <v>4107</v>
      </c>
      <c r="I140" s="15" t="s">
        <v>2742</v>
      </c>
      <c r="J140" s="198" t="s">
        <v>3907</v>
      </c>
      <c r="K140" s="98" t="n">
        <v>22</v>
      </c>
      <c r="L140" s="98" t="n">
        <v>1</v>
      </c>
      <c r="M140" s="98" t="n">
        <v>1</v>
      </c>
      <c r="N140" s="316" t="n">
        <v>1</v>
      </c>
      <c r="O140" s="162" t="s">
        <v>3912</v>
      </c>
      <c r="P140" s="162"/>
    </row>
    <row r="141" customFormat="false" ht="13.5" hidden="false" customHeight="false" outlineLevel="0" collapsed="false">
      <c r="A141" s="92"/>
      <c r="B141" s="93" t="s">
        <v>4250</v>
      </c>
      <c r="C141" s="94" t="n">
        <v>3</v>
      </c>
      <c r="D141" s="95" t="s">
        <v>2646</v>
      </c>
      <c r="E141" s="96"/>
      <c r="F141" s="97" t="s">
        <v>3192</v>
      </c>
      <c r="G141" s="151" t="s">
        <v>4298</v>
      </c>
      <c r="H141" s="15" t="s">
        <v>4299</v>
      </c>
      <c r="I141" s="15" t="s">
        <v>2536</v>
      </c>
      <c r="J141" s="194" t="s">
        <v>3901</v>
      </c>
      <c r="K141" s="98" t="n">
        <v>17</v>
      </c>
      <c r="L141" s="98" t="n">
        <v>1</v>
      </c>
      <c r="M141" s="98" t="n">
        <v>2</v>
      </c>
      <c r="N141" s="316" t="n">
        <v>55</v>
      </c>
      <c r="O141" s="162" t="s">
        <v>3912</v>
      </c>
      <c r="P141" s="216"/>
    </row>
    <row r="142" customFormat="false" ht="13.5" hidden="false" customHeight="false" outlineLevel="0" collapsed="false">
      <c r="A142" s="92"/>
      <c r="B142" s="93" t="n">
        <v>25</v>
      </c>
      <c r="C142" s="94" t="n">
        <v>3</v>
      </c>
      <c r="D142" s="95" t="s">
        <v>3204</v>
      </c>
      <c r="E142" s="148"/>
      <c r="F142" s="97" t="n">
        <v>1</v>
      </c>
      <c r="G142" s="147" t="s">
        <v>4300</v>
      </c>
      <c r="H142" s="15" t="s">
        <v>4301</v>
      </c>
      <c r="I142" s="15" t="s">
        <v>2742</v>
      </c>
      <c r="J142" s="198" t="s">
        <v>3907</v>
      </c>
      <c r="K142" s="98" t="n">
        <v>22</v>
      </c>
      <c r="L142" s="98" t="n">
        <v>1</v>
      </c>
      <c r="M142" s="98" t="n">
        <v>1</v>
      </c>
      <c r="N142" s="316" t="n">
        <v>1</v>
      </c>
      <c r="O142" s="162" t="s">
        <v>3912</v>
      </c>
      <c r="P142" s="162"/>
    </row>
    <row r="143" s="228" customFormat="true" ht="13.5" hidden="false" customHeight="false" outlineLevel="0" collapsed="false">
      <c r="A143" s="92" t="e">
        <f aca="false">#REF!+1</f>
        <v>#VALUE!</v>
      </c>
      <c r="B143" s="93" t="n">
        <v>25</v>
      </c>
      <c r="C143" s="94" t="n">
        <v>3</v>
      </c>
      <c r="D143" s="95" t="s">
        <v>3294</v>
      </c>
      <c r="E143" s="96" t="n">
        <v>7</v>
      </c>
      <c r="F143" s="97" t="n">
        <v>3</v>
      </c>
      <c r="G143" s="169" t="s">
        <v>4302</v>
      </c>
      <c r="H143" s="15" t="s">
        <v>4303</v>
      </c>
      <c r="I143" s="62" t="s">
        <v>2397</v>
      </c>
      <c r="J143" s="343" t="s">
        <v>3904</v>
      </c>
      <c r="K143" s="99" t="s">
        <v>3179</v>
      </c>
      <c r="L143" s="99" t="s">
        <v>2646</v>
      </c>
      <c r="M143" s="98" t="n">
        <v>304</v>
      </c>
      <c r="N143" s="316" t="n">
        <v>516</v>
      </c>
      <c r="O143" s="162" t="s">
        <v>3912</v>
      </c>
      <c r="P143" s="216"/>
    </row>
    <row r="144" customFormat="false" ht="13.5" hidden="false" customHeight="false" outlineLevel="0" collapsed="false">
      <c r="A144" s="92"/>
      <c r="B144" s="93" t="n">
        <v>25</v>
      </c>
      <c r="C144" s="94" t="n">
        <v>3</v>
      </c>
      <c r="D144" s="95" t="s">
        <v>3294</v>
      </c>
      <c r="E144" s="96"/>
      <c r="F144" s="97" t="n">
        <v>1</v>
      </c>
      <c r="G144" s="145" t="s">
        <v>4304</v>
      </c>
      <c r="H144" s="15" t="s">
        <v>4303</v>
      </c>
      <c r="I144" s="15" t="s">
        <v>2397</v>
      </c>
      <c r="J144" s="194" t="s">
        <v>3904</v>
      </c>
      <c r="K144" s="98" t="n">
        <v>3</v>
      </c>
      <c r="L144" s="98" t="n">
        <v>1</v>
      </c>
      <c r="M144" s="98" t="n">
        <v>2</v>
      </c>
      <c r="N144" s="316" t="n">
        <v>167</v>
      </c>
      <c r="O144" s="162" t="s">
        <v>3912</v>
      </c>
      <c r="P144" s="216"/>
    </row>
    <row r="145" customFormat="false" ht="13.5" hidden="false" customHeight="false" outlineLevel="0" collapsed="false">
      <c r="A145" s="92"/>
      <c r="B145" s="93" t="n">
        <v>25</v>
      </c>
      <c r="C145" s="94" t="n">
        <v>3</v>
      </c>
      <c r="D145" s="95" t="s">
        <v>3294</v>
      </c>
      <c r="E145" s="96"/>
      <c r="F145" s="97" t="n">
        <v>1</v>
      </c>
      <c r="G145" s="145" t="s">
        <v>1744</v>
      </c>
      <c r="H145" s="15" t="s">
        <v>4303</v>
      </c>
      <c r="I145" s="15" t="s">
        <v>2397</v>
      </c>
      <c r="J145" s="194" t="s">
        <v>3904</v>
      </c>
      <c r="K145" s="98" t="n">
        <v>3</v>
      </c>
      <c r="L145" s="98" t="n">
        <v>1</v>
      </c>
      <c r="M145" s="98" t="n">
        <v>3</v>
      </c>
      <c r="N145" s="316" t="n">
        <v>175</v>
      </c>
      <c r="O145" s="162" t="s">
        <v>3912</v>
      </c>
      <c r="P145" s="216"/>
    </row>
    <row r="146" customFormat="false" ht="13.5" hidden="false" customHeight="false" outlineLevel="0" collapsed="false">
      <c r="A146" s="92"/>
      <c r="B146" s="93" t="n">
        <v>25</v>
      </c>
      <c r="C146" s="94" t="n">
        <v>3</v>
      </c>
      <c r="D146" s="95" t="s">
        <v>3191</v>
      </c>
      <c r="E146" s="96"/>
      <c r="F146" s="97" t="n">
        <v>1</v>
      </c>
      <c r="G146" s="145" t="s">
        <v>4305</v>
      </c>
      <c r="H146" s="15" t="s">
        <v>4303</v>
      </c>
      <c r="I146" s="15" t="s">
        <v>2397</v>
      </c>
      <c r="J146" s="199" t="s">
        <v>3904</v>
      </c>
      <c r="K146" s="98" t="n">
        <v>3</v>
      </c>
      <c r="L146" s="98" t="n">
        <v>1</v>
      </c>
      <c r="M146" s="98" t="n">
        <v>2</v>
      </c>
      <c r="N146" s="316" t="n">
        <v>114</v>
      </c>
      <c r="O146" s="162" t="s">
        <v>3912</v>
      </c>
      <c r="P146" s="216"/>
    </row>
    <row r="147" s="341" customFormat="true" ht="24" hidden="false" customHeight="false" outlineLevel="0" collapsed="false">
      <c r="A147" s="329" t="e">
        <f aca="false">#REF!+1</f>
        <v>#VALUE!</v>
      </c>
      <c r="B147" s="330" t="n">
        <v>25</v>
      </c>
      <c r="C147" s="331" t="n">
        <v>3</v>
      </c>
      <c r="D147" s="332" t="s">
        <v>3191</v>
      </c>
      <c r="E147" s="333"/>
      <c r="F147" s="334" t="n">
        <v>1</v>
      </c>
      <c r="G147" s="344" t="s">
        <v>4306</v>
      </c>
      <c r="H147" s="336" t="s">
        <v>4307</v>
      </c>
      <c r="I147" s="345" t="s">
        <v>3263</v>
      </c>
      <c r="J147" s="346" t="s">
        <v>3910</v>
      </c>
      <c r="K147" s="347" t="n">
        <v>35</v>
      </c>
      <c r="L147" s="347" t="n">
        <v>1</v>
      </c>
      <c r="M147" s="338" t="n">
        <v>1</v>
      </c>
      <c r="N147" s="339" t="n">
        <v>33</v>
      </c>
      <c r="O147" s="162" t="s">
        <v>3912</v>
      </c>
      <c r="P147" s="340"/>
    </row>
    <row r="148" customFormat="false" ht="13.5" hidden="false" customHeight="false" outlineLevel="0" collapsed="false">
      <c r="A148" s="92"/>
      <c r="B148" s="93" t="n">
        <v>25</v>
      </c>
      <c r="C148" s="94" t="n">
        <v>3</v>
      </c>
      <c r="D148" s="95" t="s">
        <v>3213</v>
      </c>
      <c r="E148" s="148"/>
      <c r="F148" s="97" t="n">
        <v>1</v>
      </c>
      <c r="G148" s="147" t="s">
        <v>4308</v>
      </c>
      <c r="H148" s="15" t="s">
        <v>4107</v>
      </c>
      <c r="I148" s="15" t="s">
        <v>2742</v>
      </c>
      <c r="J148" s="198" t="s">
        <v>3907</v>
      </c>
      <c r="K148" s="98" t="n">
        <v>22</v>
      </c>
      <c r="L148" s="98" t="n">
        <v>1</v>
      </c>
      <c r="M148" s="98" t="n">
        <v>1</v>
      </c>
      <c r="N148" s="316" t="n">
        <v>1</v>
      </c>
      <c r="O148" s="162" t="s">
        <v>3912</v>
      </c>
      <c r="P148" s="162"/>
    </row>
    <row r="149" customFormat="false" ht="13.5" hidden="false" customHeight="false" outlineLevel="0" collapsed="false">
      <c r="A149" s="92" t="e">
        <f aca="false">#REF!+1</f>
        <v>#VALUE!</v>
      </c>
      <c r="B149" s="93" t="s">
        <v>4250</v>
      </c>
      <c r="C149" s="94" t="n">
        <v>3</v>
      </c>
      <c r="D149" s="95" t="s">
        <v>3241</v>
      </c>
      <c r="E149" s="96"/>
      <c r="F149" s="97" t="n">
        <v>1</v>
      </c>
      <c r="G149" s="145" t="s">
        <v>4309</v>
      </c>
      <c r="H149" s="15" t="s">
        <v>2438</v>
      </c>
      <c r="I149" s="15" t="s">
        <v>2858</v>
      </c>
      <c r="J149" s="194" t="s">
        <v>3905</v>
      </c>
      <c r="K149" s="98" t="n">
        <v>18</v>
      </c>
      <c r="L149" s="98" t="n">
        <v>2</v>
      </c>
      <c r="M149" s="98" t="n">
        <v>3</v>
      </c>
      <c r="N149" s="316" t="n">
        <v>40</v>
      </c>
      <c r="O149" s="162" t="s">
        <v>3912</v>
      </c>
      <c r="P149" s="162"/>
    </row>
    <row r="150" customFormat="false" ht="13.5" hidden="false" customHeight="false" outlineLevel="0" collapsed="false">
      <c r="A150" s="92"/>
      <c r="B150" s="93" t="n">
        <v>25</v>
      </c>
      <c r="C150" s="94" t="n">
        <v>3</v>
      </c>
      <c r="D150" s="95" t="s">
        <v>3202</v>
      </c>
      <c r="E150" s="148"/>
      <c r="F150" s="97" t="n">
        <v>1</v>
      </c>
      <c r="G150" s="147" t="s">
        <v>4310</v>
      </c>
      <c r="H150" s="15" t="s">
        <v>4311</v>
      </c>
      <c r="I150" s="15" t="s">
        <v>2742</v>
      </c>
      <c r="J150" s="198" t="s">
        <v>3907</v>
      </c>
      <c r="K150" s="98" t="n">
        <v>22</v>
      </c>
      <c r="L150" s="98" t="n">
        <v>1</v>
      </c>
      <c r="M150" s="98" t="n">
        <v>1</v>
      </c>
      <c r="N150" s="316" t="n">
        <v>1</v>
      </c>
      <c r="O150" s="162" t="s">
        <v>3912</v>
      </c>
      <c r="P150" s="162"/>
    </row>
    <row r="151" customFormat="false" ht="13.5" hidden="false" customHeight="false" outlineLevel="0" collapsed="false">
      <c r="A151" s="92" t="e">
        <f aca="false">#REF!+1</f>
        <v>#VALUE!</v>
      </c>
      <c r="B151" s="93" t="n">
        <v>24</v>
      </c>
      <c r="C151" s="94" t="n">
        <v>11</v>
      </c>
      <c r="D151" s="95" t="s">
        <v>3200</v>
      </c>
      <c r="E151" s="96"/>
      <c r="F151" s="97" t="n">
        <v>1</v>
      </c>
      <c r="G151" s="145" t="s">
        <v>3440</v>
      </c>
      <c r="H151" s="15" t="s">
        <v>1295</v>
      </c>
      <c r="I151" s="15" t="s">
        <v>2397</v>
      </c>
      <c r="J151" s="194" t="s">
        <v>3904</v>
      </c>
      <c r="K151" s="98" t="n">
        <v>3</v>
      </c>
      <c r="L151" s="98" t="n">
        <v>1</v>
      </c>
      <c r="M151" s="98" t="n">
        <v>7</v>
      </c>
      <c r="N151" s="316" t="n">
        <v>110</v>
      </c>
      <c r="O151" s="162" t="s">
        <v>3912</v>
      </c>
      <c r="P151" s="162"/>
    </row>
    <row r="152" customFormat="false" ht="13.5" hidden="false" customHeight="false" outlineLevel="0" collapsed="false">
      <c r="A152" s="92"/>
      <c r="B152" s="93" t="n">
        <v>24</v>
      </c>
      <c r="C152" s="94" t="n">
        <v>12</v>
      </c>
      <c r="D152" s="95" t="s">
        <v>3297</v>
      </c>
      <c r="E152" s="96"/>
      <c r="F152" s="97" t="n">
        <v>1</v>
      </c>
      <c r="G152" s="145" t="s">
        <v>4312</v>
      </c>
      <c r="H152" s="15" t="s">
        <v>4313</v>
      </c>
      <c r="I152" s="15" t="s">
        <v>2397</v>
      </c>
      <c r="J152" s="194" t="s">
        <v>3904</v>
      </c>
      <c r="K152" s="98" t="n">
        <v>3</v>
      </c>
      <c r="L152" s="98" t="n">
        <v>1</v>
      </c>
      <c r="M152" s="98" t="n">
        <v>7</v>
      </c>
      <c r="N152" s="316" t="n">
        <v>95</v>
      </c>
      <c r="O152" s="162" t="s">
        <v>3912</v>
      </c>
      <c r="P152" s="162"/>
    </row>
    <row r="153" customFormat="false" ht="24" hidden="false" customHeight="false" outlineLevel="0" collapsed="false">
      <c r="A153" s="92" t="e">
        <f aca="false">#REF!+1</f>
        <v>#VALUE!</v>
      </c>
      <c r="B153" s="93" t="s">
        <v>4250</v>
      </c>
      <c r="C153" s="94" t="n">
        <v>3</v>
      </c>
      <c r="D153" s="95" t="s">
        <v>3202</v>
      </c>
      <c r="E153" s="96"/>
      <c r="F153" s="97" t="s">
        <v>3192</v>
      </c>
      <c r="G153" s="145" t="s">
        <v>4314</v>
      </c>
      <c r="H153" s="15" t="s">
        <v>2438</v>
      </c>
      <c r="I153" s="15" t="s">
        <v>4315</v>
      </c>
      <c r="J153" s="194" t="s">
        <v>4316</v>
      </c>
      <c r="K153" s="98" t="s">
        <v>4317</v>
      </c>
      <c r="L153" s="98" t="n">
        <v>1</v>
      </c>
      <c r="M153" s="98" t="n">
        <v>4</v>
      </c>
      <c r="N153" s="316" t="n">
        <v>61</v>
      </c>
      <c r="O153" s="162" t="s">
        <v>3912</v>
      </c>
      <c r="P153" s="162"/>
      <c r="Q153" s="141" t="s">
        <v>4318</v>
      </c>
    </row>
    <row r="154" customFormat="false" ht="24" hidden="false" customHeight="false" outlineLevel="0" collapsed="false">
      <c r="A154" s="92" t="e">
        <f aca="false">A153+1</f>
        <v>#VALUE!</v>
      </c>
      <c r="B154" s="93" t="n">
        <v>24</v>
      </c>
      <c r="C154" s="94" t="n">
        <v>8</v>
      </c>
      <c r="D154" s="322" t="s">
        <v>3179</v>
      </c>
      <c r="E154" s="96"/>
      <c r="F154" s="97" t="n">
        <v>1</v>
      </c>
      <c r="G154" s="145" t="s">
        <v>4319</v>
      </c>
      <c r="H154" s="15" t="s">
        <v>4320</v>
      </c>
      <c r="I154" s="15" t="s">
        <v>2390</v>
      </c>
      <c r="J154" s="194" t="s">
        <v>3901</v>
      </c>
      <c r="K154" s="98" t="n">
        <v>19</v>
      </c>
      <c r="L154" s="98" t="n">
        <v>2</v>
      </c>
      <c r="M154" s="98" t="n">
        <v>9</v>
      </c>
      <c r="N154" s="316" t="n">
        <v>129</v>
      </c>
      <c r="O154" s="195" t="s">
        <v>3912</v>
      </c>
      <c r="P154" s="162"/>
    </row>
    <row r="155" customFormat="false" ht="13.5" hidden="false" customHeight="false" outlineLevel="0" collapsed="false">
      <c r="A155" s="92"/>
      <c r="B155" s="207" t="s">
        <v>4250</v>
      </c>
      <c r="C155" s="208" t="n">
        <v>3</v>
      </c>
      <c r="D155" s="348" t="s">
        <v>3325</v>
      </c>
      <c r="E155" s="218"/>
      <c r="F155" s="211" t="s">
        <v>3959</v>
      </c>
      <c r="G155" s="219" t="s">
        <v>4321</v>
      </c>
      <c r="H155" s="213" t="s">
        <v>2438</v>
      </c>
      <c r="I155" s="213" t="s">
        <v>4201</v>
      </c>
      <c r="J155" s="220" t="s">
        <v>3908</v>
      </c>
      <c r="K155" s="215" t="n">
        <v>63</v>
      </c>
      <c r="L155" s="215" t="n">
        <v>1</v>
      </c>
      <c r="M155" s="215" t="n">
        <v>3</v>
      </c>
      <c r="N155" s="264" t="n">
        <v>94</v>
      </c>
      <c r="O155" s="221" t="s">
        <v>3912</v>
      </c>
      <c r="P155" s="216"/>
    </row>
    <row r="156" customFormat="false" ht="24" hidden="false" customHeight="false" outlineLevel="0" collapsed="false">
      <c r="A156" s="92"/>
      <c r="B156" s="93" t="s">
        <v>4250</v>
      </c>
      <c r="C156" s="94" t="n">
        <v>3</v>
      </c>
      <c r="D156" s="95" t="s">
        <v>3218</v>
      </c>
      <c r="E156" s="96"/>
      <c r="F156" s="97" t="s">
        <v>3192</v>
      </c>
      <c r="G156" s="151" t="s">
        <v>4322</v>
      </c>
      <c r="H156" s="15" t="s">
        <v>4323</v>
      </c>
      <c r="I156" s="15" t="s">
        <v>2416</v>
      </c>
      <c r="J156" s="194" t="s">
        <v>3905</v>
      </c>
      <c r="K156" s="98" t="n">
        <v>24</v>
      </c>
      <c r="L156" s="98" t="n">
        <v>1</v>
      </c>
      <c r="M156" s="98" t="n">
        <v>3</v>
      </c>
      <c r="N156" s="316" t="n">
        <v>34</v>
      </c>
      <c r="O156" s="162" t="s">
        <v>3912</v>
      </c>
      <c r="P156" s="162"/>
    </row>
    <row r="157" customFormat="false" ht="24" hidden="false" customHeight="false" outlineLevel="0" collapsed="false">
      <c r="A157" s="92"/>
      <c r="B157" s="93" t="n">
        <v>25</v>
      </c>
      <c r="C157" s="94" t="n">
        <v>3</v>
      </c>
      <c r="D157" s="95" t="s">
        <v>3181</v>
      </c>
      <c r="E157" s="96"/>
      <c r="F157" s="97" t="n">
        <v>1</v>
      </c>
      <c r="G157" s="145" t="s">
        <v>4324</v>
      </c>
      <c r="H157" s="15" t="s">
        <v>2438</v>
      </c>
      <c r="I157" s="15" t="s">
        <v>1064</v>
      </c>
      <c r="J157" s="194" t="s">
        <v>3970</v>
      </c>
      <c r="K157" s="98" t="n">
        <v>10</v>
      </c>
      <c r="L157" s="98" t="n">
        <v>1</v>
      </c>
      <c r="M157" s="98" t="n">
        <v>8</v>
      </c>
      <c r="N157" s="316" t="n">
        <v>90</v>
      </c>
      <c r="O157" s="162" t="s">
        <v>3912</v>
      </c>
      <c r="P157" s="162"/>
    </row>
    <row r="158" s="228" customFormat="true" ht="13.5" hidden="false" customHeight="false" outlineLevel="0" collapsed="false">
      <c r="A158" s="92" t="e">
        <f aca="false"/>
        <v>#REF!</v>
      </c>
      <c r="B158" s="93" t="n">
        <v>25</v>
      </c>
      <c r="C158" s="94" t="n">
        <v>3</v>
      </c>
      <c r="D158" s="95" t="s">
        <v>3276</v>
      </c>
      <c r="E158" s="96"/>
      <c r="F158" s="97" t="n">
        <v>1</v>
      </c>
      <c r="G158" s="145" t="s">
        <v>3942</v>
      </c>
      <c r="H158" s="15" t="s">
        <v>3187</v>
      </c>
      <c r="I158" s="15" t="s">
        <v>2536</v>
      </c>
      <c r="J158" s="194" t="s">
        <v>3901</v>
      </c>
      <c r="K158" s="98" t="n">
        <v>17</v>
      </c>
      <c r="L158" s="98" t="n">
        <v>1</v>
      </c>
      <c r="M158" s="98" t="n">
        <v>2</v>
      </c>
      <c r="N158" s="316" t="n">
        <v>37</v>
      </c>
      <c r="O158" s="162" t="s">
        <v>3912</v>
      </c>
      <c r="P158" s="216"/>
    </row>
    <row r="159" customFormat="false" ht="13.5" hidden="false" customHeight="false" outlineLevel="0" collapsed="false">
      <c r="A159" s="329"/>
      <c r="B159" s="330" t="n">
        <v>24</v>
      </c>
      <c r="C159" s="331" t="n">
        <v>3</v>
      </c>
      <c r="D159" s="332" t="s">
        <v>3276</v>
      </c>
      <c r="E159" s="333" t="n">
        <v>22</v>
      </c>
      <c r="F159" s="334" t="n">
        <v>2</v>
      </c>
      <c r="G159" s="349" t="s">
        <v>4325</v>
      </c>
      <c r="H159" s="336" t="s">
        <v>2154</v>
      </c>
      <c r="I159" s="336" t="s">
        <v>2421</v>
      </c>
      <c r="J159" s="337" t="s">
        <v>3910</v>
      </c>
      <c r="K159" s="338" t="n">
        <v>2</v>
      </c>
      <c r="L159" s="338" t="n">
        <v>1</v>
      </c>
      <c r="M159" s="338" t="n">
        <v>6</v>
      </c>
      <c r="N159" s="339" t="n">
        <v>367</v>
      </c>
      <c r="O159" s="162" t="s">
        <v>3912</v>
      </c>
      <c r="P159" s="340" t="s">
        <v>3912</v>
      </c>
    </row>
    <row r="160" customFormat="false" ht="13.5" hidden="false" customHeight="false" outlineLevel="0" collapsed="false">
      <c r="A160" s="92" t="e">
        <f aca="false">A111+1</f>
        <v>#REF!</v>
      </c>
      <c r="B160" s="93" t="n">
        <v>24</v>
      </c>
      <c r="C160" s="94" t="n">
        <v>12</v>
      </c>
      <c r="D160" s="95" t="s">
        <v>3179</v>
      </c>
      <c r="E160" s="96"/>
      <c r="F160" s="97" t="n">
        <v>1</v>
      </c>
      <c r="G160" s="145" t="s">
        <v>3447</v>
      </c>
      <c r="H160" s="15" t="s">
        <v>2438</v>
      </c>
      <c r="I160" s="15" t="s">
        <v>2397</v>
      </c>
      <c r="J160" s="194" t="s">
        <v>3904</v>
      </c>
      <c r="K160" s="98" t="n">
        <v>3</v>
      </c>
      <c r="L160" s="98" t="n">
        <v>1</v>
      </c>
      <c r="M160" s="98" t="n">
        <v>4</v>
      </c>
      <c r="N160" s="316" t="n">
        <v>44</v>
      </c>
      <c r="O160" s="162" t="s">
        <v>3912</v>
      </c>
      <c r="P160" s="162"/>
    </row>
    <row r="161" customFormat="false" ht="13.5" hidden="false" customHeight="false" outlineLevel="0" collapsed="false">
      <c r="A161" s="92"/>
      <c r="B161" s="93" t="s">
        <v>3964</v>
      </c>
      <c r="C161" s="94" t="n">
        <v>5</v>
      </c>
      <c r="D161" s="95" t="s">
        <v>3297</v>
      </c>
      <c r="E161" s="96"/>
      <c r="F161" s="97" t="s">
        <v>3192</v>
      </c>
      <c r="G161" s="144" t="s">
        <v>4055</v>
      </c>
      <c r="H161" s="15" t="s">
        <v>4326</v>
      </c>
      <c r="I161" s="15" t="s">
        <v>2416</v>
      </c>
      <c r="J161" s="194" t="s">
        <v>3905</v>
      </c>
      <c r="K161" s="98" t="n">
        <v>24</v>
      </c>
      <c r="L161" s="98" t="n">
        <v>1</v>
      </c>
      <c r="M161" s="98" t="n">
        <v>2</v>
      </c>
      <c r="N161" s="316" t="n">
        <v>11</v>
      </c>
      <c r="O161" s="162" t="s">
        <v>3912</v>
      </c>
      <c r="P161" s="162"/>
    </row>
    <row r="162" s="228" customFormat="true" ht="24" hidden="false" customHeight="false" outlineLevel="0" collapsed="false">
      <c r="A162" s="92"/>
      <c r="B162" s="93" t="s">
        <v>3964</v>
      </c>
      <c r="C162" s="94" t="n">
        <v>7</v>
      </c>
      <c r="D162" s="95" t="s">
        <v>3188</v>
      </c>
      <c r="E162" s="96"/>
      <c r="F162" s="97" t="s">
        <v>3192</v>
      </c>
      <c r="G162" s="144" t="s">
        <v>4327</v>
      </c>
      <c r="H162" s="15" t="s">
        <v>4328</v>
      </c>
      <c r="I162" s="15" t="s">
        <v>2416</v>
      </c>
      <c r="J162" s="194" t="s">
        <v>3905</v>
      </c>
      <c r="K162" s="98" t="n">
        <v>24</v>
      </c>
      <c r="L162" s="98" t="n">
        <v>1</v>
      </c>
      <c r="M162" s="98" t="n">
        <v>2</v>
      </c>
      <c r="N162" s="316" t="n">
        <v>21</v>
      </c>
      <c r="O162" s="162" t="s">
        <v>3912</v>
      </c>
      <c r="P162" s="216"/>
    </row>
    <row r="163" customFormat="false" ht="24" hidden="false" customHeight="false" outlineLevel="0" collapsed="false">
      <c r="A163" s="92"/>
      <c r="B163" s="93" t="n">
        <v>24</v>
      </c>
      <c r="C163" s="94" t="n">
        <v>12</v>
      </c>
      <c r="D163" s="95" t="s">
        <v>3181</v>
      </c>
      <c r="E163" s="96"/>
      <c r="F163" s="97" t="s">
        <v>3192</v>
      </c>
      <c r="G163" s="144" t="s">
        <v>3688</v>
      </c>
      <c r="H163" s="15" t="s">
        <v>4329</v>
      </c>
      <c r="I163" s="15" t="s">
        <v>2416</v>
      </c>
      <c r="J163" s="194" t="s">
        <v>3905</v>
      </c>
      <c r="K163" s="98" t="n">
        <v>24</v>
      </c>
      <c r="L163" s="98" t="n">
        <v>1</v>
      </c>
      <c r="M163" s="98" t="n">
        <v>2</v>
      </c>
      <c r="N163" s="316" t="n">
        <v>21</v>
      </c>
      <c r="O163" s="162" t="s">
        <v>3912</v>
      </c>
      <c r="P163" s="162"/>
    </row>
    <row r="164" s="228" customFormat="true" ht="13.5" hidden="false" customHeight="false" outlineLevel="0" collapsed="false">
      <c r="A164" s="206"/>
      <c r="B164" s="93" t="n">
        <v>24</v>
      </c>
      <c r="C164" s="94" t="n">
        <v>10</v>
      </c>
      <c r="D164" s="95" t="s">
        <v>3202</v>
      </c>
      <c r="E164" s="96" t="n">
        <v>30</v>
      </c>
      <c r="F164" s="97" t="n">
        <v>2</v>
      </c>
      <c r="G164" s="147" t="s">
        <v>4330</v>
      </c>
      <c r="H164" s="15" t="s">
        <v>2438</v>
      </c>
      <c r="I164" s="15" t="s">
        <v>2390</v>
      </c>
      <c r="J164" s="194" t="s">
        <v>3901</v>
      </c>
      <c r="K164" s="98" t="n">
        <v>19</v>
      </c>
      <c r="L164" s="98" t="n">
        <v>1</v>
      </c>
      <c r="M164" s="98" t="n">
        <v>15</v>
      </c>
      <c r="N164" s="316" t="n">
        <v>60</v>
      </c>
      <c r="O164" s="162" t="s">
        <v>3912</v>
      </c>
      <c r="P164" s="162"/>
    </row>
    <row r="165" s="228" customFormat="true" ht="24" hidden="false" customHeight="false" outlineLevel="0" collapsed="false">
      <c r="A165" s="206"/>
      <c r="B165" s="93" t="s">
        <v>4250</v>
      </c>
      <c r="C165" s="94" t="n">
        <v>1</v>
      </c>
      <c r="D165" s="95" t="s">
        <v>3218</v>
      </c>
      <c r="E165" s="96"/>
      <c r="F165" s="97" t="n">
        <v>1</v>
      </c>
      <c r="G165" s="147" t="s">
        <v>4331</v>
      </c>
      <c r="H165" s="15" t="s">
        <v>4332</v>
      </c>
      <c r="I165" s="15" t="s">
        <v>4182</v>
      </c>
      <c r="J165" s="194" t="s">
        <v>3901</v>
      </c>
      <c r="K165" s="98" t="n">
        <v>14</v>
      </c>
      <c r="L165" s="98" t="n">
        <v>2</v>
      </c>
      <c r="M165" s="98" t="n">
        <v>6</v>
      </c>
      <c r="N165" s="316" t="n">
        <v>186</v>
      </c>
      <c r="O165" s="162" t="s">
        <v>3912</v>
      </c>
      <c r="P165" s="162"/>
    </row>
    <row r="166" customFormat="false" ht="13.5" hidden="false" customHeight="false" outlineLevel="0" collapsed="false">
      <c r="A166" s="92"/>
      <c r="B166" s="93" t="s">
        <v>4250</v>
      </c>
      <c r="C166" s="94" t="n">
        <v>1</v>
      </c>
      <c r="D166" s="95" t="s">
        <v>3264</v>
      </c>
      <c r="E166" s="96"/>
      <c r="F166" s="97" t="n">
        <v>1</v>
      </c>
      <c r="G166" s="145" t="s">
        <v>3661</v>
      </c>
      <c r="H166" s="15" t="s">
        <v>2438</v>
      </c>
      <c r="I166" s="15" t="s">
        <v>2412</v>
      </c>
      <c r="J166" s="194" t="s">
        <v>3901</v>
      </c>
      <c r="K166" s="98" t="n">
        <v>16</v>
      </c>
      <c r="L166" s="98" t="n">
        <v>2</v>
      </c>
      <c r="M166" s="98" t="n">
        <v>5</v>
      </c>
      <c r="N166" s="316" t="n">
        <v>108</v>
      </c>
      <c r="O166" s="162" t="s">
        <v>3912</v>
      </c>
      <c r="P166" s="216"/>
    </row>
    <row r="167" customFormat="false" ht="13.5" hidden="false" customHeight="false" outlineLevel="0" collapsed="false">
      <c r="A167" s="92"/>
      <c r="B167" s="93" t="s">
        <v>4250</v>
      </c>
      <c r="C167" s="94" t="n">
        <v>1</v>
      </c>
      <c r="D167" s="95" t="s">
        <v>3064</v>
      </c>
      <c r="E167" s="96"/>
      <c r="F167" s="97" t="n">
        <v>1</v>
      </c>
      <c r="G167" s="145" t="s">
        <v>4333</v>
      </c>
      <c r="H167" s="15" t="s">
        <v>1693</v>
      </c>
      <c r="I167" s="15" t="s">
        <v>2380</v>
      </c>
      <c r="J167" s="194" t="s">
        <v>3901</v>
      </c>
      <c r="K167" s="99" t="s">
        <v>3195</v>
      </c>
      <c r="L167" s="98" t="n">
        <v>2</v>
      </c>
      <c r="M167" s="98" t="n">
        <v>5</v>
      </c>
      <c r="N167" s="316" t="n">
        <v>71</v>
      </c>
      <c r="O167" s="162" t="s">
        <v>3912</v>
      </c>
      <c r="P167" s="216"/>
    </row>
    <row r="168" s="354" customFormat="true" ht="25.5" hidden="false" customHeight="true" outlineLevel="0" collapsed="false">
      <c r="A168" s="350"/>
      <c r="B168" s="93" t="n">
        <v>25</v>
      </c>
      <c r="C168" s="94" t="n">
        <v>3</v>
      </c>
      <c r="D168" s="95" t="s">
        <v>3200</v>
      </c>
      <c r="E168" s="96"/>
      <c r="F168" s="175" t="s">
        <v>3192</v>
      </c>
      <c r="G168" s="15" t="s">
        <v>4334</v>
      </c>
      <c r="H168" s="351" t="s">
        <v>4335</v>
      </c>
      <c r="I168" s="351" t="s">
        <v>2536</v>
      </c>
      <c r="J168" s="352" t="s">
        <v>3901</v>
      </c>
      <c r="K168" s="353" t="n">
        <v>17</v>
      </c>
      <c r="L168" s="353" t="n">
        <v>1</v>
      </c>
      <c r="M168" s="157" t="n">
        <v>5</v>
      </c>
      <c r="N168" s="316" t="n">
        <v>18</v>
      </c>
      <c r="O168" s="162" t="s">
        <v>3912</v>
      </c>
      <c r="P168" s="162"/>
    </row>
    <row r="169" customFormat="false" ht="13.5" hidden="false" customHeight="false" outlineLevel="0" collapsed="false">
      <c r="M169" s="4" t="n">
        <f aca="false">SUM(M3:M168)</f>
        <v>3815</v>
      </c>
      <c r="N169" s="311" t="n">
        <f aca="false">SUM(N3:N168)</f>
        <v>15713</v>
      </c>
    </row>
  </sheetData>
  <autoFilter ref="A1:O168"/>
  <printOptions headings="false" gridLines="false" gridLinesSet="true" horizontalCentered="true" verticalCentered="false"/>
  <pageMargins left="0.196527777777778" right="0.315277777777778" top="0.9" bottom="0.472222222222222" header="0.45" footer="0.236111111111111"/>
  <pageSetup paperSize="9" scale="100" fitToWidth="1" fitToHeight="0" pageOrder="downThenOver" orientation="landscape" blackAndWhite="false" draft="false" cellComments="none" horizontalDpi="300" verticalDpi="300" copies="1"/>
  <headerFooter differentFirst="false" differentOddEven="false">
    <oddHeader>&amp;C&amp;"ＭＳ 明朝,Regular"&amp;14平成２４
年度　土木学会本部行事計画（調査研究部門）</oddHeader>
    <oddFooter>&amp;C&amp;"ＭＳ ゴシック,Regular"&amp;10&amp;P/&amp;N</oddFooter>
  </headerFooter>
  <colBreaks count="1" manualBreakCount="1">
    <brk id="9" man="true" max="65535" min="0"/>
  </colBreaks>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83"/>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pane xSplit="7" ySplit="0" topLeftCell="K1" activePane="topRight" state="frozen"/>
      <selection pane="topLeft" activeCell="A1" activeCellId="0" sqref="A1"/>
      <selection pane="topRight" activeCell="M181" activeCellId="0" sqref="M181"/>
    </sheetView>
  </sheetViews>
  <sheetFormatPr defaultColWidth="8.9921875" defaultRowHeight="13.5" zeroHeight="false" outlineLevelRow="0" outlineLevelCol="0"/>
  <cols>
    <col collapsed="false" customWidth="true" hidden="false" outlineLevel="0" max="1" min="1" style="134" width="7.24"/>
    <col collapsed="false" customWidth="true" hidden="false" outlineLevel="0" max="2" min="2" style="82" width="4.62"/>
    <col collapsed="false" customWidth="true" hidden="false" outlineLevel="0" max="3" min="3" style="82" width="3.62"/>
    <col collapsed="false" customWidth="true" hidden="false" outlineLevel="0" max="4" min="4" style="82" width="3.99"/>
    <col collapsed="false" customWidth="true" hidden="false" outlineLevel="0" max="5" min="5" style="82" width="5.25"/>
    <col collapsed="false" customWidth="true" hidden="false" outlineLevel="0" max="6" min="6" style="4" width="5.87"/>
    <col collapsed="false" customWidth="true" hidden="false" outlineLevel="0" max="7" min="7" style="3" width="50.12"/>
    <col collapsed="false" customWidth="true" hidden="false" outlineLevel="0" max="8" min="8" style="3" width="21.99"/>
    <col collapsed="false" customWidth="true" hidden="false" outlineLevel="0" max="9" min="9" style="3" width="12.86"/>
    <col collapsed="false" customWidth="true" hidden="false" outlineLevel="0" max="10" min="10" style="3" width="6.74"/>
    <col collapsed="false" customWidth="true" hidden="false" outlineLevel="0" max="11" min="11" style="135" width="6.25"/>
    <col collapsed="false" customWidth="true" hidden="false" outlineLevel="0" max="12" min="12" style="135" width="5.49"/>
    <col collapsed="false" customWidth="true" hidden="false" outlineLevel="0" max="13" min="13" style="355" width="7.75"/>
    <col collapsed="false" customWidth="true" hidden="false" outlineLevel="0" max="14" min="14" style="355" width="8.49"/>
    <col collapsed="false" customWidth="true" hidden="false" outlineLevel="0" max="15" min="15" style="311" width="8.49"/>
    <col collapsed="false" customWidth="true" hidden="false" outlineLevel="0" max="16" min="16" style="311" width="9.87"/>
    <col collapsed="false" customWidth="true" hidden="false" outlineLevel="0" max="17" min="17" style="134" width="5.62"/>
    <col collapsed="false" customWidth="true" hidden="false" outlineLevel="0" max="18" min="18" style="134" width="9.49"/>
    <col collapsed="false" customWidth="false" hidden="false" outlineLevel="0" max="257" min="19" style="4" width="8.99"/>
  </cols>
  <sheetData>
    <row r="1" customFormat="false" ht="17.25" hidden="false" customHeight="false" outlineLevel="0" collapsed="false">
      <c r="A1" s="182" t="s">
        <v>3891</v>
      </c>
      <c r="B1" s="3"/>
      <c r="C1" s="3"/>
      <c r="D1" s="3"/>
      <c r="E1" s="3"/>
      <c r="F1" s="183"/>
      <c r="G1" s="312" t="s">
        <v>4101</v>
      </c>
      <c r="H1" s="164"/>
      <c r="I1" s="185" t="s">
        <v>4336</v>
      </c>
      <c r="J1" s="164"/>
      <c r="K1" s="186"/>
      <c r="L1" s="187" t="n">
        <v>2</v>
      </c>
      <c r="M1" s="356"/>
      <c r="N1" s="356"/>
      <c r="O1" s="313"/>
      <c r="P1" s="313"/>
      <c r="Q1" s="188"/>
      <c r="R1" s="188"/>
    </row>
    <row r="2" customFormat="false" ht="27" hidden="false" customHeight="false" outlineLevel="0" collapsed="false">
      <c r="A2" s="5" t="s">
        <v>1</v>
      </c>
      <c r="B2" s="88" t="s">
        <v>3178</v>
      </c>
      <c r="C2" s="89"/>
      <c r="D2" s="90"/>
      <c r="E2" s="91"/>
      <c r="F2" s="7" t="s">
        <v>3</v>
      </c>
      <c r="G2" s="189" t="s">
        <v>4</v>
      </c>
      <c r="H2" s="6" t="s">
        <v>5</v>
      </c>
      <c r="I2" s="6" t="s">
        <v>2372</v>
      </c>
      <c r="J2" s="205" t="s">
        <v>3893</v>
      </c>
      <c r="K2" s="190" t="s">
        <v>3894</v>
      </c>
      <c r="L2" s="191" t="s">
        <v>3895</v>
      </c>
      <c r="M2" s="357" t="s">
        <v>3896</v>
      </c>
      <c r="N2" s="357" t="s">
        <v>3897</v>
      </c>
      <c r="O2" s="314" t="s">
        <v>4337</v>
      </c>
      <c r="P2" s="358" t="s">
        <v>4338</v>
      </c>
      <c r="Q2" s="192" t="s">
        <v>3898</v>
      </c>
      <c r="R2" s="7" t="s">
        <v>3899</v>
      </c>
    </row>
    <row r="3" s="228" customFormat="true" ht="24" hidden="false" customHeight="false" outlineLevel="0" collapsed="false">
      <c r="A3" s="92" t="n">
        <f aca="false">ROW()-2</f>
        <v>1</v>
      </c>
      <c r="B3" s="93" t="n">
        <v>25</v>
      </c>
      <c r="C3" s="94" t="n">
        <v>4</v>
      </c>
      <c r="D3" s="95" t="s">
        <v>3294</v>
      </c>
      <c r="E3" s="148"/>
      <c r="F3" s="97" t="n">
        <v>1</v>
      </c>
      <c r="G3" s="9" t="s">
        <v>4339</v>
      </c>
      <c r="H3" s="15" t="s">
        <v>4340</v>
      </c>
      <c r="I3" s="15" t="s">
        <v>2742</v>
      </c>
      <c r="J3" s="198" t="s">
        <v>4341</v>
      </c>
      <c r="K3" s="98" t="n">
        <v>22</v>
      </c>
      <c r="L3" s="98" t="n">
        <v>1</v>
      </c>
      <c r="M3" s="359"/>
      <c r="N3" s="359" t="n">
        <v>0</v>
      </c>
      <c r="O3" s="316" t="n">
        <v>1</v>
      </c>
      <c r="P3" s="316" t="n">
        <f aca="false">N3*O3</f>
        <v>0</v>
      </c>
      <c r="Q3" s="360" t="s">
        <v>4342</v>
      </c>
      <c r="R3" s="188" t="s">
        <v>4343</v>
      </c>
    </row>
    <row r="4" s="228" customFormat="true" ht="24" hidden="false" customHeight="false" outlineLevel="0" collapsed="false">
      <c r="A4" s="92" t="n">
        <f aca="false">ROW()-2</f>
        <v>2</v>
      </c>
      <c r="B4" s="93" t="n">
        <v>25</v>
      </c>
      <c r="C4" s="94" t="n">
        <v>4</v>
      </c>
      <c r="D4" s="95" t="s">
        <v>3325</v>
      </c>
      <c r="E4" s="96"/>
      <c r="F4" s="97" t="n">
        <v>1</v>
      </c>
      <c r="G4" s="147" t="s">
        <v>4344</v>
      </c>
      <c r="H4" s="15" t="s">
        <v>4345</v>
      </c>
      <c r="I4" s="15" t="s">
        <v>2742</v>
      </c>
      <c r="J4" s="198" t="s">
        <v>4341</v>
      </c>
      <c r="K4" s="98" t="n">
        <v>22</v>
      </c>
      <c r="L4" s="98" t="n">
        <v>1</v>
      </c>
      <c r="M4" s="359"/>
      <c r="N4" s="359" t="n">
        <v>0</v>
      </c>
      <c r="O4" s="316" t="n">
        <v>1</v>
      </c>
      <c r="P4" s="316" t="n">
        <f aca="false">N4*O4</f>
        <v>0</v>
      </c>
      <c r="Q4" s="360" t="s">
        <v>4342</v>
      </c>
      <c r="R4" s="188" t="s">
        <v>4343</v>
      </c>
    </row>
    <row r="5" s="228" customFormat="true" ht="24" hidden="false" customHeight="false" outlineLevel="0" collapsed="false">
      <c r="A5" s="92" t="n">
        <f aca="false">ROW()-2</f>
        <v>3</v>
      </c>
      <c r="B5" s="93" t="n">
        <v>25</v>
      </c>
      <c r="C5" s="94" t="n">
        <v>4</v>
      </c>
      <c r="D5" s="95" t="s">
        <v>3181</v>
      </c>
      <c r="E5" s="96"/>
      <c r="F5" s="97" t="n">
        <v>1</v>
      </c>
      <c r="G5" s="147" t="s">
        <v>4346</v>
      </c>
      <c r="H5" s="15" t="s">
        <v>4345</v>
      </c>
      <c r="I5" s="15" t="s">
        <v>2742</v>
      </c>
      <c r="J5" s="198" t="s">
        <v>4341</v>
      </c>
      <c r="K5" s="98" t="n">
        <v>22</v>
      </c>
      <c r="L5" s="98" t="n">
        <v>1</v>
      </c>
      <c r="M5" s="359" t="n">
        <v>1</v>
      </c>
      <c r="N5" s="359" t="n">
        <v>1</v>
      </c>
      <c r="O5" s="316" t="n">
        <v>1</v>
      </c>
      <c r="P5" s="316" t="n">
        <f aca="false">N5*O5</f>
        <v>1</v>
      </c>
      <c r="Q5" s="188" t="s">
        <v>3912</v>
      </c>
      <c r="R5" s="188" t="s">
        <v>4343</v>
      </c>
    </row>
    <row r="6" s="228" customFormat="true" ht="24" hidden="false" customHeight="false" outlineLevel="0" collapsed="false">
      <c r="A6" s="92" t="n">
        <f aca="false">ROW()-2</f>
        <v>4</v>
      </c>
      <c r="B6" s="93" t="n">
        <v>25</v>
      </c>
      <c r="C6" s="94" t="n">
        <v>4</v>
      </c>
      <c r="D6" s="95" t="s">
        <v>3183</v>
      </c>
      <c r="E6" s="96" t="n">
        <v>21</v>
      </c>
      <c r="F6" s="97" t="n">
        <v>2</v>
      </c>
      <c r="G6" s="145" t="s">
        <v>4347</v>
      </c>
      <c r="H6" s="15" t="s">
        <v>4112</v>
      </c>
      <c r="I6" s="15" t="s">
        <v>736</v>
      </c>
      <c r="J6" s="194" t="s">
        <v>3905</v>
      </c>
      <c r="K6" s="98" t="n">
        <v>4</v>
      </c>
      <c r="L6" s="98" t="n">
        <v>1</v>
      </c>
      <c r="M6" s="359" t="n">
        <v>111</v>
      </c>
      <c r="N6" s="359" t="n">
        <v>256</v>
      </c>
      <c r="O6" s="316" t="n">
        <v>2</v>
      </c>
      <c r="P6" s="316" t="n">
        <f aca="false">N6*O6</f>
        <v>512</v>
      </c>
      <c r="Q6" s="162" t="s">
        <v>3912</v>
      </c>
      <c r="R6" s="188"/>
    </row>
    <row r="7" s="228" customFormat="true" ht="24" hidden="false" customHeight="false" outlineLevel="0" collapsed="false">
      <c r="A7" s="92" t="n">
        <f aca="false">ROW()-2</f>
        <v>5</v>
      </c>
      <c r="B7" s="93" t="n">
        <v>25</v>
      </c>
      <c r="C7" s="94" t="n">
        <v>4</v>
      </c>
      <c r="D7" s="95" t="s">
        <v>3188</v>
      </c>
      <c r="E7" s="96"/>
      <c r="F7" s="97" t="n">
        <v>1</v>
      </c>
      <c r="G7" s="147" t="s">
        <v>4348</v>
      </c>
      <c r="H7" s="15" t="s">
        <v>4349</v>
      </c>
      <c r="I7" s="15" t="s">
        <v>2742</v>
      </c>
      <c r="J7" s="198" t="s">
        <v>4341</v>
      </c>
      <c r="K7" s="98" t="n">
        <v>22</v>
      </c>
      <c r="L7" s="98" t="n">
        <v>1</v>
      </c>
      <c r="M7" s="359"/>
      <c r="N7" s="359" t="n">
        <v>0</v>
      </c>
      <c r="O7" s="316" t="n">
        <v>1</v>
      </c>
      <c r="P7" s="316" t="n">
        <f aca="false">N7*O7</f>
        <v>0</v>
      </c>
      <c r="Q7" s="360" t="s">
        <v>4342</v>
      </c>
      <c r="R7" s="188" t="s">
        <v>4343</v>
      </c>
    </row>
    <row r="8" customFormat="false" ht="25.5" hidden="false" customHeight="true" outlineLevel="0" collapsed="false">
      <c r="A8" s="92" t="n">
        <f aca="false">ROW()-2</f>
        <v>6</v>
      </c>
      <c r="B8" s="93" t="n">
        <v>25</v>
      </c>
      <c r="C8" s="94" t="n">
        <v>4</v>
      </c>
      <c r="D8" s="95" t="s">
        <v>3257</v>
      </c>
      <c r="E8" s="96"/>
      <c r="F8" s="97" t="n">
        <v>1</v>
      </c>
      <c r="G8" s="145" t="s">
        <v>4350</v>
      </c>
      <c r="H8" s="15" t="s">
        <v>2438</v>
      </c>
      <c r="I8" s="15" t="s">
        <v>2380</v>
      </c>
      <c r="J8" s="194" t="s">
        <v>4351</v>
      </c>
      <c r="K8" s="99" t="s">
        <v>3195</v>
      </c>
      <c r="L8" s="99" t="s">
        <v>2646</v>
      </c>
      <c r="M8" s="359" t="n">
        <v>1</v>
      </c>
      <c r="N8" s="359" t="n">
        <v>81</v>
      </c>
      <c r="O8" s="316" t="n">
        <v>1</v>
      </c>
      <c r="P8" s="264" t="n">
        <f aca="false">N8*O8</f>
        <v>81</v>
      </c>
      <c r="Q8" s="162" t="s">
        <v>3912</v>
      </c>
      <c r="R8" s="188" t="s">
        <v>4343</v>
      </c>
    </row>
    <row r="9" customFormat="false" ht="24" hidden="false" customHeight="false" outlineLevel="0" collapsed="false">
      <c r="A9" s="92" t="n">
        <f aca="false">A8+1</f>
        <v>7</v>
      </c>
      <c r="B9" s="330" t="n">
        <v>25</v>
      </c>
      <c r="C9" s="331" t="n">
        <v>4</v>
      </c>
      <c r="D9" s="332" t="s">
        <v>3346</v>
      </c>
      <c r="E9" s="333" t="n">
        <v>18</v>
      </c>
      <c r="F9" s="334" t="n">
        <v>2</v>
      </c>
      <c r="G9" s="349" t="s">
        <v>4352</v>
      </c>
      <c r="H9" s="336" t="s">
        <v>3471</v>
      </c>
      <c r="I9" s="336" t="s">
        <v>2421</v>
      </c>
      <c r="J9" s="337" t="s">
        <v>3910</v>
      </c>
      <c r="K9" s="338" t="n">
        <v>2</v>
      </c>
      <c r="L9" s="338" t="n">
        <v>1</v>
      </c>
      <c r="M9" s="361" t="n">
        <v>6</v>
      </c>
      <c r="N9" s="359" t="n">
        <v>206</v>
      </c>
      <c r="O9" s="316" t="n">
        <v>2</v>
      </c>
      <c r="P9" s="316" t="n">
        <f aca="false">N9*O9</f>
        <v>412</v>
      </c>
      <c r="Q9" s="340" t="s">
        <v>3912</v>
      </c>
      <c r="R9" s="340" t="s">
        <v>3912</v>
      </c>
    </row>
    <row r="10" customFormat="false" ht="13.5" hidden="false" customHeight="true" outlineLevel="0" collapsed="false">
      <c r="A10" s="92" t="n">
        <f aca="false">ROW()-2</f>
        <v>8</v>
      </c>
      <c r="B10" s="93" t="n">
        <v>25</v>
      </c>
      <c r="C10" s="94" t="n">
        <v>4</v>
      </c>
      <c r="D10" s="95" t="s">
        <v>3346</v>
      </c>
      <c r="E10" s="96" t="n">
        <v>19</v>
      </c>
      <c r="F10" s="97" t="n">
        <v>3</v>
      </c>
      <c r="G10" s="147" t="s">
        <v>4353</v>
      </c>
      <c r="H10" s="15" t="s">
        <v>2438</v>
      </c>
      <c r="I10" s="15" t="s">
        <v>2397</v>
      </c>
      <c r="J10" s="194" t="s">
        <v>3904</v>
      </c>
      <c r="K10" s="99" t="s">
        <v>3179</v>
      </c>
      <c r="L10" s="99" t="s">
        <v>2767</v>
      </c>
      <c r="M10" s="359" t="n">
        <v>21</v>
      </c>
      <c r="N10" s="359" t="n">
        <v>66</v>
      </c>
      <c r="O10" s="316" t="n">
        <v>3</v>
      </c>
      <c r="P10" s="316" t="n">
        <f aca="false">N10*O10</f>
        <v>198</v>
      </c>
      <c r="Q10" s="162" t="s">
        <v>3912</v>
      </c>
      <c r="R10" s="188" t="s">
        <v>4343</v>
      </c>
    </row>
    <row r="11" s="228" customFormat="true" ht="24" hidden="false" customHeight="false" outlineLevel="0" collapsed="false">
      <c r="A11" s="92" t="n">
        <f aca="false">ROW()-2</f>
        <v>9</v>
      </c>
      <c r="B11" s="93" t="n">
        <v>25</v>
      </c>
      <c r="C11" s="94" t="n">
        <v>5</v>
      </c>
      <c r="D11" s="95" t="s">
        <v>3211</v>
      </c>
      <c r="E11" s="96"/>
      <c r="F11" s="97" t="n">
        <v>1</v>
      </c>
      <c r="G11" s="147" t="s">
        <v>4354</v>
      </c>
      <c r="H11" s="15" t="s">
        <v>4355</v>
      </c>
      <c r="I11" s="15" t="s">
        <v>2742</v>
      </c>
      <c r="J11" s="198" t="s">
        <v>4341</v>
      </c>
      <c r="K11" s="98" t="n">
        <v>22</v>
      </c>
      <c r="L11" s="98" t="n">
        <v>1</v>
      </c>
      <c r="M11" s="359" t="n">
        <v>1</v>
      </c>
      <c r="N11" s="359" t="n">
        <v>1</v>
      </c>
      <c r="O11" s="316" t="n">
        <v>1</v>
      </c>
      <c r="P11" s="316" t="n">
        <f aca="false">N11*O11</f>
        <v>1</v>
      </c>
      <c r="Q11" s="188" t="s">
        <v>3912</v>
      </c>
      <c r="R11" s="188" t="s">
        <v>4343</v>
      </c>
    </row>
    <row r="12" s="228" customFormat="true" ht="24" hidden="false" customHeight="false" outlineLevel="0" collapsed="false">
      <c r="A12" s="92" t="n">
        <f aca="false">ROW()-2</f>
        <v>10</v>
      </c>
      <c r="B12" s="93" t="n">
        <v>25</v>
      </c>
      <c r="C12" s="94" t="n">
        <v>5</v>
      </c>
      <c r="D12" s="95" t="s">
        <v>3213</v>
      </c>
      <c r="E12" s="96"/>
      <c r="F12" s="97" t="n">
        <v>1</v>
      </c>
      <c r="G12" s="147" t="s">
        <v>4356</v>
      </c>
      <c r="H12" s="15" t="s">
        <v>4122</v>
      </c>
      <c r="I12" s="15" t="s">
        <v>2742</v>
      </c>
      <c r="J12" s="198" t="s">
        <v>4341</v>
      </c>
      <c r="K12" s="98" t="n">
        <v>22</v>
      </c>
      <c r="L12" s="98" t="n">
        <v>1</v>
      </c>
      <c r="M12" s="359"/>
      <c r="N12" s="359" t="n">
        <v>0</v>
      </c>
      <c r="O12" s="316" t="n">
        <v>1</v>
      </c>
      <c r="P12" s="316" t="n">
        <f aca="false">N12*O12</f>
        <v>0</v>
      </c>
      <c r="Q12" s="360" t="s">
        <v>4342</v>
      </c>
      <c r="R12" s="188" t="s">
        <v>4343</v>
      </c>
    </row>
    <row r="13" s="228" customFormat="true" ht="24" hidden="false" customHeight="false" outlineLevel="0" collapsed="false">
      <c r="A13" s="92" t="n">
        <f aca="false">ROW()-2</f>
        <v>11</v>
      </c>
      <c r="B13" s="93" t="n">
        <v>25</v>
      </c>
      <c r="C13" s="94" t="n">
        <v>5</v>
      </c>
      <c r="D13" s="95" t="s">
        <v>3346</v>
      </c>
      <c r="E13" s="96"/>
      <c r="F13" s="97" t="n">
        <v>1</v>
      </c>
      <c r="G13" s="145" t="s">
        <v>4357</v>
      </c>
      <c r="H13" s="15" t="s">
        <v>2438</v>
      </c>
      <c r="I13" s="15" t="s">
        <v>673</v>
      </c>
      <c r="J13" s="198" t="s">
        <v>4341</v>
      </c>
      <c r="K13" s="98" t="n">
        <v>9</v>
      </c>
      <c r="L13" s="98" t="n">
        <v>2</v>
      </c>
      <c r="M13" s="359" t="n">
        <v>2</v>
      </c>
      <c r="N13" s="359" t="n">
        <v>68</v>
      </c>
      <c r="O13" s="316" t="n">
        <v>1</v>
      </c>
      <c r="P13" s="316" t="n">
        <f aca="false">N13*O13</f>
        <v>68</v>
      </c>
      <c r="Q13" s="162" t="s">
        <v>3912</v>
      </c>
      <c r="R13" s="188" t="s">
        <v>4343</v>
      </c>
    </row>
    <row r="14" s="228" customFormat="true" ht="24" hidden="false" customHeight="false" outlineLevel="0" collapsed="false">
      <c r="A14" s="92" t="n">
        <f aca="false">ROW()-2</f>
        <v>12</v>
      </c>
      <c r="B14" s="93" t="n">
        <v>25</v>
      </c>
      <c r="C14" s="94" t="n">
        <v>5</v>
      </c>
      <c r="D14" s="95" t="s">
        <v>3346</v>
      </c>
      <c r="E14" s="96"/>
      <c r="F14" s="97" t="n">
        <v>1</v>
      </c>
      <c r="G14" s="147" t="s">
        <v>4358</v>
      </c>
      <c r="H14" s="15" t="s">
        <v>4349</v>
      </c>
      <c r="I14" s="15" t="s">
        <v>2742</v>
      </c>
      <c r="J14" s="198" t="s">
        <v>4341</v>
      </c>
      <c r="K14" s="98" t="n">
        <v>22</v>
      </c>
      <c r="L14" s="98" t="n">
        <v>1</v>
      </c>
      <c r="M14" s="359" t="n">
        <v>1</v>
      </c>
      <c r="N14" s="359" t="n">
        <v>1</v>
      </c>
      <c r="O14" s="316" t="n">
        <v>1</v>
      </c>
      <c r="P14" s="316" t="n">
        <f aca="false">N14*O14</f>
        <v>1</v>
      </c>
      <c r="Q14" s="162" t="s">
        <v>3912</v>
      </c>
      <c r="R14" s="188" t="s">
        <v>4343</v>
      </c>
    </row>
    <row r="15" customFormat="false" ht="13.5" hidden="false" customHeight="false" outlineLevel="0" collapsed="false">
      <c r="A15" s="92" t="n">
        <f aca="false">ROW()-2</f>
        <v>13</v>
      </c>
      <c r="B15" s="93" t="n">
        <v>25</v>
      </c>
      <c r="C15" s="94" t="n">
        <v>5</v>
      </c>
      <c r="D15" s="95" t="s">
        <v>3361</v>
      </c>
      <c r="E15" s="96"/>
      <c r="F15" s="97" t="s">
        <v>3192</v>
      </c>
      <c r="G15" s="151" t="s">
        <v>4359</v>
      </c>
      <c r="H15" s="15" t="s">
        <v>4360</v>
      </c>
      <c r="I15" s="15" t="s">
        <v>2416</v>
      </c>
      <c r="J15" s="194" t="s">
        <v>3905</v>
      </c>
      <c r="K15" s="98" t="n">
        <v>24</v>
      </c>
      <c r="L15" s="98" t="n">
        <v>1</v>
      </c>
      <c r="M15" s="359"/>
      <c r="N15" s="359"/>
      <c r="O15" s="316"/>
      <c r="P15" s="316" t="n">
        <f aca="false">N15*O15</f>
        <v>0</v>
      </c>
      <c r="Q15" s="362" t="s">
        <v>4342</v>
      </c>
      <c r="R15" s="188"/>
    </row>
    <row r="16" s="228" customFormat="true" ht="24" hidden="false" customHeight="false" outlineLevel="0" collapsed="false">
      <c r="A16" s="92" t="n">
        <f aca="false">ROW()-2</f>
        <v>14</v>
      </c>
      <c r="B16" s="93" t="n">
        <v>25</v>
      </c>
      <c r="C16" s="94" t="n">
        <v>5</v>
      </c>
      <c r="D16" s="95" t="s">
        <v>3228</v>
      </c>
      <c r="E16" s="96"/>
      <c r="F16" s="97" t="n">
        <v>1</v>
      </c>
      <c r="G16" s="147" t="s">
        <v>4361</v>
      </c>
      <c r="H16" s="15" t="s">
        <v>4345</v>
      </c>
      <c r="I16" s="15" t="s">
        <v>2742</v>
      </c>
      <c r="J16" s="198" t="s">
        <v>4341</v>
      </c>
      <c r="K16" s="98" t="n">
        <v>22</v>
      </c>
      <c r="L16" s="98" t="n">
        <v>1</v>
      </c>
      <c r="M16" s="359" t="n">
        <v>1</v>
      </c>
      <c r="N16" s="359" t="n">
        <v>1</v>
      </c>
      <c r="O16" s="316" t="n">
        <v>1</v>
      </c>
      <c r="P16" s="316" t="n">
        <f aca="false">N16*O16</f>
        <v>1</v>
      </c>
      <c r="Q16" s="162" t="s">
        <v>3912</v>
      </c>
      <c r="R16" s="188" t="s">
        <v>4343</v>
      </c>
    </row>
    <row r="17" s="228" customFormat="true" ht="24" hidden="false" customHeight="false" outlineLevel="0" collapsed="false">
      <c r="A17" s="92" t="n">
        <f aca="false">ROW()-2</f>
        <v>15</v>
      </c>
      <c r="B17" s="93" t="n">
        <v>25</v>
      </c>
      <c r="C17" s="94" t="n">
        <v>5</v>
      </c>
      <c r="D17" s="95" t="s">
        <v>3232</v>
      </c>
      <c r="E17" s="96"/>
      <c r="F17" s="97" t="n">
        <v>1</v>
      </c>
      <c r="G17" s="147" t="s">
        <v>4362</v>
      </c>
      <c r="H17" s="15" t="s">
        <v>4363</v>
      </c>
      <c r="I17" s="15" t="s">
        <v>2742</v>
      </c>
      <c r="J17" s="198" t="s">
        <v>4341</v>
      </c>
      <c r="K17" s="98" t="n">
        <v>22</v>
      </c>
      <c r="L17" s="98" t="n">
        <v>1</v>
      </c>
      <c r="M17" s="359" t="n">
        <v>1</v>
      </c>
      <c r="N17" s="359" t="n">
        <v>1</v>
      </c>
      <c r="O17" s="316" t="n">
        <v>1</v>
      </c>
      <c r="P17" s="316" t="n">
        <f aca="false">N17*O17</f>
        <v>1</v>
      </c>
      <c r="Q17" s="188" t="s">
        <v>3912</v>
      </c>
      <c r="R17" s="188" t="s">
        <v>4343</v>
      </c>
    </row>
    <row r="18" customFormat="false" ht="24" hidden="false" customHeight="false" outlineLevel="0" collapsed="false">
      <c r="A18" s="92" t="n">
        <f aca="false">ROW()-2</f>
        <v>16</v>
      </c>
      <c r="B18" s="93" t="n">
        <v>25</v>
      </c>
      <c r="C18" s="94" t="n">
        <v>7</v>
      </c>
      <c r="D18" s="95" t="s">
        <v>3346</v>
      </c>
      <c r="E18" s="96" t="n">
        <v>18</v>
      </c>
      <c r="F18" s="97" t="n">
        <v>2</v>
      </c>
      <c r="G18" s="145" t="s">
        <v>4364</v>
      </c>
      <c r="H18" s="15" t="s">
        <v>4138</v>
      </c>
      <c r="I18" s="15" t="s">
        <v>2380</v>
      </c>
      <c r="J18" s="194" t="s">
        <v>4351</v>
      </c>
      <c r="K18" s="98" t="n">
        <v>7</v>
      </c>
      <c r="L18" s="98" t="n">
        <v>1</v>
      </c>
      <c r="M18" s="359" t="n">
        <v>73</v>
      </c>
      <c r="N18" s="359" t="n">
        <v>148</v>
      </c>
      <c r="O18" s="316" t="n">
        <v>2</v>
      </c>
      <c r="P18" s="363" t="n">
        <f aca="false">N18*O18</f>
        <v>296</v>
      </c>
      <c r="Q18" s="162" t="s">
        <v>3912</v>
      </c>
      <c r="R18" s="227"/>
    </row>
    <row r="19" customFormat="false" ht="13.5" hidden="false" customHeight="false" outlineLevel="0" collapsed="false">
      <c r="A19" s="92" t="n">
        <f aca="false">ROW()-2</f>
        <v>17</v>
      </c>
      <c r="B19" s="93" t="n">
        <v>25</v>
      </c>
      <c r="C19" s="94" t="n">
        <v>5</v>
      </c>
      <c r="D19" s="95" t="s">
        <v>3232</v>
      </c>
      <c r="E19" s="96" t="n">
        <v>1</v>
      </c>
      <c r="F19" s="97" t="n">
        <v>2</v>
      </c>
      <c r="G19" s="145" t="s">
        <v>4365</v>
      </c>
      <c r="H19" s="15" t="s">
        <v>4366</v>
      </c>
      <c r="I19" s="15" t="s">
        <v>2397</v>
      </c>
      <c r="J19" s="194" t="s">
        <v>3904</v>
      </c>
      <c r="K19" s="98" t="n">
        <v>3</v>
      </c>
      <c r="L19" s="98" t="n">
        <v>1</v>
      </c>
      <c r="M19" s="359" t="n">
        <v>17</v>
      </c>
      <c r="N19" s="359" t="n">
        <v>42</v>
      </c>
      <c r="O19" s="321" t="n">
        <v>2</v>
      </c>
      <c r="P19" s="316" t="n">
        <f aca="false">N19*O19</f>
        <v>84</v>
      </c>
      <c r="Q19" s="195" t="s">
        <v>3912</v>
      </c>
      <c r="R19" s="188"/>
    </row>
    <row r="20" customFormat="false" ht="24" hidden="false" customHeight="false" outlineLevel="0" collapsed="false">
      <c r="A20" s="92" t="n">
        <f aca="false">ROW()-2</f>
        <v>18</v>
      </c>
      <c r="B20" s="93" t="n">
        <v>25</v>
      </c>
      <c r="C20" s="94" t="n">
        <v>6</v>
      </c>
      <c r="D20" s="95" t="s">
        <v>2646</v>
      </c>
      <c r="E20" s="96" t="n">
        <v>2</v>
      </c>
      <c r="F20" s="97" t="n">
        <v>2</v>
      </c>
      <c r="G20" s="145" t="s">
        <v>4367</v>
      </c>
      <c r="H20" s="15" t="s">
        <v>4368</v>
      </c>
      <c r="I20" s="15" t="s">
        <v>2390</v>
      </c>
      <c r="J20" s="194" t="s">
        <v>4369</v>
      </c>
      <c r="K20" s="98" t="n">
        <v>19</v>
      </c>
      <c r="L20" s="98" t="n">
        <v>1</v>
      </c>
      <c r="M20" s="359" t="n">
        <v>449</v>
      </c>
      <c r="N20" s="359" t="n">
        <v>1026</v>
      </c>
      <c r="O20" s="321" t="n">
        <v>2</v>
      </c>
      <c r="P20" s="316" t="n">
        <f aca="false">N20*O20</f>
        <v>2052</v>
      </c>
      <c r="Q20" s="364" t="s">
        <v>3912</v>
      </c>
      <c r="R20" s="188"/>
    </row>
    <row r="21" s="228" customFormat="true" ht="24" hidden="false" customHeight="false" outlineLevel="0" collapsed="false">
      <c r="A21" s="92" t="n">
        <f aca="false">ROW()-2</f>
        <v>19</v>
      </c>
      <c r="B21" s="93" t="n">
        <v>25</v>
      </c>
      <c r="C21" s="94" t="n">
        <v>6</v>
      </c>
      <c r="D21" s="95" t="s">
        <v>3195</v>
      </c>
      <c r="E21" s="96"/>
      <c r="F21" s="97" t="n">
        <v>1</v>
      </c>
      <c r="G21" s="147" t="s">
        <v>4370</v>
      </c>
      <c r="H21" s="15" t="s">
        <v>4363</v>
      </c>
      <c r="I21" s="15" t="s">
        <v>2742</v>
      </c>
      <c r="J21" s="198" t="s">
        <v>4341</v>
      </c>
      <c r="K21" s="98" t="n">
        <v>22</v>
      </c>
      <c r="L21" s="98" t="n">
        <v>1</v>
      </c>
      <c r="M21" s="359" t="n">
        <v>1</v>
      </c>
      <c r="N21" s="359" t="n">
        <v>3</v>
      </c>
      <c r="O21" s="316" t="n">
        <v>1</v>
      </c>
      <c r="P21" s="316" t="n">
        <f aca="false">N21*O21</f>
        <v>3</v>
      </c>
      <c r="Q21" s="188" t="s">
        <v>3912</v>
      </c>
      <c r="R21" s="188" t="s">
        <v>4343</v>
      </c>
    </row>
    <row r="22" s="228" customFormat="true" ht="24" hidden="false" customHeight="false" outlineLevel="0" collapsed="false">
      <c r="A22" s="92" t="n">
        <f aca="false">ROW()-2</f>
        <v>20</v>
      </c>
      <c r="B22" s="93" t="n">
        <v>25</v>
      </c>
      <c r="C22" s="94" t="n">
        <v>6</v>
      </c>
      <c r="D22" s="95" t="s">
        <v>3253</v>
      </c>
      <c r="E22" s="96"/>
      <c r="F22" s="97" t="n">
        <v>1</v>
      </c>
      <c r="G22" s="147" t="s">
        <v>4371</v>
      </c>
      <c r="H22" s="15" t="s">
        <v>4122</v>
      </c>
      <c r="I22" s="15" t="s">
        <v>2742</v>
      </c>
      <c r="J22" s="198" t="s">
        <v>4341</v>
      </c>
      <c r="K22" s="98" t="n">
        <v>22</v>
      </c>
      <c r="L22" s="98" t="n">
        <v>1</v>
      </c>
      <c r="M22" s="359"/>
      <c r="N22" s="359" t="n">
        <v>0</v>
      </c>
      <c r="O22" s="316" t="n">
        <v>0</v>
      </c>
      <c r="P22" s="316" t="n">
        <f aca="false">N22*O22</f>
        <v>0</v>
      </c>
      <c r="Q22" s="360" t="s">
        <v>4342</v>
      </c>
      <c r="R22" s="188" t="s">
        <v>4343</v>
      </c>
    </row>
    <row r="23" s="228" customFormat="true" ht="24" hidden="false" customHeight="false" outlineLevel="0" collapsed="false">
      <c r="A23" s="92" t="n">
        <f aca="false">ROW()-2</f>
        <v>21</v>
      </c>
      <c r="B23" s="93" t="n">
        <v>25</v>
      </c>
      <c r="C23" s="94" t="n">
        <v>6</v>
      </c>
      <c r="D23" s="95" t="s">
        <v>3276</v>
      </c>
      <c r="E23" s="96"/>
      <c r="F23" s="97" t="n">
        <v>1</v>
      </c>
      <c r="G23" s="9" t="s">
        <v>4372</v>
      </c>
      <c r="H23" s="15" t="s">
        <v>2438</v>
      </c>
      <c r="I23" s="15" t="s">
        <v>2479</v>
      </c>
      <c r="J23" s="198" t="s">
        <v>4341</v>
      </c>
      <c r="K23" s="98" t="n">
        <v>21</v>
      </c>
      <c r="L23" s="98" t="n">
        <v>1</v>
      </c>
      <c r="M23" s="359" t="n">
        <v>10</v>
      </c>
      <c r="N23" s="359" t="n">
        <v>151</v>
      </c>
      <c r="O23" s="316" t="n">
        <v>1</v>
      </c>
      <c r="P23" s="316" t="n">
        <f aca="false">N23*O23</f>
        <v>151</v>
      </c>
      <c r="Q23" s="162" t="s">
        <v>3912</v>
      </c>
      <c r="R23" s="188" t="s">
        <v>4343</v>
      </c>
    </row>
    <row r="24" customFormat="false" ht="13.5" hidden="false" customHeight="false" outlineLevel="0" collapsed="false">
      <c r="A24" s="92" t="n">
        <f aca="false">ROW()-2</f>
        <v>22</v>
      </c>
      <c r="B24" s="93" t="n">
        <v>25</v>
      </c>
      <c r="C24" s="94" t="n">
        <v>6</v>
      </c>
      <c r="D24" s="95" t="s">
        <v>3191</v>
      </c>
      <c r="E24" s="96" t="n">
        <v>7</v>
      </c>
      <c r="F24" s="97" t="n">
        <v>2</v>
      </c>
      <c r="G24" s="147" t="s">
        <v>4373</v>
      </c>
      <c r="H24" s="15" t="s">
        <v>2177</v>
      </c>
      <c r="I24" s="15" t="s">
        <v>2397</v>
      </c>
      <c r="J24" s="194" t="s">
        <v>3904</v>
      </c>
      <c r="K24" s="98" t="n">
        <v>3</v>
      </c>
      <c r="L24" s="98" t="n">
        <v>1</v>
      </c>
      <c r="M24" s="359" t="n">
        <v>97</v>
      </c>
      <c r="N24" s="359" t="n">
        <v>422</v>
      </c>
      <c r="O24" s="321" t="n">
        <v>2</v>
      </c>
      <c r="P24" s="316" t="n">
        <f aca="false">N24*O24</f>
        <v>844</v>
      </c>
      <c r="Q24" s="195" t="s">
        <v>3912</v>
      </c>
      <c r="R24" s="188"/>
    </row>
    <row r="25" s="374" customFormat="true" ht="24" hidden="false" customHeight="false" outlineLevel="0" collapsed="false">
      <c r="A25" s="92" t="n">
        <f aca="false">ROW()-2</f>
        <v>23</v>
      </c>
      <c r="B25" s="365" t="n">
        <v>25</v>
      </c>
      <c r="C25" s="366" t="n">
        <v>6</v>
      </c>
      <c r="D25" s="367" t="s">
        <v>3200</v>
      </c>
      <c r="E25" s="368" t="n">
        <v>23</v>
      </c>
      <c r="F25" s="369" t="n">
        <v>2</v>
      </c>
      <c r="G25" s="370" t="s">
        <v>4374</v>
      </c>
      <c r="H25" s="370" t="s">
        <v>4375</v>
      </c>
      <c r="I25" s="370" t="s">
        <v>2403</v>
      </c>
      <c r="J25" s="371" t="s">
        <v>4369</v>
      </c>
      <c r="K25" s="372" t="n">
        <v>20</v>
      </c>
      <c r="L25" s="372" t="n">
        <v>1</v>
      </c>
      <c r="M25" s="359" t="n">
        <v>51</v>
      </c>
      <c r="N25" s="359" t="n">
        <v>120</v>
      </c>
      <c r="O25" s="372" t="n">
        <v>2</v>
      </c>
      <c r="P25" s="372" t="n">
        <f aca="false">N25*O25</f>
        <v>240</v>
      </c>
      <c r="Q25" s="364" t="s">
        <v>3912</v>
      </c>
      <c r="R25" s="373"/>
    </row>
    <row r="26" s="228" customFormat="true" ht="24" hidden="false" customHeight="false" outlineLevel="0" collapsed="false">
      <c r="A26" s="92" t="n">
        <f aca="false">ROW()-2</f>
        <v>24</v>
      </c>
      <c r="B26" s="93" t="n">
        <v>25</v>
      </c>
      <c r="C26" s="94" t="n">
        <v>6</v>
      </c>
      <c r="D26" s="95" t="s">
        <v>3188</v>
      </c>
      <c r="E26" s="96"/>
      <c r="F26" s="97" t="n">
        <v>1</v>
      </c>
      <c r="G26" s="145" t="s">
        <v>4376</v>
      </c>
      <c r="H26" s="15" t="s">
        <v>1492</v>
      </c>
      <c r="I26" s="15" t="s">
        <v>836</v>
      </c>
      <c r="J26" s="194" t="s">
        <v>3904</v>
      </c>
      <c r="K26" s="98" t="n">
        <v>13</v>
      </c>
      <c r="L26" s="98" t="n">
        <v>1</v>
      </c>
      <c r="M26" s="359" t="n">
        <v>6</v>
      </c>
      <c r="N26" s="359" t="n">
        <v>89</v>
      </c>
      <c r="O26" s="98" t="n">
        <v>1</v>
      </c>
      <c r="P26" s="98" t="n">
        <f aca="false">N26*O26</f>
        <v>89</v>
      </c>
      <c r="Q26" s="162" t="s">
        <v>3912</v>
      </c>
      <c r="R26" s="188"/>
    </row>
    <row r="27" customFormat="false" ht="24" hidden="false" customHeight="false" outlineLevel="0" collapsed="false">
      <c r="A27" s="92" t="n">
        <f aca="false">ROW()-2</f>
        <v>25</v>
      </c>
      <c r="B27" s="93" t="n">
        <v>25</v>
      </c>
      <c r="C27" s="94" t="n">
        <v>6</v>
      </c>
      <c r="D27" s="103" t="n">
        <v>27</v>
      </c>
      <c r="E27" s="96" t="n">
        <v>28</v>
      </c>
      <c r="F27" s="97" t="n">
        <v>2</v>
      </c>
      <c r="G27" s="145" t="s">
        <v>4377</v>
      </c>
      <c r="H27" s="15" t="s">
        <v>1492</v>
      </c>
      <c r="I27" s="15" t="s">
        <v>836</v>
      </c>
      <c r="J27" s="194" t="s">
        <v>3904</v>
      </c>
      <c r="K27" s="98" t="n">
        <v>13</v>
      </c>
      <c r="L27" s="98" t="n">
        <v>1</v>
      </c>
      <c r="M27" s="359" t="n">
        <v>211</v>
      </c>
      <c r="N27" s="359" t="n">
        <v>358</v>
      </c>
      <c r="O27" s="316" t="n">
        <v>2</v>
      </c>
      <c r="P27" s="316" t="n">
        <f aca="false">N27*O27</f>
        <v>716</v>
      </c>
      <c r="Q27" s="162" t="s">
        <v>3912</v>
      </c>
      <c r="R27" s="188"/>
    </row>
    <row r="28" customFormat="false" ht="13.5" hidden="false" customHeight="false" outlineLevel="0" collapsed="false">
      <c r="A28" s="92" t="n">
        <f aca="false">ROW()-2</f>
        <v>26</v>
      </c>
      <c r="B28" s="93" t="n">
        <v>25</v>
      </c>
      <c r="C28" s="94" t="n">
        <v>7</v>
      </c>
      <c r="D28" s="95" t="s">
        <v>3211</v>
      </c>
      <c r="E28" s="96" t="n">
        <v>11</v>
      </c>
      <c r="F28" s="97" t="n">
        <v>2</v>
      </c>
      <c r="G28" s="145" t="s">
        <v>4378</v>
      </c>
      <c r="H28" s="15" t="s">
        <v>2377</v>
      </c>
      <c r="I28" s="15" t="s">
        <v>736</v>
      </c>
      <c r="J28" s="194" t="s">
        <v>3905</v>
      </c>
      <c r="K28" s="98" t="n">
        <v>4</v>
      </c>
      <c r="L28" s="98" t="n">
        <v>1</v>
      </c>
      <c r="M28" s="359" t="n">
        <v>34</v>
      </c>
      <c r="N28" s="359" t="n">
        <v>86</v>
      </c>
      <c r="O28" s="316" t="n">
        <v>2</v>
      </c>
      <c r="P28" s="316" t="n">
        <f aca="false">N28*O28</f>
        <v>172</v>
      </c>
      <c r="Q28" s="162" t="s">
        <v>3912</v>
      </c>
      <c r="R28" s="188"/>
    </row>
    <row r="29" customFormat="false" ht="24" hidden="false" customHeight="false" outlineLevel="0" collapsed="false">
      <c r="A29" s="92" t="n">
        <f aca="false">ROW()-2</f>
        <v>27</v>
      </c>
      <c r="B29" s="93" t="n">
        <v>25</v>
      </c>
      <c r="C29" s="94" t="n">
        <v>7</v>
      </c>
      <c r="D29" s="95" t="s">
        <v>3294</v>
      </c>
      <c r="E29" s="96"/>
      <c r="F29" s="97" t="s">
        <v>3192</v>
      </c>
      <c r="G29" s="145" t="s">
        <v>4379</v>
      </c>
      <c r="H29" s="15" t="s">
        <v>2377</v>
      </c>
      <c r="I29" s="15" t="s">
        <v>4182</v>
      </c>
      <c r="J29" s="194" t="s">
        <v>4351</v>
      </c>
      <c r="K29" s="98" t="n">
        <v>14</v>
      </c>
      <c r="L29" s="98" t="n">
        <v>2</v>
      </c>
      <c r="M29" s="359" t="n">
        <v>5</v>
      </c>
      <c r="N29" s="359" t="n">
        <v>85</v>
      </c>
      <c r="O29" s="321" t="n">
        <v>1</v>
      </c>
      <c r="P29" s="316" t="n">
        <f aca="false">N29/O29</f>
        <v>85</v>
      </c>
      <c r="Q29" s="162" t="s">
        <v>3912</v>
      </c>
      <c r="R29" s="188"/>
    </row>
    <row r="30" customFormat="false" ht="24" hidden="false" customHeight="false" outlineLevel="0" collapsed="false">
      <c r="A30" s="92" t="n">
        <f aca="false">ROW()-2</f>
        <v>28</v>
      </c>
      <c r="B30" s="93" t="n">
        <v>25</v>
      </c>
      <c r="C30" s="94" t="n">
        <v>7</v>
      </c>
      <c r="D30" s="95" t="s">
        <v>3294</v>
      </c>
      <c r="E30" s="96"/>
      <c r="F30" s="97" t="s">
        <v>3192</v>
      </c>
      <c r="G30" s="147" t="s">
        <v>4380</v>
      </c>
      <c r="H30" s="15" t="s">
        <v>4381</v>
      </c>
      <c r="I30" s="15" t="s">
        <v>4182</v>
      </c>
      <c r="J30" s="194" t="s">
        <v>4351</v>
      </c>
      <c r="K30" s="98" t="n">
        <v>14</v>
      </c>
      <c r="L30" s="98" t="n">
        <v>1</v>
      </c>
      <c r="M30" s="359" t="n">
        <v>5</v>
      </c>
      <c r="N30" s="359" t="n">
        <v>136</v>
      </c>
      <c r="O30" s="321" t="n">
        <v>1</v>
      </c>
      <c r="P30" s="316" t="n">
        <v>136</v>
      </c>
      <c r="Q30" s="162" t="s">
        <v>3912</v>
      </c>
      <c r="R30" s="188"/>
    </row>
    <row r="31" customFormat="false" ht="24" hidden="false" customHeight="false" outlineLevel="0" collapsed="false">
      <c r="A31" s="92" t="n">
        <f aca="false">ROW()-2</f>
        <v>29</v>
      </c>
      <c r="B31" s="93" t="n">
        <v>25</v>
      </c>
      <c r="C31" s="94" t="n">
        <v>9</v>
      </c>
      <c r="D31" s="95" t="s">
        <v>3228</v>
      </c>
      <c r="E31" s="96"/>
      <c r="F31" s="97" t="s">
        <v>3192</v>
      </c>
      <c r="G31" s="151" t="s">
        <v>4382</v>
      </c>
      <c r="H31" s="15" t="s">
        <v>4383</v>
      </c>
      <c r="I31" s="15" t="s">
        <v>2416</v>
      </c>
      <c r="J31" s="194" t="s">
        <v>3905</v>
      </c>
      <c r="K31" s="98" t="n">
        <v>24</v>
      </c>
      <c r="L31" s="98" t="n">
        <v>1</v>
      </c>
      <c r="M31" s="359" t="n">
        <v>3</v>
      </c>
      <c r="N31" s="359" t="n">
        <v>27</v>
      </c>
      <c r="O31" s="321" t="n">
        <v>1</v>
      </c>
      <c r="P31" s="316" t="n">
        <f aca="false">N31*O31</f>
        <v>27</v>
      </c>
      <c r="Q31" s="162" t="s">
        <v>3912</v>
      </c>
      <c r="R31" s="188"/>
    </row>
    <row r="32" customFormat="false" ht="24" hidden="false" customHeight="false" outlineLevel="0" collapsed="false">
      <c r="A32" s="92" t="n">
        <f aca="false">ROW()-2</f>
        <v>30</v>
      </c>
      <c r="B32" s="93" t="n">
        <v>25</v>
      </c>
      <c r="C32" s="94" t="n">
        <v>7</v>
      </c>
      <c r="D32" s="95" t="s">
        <v>3346</v>
      </c>
      <c r="E32" s="96"/>
      <c r="F32" s="97" t="s">
        <v>3192</v>
      </c>
      <c r="G32" s="147" t="s">
        <v>4384</v>
      </c>
      <c r="H32" s="15" t="s">
        <v>4385</v>
      </c>
      <c r="I32" s="15" t="s">
        <v>4182</v>
      </c>
      <c r="J32" s="194" t="s">
        <v>4351</v>
      </c>
      <c r="K32" s="98" t="n">
        <v>14</v>
      </c>
      <c r="L32" s="98" t="n">
        <v>1</v>
      </c>
      <c r="M32" s="359" t="n">
        <v>5</v>
      </c>
      <c r="N32" s="359" t="n">
        <v>149</v>
      </c>
      <c r="O32" s="321" t="n">
        <v>1</v>
      </c>
      <c r="P32" s="316" t="n">
        <v>149</v>
      </c>
      <c r="Q32" s="162" t="s">
        <v>3912</v>
      </c>
      <c r="R32" s="188"/>
    </row>
    <row r="33" customFormat="false" ht="24" hidden="false" customHeight="false" outlineLevel="0" collapsed="false">
      <c r="A33" s="92" t="n">
        <f aca="false">ROW()-2</f>
        <v>31</v>
      </c>
      <c r="B33" s="93" t="n">
        <v>25</v>
      </c>
      <c r="C33" s="94" t="n">
        <v>7</v>
      </c>
      <c r="D33" s="95" t="s">
        <v>3241</v>
      </c>
      <c r="E33" s="96"/>
      <c r="F33" s="97" t="n">
        <v>1</v>
      </c>
      <c r="G33" s="145" t="s">
        <v>4386</v>
      </c>
      <c r="H33" s="15" t="s">
        <v>4387</v>
      </c>
      <c r="I33" s="15" t="s">
        <v>3281</v>
      </c>
      <c r="J33" s="194" t="s">
        <v>3970</v>
      </c>
      <c r="K33" s="98" t="n">
        <v>25</v>
      </c>
      <c r="L33" s="98" t="n">
        <v>1</v>
      </c>
      <c r="M33" s="359" t="n">
        <v>1</v>
      </c>
      <c r="N33" s="359" t="n">
        <v>25</v>
      </c>
      <c r="O33" s="321" t="n">
        <v>1</v>
      </c>
      <c r="P33" s="316" t="n">
        <f aca="false">N33*O33</f>
        <v>25</v>
      </c>
      <c r="Q33" s="162" t="s">
        <v>3912</v>
      </c>
      <c r="R33" s="188"/>
    </row>
    <row r="34" customFormat="false" ht="24" hidden="false" customHeight="false" outlineLevel="0" collapsed="false">
      <c r="A34" s="92" t="n">
        <f aca="false">ROW()-2</f>
        <v>32</v>
      </c>
      <c r="B34" s="93" t="n">
        <v>25</v>
      </c>
      <c r="C34" s="94" t="n">
        <v>8</v>
      </c>
      <c r="D34" s="322" t="s">
        <v>3191</v>
      </c>
      <c r="E34" s="96"/>
      <c r="F34" s="97" t="n">
        <v>1</v>
      </c>
      <c r="G34" s="145" t="s">
        <v>3644</v>
      </c>
      <c r="H34" s="15" t="s">
        <v>2438</v>
      </c>
      <c r="I34" s="15" t="s">
        <v>2380</v>
      </c>
      <c r="J34" s="194" t="s">
        <v>4351</v>
      </c>
      <c r="K34" s="98" t="n">
        <v>7</v>
      </c>
      <c r="L34" s="98" t="n">
        <v>2</v>
      </c>
      <c r="M34" s="359" t="n">
        <v>5</v>
      </c>
      <c r="N34" s="359" t="n">
        <v>81</v>
      </c>
      <c r="O34" s="321" t="n">
        <v>1</v>
      </c>
      <c r="P34" s="316" t="n">
        <f aca="false">N34*O34</f>
        <v>81</v>
      </c>
      <c r="Q34" s="162" t="s">
        <v>3912</v>
      </c>
      <c r="R34" s="227"/>
    </row>
    <row r="35" customFormat="false" ht="24" hidden="false" customHeight="false" outlineLevel="0" collapsed="false">
      <c r="A35" s="92" t="n">
        <f aca="false">ROW()-2</f>
        <v>33</v>
      </c>
      <c r="B35" s="93" t="n">
        <v>25</v>
      </c>
      <c r="C35" s="94" t="n">
        <v>9</v>
      </c>
      <c r="D35" s="103" t="n">
        <v>17</v>
      </c>
      <c r="E35" s="104" t="s">
        <v>4388</v>
      </c>
      <c r="F35" s="97" t="n">
        <v>2</v>
      </c>
      <c r="G35" s="145" t="s">
        <v>4389</v>
      </c>
      <c r="H35" s="15" t="s">
        <v>4138</v>
      </c>
      <c r="I35" s="15" t="s">
        <v>4182</v>
      </c>
      <c r="J35" s="194" t="s">
        <v>4351</v>
      </c>
      <c r="K35" s="98" t="n">
        <v>14</v>
      </c>
      <c r="L35" s="98" t="n">
        <v>1</v>
      </c>
      <c r="M35" s="359" t="n">
        <v>48</v>
      </c>
      <c r="N35" s="359" t="n">
        <v>180</v>
      </c>
      <c r="O35" s="321" t="n">
        <v>2</v>
      </c>
      <c r="P35" s="316" t="n">
        <f aca="false">N35*O35</f>
        <v>360</v>
      </c>
      <c r="Q35" s="162" t="s">
        <v>3912</v>
      </c>
      <c r="R35" s="227"/>
      <c r="S35" s="141" t="s">
        <v>4390</v>
      </c>
    </row>
    <row r="36" s="386" customFormat="true" ht="24" hidden="false" customHeight="false" outlineLevel="0" collapsed="false">
      <c r="A36" s="92" t="n">
        <f aca="false">A35+1</f>
        <v>34</v>
      </c>
      <c r="B36" s="375" t="n">
        <v>25</v>
      </c>
      <c r="C36" s="376" t="n">
        <v>7</v>
      </c>
      <c r="D36" s="377" t="s">
        <v>3232</v>
      </c>
      <c r="E36" s="378"/>
      <c r="F36" s="379" t="n">
        <v>1</v>
      </c>
      <c r="G36" s="380" t="s">
        <v>4391</v>
      </c>
      <c r="H36" s="381" t="s">
        <v>2438</v>
      </c>
      <c r="I36" s="381" t="s">
        <v>2720</v>
      </c>
      <c r="J36" s="382" t="s">
        <v>4341</v>
      </c>
      <c r="K36" s="383" t="n">
        <v>29</v>
      </c>
      <c r="L36" s="383" t="n">
        <v>2</v>
      </c>
      <c r="M36" s="359" t="n">
        <v>11</v>
      </c>
      <c r="N36" s="359" t="n">
        <v>55</v>
      </c>
      <c r="O36" s="383" t="n">
        <v>1</v>
      </c>
      <c r="P36" s="383" t="n">
        <f aca="false">N36*O36</f>
        <v>55</v>
      </c>
      <c r="Q36" s="384" t="s">
        <v>3912</v>
      </c>
      <c r="R36" s="385" t="s">
        <v>3912</v>
      </c>
    </row>
    <row r="37" s="228" customFormat="true" ht="24" hidden="false" customHeight="false" outlineLevel="0" collapsed="false">
      <c r="A37" s="92" t="n">
        <f aca="false">ROW()-2</f>
        <v>35</v>
      </c>
      <c r="B37" s="93" t="n">
        <v>25</v>
      </c>
      <c r="C37" s="94" t="n">
        <v>8</v>
      </c>
      <c r="D37" s="95" t="s">
        <v>2646</v>
      </c>
      <c r="E37" s="96"/>
      <c r="F37" s="97" t="n">
        <v>1</v>
      </c>
      <c r="G37" s="9" t="s">
        <v>4392</v>
      </c>
      <c r="H37" s="15" t="s">
        <v>2438</v>
      </c>
      <c r="I37" s="15" t="s">
        <v>2479</v>
      </c>
      <c r="J37" s="194" t="s">
        <v>4341</v>
      </c>
      <c r="K37" s="98" t="n">
        <v>21</v>
      </c>
      <c r="L37" s="98" t="n">
        <v>1</v>
      </c>
      <c r="M37" s="359" t="n">
        <v>7</v>
      </c>
      <c r="N37" s="359" t="n">
        <v>78</v>
      </c>
      <c r="O37" s="316" t="n">
        <v>1</v>
      </c>
      <c r="P37" s="316" t="n">
        <f aca="false">N37*O37</f>
        <v>78</v>
      </c>
      <c r="Q37" s="162" t="s">
        <v>3912</v>
      </c>
      <c r="R37" s="188" t="s">
        <v>4343</v>
      </c>
    </row>
    <row r="38" customFormat="false" ht="13.5" hidden="false" customHeight="false" outlineLevel="0" collapsed="false">
      <c r="A38" s="92" t="n">
        <f aca="false">ROW()-2</f>
        <v>36</v>
      </c>
      <c r="B38" s="93" t="n">
        <v>25</v>
      </c>
      <c r="C38" s="94" t="n">
        <v>8</v>
      </c>
      <c r="D38" s="95" t="s">
        <v>2767</v>
      </c>
      <c r="E38" s="96"/>
      <c r="F38" s="97" t="n">
        <v>1</v>
      </c>
      <c r="G38" s="145" t="s">
        <v>4393</v>
      </c>
      <c r="H38" s="15" t="s">
        <v>1661</v>
      </c>
      <c r="I38" s="15" t="s">
        <v>648</v>
      </c>
      <c r="J38" s="194" t="s">
        <v>3970</v>
      </c>
      <c r="K38" s="98" t="n">
        <v>5</v>
      </c>
      <c r="L38" s="98" t="n">
        <v>1</v>
      </c>
      <c r="M38" s="359" t="n">
        <v>8</v>
      </c>
      <c r="N38" s="359" t="n">
        <v>108</v>
      </c>
      <c r="O38" s="321" t="n">
        <v>1</v>
      </c>
      <c r="P38" s="316" t="n">
        <f aca="false">N38*O38</f>
        <v>108</v>
      </c>
      <c r="Q38" s="195" t="s">
        <v>3912</v>
      </c>
      <c r="R38" s="188"/>
    </row>
    <row r="39" customFormat="false" ht="13.5" hidden="false" customHeight="false" outlineLevel="0" collapsed="false">
      <c r="A39" s="92" t="n">
        <f aca="false">ROW()-2</f>
        <v>37</v>
      </c>
      <c r="B39" s="93" t="n">
        <v>25</v>
      </c>
      <c r="C39" s="94" t="n">
        <v>8</v>
      </c>
      <c r="D39" s="95" t="s">
        <v>3188</v>
      </c>
      <c r="E39" s="96" t="n">
        <v>27</v>
      </c>
      <c r="F39" s="97" t="n">
        <v>2</v>
      </c>
      <c r="G39" s="145" t="s">
        <v>4394</v>
      </c>
      <c r="H39" s="15" t="s">
        <v>719</v>
      </c>
      <c r="I39" s="15" t="s">
        <v>2397</v>
      </c>
      <c r="J39" s="199" t="s">
        <v>3904</v>
      </c>
      <c r="K39" s="98" t="n">
        <v>3</v>
      </c>
      <c r="L39" s="98" t="n">
        <v>2</v>
      </c>
      <c r="M39" s="359" t="n">
        <v>8</v>
      </c>
      <c r="N39" s="359" t="n">
        <v>93</v>
      </c>
      <c r="O39" s="316" t="n">
        <v>2</v>
      </c>
      <c r="P39" s="316" t="n">
        <f aca="false">N39*O39</f>
        <v>186</v>
      </c>
      <c r="Q39" s="162" t="s">
        <v>3912</v>
      </c>
      <c r="R39" s="188"/>
    </row>
    <row r="40" customFormat="false" ht="13.5" hidden="false" customHeight="false" outlineLevel="0" collapsed="false">
      <c r="A40" s="92" t="n">
        <f aca="false">ROW()-2</f>
        <v>38</v>
      </c>
      <c r="B40" s="93" t="n">
        <v>25</v>
      </c>
      <c r="C40" s="94" t="n">
        <v>8</v>
      </c>
      <c r="D40" s="95" t="s">
        <v>3188</v>
      </c>
      <c r="E40" s="96" t="n">
        <v>27</v>
      </c>
      <c r="F40" s="97" t="n">
        <v>2</v>
      </c>
      <c r="G40" s="145" t="s">
        <v>4395</v>
      </c>
      <c r="H40" s="15" t="s">
        <v>719</v>
      </c>
      <c r="I40" s="15" t="s">
        <v>2463</v>
      </c>
      <c r="J40" s="199" t="s">
        <v>3904</v>
      </c>
      <c r="K40" s="98" t="n">
        <v>6</v>
      </c>
      <c r="L40" s="98" t="n">
        <v>2</v>
      </c>
      <c r="M40" s="359" t="n">
        <v>8</v>
      </c>
      <c r="N40" s="359" t="n">
        <v>111</v>
      </c>
      <c r="O40" s="316" t="n">
        <v>2</v>
      </c>
      <c r="P40" s="316" t="n">
        <f aca="false">N40*O40</f>
        <v>222</v>
      </c>
      <c r="Q40" s="162" t="s">
        <v>3912</v>
      </c>
      <c r="R40" s="188"/>
    </row>
    <row r="41" customFormat="false" ht="13.5" hidden="false" customHeight="false" outlineLevel="0" collapsed="false">
      <c r="A41" s="92" t="n">
        <f aca="false">ROW()-2</f>
        <v>39</v>
      </c>
      <c r="B41" s="93" t="s">
        <v>4250</v>
      </c>
      <c r="C41" s="94" t="n">
        <v>8</v>
      </c>
      <c r="D41" s="95" t="s">
        <v>3202</v>
      </c>
      <c r="E41" s="104" t="s">
        <v>3435</v>
      </c>
      <c r="F41" s="97" t="s">
        <v>3206</v>
      </c>
      <c r="G41" s="145" t="s">
        <v>4396</v>
      </c>
      <c r="H41" s="15" t="s">
        <v>2438</v>
      </c>
      <c r="I41" s="15" t="s">
        <v>4201</v>
      </c>
      <c r="J41" s="199" t="s">
        <v>3908</v>
      </c>
      <c r="K41" s="98" t="n">
        <v>63</v>
      </c>
      <c r="L41" s="98" t="n">
        <v>1</v>
      </c>
      <c r="M41" s="359" t="n">
        <v>15</v>
      </c>
      <c r="N41" s="359" t="n">
        <v>60</v>
      </c>
      <c r="O41" s="316" t="n">
        <v>2</v>
      </c>
      <c r="P41" s="316" t="n">
        <f aca="false">N41*O41</f>
        <v>120</v>
      </c>
      <c r="Q41" s="162" t="s">
        <v>3912</v>
      </c>
      <c r="R41" s="188" t="s">
        <v>4343</v>
      </c>
    </row>
    <row r="42" customFormat="false" ht="13.5" hidden="false" customHeight="false" outlineLevel="0" collapsed="false">
      <c r="A42" s="92" t="n">
        <f aca="false">ROW()-2</f>
        <v>40</v>
      </c>
      <c r="B42" s="93" t="n">
        <v>25</v>
      </c>
      <c r="C42" s="94" t="n">
        <v>9</v>
      </c>
      <c r="D42" s="95" t="s">
        <v>3179</v>
      </c>
      <c r="E42" s="96"/>
      <c r="F42" s="97" t="s">
        <v>3192</v>
      </c>
      <c r="G42" s="145" t="s">
        <v>4397</v>
      </c>
      <c r="H42" s="15" t="s">
        <v>4398</v>
      </c>
      <c r="I42" s="15" t="s">
        <v>2416</v>
      </c>
      <c r="J42" s="199" t="s">
        <v>3905</v>
      </c>
      <c r="K42" s="98" t="n">
        <v>24</v>
      </c>
      <c r="L42" s="98" t="n">
        <v>1</v>
      </c>
      <c r="M42" s="359" t="n">
        <v>82</v>
      </c>
      <c r="N42" s="359" t="n">
        <v>137</v>
      </c>
      <c r="O42" s="321" t="n">
        <v>1</v>
      </c>
      <c r="P42" s="316" t="n">
        <f aca="false">N42*O42</f>
        <v>137</v>
      </c>
      <c r="Q42" s="162" t="s">
        <v>3912</v>
      </c>
      <c r="R42" s="188"/>
    </row>
    <row r="43" s="228" customFormat="true" ht="24" hidden="false" customHeight="false" outlineLevel="0" collapsed="false">
      <c r="A43" s="92" t="n">
        <f aca="false">ROW()-2</f>
        <v>41</v>
      </c>
      <c r="B43" s="93" t="n">
        <v>25</v>
      </c>
      <c r="C43" s="94" t="n">
        <v>9</v>
      </c>
      <c r="D43" s="95" t="s">
        <v>3294</v>
      </c>
      <c r="E43" s="96"/>
      <c r="F43" s="97" t="n">
        <v>1</v>
      </c>
      <c r="G43" s="145" t="s">
        <v>4005</v>
      </c>
      <c r="H43" s="15" t="s">
        <v>2438</v>
      </c>
      <c r="I43" s="15" t="s">
        <v>673</v>
      </c>
      <c r="J43" s="194" t="s">
        <v>4341</v>
      </c>
      <c r="K43" s="98" t="n">
        <v>9</v>
      </c>
      <c r="L43" s="98" t="n">
        <v>1</v>
      </c>
      <c r="M43" s="359" t="n">
        <v>4</v>
      </c>
      <c r="N43" s="359" t="n">
        <v>135</v>
      </c>
      <c r="O43" s="316" t="n">
        <v>1</v>
      </c>
      <c r="P43" s="316" t="n">
        <f aca="false">N43*O43</f>
        <v>135</v>
      </c>
      <c r="Q43" s="162" t="s">
        <v>3912</v>
      </c>
      <c r="R43" s="188" t="s">
        <v>4343</v>
      </c>
    </row>
    <row r="44" s="228" customFormat="true" ht="24" hidden="false" customHeight="false" outlineLevel="0" collapsed="false">
      <c r="A44" s="92" t="n">
        <f aca="false">ROW()-2</f>
        <v>42</v>
      </c>
      <c r="B44" s="93" t="s">
        <v>4250</v>
      </c>
      <c r="C44" s="94" t="n">
        <v>9</v>
      </c>
      <c r="D44" s="95" t="s">
        <v>3211</v>
      </c>
      <c r="E44" s="96"/>
      <c r="F44" s="97" t="n">
        <v>1</v>
      </c>
      <c r="G44" s="145" t="s">
        <v>4399</v>
      </c>
      <c r="H44" s="15" t="s">
        <v>2438</v>
      </c>
      <c r="I44" s="15" t="s">
        <v>2380</v>
      </c>
      <c r="J44" s="194" t="s">
        <v>4351</v>
      </c>
      <c r="K44" s="99" t="s">
        <v>3195</v>
      </c>
      <c r="L44" s="99" t="s">
        <v>2646</v>
      </c>
      <c r="M44" s="359" t="n">
        <v>1</v>
      </c>
      <c r="N44" s="359" t="n">
        <v>47</v>
      </c>
      <c r="O44" s="316" t="n">
        <v>1</v>
      </c>
      <c r="P44" s="316" t="n">
        <f aca="false">N44*O44</f>
        <v>47</v>
      </c>
      <c r="Q44" s="162" t="s">
        <v>3912</v>
      </c>
      <c r="R44" s="227"/>
    </row>
    <row r="45" customFormat="false" ht="13.5" hidden="false" customHeight="false" outlineLevel="0" collapsed="false">
      <c r="A45" s="92" t="n">
        <f aca="false">ROW()-2</f>
        <v>43</v>
      </c>
      <c r="B45" s="93" t="n">
        <v>25</v>
      </c>
      <c r="C45" s="94" t="n">
        <v>9</v>
      </c>
      <c r="D45" s="95" t="s">
        <v>3346</v>
      </c>
      <c r="E45" s="96" t="n">
        <v>18</v>
      </c>
      <c r="F45" s="97" t="n">
        <v>2</v>
      </c>
      <c r="G45" s="145" t="s">
        <v>4400</v>
      </c>
      <c r="H45" s="15" t="s">
        <v>495</v>
      </c>
      <c r="I45" s="15" t="s">
        <v>833</v>
      </c>
      <c r="J45" s="194" t="s">
        <v>3970</v>
      </c>
      <c r="K45" s="98" t="n">
        <v>26</v>
      </c>
      <c r="L45" s="98" t="n">
        <v>1</v>
      </c>
      <c r="M45" s="359" t="n">
        <v>82</v>
      </c>
      <c r="N45" s="387" t="n">
        <v>108</v>
      </c>
      <c r="O45" s="388" t="n">
        <v>2</v>
      </c>
      <c r="P45" s="316" t="n">
        <f aca="false">N45*O45</f>
        <v>216</v>
      </c>
      <c r="Q45" s="162" t="s">
        <v>3912</v>
      </c>
      <c r="R45" s="188"/>
    </row>
    <row r="46" customFormat="false" ht="13.5" hidden="false" customHeight="false" outlineLevel="0" collapsed="false">
      <c r="A46" s="92" t="n">
        <f aca="false">ROW()-2</f>
        <v>44</v>
      </c>
      <c r="B46" s="93" t="n">
        <v>25</v>
      </c>
      <c r="C46" s="94" t="n">
        <v>9</v>
      </c>
      <c r="D46" s="95" t="s">
        <v>3346</v>
      </c>
      <c r="E46" s="96"/>
      <c r="F46" s="334" t="n">
        <v>1</v>
      </c>
      <c r="G46" s="145" t="s">
        <v>4401</v>
      </c>
      <c r="H46" s="15" t="s">
        <v>495</v>
      </c>
      <c r="I46" s="15" t="s">
        <v>833</v>
      </c>
      <c r="J46" s="194" t="s">
        <v>3970</v>
      </c>
      <c r="K46" s="98" t="n">
        <v>26</v>
      </c>
      <c r="L46" s="98" t="n">
        <v>1</v>
      </c>
      <c r="M46" s="359" t="n">
        <v>2</v>
      </c>
      <c r="N46" s="387" t="n">
        <v>83</v>
      </c>
      <c r="O46" s="388" t="n">
        <v>1</v>
      </c>
      <c r="P46" s="316" t="n">
        <f aca="false">N46*O46</f>
        <v>83</v>
      </c>
      <c r="Q46" s="162" t="s">
        <v>3912</v>
      </c>
      <c r="R46" s="188"/>
    </row>
    <row r="47" s="341" customFormat="true" ht="24" hidden="false" customHeight="false" outlineLevel="0" collapsed="false">
      <c r="A47" s="92" t="n">
        <f aca="false">ROW()-2</f>
        <v>45</v>
      </c>
      <c r="B47" s="330" t="n">
        <v>25</v>
      </c>
      <c r="C47" s="331" t="n">
        <v>9</v>
      </c>
      <c r="D47" s="332" t="s">
        <v>3218</v>
      </c>
      <c r="E47" s="333"/>
      <c r="F47" s="334" t="n">
        <v>1</v>
      </c>
      <c r="G47" s="335" t="s">
        <v>4402</v>
      </c>
      <c r="H47" s="336" t="s">
        <v>4403</v>
      </c>
      <c r="I47" s="336" t="s">
        <v>3263</v>
      </c>
      <c r="J47" s="337" t="s">
        <v>3910</v>
      </c>
      <c r="K47" s="338" t="n">
        <v>9</v>
      </c>
      <c r="L47" s="338" t="n">
        <v>2</v>
      </c>
      <c r="M47" s="361" t="n">
        <v>1</v>
      </c>
      <c r="N47" s="361" t="n">
        <v>41</v>
      </c>
      <c r="O47" s="339" t="n">
        <v>1</v>
      </c>
      <c r="P47" s="339" t="n">
        <f aca="false">N47*O47</f>
        <v>41</v>
      </c>
      <c r="Q47" s="340" t="s">
        <v>3912</v>
      </c>
      <c r="R47" s="389"/>
    </row>
    <row r="48" s="341" customFormat="true" ht="24" hidden="false" customHeight="false" outlineLevel="0" collapsed="false">
      <c r="A48" s="92" t="n">
        <f aca="false">ROW()-2</f>
        <v>46</v>
      </c>
      <c r="B48" s="330" t="n">
        <v>25</v>
      </c>
      <c r="C48" s="331" t="n">
        <v>9</v>
      </c>
      <c r="D48" s="332" t="s">
        <v>3228</v>
      </c>
      <c r="E48" s="333"/>
      <c r="F48" s="334" t="n">
        <v>1</v>
      </c>
      <c r="G48" s="335" t="s">
        <v>4404</v>
      </c>
      <c r="H48" s="336" t="s">
        <v>4405</v>
      </c>
      <c r="I48" s="336" t="s">
        <v>1064</v>
      </c>
      <c r="J48" s="337" t="s">
        <v>3970</v>
      </c>
      <c r="K48" s="338" t="n">
        <v>10</v>
      </c>
      <c r="L48" s="338" t="n">
        <v>1</v>
      </c>
      <c r="M48" s="361" t="n">
        <v>2</v>
      </c>
      <c r="N48" s="361" t="n">
        <v>51</v>
      </c>
      <c r="O48" s="339" t="n">
        <v>1</v>
      </c>
      <c r="P48" s="339" t="n">
        <f aca="false">N48*O48</f>
        <v>51</v>
      </c>
      <c r="Q48" s="340" t="s">
        <v>3912</v>
      </c>
      <c r="R48" s="389"/>
    </row>
    <row r="49" customFormat="false" ht="24" hidden="false" customHeight="false" outlineLevel="0" collapsed="false">
      <c r="A49" s="92" t="n">
        <f aca="false">ROW()-2</f>
        <v>47</v>
      </c>
      <c r="B49" s="375" t="n">
        <v>25</v>
      </c>
      <c r="C49" s="376" t="n">
        <v>9</v>
      </c>
      <c r="D49" s="377" t="s">
        <v>3181</v>
      </c>
      <c r="E49" s="390" t="s">
        <v>4406</v>
      </c>
      <c r="F49" s="379" t="n">
        <v>2</v>
      </c>
      <c r="G49" s="380" t="s">
        <v>4207</v>
      </c>
      <c r="H49" s="381" t="s">
        <v>4208</v>
      </c>
      <c r="I49" s="381" t="s">
        <v>2380</v>
      </c>
      <c r="J49" s="382" t="s">
        <v>4351</v>
      </c>
      <c r="K49" s="383" t="n">
        <v>7</v>
      </c>
      <c r="L49" s="383" t="n">
        <v>2</v>
      </c>
      <c r="M49" s="359"/>
      <c r="N49" s="359" t="n">
        <v>37</v>
      </c>
      <c r="O49" s="383" t="n">
        <v>2</v>
      </c>
      <c r="P49" s="383" t="n">
        <f aca="false">N49*O49</f>
        <v>74</v>
      </c>
      <c r="Q49" s="162" t="s">
        <v>3912</v>
      </c>
      <c r="R49" s="188"/>
    </row>
    <row r="50" customFormat="false" ht="24" hidden="false" customHeight="false" outlineLevel="0" collapsed="false">
      <c r="A50" s="92" t="n">
        <f aca="false">ROW()-2</f>
        <v>48</v>
      </c>
      <c r="B50" s="93" t="n">
        <v>25</v>
      </c>
      <c r="C50" s="94" t="n">
        <v>9</v>
      </c>
      <c r="D50" s="95" t="s">
        <v>3241</v>
      </c>
      <c r="E50" s="96"/>
      <c r="F50" s="97" t="s">
        <v>3192</v>
      </c>
      <c r="G50" s="147" t="s">
        <v>4407</v>
      </c>
      <c r="H50" s="15" t="s">
        <v>4408</v>
      </c>
      <c r="I50" s="15" t="s">
        <v>4182</v>
      </c>
      <c r="J50" s="194" t="s">
        <v>4351</v>
      </c>
      <c r="K50" s="98" t="n">
        <v>14</v>
      </c>
      <c r="L50" s="98" t="n">
        <v>1</v>
      </c>
      <c r="M50" s="359" t="n">
        <v>5</v>
      </c>
      <c r="N50" s="359" t="n">
        <v>132</v>
      </c>
      <c r="O50" s="321" t="n">
        <v>1</v>
      </c>
      <c r="P50" s="339" t="n">
        <f aca="false">N50*O50</f>
        <v>132</v>
      </c>
      <c r="Q50" s="162" t="s">
        <v>3912</v>
      </c>
      <c r="R50" s="188"/>
    </row>
    <row r="51" customFormat="false" ht="24" hidden="false" customHeight="false" outlineLevel="0" collapsed="false">
      <c r="A51" s="92" t="n">
        <f aca="false">ROW()-2</f>
        <v>49</v>
      </c>
      <c r="B51" s="93" t="n">
        <v>25</v>
      </c>
      <c r="C51" s="94" t="n">
        <v>10</v>
      </c>
      <c r="D51" s="95" t="s">
        <v>3346</v>
      </c>
      <c r="E51" s="96"/>
      <c r="F51" s="97" t="s">
        <v>3192</v>
      </c>
      <c r="G51" s="151" t="s">
        <v>4409</v>
      </c>
      <c r="H51" s="15" t="s">
        <v>4410</v>
      </c>
      <c r="I51" s="15" t="s">
        <v>2416</v>
      </c>
      <c r="J51" s="194" t="s">
        <v>3905</v>
      </c>
      <c r="K51" s="98" t="n">
        <v>24</v>
      </c>
      <c r="L51" s="98" t="n">
        <v>1</v>
      </c>
      <c r="M51" s="359" t="n">
        <v>1</v>
      </c>
      <c r="N51" s="359" t="n">
        <v>45</v>
      </c>
      <c r="O51" s="321" t="n">
        <v>1</v>
      </c>
      <c r="P51" s="316" t="n">
        <f aca="false">N51*O51</f>
        <v>45</v>
      </c>
      <c r="Q51" s="162" t="s">
        <v>3912</v>
      </c>
      <c r="R51" s="188"/>
    </row>
    <row r="52" customFormat="false" ht="24" hidden="false" customHeight="false" outlineLevel="0" collapsed="false">
      <c r="A52" s="92" t="n">
        <f aca="false">ROW()-2</f>
        <v>50</v>
      </c>
      <c r="B52" s="93" t="n">
        <v>25</v>
      </c>
      <c r="C52" s="94" t="n">
        <v>10</v>
      </c>
      <c r="D52" s="95" t="s">
        <v>2767</v>
      </c>
      <c r="E52" s="96"/>
      <c r="F52" s="97" t="s">
        <v>3192</v>
      </c>
      <c r="G52" s="147" t="s">
        <v>4411</v>
      </c>
      <c r="H52" s="15" t="s">
        <v>4412</v>
      </c>
      <c r="I52" s="15" t="s">
        <v>4182</v>
      </c>
      <c r="J52" s="194" t="s">
        <v>4351</v>
      </c>
      <c r="K52" s="98" t="n">
        <v>14</v>
      </c>
      <c r="L52" s="98" t="n">
        <v>1</v>
      </c>
      <c r="M52" s="359" t="n">
        <v>5</v>
      </c>
      <c r="N52" s="359" t="n">
        <v>85</v>
      </c>
      <c r="O52" s="321" t="n">
        <v>1</v>
      </c>
      <c r="P52" s="339" t="n">
        <v>85</v>
      </c>
      <c r="Q52" s="162" t="s">
        <v>3912</v>
      </c>
      <c r="R52" s="188"/>
    </row>
    <row r="53" customFormat="false" ht="24" hidden="false" customHeight="false" outlineLevel="0" collapsed="false">
      <c r="A53" s="92" t="n">
        <f aca="false">ROW()-2</f>
        <v>51</v>
      </c>
      <c r="B53" s="93" t="n">
        <v>25</v>
      </c>
      <c r="C53" s="94" t="n">
        <v>10</v>
      </c>
      <c r="D53" s="95" t="s">
        <v>3211</v>
      </c>
      <c r="E53" s="96"/>
      <c r="F53" s="97" t="s">
        <v>3192</v>
      </c>
      <c r="G53" s="147" t="s">
        <v>4413</v>
      </c>
      <c r="H53" s="15" t="s">
        <v>4414</v>
      </c>
      <c r="I53" s="15" t="s">
        <v>4182</v>
      </c>
      <c r="J53" s="194" t="s">
        <v>4351</v>
      </c>
      <c r="K53" s="98" t="n">
        <v>14</v>
      </c>
      <c r="L53" s="98" t="n">
        <v>1</v>
      </c>
      <c r="M53" s="359" t="n">
        <v>5</v>
      </c>
      <c r="N53" s="359" t="n">
        <v>113</v>
      </c>
      <c r="O53" s="321" t="n">
        <v>1</v>
      </c>
      <c r="P53" s="339" t="n">
        <f aca="false">N53*O53</f>
        <v>113</v>
      </c>
      <c r="Q53" s="162" t="s">
        <v>3912</v>
      </c>
      <c r="R53" s="188"/>
    </row>
    <row r="54" customFormat="false" ht="24" hidden="false" customHeight="false" outlineLevel="0" collapsed="false">
      <c r="A54" s="92" t="n">
        <f aca="false">ROW()-2</f>
        <v>52</v>
      </c>
      <c r="B54" s="330" t="n">
        <v>25</v>
      </c>
      <c r="C54" s="331" t="n">
        <v>10</v>
      </c>
      <c r="D54" s="332" t="s">
        <v>3213</v>
      </c>
      <c r="E54" s="333"/>
      <c r="F54" s="334" t="n">
        <v>1</v>
      </c>
      <c r="G54" s="349" t="s">
        <v>4415</v>
      </c>
      <c r="H54" s="336" t="s">
        <v>4416</v>
      </c>
      <c r="I54" s="336" t="s">
        <v>2421</v>
      </c>
      <c r="J54" s="337" t="s">
        <v>3910</v>
      </c>
      <c r="K54" s="338" t="n">
        <v>2</v>
      </c>
      <c r="L54" s="338" t="n">
        <v>2</v>
      </c>
      <c r="M54" s="361" t="n">
        <v>4</v>
      </c>
      <c r="N54" s="361" t="n">
        <v>150</v>
      </c>
      <c r="O54" s="321" t="n">
        <v>1</v>
      </c>
      <c r="P54" s="316" t="n">
        <f aca="false">N54*O54</f>
        <v>150</v>
      </c>
      <c r="Q54" s="340" t="s">
        <v>3912</v>
      </c>
      <c r="R54" s="188" t="s">
        <v>3912</v>
      </c>
    </row>
    <row r="55" customFormat="false" ht="24" hidden="false" customHeight="false" outlineLevel="0" collapsed="false">
      <c r="A55" s="92" t="n">
        <f aca="false">ROW()-2</f>
        <v>53</v>
      </c>
      <c r="B55" s="93" t="s">
        <v>4250</v>
      </c>
      <c r="C55" s="94" t="n">
        <v>10</v>
      </c>
      <c r="D55" s="95" t="s">
        <v>3213</v>
      </c>
      <c r="E55" s="96"/>
      <c r="F55" s="97" t="n">
        <v>1</v>
      </c>
      <c r="G55" s="145" t="s">
        <v>3769</v>
      </c>
      <c r="H55" s="15" t="s">
        <v>3187</v>
      </c>
      <c r="I55" s="15" t="s">
        <v>2536</v>
      </c>
      <c r="J55" s="194" t="s">
        <v>4351</v>
      </c>
      <c r="K55" s="98" t="n">
        <v>17</v>
      </c>
      <c r="L55" s="98" t="n">
        <v>1</v>
      </c>
      <c r="M55" s="359" t="n">
        <v>2</v>
      </c>
      <c r="N55" s="359" t="n">
        <v>36</v>
      </c>
      <c r="O55" s="321" t="n">
        <v>1</v>
      </c>
      <c r="P55" s="316" t="n">
        <f aca="false">N55*O55</f>
        <v>36</v>
      </c>
      <c r="Q55" s="162" t="s">
        <v>3912</v>
      </c>
      <c r="R55" s="188"/>
    </row>
    <row r="56" customFormat="false" ht="24" hidden="false" customHeight="false" outlineLevel="0" collapsed="false">
      <c r="A56" s="92" t="n">
        <f aca="false">ROW()-2</f>
        <v>54</v>
      </c>
      <c r="B56" s="330" t="n">
        <v>25</v>
      </c>
      <c r="C56" s="331" t="n">
        <v>10</v>
      </c>
      <c r="D56" s="332" t="s">
        <v>3245</v>
      </c>
      <c r="E56" s="333"/>
      <c r="F56" s="334" t="n">
        <v>1</v>
      </c>
      <c r="G56" s="349" t="s">
        <v>4417</v>
      </c>
      <c r="H56" s="336" t="s">
        <v>1752</v>
      </c>
      <c r="I56" s="336" t="s">
        <v>2421</v>
      </c>
      <c r="J56" s="337" t="s">
        <v>3910</v>
      </c>
      <c r="K56" s="338" t="n">
        <v>2</v>
      </c>
      <c r="L56" s="338" t="n">
        <v>2</v>
      </c>
      <c r="M56" s="361" t="n">
        <v>4</v>
      </c>
      <c r="N56" s="361" t="n">
        <v>140</v>
      </c>
      <c r="O56" s="321" t="n">
        <v>1</v>
      </c>
      <c r="P56" s="316" t="n">
        <f aca="false">N56*O56</f>
        <v>140</v>
      </c>
      <c r="Q56" s="340" t="s">
        <v>3912</v>
      </c>
      <c r="R56" s="188" t="s">
        <v>3912</v>
      </c>
    </row>
    <row r="57" customFormat="false" ht="24" hidden="false" customHeight="false" outlineLevel="0" collapsed="false">
      <c r="A57" s="92" t="n">
        <f aca="false">ROW()-2</f>
        <v>55</v>
      </c>
      <c r="B57" s="93" t="n">
        <v>25</v>
      </c>
      <c r="C57" s="94" t="n">
        <v>10</v>
      </c>
      <c r="D57" s="95" t="s">
        <v>3245</v>
      </c>
      <c r="E57" s="96"/>
      <c r="F57" s="97" t="s">
        <v>3192</v>
      </c>
      <c r="G57" s="147" t="s">
        <v>4418</v>
      </c>
      <c r="H57" s="15" t="s">
        <v>4419</v>
      </c>
      <c r="I57" s="15" t="s">
        <v>4182</v>
      </c>
      <c r="J57" s="194" t="s">
        <v>4351</v>
      </c>
      <c r="K57" s="98" t="n">
        <v>14</v>
      </c>
      <c r="L57" s="98" t="n">
        <v>1</v>
      </c>
      <c r="M57" s="359" t="n">
        <v>5</v>
      </c>
      <c r="N57" s="359" t="n">
        <v>57</v>
      </c>
      <c r="O57" s="321" t="n">
        <v>1</v>
      </c>
      <c r="P57" s="339" t="n">
        <v>57</v>
      </c>
      <c r="Q57" s="162" t="s">
        <v>3912</v>
      </c>
      <c r="R57" s="188"/>
    </row>
    <row r="58" s="49" customFormat="true" ht="24" hidden="false" customHeight="false" outlineLevel="0" collapsed="false">
      <c r="A58" s="92" t="n">
        <f aca="false">ROW()-2</f>
        <v>56</v>
      </c>
      <c r="B58" s="93" t="n">
        <v>25</v>
      </c>
      <c r="C58" s="94" t="n">
        <v>10</v>
      </c>
      <c r="D58" s="95" t="s">
        <v>3181</v>
      </c>
      <c r="E58" s="96" t="n">
        <v>20</v>
      </c>
      <c r="F58" s="97" t="n">
        <v>2</v>
      </c>
      <c r="G58" s="15" t="s">
        <v>4420</v>
      </c>
      <c r="H58" s="15" t="s">
        <v>3231</v>
      </c>
      <c r="I58" s="15" t="s">
        <v>1002</v>
      </c>
      <c r="J58" s="194" t="s">
        <v>3970</v>
      </c>
      <c r="K58" s="98" t="n">
        <v>11</v>
      </c>
      <c r="L58" s="98" t="n">
        <v>1</v>
      </c>
      <c r="M58" s="359" t="n">
        <v>126</v>
      </c>
      <c r="N58" s="359" t="n">
        <v>199</v>
      </c>
      <c r="O58" s="321" t="n">
        <v>2</v>
      </c>
      <c r="P58" s="316" t="n">
        <f aca="false">N58*O58</f>
        <v>398</v>
      </c>
      <c r="Q58" s="162" t="s">
        <v>3912</v>
      </c>
      <c r="R58" s="188"/>
    </row>
    <row r="59" customFormat="false" ht="36" hidden="false" customHeight="false" outlineLevel="0" collapsed="false">
      <c r="A59" s="92" t="n">
        <f aca="false">ROW()-2</f>
        <v>57</v>
      </c>
      <c r="B59" s="93" t="n">
        <v>25</v>
      </c>
      <c r="C59" s="94" t="n">
        <v>10</v>
      </c>
      <c r="D59" s="95" t="s">
        <v>3183</v>
      </c>
      <c r="E59" s="96"/>
      <c r="F59" s="97" t="s">
        <v>3192</v>
      </c>
      <c r="G59" s="26" t="s">
        <v>4421</v>
      </c>
      <c r="H59" s="15" t="s">
        <v>4422</v>
      </c>
      <c r="I59" s="26" t="s">
        <v>2742</v>
      </c>
      <c r="J59" s="198" t="s">
        <v>4341</v>
      </c>
      <c r="K59" s="98" t="n">
        <v>22</v>
      </c>
      <c r="L59" s="119" t="n">
        <v>1</v>
      </c>
      <c r="M59" s="391" t="n">
        <v>1</v>
      </c>
      <c r="N59" s="391" t="n">
        <v>600</v>
      </c>
      <c r="O59" s="319" t="n">
        <v>1</v>
      </c>
      <c r="P59" s="316" t="n">
        <v>564</v>
      </c>
      <c r="Q59" s="162" t="s">
        <v>3912</v>
      </c>
      <c r="R59" s="188" t="s">
        <v>4343</v>
      </c>
      <c r="S59" s="392" t="s">
        <v>4423</v>
      </c>
    </row>
    <row r="60" customFormat="false" ht="24" hidden="false" customHeight="false" outlineLevel="0" collapsed="false">
      <c r="A60" s="92" t="n">
        <f aca="false">ROW()-2</f>
        <v>58</v>
      </c>
      <c r="B60" s="93" t="n">
        <v>25</v>
      </c>
      <c r="C60" s="94" t="n">
        <v>10</v>
      </c>
      <c r="D60" s="95" t="s">
        <v>3228</v>
      </c>
      <c r="E60" s="104" t="s">
        <v>4424</v>
      </c>
      <c r="F60" s="97" t="n">
        <v>2</v>
      </c>
      <c r="G60" s="21" t="s">
        <v>4425</v>
      </c>
      <c r="H60" s="15" t="s">
        <v>3803</v>
      </c>
      <c r="I60" s="15" t="s">
        <v>2380</v>
      </c>
      <c r="J60" s="194" t="s">
        <v>4351</v>
      </c>
      <c r="K60" s="99" t="s">
        <v>3195</v>
      </c>
      <c r="L60" s="99" t="s">
        <v>2646</v>
      </c>
      <c r="M60" s="359" t="n">
        <v>150</v>
      </c>
      <c r="N60" s="359" t="n">
        <v>199</v>
      </c>
      <c r="O60" s="316" t="n">
        <v>2</v>
      </c>
      <c r="P60" s="316" t="n">
        <f aca="false">N60*O60</f>
        <v>398</v>
      </c>
      <c r="Q60" s="195" t="s">
        <v>3912</v>
      </c>
      <c r="R60" s="188"/>
    </row>
    <row r="61" customFormat="false" ht="24" hidden="false" customHeight="false" outlineLevel="0" collapsed="false">
      <c r="A61" s="92" t="n">
        <f aca="false">ROW()-2</f>
        <v>59</v>
      </c>
      <c r="B61" s="93" t="n">
        <v>25</v>
      </c>
      <c r="C61" s="94" t="n">
        <v>10</v>
      </c>
      <c r="D61" s="95" t="s">
        <v>3228</v>
      </c>
      <c r="E61" s="96"/>
      <c r="F61" s="97" t="s">
        <v>3192</v>
      </c>
      <c r="G61" s="145" t="s">
        <v>4426</v>
      </c>
      <c r="H61" s="15" t="s">
        <v>2438</v>
      </c>
      <c r="I61" s="15" t="s">
        <v>4182</v>
      </c>
      <c r="J61" s="194" t="s">
        <v>4351</v>
      </c>
      <c r="K61" s="98" t="n">
        <v>14</v>
      </c>
      <c r="L61" s="98" t="n">
        <v>2</v>
      </c>
      <c r="M61" s="359" t="n">
        <v>7</v>
      </c>
      <c r="N61" s="359" t="n">
        <v>35</v>
      </c>
      <c r="O61" s="321" t="n">
        <v>1</v>
      </c>
      <c r="P61" s="339" t="n">
        <f aca="false">N61*O61</f>
        <v>35</v>
      </c>
      <c r="Q61" s="162" t="s">
        <v>3912</v>
      </c>
      <c r="R61" s="188"/>
    </row>
    <row r="62" customFormat="false" ht="24" hidden="false" customHeight="false" outlineLevel="0" collapsed="false">
      <c r="A62" s="92" t="n">
        <f aca="false">ROW()-2</f>
        <v>60</v>
      </c>
      <c r="B62" s="93" t="n">
        <v>25</v>
      </c>
      <c r="C62" s="94" t="n">
        <v>10</v>
      </c>
      <c r="D62" s="95" t="s">
        <v>3202</v>
      </c>
      <c r="E62" s="96"/>
      <c r="F62" s="97" t="n">
        <v>1</v>
      </c>
      <c r="G62" s="145" t="s">
        <v>4427</v>
      </c>
      <c r="H62" s="15" t="s">
        <v>2438</v>
      </c>
      <c r="I62" s="15" t="s">
        <v>648</v>
      </c>
      <c r="J62" s="194" t="s">
        <v>3970</v>
      </c>
      <c r="K62" s="98" t="n">
        <v>5</v>
      </c>
      <c r="L62" s="98" t="n">
        <v>1</v>
      </c>
      <c r="M62" s="359" t="n">
        <v>2</v>
      </c>
      <c r="N62" s="359" t="n">
        <v>51</v>
      </c>
      <c r="O62" s="321" t="n">
        <v>1</v>
      </c>
      <c r="P62" s="316" t="n">
        <f aca="false">N62*O62</f>
        <v>51</v>
      </c>
      <c r="Q62" s="195" t="s">
        <v>3912</v>
      </c>
      <c r="R62" s="188"/>
    </row>
    <row r="63" customFormat="false" ht="24" hidden="false" customHeight="false" outlineLevel="0" collapsed="false">
      <c r="A63" s="92" t="n">
        <f aca="false">ROW()-2</f>
        <v>61</v>
      </c>
      <c r="B63" s="93" t="n">
        <v>25</v>
      </c>
      <c r="C63" s="94" t="n">
        <v>10</v>
      </c>
      <c r="D63" s="322" t="s">
        <v>3361</v>
      </c>
      <c r="E63" s="96"/>
      <c r="F63" s="97" t="n">
        <v>1</v>
      </c>
      <c r="G63" s="145" t="s">
        <v>3681</v>
      </c>
      <c r="H63" s="15" t="s">
        <v>2438</v>
      </c>
      <c r="I63" s="15" t="s">
        <v>2380</v>
      </c>
      <c r="J63" s="194" t="s">
        <v>4351</v>
      </c>
      <c r="K63" s="98" t="n">
        <v>7</v>
      </c>
      <c r="L63" s="98" t="n">
        <v>2</v>
      </c>
      <c r="M63" s="359" t="n">
        <v>7</v>
      </c>
      <c r="N63" s="359" t="n">
        <v>38</v>
      </c>
      <c r="O63" s="316" t="n">
        <v>1</v>
      </c>
      <c r="P63" s="316" t="n">
        <f aca="false">N63*O63</f>
        <v>38</v>
      </c>
      <c r="Q63" s="195" t="s">
        <v>3912</v>
      </c>
      <c r="R63" s="188"/>
    </row>
    <row r="64" customFormat="false" ht="24" hidden="false" customHeight="false" outlineLevel="0" collapsed="false">
      <c r="A64" s="92" t="n">
        <f aca="false">ROW()-2</f>
        <v>62</v>
      </c>
      <c r="B64" s="93" t="n">
        <v>25</v>
      </c>
      <c r="C64" s="94" t="n">
        <v>11</v>
      </c>
      <c r="D64" s="95" t="s">
        <v>3188</v>
      </c>
      <c r="E64" s="96"/>
      <c r="F64" s="97" t="n">
        <v>1</v>
      </c>
      <c r="G64" s="145" t="s">
        <v>4428</v>
      </c>
      <c r="H64" s="15" t="s">
        <v>4429</v>
      </c>
      <c r="I64" s="15" t="s">
        <v>2380</v>
      </c>
      <c r="J64" s="194" t="s">
        <v>4351</v>
      </c>
      <c r="K64" s="99" t="s">
        <v>3195</v>
      </c>
      <c r="L64" s="98" t="n">
        <v>1</v>
      </c>
      <c r="M64" s="359" t="n">
        <v>15</v>
      </c>
      <c r="N64" s="359" t="n">
        <v>108</v>
      </c>
      <c r="O64" s="316" t="n">
        <v>1</v>
      </c>
      <c r="P64" s="316" t="n">
        <f aca="false">N64*O64</f>
        <v>108</v>
      </c>
      <c r="Q64" s="162" t="s">
        <v>3912</v>
      </c>
      <c r="R64" s="188"/>
    </row>
    <row r="65" customFormat="false" ht="24" hidden="false" customHeight="false" outlineLevel="0" collapsed="false">
      <c r="A65" s="92" t="n">
        <f aca="false">ROW()-2</f>
        <v>63</v>
      </c>
      <c r="B65" s="93" t="n">
        <v>25</v>
      </c>
      <c r="C65" s="94" t="n">
        <v>11</v>
      </c>
      <c r="D65" s="95" t="s">
        <v>3188</v>
      </c>
      <c r="E65" s="96"/>
      <c r="F65" s="97" t="n">
        <v>1</v>
      </c>
      <c r="G65" s="145" t="s">
        <v>4430</v>
      </c>
      <c r="H65" s="15" t="s">
        <v>3187</v>
      </c>
      <c r="I65" s="15" t="s">
        <v>2380</v>
      </c>
      <c r="J65" s="194" t="s">
        <v>4351</v>
      </c>
      <c r="K65" s="99" t="s">
        <v>3195</v>
      </c>
      <c r="L65" s="98" t="n">
        <v>1</v>
      </c>
      <c r="M65" s="359" t="n">
        <v>1</v>
      </c>
      <c r="N65" s="359" t="n">
        <v>36</v>
      </c>
      <c r="O65" s="316" t="n">
        <v>1</v>
      </c>
      <c r="P65" s="316" t="n">
        <f aca="false">N65*O65</f>
        <v>36</v>
      </c>
      <c r="Q65" s="195" t="s">
        <v>3912</v>
      </c>
      <c r="R65" s="188"/>
    </row>
    <row r="66" customFormat="false" ht="24" hidden="false" customHeight="false" outlineLevel="0" collapsed="false">
      <c r="A66" s="92" t="n">
        <v>63</v>
      </c>
      <c r="B66" s="330" t="s">
        <v>4250</v>
      </c>
      <c r="C66" s="331" t="n">
        <v>10</v>
      </c>
      <c r="D66" s="332" t="s">
        <v>3257</v>
      </c>
      <c r="E66" s="333"/>
      <c r="F66" s="334" t="s">
        <v>4431</v>
      </c>
      <c r="G66" s="335" t="s">
        <v>4432</v>
      </c>
      <c r="H66" s="336" t="s">
        <v>4433</v>
      </c>
      <c r="I66" s="336" t="s">
        <v>2567</v>
      </c>
      <c r="J66" s="337" t="s">
        <v>3908</v>
      </c>
      <c r="K66" s="338" t="n">
        <v>8</v>
      </c>
      <c r="L66" s="338" t="n">
        <v>1</v>
      </c>
      <c r="M66" s="361" t="n">
        <v>3</v>
      </c>
      <c r="N66" s="361" t="n">
        <v>60</v>
      </c>
      <c r="O66" s="321" t="n">
        <v>1</v>
      </c>
      <c r="P66" s="316" t="n">
        <f aca="false">N66*O66</f>
        <v>60</v>
      </c>
      <c r="Q66" s="340" t="s">
        <v>3912</v>
      </c>
      <c r="R66" s="188" t="s">
        <v>4343</v>
      </c>
    </row>
    <row r="67" s="228" customFormat="true" ht="24" hidden="false" customHeight="false" outlineLevel="0" collapsed="false">
      <c r="A67" s="92" t="n">
        <v>67</v>
      </c>
      <c r="B67" s="93" t="n">
        <v>25</v>
      </c>
      <c r="C67" s="94" t="n">
        <v>11</v>
      </c>
      <c r="D67" s="95" t="s">
        <v>3325</v>
      </c>
      <c r="E67" s="96"/>
      <c r="F67" s="97" t="n">
        <v>1</v>
      </c>
      <c r="G67" s="393" t="s">
        <v>4434</v>
      </c>
      <c r="H67" s="15" t="s">
        <v>4435</v>
      </c>
      <c r="I67" s="15" t="s">
        <v>2463</v>
      </c>
      <c r="J67" s="194" t="s">
        <v>3904</v>
      </c>
      <c r="K67" s="98" t="n">
        <v>6</v>
      </c>
      <c r="L67" s="98" t="n">
        <v>1</v>
      </c>
      <c r="M67" s="359" t="n">
        <v>5</v>
      </c>
      <c r="N67" s="359" t="n">
        <v>97</v>
      </c>
      <c r="O67" s="321" t="n">
        <v>1</v>
      </c>
      <c r="P67" s="316" t="n">
        <f aca="false">N67*O67</f>
        <v>97</v>
      </c>
      <c r="Q67" s="195" t="s">
        <v>3912</v>
      </c>
      <c r="R67" s="227"/>
    </row>
    <row r="68" customFormat="false" ht="24" hidden="false" customHeight="false" outlineLevel="0" collapsed="false">
      <c r="A68" s="92" t="n">
        <f aca="false">ROW()-2</f>
        <v>66</v>
      </c>
      <c r="B68" s="93" t="n">
        <v>25</v>
      </c>
      <c r="C68" s="94" t="n">
        <v>11</v>
      </c>
      <c r="D68" s="95" t="s">
        <v>3216</v>
      </c>
      <c r="E68" s="96" t="n">
        <v>15</v>
      </c>
      <c r="F68" s="97" t="n">
        <v>3</v>
      </c>
      <c r="G68" s="145" t="s">
        <v>4436</v>
      </c>
      <c r="H68" s="15" t="s">
        <v>4437</v>
      </c>
      <c r="I68" s="15" t="s">
        <v>2463</v>
      </c>
      <c r="J68" s="194" t="s">
        <v>3904</v>
      </c>
      <c r="K68" s="98" t="n">
        <v>6</v>
      </c>
      <c r="L68" s="98" t="n">
        <v>1</v>
      </c>
      <c r="M68" s="359" t="n">
        <v>316</v>
      </c>
      <c r="N68" s="359" t="n">
        <v>713</v>
      </c>
      <c r="O68" s="321" t="n">
        <v>3</v>
      </c>
      <c r="P68" s="316" t="n">
        <f aca="false">N68*O68</f>
        <v>2139</v>
      </c>
      <c r="Q68" s="195" t="s">
        <v>3912</v>
      </c>
      <c r="R68" s="188"/>
    </row>
    <row r="69" customFormat="false" ht="13.5" hidden="false" customHeight="false" outlineLevel="0" collapsed="false">
      <c r="A69" s="92" t="n">
        <v>68</v>
      </c>
      <c r="B69" s="93" t="s">
        <v>4250</v>
      </c>
      <c r="C69" s="94" t="n">
        <v>11</v>
      </c>
      <c r="D69" s="95" t="s">
        <v>3276</v>
      </c>
      <c r="E69" s="104" t="s">
        <v>4147</v>
      </c>
      <c r="F69" s="97" t="s">
        <v>3206</v>
      </c>
      <c r="G69" s="145" t="s">
        <v>4438</v>
      </c>
      <c r="H69" s="15" t="s">
        <v>4439</v>
      </c>
      <c r="I69" s="15" t="s">
        <v>4201</v>
      </c>
      <c r="J69" s="194" t="s">
        <v>3908</v>
      </c>
      <c r="K69" s="98" t="n">
        <v>29</v>
      </c>
      <c r="L69" s="98" t="n">
        <v>2</v>
      </c>
      <c r="M69" s="359" t="n">
        <v>4</v>
      </c>
      <c r="N69" s="359" t="n">
        <v>17</v>
      </c>
      <c r="O69" s="321" t="n">
        <v>2</v>
      </c>
      <c r="P69" s="316" t="n">
        <f aca="false">N69*O69</f>
        <v>34</v>
      </c>
      <c r="Q69" s="195" t="s">
        <v>3912</v>
      </c>
      <c r="R69" s="188"/>
    </row>
    <row r="70" customFormat="false" ht="13.5" hidden="false" customHeight="false" outlineLevel="0" collapsed="false">
      <c r="A70" s="92" t="n">
        <f aca="false">ROW()-2</f>
        <v>68</v>
      </c>
      <c r="B70" s="93" t="n">
        <v>25</v>
      </c>
      <c r="C70" s="94" t="n">
        <v>11</v>
      </c>
      <c r="D70" s="95" t="s">
        <v>3202</v>
      </c>
      <c r="E70" s="96"/>
      <c r="F70" s="97" t="s">
        <v>3192</v>
      </c>
      <c r="G70" s="145" t="s">
        <v>4440</v>
      </c>
      <c r="H70" s="15" t="s">
        <v>2438</v>
      </c>
      <c r="I70" s="15" t="s">
        <v>2493</v>
      </c>
      <c r="J70" s="194" t="s">
        <v>4119</v>
      </c>
      <c r="K70" s="98" t="n">
        <v>28</v>
      </c>
      <c r="L70" s="98" t="n">
        <v>2</v>
      </c>
      <c r="M70" s="359" t="n">
        <v>4</v>
      </c>
      <c r="N70" s="359" t="n">
        <v>34</v>
      </c>
      <c r="O70" s="321" t="n">
        <v>1</v>
      </c>
      <c r="P70" s="316" t="n">
        <f aca="false">N70*O70</f>
        <v>34</v>
      </c>
      <c r="Q70" s="162" t="s">
        <v>3912</v>
      </c>
      <c r="R70" s="188"/>
    </row>
    <row r="71" customFormat="false" ht="13.5" hidden="false" customHeight="false" outlineLevel="0" collapsed="false">
      <c r="A71" s="92" t="n">
        <f aca="false">ROW()-2</f>
        <v>69</v>
      </c>
      <c r="B71" s="93" t="n">
        <v>25</v>
      </c>
      <c r="C71" s="94" t="n">
        <v>12</v>
      </c>
      <c r="D71" s="95" t="s">
        <v>3191</v>
      </c>
      <c r="E71" s="96"/>
      <c r="F71" s="97" t="s">
        <v>3192</v>
      </c>
      <c r="G71" s="145" t="s">
        <v>4441</v>
      </c>
      <c r="H71" s="15" t="s">
        <v>1018</v>
      </c>
      <c r="I71" s="15" t="s">
        <v>2493</v>
      </c>
      <c r="J71" s="194" t="s">
        <v>4119</v>
      </c>
      <c r="K71" s="98" t="n">
        <v>28</v>
      </c>
      <c r="L71" s="98" t="n">
        <v>2</v>
      </c>
      <c r="M71" s="359" t="n">
        <v>4</v>
      </c>
      <c r="N71" s="359" t="n">
        <v>29</v>
      </c>
      <c r="O71" s="321" t="n">
        <v>1</v>
      </c>
      <c r="P71" s="316" t="n">
        <f aca="false">N71*O71</f>
        <v>29</v>
      </c>
      <c r="Q71" s="162" t="s">
        <v>3912</v>
      </c>
      <c r="R71" s="188"/>
    </row>
    <row r="72" s="395" customFormat="true" ht="24" hidden="false" customHeight="false" outlineLevel="0" collapsed="false">
      <c r="A72" s="92" t="n">
        <f aca="false">ROW()-2</f>
        <v>70</v>
      </c>
      <c r="B72" s="375" t="n">
        <v>25</v>
      </c>
      <c r="C72" s="376" t="n">
        <v>6</v>
      </c>
      <c r="D72" s="377" t="s">
        <v>3200</v>
      </c>
      <c r="E72" s="378"/>
      <c r="F72" s="379" t="s">
        <v>3192</v>
      </c>
      <c r="G72" s="380" t="s">
        <v>4442</v>
      </c>
      <c r="H72" s="381" t="s">
        <v>4375</v>
      </c>
      <c r="I72" s="381" t="s">
        <v>2403</v>
      </c>
      <c r="J72" s="382" t="s">
        <v>4369</v>
      </c>
      <c r="K72" s="383" t="n">
        <v>20</v>
      </c>
      <c r="L72" s="383" t="n">
        <v>1</v>
      </c>
      <c r="M72" s="359" t="n">
        <v>7</v>
      </c>
      <c r="N72" s="359" t="n">
        <v>130</v>
      </c>
      <c r="O72" s="394" t="n">
        <v>1</v>
      </c>
      <c r="P72" s="383" t="n">
        <f aca="false">N72*O72</f>
        <v>130</v>
      </c>
      <c r="Q72" s="385" t="s">
        <v>3912</v>
      </c>
      <c r="R72" s="385"/>
    </row>
    <row r="73" customFormat="false" ht="24" hidden="false" customHeight="false" outlineLevel="0" collapsed="false">
      <c r="A73" s="92" t="n">
        <f aca="false">ROW()-2</f>
        <v>71</v>
      </c>
      <c r="B73" s="93" t="n">
        <v>25</v>
      </c>
      <c r="C73" s="94" t="n">
        <v>11</v>
      </c>
      <c r="D73" s="95" t="s">
        <v>2767</v>
      </c>
      <c r="E73" s="96" t="n">
        <v>4</v>
      </c>
      <c r="F73" s="97" t="n">
        <v>3</v>
      </c>
      <c r="G73" s="145" t="s">
        <v>4443</v>
      </c>
      <c r="H73" s="15" t="s">
        <v>1934</v>
      </c>
      <c r="I73" s="15" t="s">
        <v>2390</v>
      </c>
      <c r="J73" s="194" t="s">
        <v>4369</v>
      </c>
      <c r="K73" s="98" t="n">
        <v>19</v>
      </c>
      <c r="L73" s="98" t="n">
        <v>1</v>
      </c>
      <c r="M73" s="359" t="n">
        <v>334</v>
      </c>
      <c r="N73" s="359" t="n">
        <v>792</v>
      </c>
      <c r="O73" s="316" t="n">
        <v>3</v>
      </c>
      <c r="P73" s="316" t="n">
        <f aca="false">N73*O73</f>
        <v>2376</v>
      </c>
      <c r="Q73" s="162" t="s">
        <v>3912</v>
      </c>
      <c r="R73" s="188"/>
    </row>
    <row r="74" customFormat="false" ht="24" hidden="false" customHeight="false" outlineLevel="0" collapsed="false">
      <c r="A74" s="92" t="n">
        <f aca="false">ROW()-2</f>
        <v>72</v>
      </c>
      <c r="B74" s="93" t="s">
        <v>4250</v>
      </c>
      <c r="C74" s="94" t="n">
        <v>11</v>
      </c>
      <c r="D74" s="322" t="s">
        <v>3191</v>
      </c>
      <c r="E74" s="96"/>
      <c r="F74" s="97" t="n">
        <v>1</v>
      </c>
      <c r="G74" s="145" t="s">
        <v>4444</v>
      </c>
      <c r="H74" s="15" t="s">
        <v>3225</v>
      </c>
      <c r="I74" s="15" t="s">
        <v>2412</v>
      </c>
      <c r="J74" s="194" t="s">
        <v>4351</v>
      </c>
      <c r="K74" s="98" t="n">
        <v>16</v>
      </c>
      <c r="L74" s="98" t="n">
        <v>1</v>
      </c>
      <c r="M74" s="359" t="n">
        <v>47</v>
      </c>
      <c r="N74" s="359" t="n">
        <v>193</v>
      </c>
      <c r="O74" s="162" t="n">
        <v>1</v>
      </c>
      <c r="P74" s="316" t="n">
        <f aca="false">N74*O74</f>
        <v>193</v>
      </c>
      <c r="Q74" s="162" t="s">
        <v>3912</v>
      </c>
      <c r="R74" s="4"/>
    </row>
    <row r="75" customFormat="false" ht="24" hidden="false" customHeight="false" outlineLevel="0" collapsed="false">
      <c r="A75" s="92" t="n">
        <f aca="false">ROW()-2</f>
        <v>73</v>
      </c>
      <c r="B75" s="330" t="n">
        <v>25</v>
      </c>
      <c r="C75" s="331" t="n">
        <v>11</v>
      </c>
      <c r="D75" s="332" t="s">
        <v>3195</v>
      </c>
      <c r="E75" s="333"/>
      <c r="F75" s="334" t="n">
        <v>1</v>
      </c>
      <c r="G75" s="335" t="s">
        <v>4445</v>
      </c>
      <c r="H75" s="336" t="s">
        <v>4446</v>
      </c>
      <c r="I75" s="336" t="s">
        <v>2421</v>
      </c>
      <c r="J75" s="337" t="s">
        <v>3910</v>
      </c>
      <c r="K75" s="338" t="n">
        <v>2</v>
      </c>
      <c r="L75" s="338" t="n">
        <v>2</v>
      </c>
      <c r="M75" s="361" t="n">
        <v>13</v>
      </c>
      <c r="N75" s="361" t="n">
        <v>105</v>
      </c>
      <c r="O75" s="321" t="n">
        <v>1</v>
      </c>
      <c r="P75" s="316" t="n">
        <f aca="false">N75*O75</f>
        <v>105</v>
      </c>
      <c r="Q75" s="340" t="s">
        <v>3912</v>
      </c>
      <c r="R75" s="188" t="s">
        <v>3912</v>
      </c>
    </row>
    <row r="76" customFormat="false" ht="24" hidden="false" customHeight="false" outlineLevel="0" collapsed="false">
      <c r="A76" s="92" t="n">
        <f aca="false">ROW()-2</f>
        <v>74</v>
      </c>
      <c r="B76" s="93" t="n">
        <v>25</v>
      </c>
      <c r="C76" s="94" t="n">
        <v>11</v>
      </c>
      <c r="D76" s="95" t="s">
        <v>3195</v>
      </c>
      <c r="E76" s="104" t="s">
        <v>3568</v>
      </c>
      <c r="F76" s="97" t="s">
        <v>3206</v>
      </c>
      <c r="G76" s="145" t="s">
        <v>4447</v>
      </c>
      <c r="H76" s="15" t="s">
        <v>4448</v>
      </c>
      <c r="I76" s="15" t="s">
        <v>4182</v>
      </c>
      <c r="J76" s="194" t="s">
        <v>4351</v>
      </c>
      <c r="K76" s="98" t="n">
        <v>14</v>
      </c>
      <c r="L76" s="98" t="n">
        <v>1</v>
      </c>
      <c r="M76" s="359" t="n">
        <v>73</v>
      </c>
      <c r="N76" s="359" t="n">
        <v>269</v>
      </c>
      <c r="O76" s="153" t="n">
        <v>2</v>
      </c>
      <c r="P76" s="338" t="n">
        <f aca="false">N76*O76</f>
        <v>538</v>
      </c>
      <c r="Q76" s="162" t="s">
        <v>3912</v>
      </c>
      <c r="R76" s="188"/>
    </row>
    <row r="77" customFormat="false" ht="24" hidden="false" customHeight="false" outlineLevel="0" collapsed="false">
      <c r="A77" s="92" t="n">
        <f aca="false">ROW()-2</f>
        <v>75</v>
      </c>
      <c r="B77" s="93" t="n">
        <v>26</v>
      </c>
      <c r="C77" s="94" t="n">
        <v>1</v>
      </c>
      <c r="D77" s="95" t="s">
        <v>3257</v>
      </c>
      <c r="E77" s="96"/>
      <c r="F77" s="97" t="s">
        <v>3192</v>
      </c>
      <c r="G77" s="151" t="s">
        <v>4449</v>
      </c>
      <c r="H77" s="15" t="s">
        <v>4450</v>
      </c>
      <c r="I77" s="15" t="s">
        <v>2416</v>
      </c>
      <c r="J77" s="194" t="s">
        <v>3905</v>
      </c>
      <c r="K77" s="98" t="n">
        <v>24</v>
      </c>
      <c r="L77" s="98" t="n">
        <v>1</v>
      </c>
      <c r="M77" s="359" t="n">
        <v>3</v>
      </c>
      <c r="N77" s="359" t="n">
        <v>39</v>
      </c>
      <c r="O77" s="321" t="n">
        <v>1</v>
      </c>
      <c r="P77" s="316" t="n">
        <f aca="false">N77*O77</f>
        <v>39</v>
      </c>
      <c r="Q77" s="195" t="s">
        <v>3912</v>
      </c>
      <c r="R77" s="188"/>
    </row>
    <row r="78" customFormat="false" ht="24" hidden="false" customHeight="false" outlineLevel="0" collapsed="false">
      <c r="A78" s="92" t="n">
        <f aca="false">ROW()-2</f>
        <v>76</v>
      </c>
      <c r="B78" s="330" t="n">
        <v>25</v>
      </c>
      <c r="C78" s="331" t="n">
        <v>11</v>
      </c>
      <c r="D78" s="332" t="s">
        <v>3216</v>
      </c>
      <c r="E78" s="333"/>
      <c r="F78" s="334" t="n">
        <v>1</v>
      </c>
      <c r="G78" s="349" t="s">
        <v>4451</v>
      </c>
      <c r="H78" s="15" t="s">
        <v>2377</v>
      </c>
      <c r="I78" s="336" t="s">
        <v>2421</v>
      </c>
      <c r="J78" s="337" t="s">
        <v>3910</v>
      </c>
      <c r="K78" s="338" t="n">
        <v>2</v>
      </c>
      <c r="L78" s="338" t="n">
        <v>2</v>
      </c>
      <c r="M78" s="361" t="n">
        <v>8</v>
      </c>
      <c r="N78" s="361" t="n">
        <v>100</v>
      </c>
      <c r="O78" s="321" t="n">
        <v>1</v>
      </c>
      <c r="P78" s="316" t="n">
        <f aca="false">N78*O78</f>
        <v>100</v>
      </c>
      <c r="Q78" s="340" t="s">
        <v>3912</v>
      </c>
      <c r="R78" s="188" t="s">
        <v>3912</v>
      </c>
    </row>
    <row r="79" customFormat="false" ht="24" hidden="false" customHeight="false" outlineLevel="0" collapsed="false">
      <c r="A79" s="92" t="n">
        <f aca="false">ROW()-2</f>
        <v>77</v>
      </c>
      <c r="B79" s="93" t="n">
        <v>25</v>
      </c>
      <c r="C79" s="94" t="n">
        <v>11</v>
      </c>
      <c r="D79" s="95" t="s">
        <v>3257</v>
      </c>
      <c r="E79" s="96"/>
      <c r="F79" s="97" t="s">
        <v>3192</v>
      </c>
      <c r="G79" s="147" t="s">
        <v>4452</v>
      </c>
      <c r="H79" s="15" t="s">
        <v>4453</v>
      </c>
      <c r="I79" s="15" t="s">
        <v>4182</v>
      </c>
      <c r="J79" s="194" t="s">
        <v>4351</v>
      </c>
      <c r="K79" s="98" t="n">
        <v>14</v>
      </c>
      <c r="L79" s="98" t="n">
        <v>1</v>
      </c>
      <c r="M79" s="359" t="n">
        <v>5</v>
      </c>
      <c r="N79" s="359" t="n">
        <v>137</v>
      </c>
      <c r="O79" s="321" t="n">
        <v>1</v>
      </c>
      <c r="P79" s="339" t="n">
        <f aca="false">N79*O79</f>
        <v>137</v>
      </c>
      <c r="Q79" s="162" t="s">
        <v>3912</v>
      </c>
      <c r="R79" s="188"/>
    </row>
    <row r="80" s="228" customFormat="true" ht="13.5" hidden="false" customHeight="false" outlineLevel="0" collapsed="false">
      <c r="A80" s="92" t="n">
        <f aca="false">ROW()-2</f>
        <v>78</v>
      </c>
      <c r="B80" s="93" t="n">
        <v>25</v>
      </c>
      <c r="C80" s="94" t="n">
        <v>11</v>
      </c>
      <c r="D80" s="95" t="s">
        <v>3181</v>
      </c>
      <c r="E80" s="96" t="n">
        <v>21</v>
      </c>
      <c r="F80" s="166" t="n">
        <v>3</v>
      </c>
      <c r="G80" s="152" t="s">
        <v>4454</v>
      </c>
      <c r="H80" s="167" t="s">
        <v>197</v>
      </c>
      <c r="I80" s="167" t="s">
        <v>1064</v>
      </c>
      <c r="J80" s="194" t="s">
        <v>3970</v>
      </c>
      <c r="K80" s="153" t="n">
        <v>10</v>
      </c>
      <c r="L80" s="153" t="n">
        <v>1</v>
      </c>
      <c r="M80" s="396" t="n">
        <v>171</v>
      </c>
      <c r="N80" s="396" t="n">
        <v>311</v>
      </c>
      <c r="O80" s="321" t="n">
        <v>3</v>
      </c>
      <c r="P80" s="316" t="n">
        <f aca="false">N80*O80</f>
        <v>933</v>
      </c>
      <c r="Q80" s="162" t="s">
        <v>3912</v>
      </c>
      <c r="R80" s="277"/>
    </row>
    <row r="81" customFormat="false" ht="24" hidden="false" customHeight="false" outlineLevel="0" collapsed="false">
      <c r="A81" s="92" t="n">
        <f aca="false">ROW()-2</f>
        <v>79</v>
      </c>
      <c r="B81" s="93" t="n">
        <v>25</v>
      </c>
      <c r="C81" s="94" t="n">
        <v>11</v>
      </c>
      <c r="D81" s="95" t="s">
        <v>3064</v>
      </c>
      <c r="E81" s="96"/>
      <c r="F81" s="97" t="n">
        <v>1</v>
      </c>
      <c r="G81" s="145" t="s">
        <v>4455</v>
      </c>
      <c r="H81" s="15" t="s">
        <v>3767</v>
      </c>
      <c r="I81" s="15" t="s">
        <v>2506</v>
      </c>
      <c r="J81" s="199" t="s">
        <v>4119</v>
      </c>
      <c r="K81" s="98" t="n">
        <v>23</v>
      </c>
      <c r="L81" s="98" t="n">
        <v>1</v>
      </c>
      <c r="M81" s="359" t="n">
        <v>27</v>
      </c>
      <c r="N81" s="359" t="n">
        <v>51</v>
      </c>
      <c r="O81" s="316" t="n">
        <v>1</v>
      </c>
      <c r="P81" s="316" t="n">
        <f aca="false">N81*O81</f>
        <v>51</v>
      </c>
      <c r="Q81" s="162" t="s">
        <v>3912</v>
      </c>
      <c r="R81" s="188"/>
    </row>
    <row r="82" customFormat="false" ht="24" hidden="false" customHeight="false" outlineLevel="0" collapsed="false">
      <c r="A82" s="92" t="e">
        <f aca="false">#REF!+1</f>
        <v>#VALUE!</v>
      </c>
      <c r="B82" s="93" t="n">
        <v>25</v>
      </c>
      <c r="C82" s="94" t="n">
        <v>11</v>
      </c>
      <c r="D82" s="95" t="s">
        <v>3297</v>
      </c>
      <c r="E82" s="104" t="s">
        <v>4456</v>
      </c>
      <c r="F82" s="97" t="n">
        <v>3</v>
      </c>
      <c r="G82" s="145" t="s">
        <v>4457</v>
      </c>
      <c r="H82" s="15" t="s">
        <v>4458</v>
      </c>
      <c r="I82" s="15" t="s">
        <v>673</v>
      </c>
      <c r="J82" s="198" t="s">
        <v>4341</v>
      </c>
      <c r="K82" s="98" t="n">
        <v>9</v>
      </c>
      <c r="L82" s="98" t="n">
        <v>2</v>
      </c>
      <c r="M82" s="359" t="n">
        <v>5</v>
      </c>
      <c r="N82" s="359" t="n">
        <v>141</v>
      </c>
      <c r="O82" s="321" t="n">
        <v>1</v>
      </c>
      <c r="P82" s="316" t="n">
        <v>141</v>
      </c>
      <c r="Q82" s="162" t="s">
        <v>3912</v>
      </c>
      <c r="R82" s="162" t="s">
        <v>3912</v>
      </c>
      <c r="S82" s="392" t="s">
        <v>4459</v>
      </c>
    </row>
    <row r="83" customFormat="false" ht="24" hidden="false" customHeight="false" outlineLevel="0" collapsed="false">
      <c r="A83" s="92" t="n">
        <f aca="false">ROW()-2</f>
        <v>81</v>
      </c>
      <c r="B83" s="93" t="n">
        <v>25</v>
      </c>
      <c r="C83" s="94" t="n">
        <v>11</v>
      </c>
      <c r="D83" s="95" t="s">
        <v>3276</v>
      </c>
      <c r="E83" s="96" t="n">
        <v>22</v>
      </c>
      <c r="F83" s="97" t="n">
        <v>2</v>
      </c>
      <c r="G83" s="145" t="s">
        <v>4460</v>
      </c>
      <c r="H83" s="15" t="s">
        <v>3595</v>
      </c>
      <c r="I83" s="15" t="s">
        <v>673</v>
      </c>
      <c r="J83" s="198" t="s">
        <v>4341</v>
      </c>
      <c r="K83" s="98" t="n">
        <v>9</v>
      </c>
      <c r="L83" s="98" t="n">
        <v>1</v>
      </c>
      <c r="M83" s="359" t="n">
        <v>66</v>
      </c>
      <c r="N83" s="359" t="n">
        <v>185</v>
      </c>
      <c r="O83" s="316" t="n">
        <v>2</v>
      </c>
      <c r="P83" s="316" t="n">
        <f aca="false">N83*O83</f>
        <v>370</v>
      </c>
      <c r="Q83" s="162" t="s">
        <v>3912</v>
      </c>
      <c r="R83" s="188" t="s">
        <v>4343</v>
      </c>
    </row>
    <row r="84" customFormat="false" ht="24" hidden="false" customHeight="false" outlineLevel="0" collapsed="false">
      <c r="A84" s="92" t="n">
        <f aca="false">ROW()-2</f>
        <v>82</v>
      </c>
      <c r="B84" s="330" t="n">
        <v>25</v>
      </c>
      <c r="C84" s="331" t="n">
        <v>11</v>
      </c>
      <c r="D84" s="332" t="s">
        <v>3188</v>
      </c>
      <c r="E84" s="333"/>
      <c r="F84" s="334" t="n">
        <v>1</v>
      </c>
      <c r="G84" s="335" t="s">
        <v>4461</v>
      </c>
      <c r="H84" s="336" t="s">
        <v>2438</v>
      </c>
      <c r="I84" s="336" t="s">
        <v>2421</v>
      </c>
      <c r="J84" s="337" t="s">
        <v>3910</v>
      </c>
      <c r="K84" s="338" t="n">
        <v>2</v>
      </c>
      <c r="L84" s="338" t="n">
        <v>1</v>
      </c>
      <c r="M84" s="361" t="n">
        <v>12</v>
      </c>
      <c r="N84" s="361" t="n">
        <v>84</v>
      </c>
      <c r="O84" s="339" t="n">
        <v>1</v>
      </c>
      <c r="P84" s="339" t="n">
        <f aca="false">N84*O84</f>
        <v>84</v>
      </c>
      <c r="Q84" s="340" t="s">
        <v>3912</v>
      </c>
      <c r="R84" s="389"/>
    </row>
    <row r="85" customFormat="false" ht="24" hidden="false" customHeight="false" outlineLevel="0" collapsed="false">
      <c r="A85" s="92" t="n">
        <f aca="false">ROW()-2</f>
        <v>83</v>
      </c>
      <c r="B85" s="93" t="n">
        <v>25</v>
      </c>
      <c r="C85" s="94" t="n">
        <v>11</v>
      </c>
      <c r="D85" s="95" t="s">
        <v>3241</v>
      </c>
      <c r="E85" s="96"/>
      <c r="F85" s="97" t="s">
        <v>3192</v>
      </c>
      <c r="G85" s="147" t="s">
        <v>4462</v>
      </c>
      <c r="H85" s="15" t="s">
        <v>4463</v>
      </c>
      <c r="I85" s="15" t="s">
        <v>4182</v>
      </c>
      <c r="J85" s="194" t="s">
        <v>4351</v>
      </c>
      <c r="K85" s="98" t="n">
        <v>14</v>
      </c>
      <c r="L85" s="98" t="n">
        <v>1</v>
      </c>
      <c r="M85" s="359" t="n">
        <v>5</v>
      </c>
      <c r="N85" s="359" t="n">
        <v>46</v>
      </c>
      <c r="O85" s="321" t="n">
        <v>1</v>
      </c>
      <c r="P85" s="339" t="n">
        <f aca="false">N85*O85</f>
        <v>46</v>
      </c>
      <c r="Q85" s="162" t="s">
        <v>3912</v>
      </c>
      <c r="R85" s="188"/>
    </row>
    <row r="86" customFormat="false" ht="13.5" hidden="false" customHeight="false" outlineLevel="0" collapsed="false">
      <c r="A86" s="92" t="n">
        <f aca="false">A85+1</f>
        <v>84</v>
      </c>
      <c r="B86" s="93" t="n">
        <v>25</v>
      </c>
      <c r="C86" s="94" t="n">
        <v>12</v>
      </c>
      <c r="D86" s="95" t="s">
        <v>2767</v>
      </c>
      <c r="E86" s="96"/>
      <c r="F86" s="97" t="s">
        <v>3192</v>
      </c>
      <c r="G86" s="145" t="s">
        <v>4464</v>
      </c>
      <c r="H86" s="15" t="s">
        <v>4465</v>
      </c>
      <c r="I86" s="15" t="s">
        <v>648</v>
      </c>
      <c r="J86" s="194" t="s">
        <v>3970</v>
      </c>
      <c r="K86" s="98" t="n">
        <v>5</v>
      </c>
      <c r="L86" s="98" t="n">
        <v>2</v>
      </c>
      <c r="M86" s="359" t="n">
        <v>7</v>
      </c>
      <c r="N86" s="359" t="n">
        <v>42</v>
      </c>
      <c r="O86" s="321" t="n">
        <v>1</v>
      </c>
      <c r="P86" s="339" t="n">
        <f aca="false">N86*O86</f>
        <v>42</v>
      </c>
      <c r="Q86" s="162" t="s">
        <v>3912</v>
      </c>
      <c r="R86" s="162" t="s">
        <v>3912</v>
      </c>
    </row>
    <row r="87" customFormat="false" ht="13.5" hidden="false" customHeight="false" outlineLevel="0" collapsed="false">
      <c r="A87" s="92" t="n">
        <f aca="false">A86+1</f>
        <v>85</v>
      </c>
      <c r="B87" s="93" t="n">
        <v>25</v>
      </c>
      <c r="C87" s="94" t="n">
        <v>12</v>
      </c>
      <c r="D87" s="95" t="s">
        <v>3179</v>
      </c>
      <c r="E87" s="96"/>
      <c r="F87" s="97" t="s">
        <v>3192</v>
      </c>
      <c r="G87" s="145" t="s">
        <v>4466</v>
      </c>
      <c r="H87" s="15" t="s">
        <v>2438</v>
      </c>
      <c r="I87" s="15" t="s">
        <v>648</v>
      </c>
      <c r="J87" s="194" t="s">
        <v>3970</v>
      </c>
      <c r="K87" s="98" t="n">
        <v>5</v>
      </c>
      <c r="L87" s="98" t="n">
        <v>2</v>
      </c>
      <c r="M87" s="359" t="n">
        <v>7</v>
      </c>
      <c r="N87" s="359" t="n">
        <v>41</v>
      </c>
      <c r="O87" s="321" t="n">
        <v>1</v>
      </c>
      <c r="P87" s="339" t="n">
        <f aca="false">N87*O87</f>
        <v>41</v>
      </c>
      <c r="Q87" s="162" t="s">
        <v>3912</v>
      </c>
      <c r="R87" s="162" t="s">
        <v>3912</v>
      </c>
    </row>
    <row r="88" s="341" customFormat="true" ht="24" hidden="false" customHeight="false" outlineLevel="0" collapsed="false">
      <c r="A88" s="92" t="n">
        <f aca="false">ROW()-2</f>
        <v>86</v>
      </c>
      <c r="B88" s="330" t="n">
        <v>25</v>
      </c>
      <c r="C88" s="331" t="n">
        <v>12</v>
      </c>
      <c r="D88" s="332" t="s">
        <v>3204</v>
      </c>
      <c r="E88" s="333"/>
      <c r="F88" s="334" t="n">
        <v>1</v>
      </c>
      <c r="G88" s="335" t="s">
        <v>4467</v>
      </c>
      <c r="H88" s="336" t="s">
        <v>2438</v>
      </c>
      <c r="I88" s="336" t="s">
        <v>2421</v>
      </c>
      <c r="J88" s="337" t="s">
        <v>3910</v>
      </c>
      <c r="K88" s="338" t="n">
        <v>2</v>
      </c>
      <c r="L88" s="338" t="n">
        <v>1</v>
      </c>
      <c r="M88" s="361" t="n">
        <v>6</v>
      </c>
      <c r="N88" s="361" t="n">
        <v>24</v>
      </c>
      <c r="O88" s="339" t="n">
        <v>1</v>
      </c>
      <c r="P88" s="339" t="n">
        <f aca="false">N88*O88</f>
        <v>24</v>
      </c>
      <c r="Q88" s="340" t="s">
        <v>3912</v>
      </c>
      <c r="R88" s="389"/>
    </row>
    <row r="89" customFormat="false" ht="24" hidden="false" customHeight="false" outlineLevel="0" collapsed="false">
      <c r="A89" s="92" t="n">
        <f aca="false">ROW()-2</f>
        <v>87</v>
      </c>
      <c r="B89" s="93" t="n">
        <v>25</v>
      </c>
      <c r="C89" s="94" t="n">
        <v>12</v>
      </c>
      <c r="D89" s="95" t="s">
        <v>3197</v>
      </c>
      <c r="E89" s="96"/>
      <c r="F89" s="97" t="s">
        <v>3192</v>
      </c>
      <c r="G89" s="147" t="s">
        <v>4468</v>
      </c>
      <c r="H89" s="336" t="s">
        <v>2438</v>
      </c>
      <c r="I89" s="15" t="s">
        <v>4182</v>
      </c>
      <c r="J89" s="194" t="s">
        <v>4351</v>
      </c>
      <c r="K89" s="98" t="n">
        <v>14</v>
      </c>
      <c r="L89" s="98" t="n">
        <v>1</v>
      </c>
      <c r="M89" s="359" t="n">
        <v>7</v>
      </c>
      <c r="N89" s="359" t="n">
        <v>127</v>
      </c>
      <c r="O89" s="321" t="n">
        <v>1</v>
      </c>
      <c r="P89" s="339" t="n">
        <f aca="false">N89*O89</f>
        <v>127</v>
      </c>
      <c r="Q89" s="162" t="s">
        <v>3912</v>
      </c>
      <c r="R89" s="188"/>
    </row>
    <row r="90" customFormat="false" ht="24" hidden="false" customHeight="false" outlineLevel="0" collapsed="false">
      <c r="A90" s="92" t="n">
        <f aca="false">ROW()-2</f>
        <v>88</v>
      </c>
      <c r="B90" s="93" t="n">
        <v>25</v>
      </c>
      <c r="C90" s="94" t="n">
        <v>12</v>
      </c>
      <c r="D90" s="95" t="s">
        <v>3191</v>
      </c>
      <c r="E90" s="96"/>
      <c r="F90" s="97" t="n">
        <v>1</v>
      </c>
      <c r="G90" s="145" t="s">
        <v>4469</v>
      </c>
      <c r="H90" s="15" t="s">
        <v>2438</v>
      </c>
      <c r="I90" s="15" t="s">
        <v>2380</v>
      </c>
      <c r="J90" s="194" t="s">
        <v>4351</v>
      </c>
      <c r="K90" s="98" t="n">
        <v>7</v>
      </c>
      <c r="L90" s="98" t="n">
        <v>1</v>
      </c>
      <c r="M90" s="359" t="n">
        <v>18</v>
      </c>
      <c r="N90" s="359" t="n">
        <v>41</v>
      </c>
      <c r="O90" s="321" t="n">
        <v>1</v>
      </c>
      <c r="P90" s="316" t="n">
        <f aca="false">N90*O90</f>
        <v>41</v>
      </c>
      <c r="Q90" s="162" t="s">
        <v>3912</v>
      </c>
      <c r="R90" s="188"/>
    </row>
    <row r="91" customFormat="false" ht="24" hidden="false" customHeight="false" outlineLevel="0" collapsed="false">
      <c r="A91" s="92" t="n">
        <f aca="false">ROW()-2</f>
        <v>89</v>
      </c>
      <c r="B91" s="93" t="n">
        <v>25</v>
      </c>
      <c r="C91" s="94" t="n">
        <v>12</v>
      </c>
      <c r="D91" s="322" t="s">
        <v>3325</v>
      </c>
      <c r="E91" s="96"/>
      <c r="F91" s="97" t="n">
        <v>1</v>
      </c>
      <c r="G91" s="145" t="s">
        <v>4470</v>
      </c>
      <c r="H91" s="15" t="s">
        <v>2438</v>
      </c>
      <c r="I91" s="15" t="s">
        <v>2380</v>
      </c>
      <c r="J91" s="194" t="s">
        <v>4351</v>
      </c>
      <c r="K91" s="98" t="n">
        <v>7</v>
      </c>
      <c r="L91" s="98" t="n">
        <v>2</v>
      </c>
      <c r="M91" s="359" t="n">
        <v>4</v>
      </c>
      <c r="N91" s="359" t="n">
        <v>76</v>
      </c>
      <c r="O91" s="316" t="n">
        <v>1</v>
      </c>
      <c r="P91" s="316" t="n">
        <f aca="false">N91*O91</f>
        <v>76</v>
      </c>
      <c r="Q91" s="162" t="s">
        <v>3912</v>
      </c>
      <c r="R91" s="188"/>
    </row>
    <row r="92" customFormat="false" ht="24" hidden="false" customHeight="false" outlineLevel="0" collapsed="false">
      <c r="A92" s="92" t="n">
        <f aca="false">ROW()-2</f>
        <v>90</v>
      </c>
      <c r="B92" s="93" t="n">
        <v>25</v>
      </c>
      <c r="C92" s="94" t="n">
        <v>12</v>
      </c>
      <c r="D92" s="95" t="s">
        <v>3245</v>
      </c>
      <c r="E92" s="96"/>
      <c r="F92" s="97" t="s">
        <v>3192</v>
      </c>
      <c r="G92" s="145" t="s">
        <v>4471</v>
      </c>
      <c r="H92" s="336" t="s">
        <v>4472</v>
      </c>
      <c r="I92" s="15" t="s">
        <v>4182</v>
      </c>
      <c r="J92" s="194" t="s">
        <v>4351</v>
      </c>
      <c r="K92" s="98" t="n">
        <v>14</v>
      </c>
      <c r="L92" s="98" t="n">
        <v>1</v>
      </c>
      <c r="M92" s="359" t="n">
        <v>4</v>
      </c>
      <c r="N92" s="359" t="n">
        <v>61</v>
      </c>
      <c r="O92" s="321" t="n">
        <v>1</v>
      </c>
      <c r="P92" s="339" t="n">
        <f aca="false">N92*O92</f>
        <v>61</v>
      </c>
      <c r="Q92" s="162" t="s">
        <v>3912</v>
      </c>
      <c r="R92" s="188"/>
    </row>
    <row r="93" customFormat="false" ht="13.5" hidden="false" customHeight="false" outlineLevel="0" collapsed="false">
      <c r="A93" s="92" t="n">
        <f aca="false">ROW()-2</f>
        <v>91</v>
      </c>
      <c r="B93" s="93" t="n">
        <v>25</v>
      </c>
      <c r="C93" s="94" t="n">
        <v>12</v>
      </c>
      <c r="D93" s="95" t="s">
        <v>3218</v>
      </c>
      <c r="E93" s="96"/>
      <c r="F93" s="97" t="n">
        <v>1</v>
      </c>
      <c r="G93" s="145" t="s">
        <v>4473</v>
      </c>
      <c r="H93" s="15" t="s">
        <v>2438</v>
      </c>
      <c r="I93" s="15" t="s">
        <v>648</v>
      </c>
      <c r="J93" s="194" t="s">
        <v>3970</v>
      </c>
      <c r="K93" s="98" t="n">
        <v>5</v>
      </c>
      <c r="L93" s="98" t="n">
        <v>2</v>
      </c>
      <c r="M93" s="359" t="n">
        <v>6</v>
      </c>
      <c r="N93" s="359" t="n">
        <v>84</v>
      </c>
      <c r="O93" s="316" t="n">
        <v>1</v>
      </c>
      <c r="P93" s="316" t="n">
        <f aca="false">N93*O93</f>
        <v>84</v>
      </c>
      <c r="Q93" s="162" t="s">
        <v>3912</v>
      </c>
      <c r="R93" s="188"/>
    </row>
    <row r="94" customFormat="false" ht="13.5" hidden="false" customHeight="false" outlineLevel="0" collapsed="false">
      <c r="A94" s="92" t="n">
        <f aca="false">ROW()-2</f>
        <v>92</v>
      </c>
      <c r="B94" s="93" t="n">
        <v>25</v>
      </c>
      <c r="C94" s="94" t="n">
        <v>12</v>
      </c>
      <c r="D94" s="95" t="s">
        <v>3294</v>
      </c>
      <c r="E94" s="96" t="n">
        <v>6</v>
      </c>
      <c r="F94" s="97" t="s">
        <v>3206</v>
      </c>
      <c r="G94" s="145" t="s">
        <v>4474</v>
      </c>
      <c r="H94" s="15" t="s">
        <v>1018</v>
      </c>
      <c r="I94" s="15" t="s">
        <v>2493</v>
      </c>
      <c r="J94" s="194" t="s">
        <v>4119</v>
      </c>
      <c r="K94" s="98" t="n">
        <v>28</v>
      </c>
      <c r="L94" s="98" t="n">
        <v>1</v>
      </c>
      <c r="M94" s="359" t="n">
        <v>28</v>
      </c>
      <c r="N94" s="359" t="n">
        <v>113</v>
      </c>
      <c r="O94" s="316" t="n">
        <v>2</v>
      </c>
      <c r="P94" s="316" t="n">
        <f aca="false">N94*O94</f>
        <v>226</v>
      </c>
      <c r="Q94" s="162" t="s">
        <v>3912</v>
      </c>
      <c r="R94" s="188"/>
    </row>
    <row r="95" s="228" customFormat="true" ht="13.5" hidden="false" customHeight="false" outlineLevel="0" collapsed="false">
      <c r="A95" s="92" t="n">
        <f aca="false">ROW()-2</f>
        <v>93</v>
      </c>
      <c r="B95" s="93" t="n">
        <v>26</v>
      </c>
      <c r="C95" s="94" t="n">
        <v>1</v>
      </c>
      <c r="D95" s="95" t="s">
        <v>3257</v>
      </c>
      <c r="E95" s="96"/>
      <c r="F95" s="97" t="n">
        <v>1</v>
      </c>
      <c r="G95" s="145" t="s">
        <v>4475</v>
      </c>
      <c r="H95" s="15" t="s">
        <v>2438</v>
      </c>
      <c r="I95" s="15" t="s">
        <v>648</v>
      </c>
      <c r="J95" s="194" t="s">
        <v>3970</v>
      </c>
      <c r="K95" s="98" t="n">
        <v>5</v>
      </c>
      <c r="L95" s="98" t="n">
        <v>2</v>
      </c>
      <c r="M95" s="359" t="n">
        <v>6</v>
      </c>
      <c r="N95" s="359" t="n">
        <v>81</v>
      </c>
      <c r="O95" s="316" t="n">
        <v>1</v>
      </c>
      <c r="P95" s="316" t="n">
        <f aca="false">N95*O95</f>
        <v>81</v>
      </c>
      <c r="Q95" s="162" t="s">
        <v>3912</v>
      </c>
      <c r="R95" s="227"/>
    </row>
    <row r="96" customFormat="false" ht="13.5" hidden="false" customHeight="false" outlineLevel="0" collapsed="false">
      <c r="A96" s="92" t="n">
        <f aca="false">ROW()-2</f>
        <v>94</v>
      </c>
      <c r="B96" s="93" t="n">
        <v>26</v>
      </c>
      <c r="C96" s="94" t="n">
        <v>1</v>
      </c>
      <c r="D96" s="95" t="s">
        <v>3245</v>
      </c>
      <c r="E96" s="96"/>
      <c r="F96" s="97" t="n">
        <v>1</v>
      </c>
      <c r="G96" s="145" t="s">
        <v>4476</v>
      </c>
      <c r="H96" s="15" t="s">
        <v>2438</v>
      </c>
      <c r="I96" s="15" t="s">
        <v>648</v>
      </c>
      <c r="J96" s="194" t="s">
        <v>3970</v>
      </c>
      <c r="K96" s="98" t="n">
        <v>5</v>
      </c>
      <c r="L96" s="98" t="n">
        <v>2</v>
      </c>
      <c r="M96" s="359" t="n">
        <v>6</v>
      </c>
      <c r="N96" s="359" t="n">
        <v>61</v>
      </c>
      <c r="O96" s="316" t="n">
        <v>1</v>
      </c>
      <c r="P96" s="316" t="n">
        <f aca="false">N96*O96</f>
        <v>61</v>
      </c>
      <c r="Q96" s="162" t="s">
        <v>3912</v>
      </c>
      <c r="R96" s="162" t="s">
        <v>3912</v>
      </c>
    </row>
    <row r="97" customFormat="false" ht="24" hidden="false" customHeight="false" outlineLevel="0" collapsed="false">
      <c r="A97" s="92" t="n">
        <f aca="false">ROW()-2</f>
        <v>95</v>
      </c>
      <c r="B97" s="93" t="n">
        <v>25</v>
      </c>
      <c r="C97" s="94" t="n">
        <v>12</v>
      </c>
      <c r="D97" s="95" t="s">
        <v>3213</v>
      </c>
      <c r="E97" s="96"/>
      <c r="F97" s="97" t="n">
        <v>1</v>
      </c>
      <c r="G97" s="145" t="s">
        <v>4477</v>
      </c>
      <c r="H97" s="15" t="s">
        <v>3595</v>
      </c>
      <c r="I97" s="15" t="s">
        <v>2479</v>
      </c>
      <c r="J97" s="198" t="s">
        <v>4341</v>
      </c>
      <c r="K97" s="98" t="n">
        <v>21</v>
      </c>
      <c r="L97" s="98" t="n">
        <v>1</v>
      </c>
      <c r="M97" s="359" t="n">
        <v>47</v>
      </c>
      <c r="N97" s="359" t="n">
        <v>94</v>
      </c>
      <c r="O97" s="316" t="n">
        <v>1</v>
      </c>
      <c r="P97" s="316" t="n">
        <f aca="false">N97*O97</f>
        <v>94</v>
      </c>
      <c r="Q97" s="162" t="s">
        <v>3912</v>
      </c>
      <c r="R97" s="188" t="s">
        <v>4343</v>
      </c>
    </row>
    <row r="98" customFormat="false" ht="25.5" hidden="false" customHeight="true" outlineLevel="0" collapsed="false">
      <c r="A98" s="92" t="n">
        <f aca="false">ROW()-2</f>
        <v>96</v>
      </c>
      <c r="B98" s="93" t="n">
        <v>25</v>
      </c>
      <c r="C98" s="94" t="n">
        <v>12</v>
      </c>
      <c r="D98" s="95" t="s">
        <v>3216</v>
      </c>
      <c r="E98" s="96"/>
      <c r="F98" s="97" t="n">
        <v>1</v>
      </c>
      <c r="G98" s="145" t="s">
        <v>4478</v>
      </c>
      <c r="H98" s="15" t="s">
        <v>4479</v>
      </c>
      <c r="I98" s="15" t="s">
        <v>2387</v>
      </c>
      <c r="J98" s="194" t="s">
        <v>4369</v>
      </c>
      <c r="K98" s="98" t="n">
        <v>27</v>
      </c>
      <c r="L98" s="98" t="n">
        <v>1</v>
      </c>
      <c r="M98" s="359" t="n">
        <v>5</v>
      </c>
      <c r="N98" s="359" t="n">
        <v>90</v>
      </c>
      <c r="O98" s="321" t="n">
        <v>1</v>
      </c>
      <c r="P98" s="316" t="n">
        <f aca="false">N98*O98</f>
        <v>90</v>
      </c>
      <c r="Q98" s="162" t="s">
        <v>3912</v>
      </c>
      <c r="R98" s="188"/>
    </row>
    <row r="99" customFormat="false" ht="26.25" hidden="false" customHeight="true" outlineLevel="0" collapsed="false">
      <c r="A99" s="92" t="n">
        <f aca="false">ROW()-2</f>
        <v>97</v>
      </c>
      <c r="B99" s="93" t="n">
        <v>25</v>
      </c>
      <c r="C99" s="94" t="n">
        <v>12</v>
      </c>
      <c r="D99" s="95" t="s">
        <v>3297</v>
      </c>
      <c r="E99" s="96" t="n">
        <v>15</v>
      </c>
      <c r="F99" s="97" t="n">
        <v>2</v>
      </c>
      <c r="G99" s="145" t="s">
        <v>4480</v>
      </c>
      <c r="H99" s="15" t="s">
        <v>4479</v>
      </c>
      <c r="I99" s="15" t="s">
        <v>2387</v>
      </c>
      <c r="J99" s="194" t="s">
        <v>4369</v>
      </c>
      <c r="K99" s="98" t="n">
        <v>27</v>
      </c>
      <c r="L99" s="98" t="n">
        <v>1</v>
      </c>
      <c r="M99" s="359" t="n">
        <v>75</v>
      </c>
      <c r="N99" s="359" t="n">
        <v>272</v>
      </c>
      <c r="O99" s="321" t="n">
        <v>2</v>
      </c>
      <c r="P99" s="316" t="n">
        <f aca="false">N99*O99</f>
        <v>544</v>
      </c>
      <c r="Q99" s="162" t="s">
        <v>3912</v>
      </c>
      <c r="R99" s="188"/>
    </row>
    <row r="100" customFormat="false" ht="26.25" hidden="false" customHeight="true" outlineLevel="0" collapsed="false">
      <c r="A100" s="92" t="n">
        <v>102</v>
      </c>
      <c r="B100" s="93" t="s">
        <v>4250</v>
      </c>
      <c r="C100" s="94" t="n">
        <v>12</v>
      </c>
      <c r="D100" s="95" t="s">
        <v>3346</v>
      </c>
      <c r="E100" s="96"/>
      <c r="F100" s="97" t="n">
        <v>1</v>
      </c>
      <c r="G100" s="397" t="s">
        <v>4481</v>
      </c>
      <c r="H100" s="15" t="s">
        <v>4482</v>
      </c>
      <c r="I100" s="15" t="s">
        <v>2567</v>
      </c>
      <c r="J100" s="194" t="s">
        <v>3908</v>
      </c>
      <c r="K100" s="98" t="n">
        <v>8</v>
      </c>
      <c r="L100" s="98" t="n">
        <v>1</v>
      </c>
      <c r="M100" s="359" t="n">
        <v>2</v>
      </c>
      <c r="N100" s="359" t="n">
        <v>41</v>
      </c>
      <c r="O100" s="321" t="n">
        <v>1</v>
      </c>
      <c r="P100" s="316" t="n">
        <f aca="false">N100*O100</f>
        <v>41</v>
      </c>
      <c r="Q100" s="162" t="s">
        <v>3912</v>
      </c>
      <c r="R100" s="188" t="s">
        <v>4343</v>
      </c>
    </row>
    <row r="101" customFormat="false" ht="24" hidden="false" customHeight="false" outlineLevel="0" collapsed="false">
      <c r="A101" s="92" t="n">
        <f aca="false">ROW()-2</f>
        <v>99</v>
      </c>
      <c r="B101" s="93" t="s">
        <v>4483</v>
      </c>
      <c r="C101" s="94" t="n">
        <v>1</v>
      </c>
      <c r="D101" s="95" t="s">
        <v>3195</v>
      </c>
      <c r="E101" s="96"/>
      <c r="F101" s="97" t="n">
        <v>1</v>
      </c>
      <c r="G101" s="145" t="s">
        <v>4484</v>
      </c>
      <c r="H101" s="15" t="s">
        <v>2438</v>
      </c>
      <c r="I101" s="15" t="s">
        <v>2380</v>
      </c>
      <c r="J101" s="194" t="s">
        <v>4351</v>
      </c>
      <c r="K101" s="99" t="s">
        <v>3195</v>
      </c>
      <c r="L101" s="99" t="s">
        <v>2646</v>
      </c>
      <c r="M101" s="359" t="n">
        <v>1</v>
      </c>
      <c r="N101" s="359" t="n">
        <v>72</v>
      </c>
      <c r="O101" s="316" t="n">
        <v>1</v>
      </c>
      <c r="P101" s="316" t="n">
        <f aca="false">N101*O101</f>
        <v>72</v>
      </c>
      <c r="Q101" s="162" t="s">
        <v>3912</v>
      </c>
      <c r="R101" s="227"/>
    </row>
    <row r="102" customFormat="false" ht="24" hidden="false" customHeight="false" outlineLevel="0" collapsed="false">
      <c r="A102" s="92" t="n">
        <f aca="false">ROW()-2</f>
        <v>100</v>
      </c>
      <c r="B102" s="93" t="n">
        <v>26</v>
      </c>
      <c r="C102" s="94" t="n">
        <v>1</v>
      </c>
      <c r="D102" s="95" t="s">
        <v>3276</v>
      </c>
      <c r="E102" s="96"/>
      <c r="F102" s="97" t="n">
        <v>1</v>
      </c>
      <c r="G102" s="145" t="s">
        <v>4485</v>
      </c>
      <c r="H102" s="15" t="s">
        <v>4486</v>
      </c>
      <c r="I102" s="15" t="s">
        <v>3281</v>
      </c>
      <c r="J102" s="198" t="s">
        <v>3970</v>
      </c>
      <c r="K102" s="98" t="n">
        <v>25</v>
      </c>
      <c r="L102" s="98" t="n">
        <v>1</v>
      </c>
      <c r="M102" s="359" t="n">
        <v>1</v>
      </c>
      <c r="N102" s="359" t="n">
        <v>22</v>
      </c>
      <c r="O102" s="316" t="n">
        <v>1</v>
      </c>
      <c r="P102" s="316" t="n">
        <f aca="false">N102*O102</f>
        <v>22</v>
      </c>
      <c r="Q102" s="162" t="s">
        <v>3912</v>
      </c>
      <c r="R102" s="188"/>
    </row>
    <row r="103" customFormat="false" ht="24" hidden="false" customHeight="false" outlineLevel="0" collapsed="false">
      <c r="A103" s="92" t="n">
        <f aca="false">ROW()-2</f>
        <v>101</v>
      </c>
      <c r="B103" s="93" t="n">
        <v>26</v>
      </c>
      <c r="C103" s="94" t="n">
        <v>1</v>
      </c>
      <c r="D103" s="95" t="s">
        <v>3200</v>
      </c>
      <c r="E103" s="96"/>
      <c r="F103" s="97" t="n">
        <v>1</v>
      </c>
      <c r="G103" s="145" t="s">
        <v>4487</v>
      </c>
      <c r="H103" s="15" t="s">
        <v>845</v>
      </c>
      <c r="I103" s="15" t="s">
        <v>3281</v>
      </c>
      <c r="J103" s="198" t="s">
        <v>3970</v>
      </c>
      <c r="K103" s="98" t="n">
        <v>25</v>
      </c>
      <c r="L103" s="98" t="n">
        <v>1</v>
      </c>
      <c r="M103" s="359" t="n">
        <v>35</v>
      </c>
      <c r="N103" s="359" t="n">
        <v>236</v>
      </c>
      <c r="O103" s="316" t="n">
        <v>1</v>
      </c>
      <c r="P103" s="316" t="n">
        <f aca="false">N103*O103</f>
        <v>236</v>
      </c>
      <c r="Q103" s="162" t="s">
        <v>3912</v>
      </c>
      <c r="R103" s="188"/>
    </row>
    <row r="104" customFormat="false" ht="24" hidden="false" customHeight="false" outlineLevel="0" collapsed="false">
      <c r="A104" s="92" t="n">
        <f aca="false">ROW()-2</f>
        <v>102</v>
      </c>
      <c r="B104" s="93" t="n">
        <v>26</v>
      </c>
      <c r="C104" s="94" t="n">
        <v>1</v>
      </c>
      <c r="D104" s="95" t="s">
        <v>3241</v>
      </c>
      <c r="E104" s="96"/>
      <c r="F104" s="97" t="n">
        <v>1</v>
      </c>
      <c r="G104" s="145" t="s">
        <v>4488</v>
      </c>
      <c r="H104" s="15" t="s">
        <v>2438</v>
      </c>
      <c r="I104" s="15" t="s">
        <v>1002</v>
      </c>
      <c r="J104" s="194" t="s">
        <v>3970</v>
      </c>
      <c r="K104" s="98" t="n">
        <v>11</v>
      </c>
      <c r="L104" s="98" t="n">
        <v>1</v>
      </c>
      <c r="M104" s="359" t="n">
        <v>5</v>
      </c>
      <c r="N104" s="359" t="n">
        <v>87</v>
      </c>
      <c r="O104" s="316" t="n">
        <v>1</v>
      </c>
      <c r="P104" s="316" t="n">
        <f aca="false">N104*O104</f>
        <v>87</v>
      </c>
      <c r="Q104" s="162" t="s">
        <v>3912</v>
      </c>
      <c r="R104" s="188"/>
    </row>
    <row r="105" customFormat="false" ht="13.5" hidden="false" customHeight="false" outlineLevel="0" collapsed="false">
      <c r="A105" s="92" t="n">
        <f aca="false">ROW()-2</f>
        <v>103</v>
      </c>
      <c r="B105" s="93" t="n">
        <v>26</v>
      </c>
      <c r="C105" s="94" t="n">
        <v>1</v>
      </c>
      <c r="D105" s="95" t="s">
        <v>3202</v>
      </c>
      <c r="E105" s="96"/>
      <c r="F105" s="97" t="n">
        <v>1</v>
      </c>
      <c r="G105" s="145" t="s">
        <v>4489</v>
      </c>
      <c r="H105" s="15" t="s">
        <v>1934</v>
      </c>
      <c r="I105" s="15" t="s">
        <v>648</v>
      </c>
      <c r="J105" s="194" t="s">
        <v>3970</v>
      </c>
      <c r="K105" s="98" t="n">
        <v>5</v>
      </c>
      <c r="L105" s="98" t="n">
        <v>2</v>
      </c>
      <c r="M105" s="359" t="n">
        <v>6</v>
      </c>
      <c r="N105" s="359" t="n">
        <v>48</v>
      </c>
      <c r="O105" s="316" t="n">
        <v>1</v>
      </c>
      <c r="P105" s="316" t="n">
        <f aca="false">N105*O105</f>
        <v>48</v>
      </c>
      <c r="Q105" s="162" t="s">
        <v>3912</v>
      </c>
      <c r="R105" s="162" t="s">
        <v>3912</v>
      </c>
    </row>
    <row r="106" customFormat="false" ht="13.5" hidden="false" customHeight="false" outlineLevel="0" collapsed="false">
      <c r="A106" s="92" t="n">
        <v>105</v>
      </c>
      <c r="B106" s="93" t="s">
        <v>4483</v>
      </c>
      <c r="C106" s="94" t="n">
        <v>1</v>
      </c>
      <c r="D106" s="95" t="s">
        <v>3228</v>
      </c>
      <c r="E106" s="96"/>
      <c r="F106" s="97" t="s">
        <v>3192</v>
      </c>
      <c r="G106" s="145" t="s">
        <v>4490</v>
      </c>
      <c r="H106" s="15" t="s">
        <v>4491</v>
      </c>
      <c r="I106" s="15" t="s">
        <v>4201</v>
      </c>
      <c r="J106" s="194" t="s">
        <v>3908</v>
      </c>
      <c r="K106" s="98" t="n">
        <v>63</v>
      </c>
      <c r="L106" s="98" t="n">
        <v>1</v>
      </c>
      <c r="M106" s="359" t="n">
        <v>5</v>
      </c>
      <c r="N106" s="359" t="n">
        <v>83</v>
      </c>
      <c r="O106" s="321" t="n">
        <v>1</v>
      </c>
      <c r="P106" s="316" t="n">
        <f aca="false">N106*O106</f>
        <v>83</v>
      </c>
      <c r="Q106" s="162" t="s">
        <v>3912</v>
      </c>
      <c r="R106" s="162" t="s">
        <v>4343</v>
      </c>
    </row>
    <row r="107" customFormat="false" ht="24" hidden="false" customHeight="false" outlineLevel="0" collapsed="false">
      <c r="A107" s="92" t="n">
        <f aca="false">ROW()-2</f>
        <v>105</v>
      </c>
      <c r="B107" s="93" t="s">
        <v>4483</v>
      </c>
      <c r="C107" s="94" t="n">
        <v>1</v>
      </c>
      <c r="D107" s="95" t="s">
        <v>3228</v>
      </c>
      <c r="E107" s="96"/>
      <c r="F107" s="97" t="s">
        <v>3192</v>
      </c>
      <c r="G107" s="147" t="s">
        <v>4492</v>
      </c>
      <c r="H107" s="336" t="s">
        <v>4493</v>
      </c>
      <c r="I107" s="15" t="s">
        <v>4182</v>
      </c>
      <c r="J107" s="194" t="s">
        <v>4351</v>
      </c>
      <c r="K107" s="98" t="n">
        <v>14</v>
      </c>
      <c r="L107" s="98" t="n">
        <v>1</v>
      </c>
      <c r="M107" s="359" t="n">
        <v>6</v>
      </c>
      <c r="N107" s="359" t="n">
        <v>58</v>
      </c>
      <c r="O107" s="321" t="n">
        <v>1</v>
      </c>
      <c r="P107" s="339" t="n">
        <f aca="false">N107*O107</f>
        <v>58</v>
      </c>
      <c r="Q107" s="162" t="s">
        <v>3912</v>
      </c>
      <c r="R107" s="188"/>
    </row>
    <row r="108" customFormat="false" ht="24" hidden="false" customHeight="false" outlineLevel="0" collapsed="false">
      <c r="A108" s="92" t="n">
        <f aca="false">ROW()-2</f>
        <v>106</v>
      </c>
      <c r="B108" s="93" t="n">
        <v>26</v>
      </c>
      <c r="C108" s="94" t="n">
        <v>1</v>
      </c>
      <c r="D108" s="95" t="s">
        <v>3188</v>
      </c>
      <c r="E108" s="96"/>
      <c r="F108" s="97" t="s">
        <v>3192</v>
      </c>
      <c r="G108" s="145" t="s">
        <v>4494</v>
      </c>
      <c r="H108" s="15" t="s">
        <v>2438</v>
      </c>
      <c r="I108" s="15" t="s">
        <v>2387</v>
      </c>
      <c r="J108" s="199" t="s">
        <v>4369</v>
      </c>
      <c r="K108" s="98" t="n">
        <v>27</v>
      </c>
      <c r="L108" s="98" t="n">
        <v>1</v>
      </c>
      <c r="M108" s="359" t="n">
        <v>8</v>
      </c>
      <c r="N108" s="359" t="n">
        <v>85</v>
      </c>
      <c r="O108" s="316" t="n">
        <v>1</v>
      </c>
      <c r="P108" s="316" t="n">
        <f aca="false">N108*O108</f>
        <v>85</v>
      </c>
      <c r="Q108" s="162" t="s">
        <v>3912</v>
      </c>
      <c r="R108" s="188"/>
    </row>
    <row r="109" customFormat="false" ht="24" hidden="false" customHeight="false" outlineLevel="0" collapsed="false">
      <c r="A109" s="92" t="n">
        <f aca="false">ROW()-2</f>
        <v>107</v>
      </c>
      <c r="B109" s="93" t="s">
        <v>4483</v>
      </c>
      <c r="C109" s="94" t="n">
        <v>1</v>
      </c>
      <c r="D109" s="95" t="s">
        <v>3202</v>
      </c>
      <c r="E109" s="96"/>
      <c r="F109" s="97" t="s">
        <v>3192</v>
      </c>
      <c r="G109" s="147" t="s">
        <v>4495</v>
      </c>
      <c r="H109" s="15" t="s">
        <v>4496</v>
      </c>
      <c r="I109" s="15" t="s">
        <v>4182</v>
      </c>
      <c r="J109" s="194" t="s">
        <v>4351</v>
      </c>
      <c r="K109" s="98" t="n">
        <v>14</v>
      </c>
      <c r="L109" s="98" t="n">
        <v>1</v>
      </c>
      <c r="M109" s="359" t="n">
        <v>6</v>
      </c>
      <c r="N109" s="359" t="n">
        <v>33</v>
      </c>
      <c r="O109" s="321" t="n">
        <v>1</v>
      </c>
      <c r="P109" s="316" t="n">
        <f aca="false">N109*O109</f>
        <v>33</v>
      </c>
      <c r="Q109" s="162" t="s">
        <v>3912</v>
      </c>
      <c r="R109" s="188"/>
    </row>
    <row r="110" s="228" customFormat="true" ht="24" hidden="false" customHeight="false" outlineLevel="0" collapsed="false">
      <c r="A110" s="329" t="n">
        <f aca="false">ROW()-2</f>
        <v>108</v>
      </c>
      <c r="B110" s="330" t="n">
        <v>26</v>
      </c>
      <c r="C110" s="331" t="n">
        <v>2</v>
      </c>
      <c r="D110" s="332" t="s">
        <v>3294</v>
      </c>
      <c r="E110" s="333"/>
      <c r="F110" s="334" t="n">
        <v>1</v>
      </c>
      <c r="G110" s="335" t="s">
        <v>4467</v>
      </c>
      <c r="H110" s="336" t="s">
        <v>2438</v>
      </c>
      <c r="I110" s="336" t="s">
        <v>2421</v>
      </c>
      <c r="J110" s="337" t="s">
        <v>3910</v>
      </c>
      <c r="K110" s="338" t="n">
        <v>2</v>
      </c>
      <c r="L110" s="338" t="n">
        <v>1</v>
      </c>
      <c r="M110" s="361" t="n">
        <v>6</v>
      </c>
      <c r="N110" s="361" t="n">
        <v>48</v>
      </c>
      <c r="O110" s="339" t="n">
        <v>1</v>
      </c>
      <c r="P110" s="339" t="n">
        <f aca="false">N110*O110</f>
        <v>48</v>
      </c>
      <c r="Q110" s="340" t="s">
        <v>3912</v>
      </c>
      <c r="R110" s="389"/>
    </row>
    <row r="111" customFormat="false" ht="13.5" hidden="false" customHeight="false" outlineLevel="0" collapsed="false">
      <c r="A111" s="92" t="n">
        <f aca="false">ROW()-2</f>
        <v>109</v>
      </c>
      <c r="B111" s="93" t="s">
        <v>4483</v>
      </c>
      <c r="C111" s="94" t="n">
        <v>2</v>
      </c>
      <c r="D111" s="95" t="s">
        <v>3195</v>
      </c>
      <c r="E111" s="96"/>
      <c r="F111" s="97" t="s">
        <v>3192</v>
      </c>
      <c r="G111" s="145" t="s">
        <v>4497</v>
      </c>
      <c r="H111" s="15" t="s">
        <v>2438</v>
      </c>
      <c r="I111" s="15" t="s">
        <v>2493</v>
      </c>
      <c r="J111" s="199" t="s">
        <v>4119</v>
      </c>
      <c r="K111" s="98" t="n">
        <v>28</v>
      </c>
      <c r="L111" s="98" t="n">
        <v>2</v>
      </c>
      <c r="M111" s="359" t="n">
        <v>3</v>
      </c>
      <c r="N111" s="359" t="n">
        <v>42</v>
      </c>
      <c r="O111" s="316" t="n">
        <v>1</v>
      </c>
      <c r="P111" s="316" t="n">
        <f aca="false">N111*O111</f>
        <v>42</v>
      </c>
      <c r="Q111" s="162" t="s">
        <v>3912</v>
      </c>
      <c r="R111" s="188"/>
    </row>
    <row r="112" customFormat="false" ht="24" hidden="false" customHeight="false" outlineLevel="0" collapsed="false">
      <c r="A112" s="92" t="n">
        <f aca="false">ROW()-2</f>
        <v>110</v>
      </c>
      <c r="B112" s="93" t="s">
        <v>4483</v>
      </c>
      <c r="C112" s="94" t="n">
        <v>2</v>
      </c>
      <c r="D112" s="95" t="s">
        <v>3297</v>
      </c>
      <c r="E112" s="96"/>
      <c r="F112" s="97" t="s">
        <v>3192</v>
      </c>
      <c r="G112" s="147" t="s">
        <v>4498</v>
      </c>
      <c r="H112" s="15" t="s">
        <v>4214</v>
      </c>
      <c r="I112" s="15" t="s">
        <v>4182</v>
      </c>
      <c r="J112" s="194" t="s">
        <v>4351</v>
      </c>
      <c r="K112" s="98" t="n">
        <v>14</v>
      </c>
      <c r="L112" s="98" t="n">
        <v>1</v>
      </c>
      <c r="M112" s="359" t="n">
        <v>5</v>
      </c>
      <c r="N112" s="359" t="n">
        <v>78</v>
      </c>
      <c r="O112" s="321" t="n">
        <v>1</v>
      </c>
      <c r="P112" s="316" t="n">
        <f aca="false">N112*O112</f>
        <v>78</v>
      </c>
      <c r="Q112" s="162" t="s">
        <v>3912</v>
      </c>
      <c r="R112" s="188"/>
    </row>
    <row r="113" customFormat="false" ht="13.5" hidden="false" customHeight="false" outlineLevel="0" collapsed="false">
      <c r="A113" s="92" t="n">
        <f aca="false">ROW()-2</f>
        <v>111</v>
      </c>
      <c r="B113" s="93" t="s">
        <v>4483</v>
      </c>
      <c r="C113" s="94" t="n">
        <v>2</v>
      </c>
      <c r="D113" s="95" t="s">
        <v>3276</v>
      </c>
      <c r="E113" s="96"/>
      <c r="F113" s="97" t="s">
        <v>3192</v>
      </c>
      <c r="G113" s="145" t="s">
        <v>4499</v>
      </c>
      <c r="H113" s="15" t="s">
        <v>3417</v>
      </c>
      <c r="I113" s="15" t="s">
        <v>2493</v>
      </c>
      <c r="J113" s="199" t="s">
        <v>4119</v>
      </c>
      <c r="K113" s="98" t="n">
        <v>28</v>
      </c>
      <c r="L113" s="98" t="n">
        <v>2</v>
      </c>
      <c r="M113" s="359" t="n">
        <v>3</v>
      </c>
      <c r="N113" s="359" t="n">
        <v>34</v>
      </c>
      <c r="O113" s="316" t="n">
        <v>1</v>
      </c>
      <c r="P113" s="316" t="n">
        <f aca="false">N113*O113</f>
        <v>34</v>
      </c>
      <c r="Q113" s="162" t="s">
        <v>3912</v>
      </c>
      <c r="R113" s="188"/>
    </row>
    <row r="114" customFormat="false" ht="13.5" hidden="false" customHeight="false" outlineLevel="0" collapsed="false">
      <c r="A114" s="92" t="n">
        <f aca="false">ROW()-2</f>
        <v>112</v>
      </c>
      <c r="B114" s="93" t="n">
        <v>26</v>
      </c>
      <c r="C114" s="94" t="n">
        <v>3</v>
      </c>
      <c r="D114" s="95" t="s">
        <v>3204</v>
      </c>
      <c r="E114" s="96" t="n">
        <v>6</v>
      </c>
      <c r="F114" s="97" t="n">
        <v>3</v>
      </c>
      <c r="G114" s="169" t="s">
        <v>4500</v>
      </c>
      <c r="H114" s="15" t="s">
        <v>4501</v>
      </c>
      <c r="I114" s="62" t="s">
        <v>2397</v>
      </c>
      <c r="J114" s="343" t="s">
        <v>3904</v>
      </c>
      <c r="K114" s="99" t="s">
        <v>3179</v>
      </c>
      <c r="L114" s="99" t="s">
        <v>2646</v>
      </c>
      <c r="M114" s="359" t="n">
        <v>274</v>
      </c>
      <c r="N114" s="359" t="n">
        <v>478</v>
      </c>
      <c r="O114" s="316" t="n">
        <v>3</v>
      </c>
      <c r="P114" s="316" t="n">
        <f aca="false">N114*O114</f>
        <v>1434</v>
      </c>
      <c r="Q114" s="162" t="s">
        <v>3912</v>
      </c>
      <c r="R114" s="188"/>
    </row>
    <row r="115" customFormat="false" ht="13.5" hidden="false" customHeight="false" outlineLevel="0" collapsed="false">
      <c r="A115" s="92" t="n">
        <f aca="false">ROW()-2</f>
        <v>113</v>
      </c>
      <c r="B115" s="93" t="n">
        <v>26</v>
      </c>
      <c r="C115" s="94" t="n">
        <v>3</v>
      </c>
      <c r="D115" s="95" t="s">
        <v>3204</v>
      </c>
      <c r="E115" s="96"/>
      <c r="F115" s="97" t="n">
        <v>1</v>
      </c>
      <c r="G115" s="169" t="s">
        <v>4502</v>
      </c>
      <c r="H115" s="15" t="s">
        <v>4501</v>
      </c>
      <c r="I115" s="62" t="s">
        <v>2397</v>
      </c>
      <c r="J115" s="343" t="s">
        <v>3904</v>
      </c>
      <c r="K115" s="99" t="s">
        <v>3179</v>
      </c>
      <c r="L115" s="99" t="s">
        <v>2646</v>
      </c>
      <c r="M115" s="359" t="n">
        <v>1</v>
      </c>
      <c r="N115" s="359" t="n">
        <v>139</v>
      </c>
      <c r="O115" s="316" t="n">
        <v>1</v>
      </c>
      <c r="P115" s="316" t="n">
        <f aca="false">N115*O115</f>
        <v>139</v>
      </c>
      <c r="Q115" s="162" t="s">
        <v>3912</v>
      </c>
      <c r="R115" s="188"/>
    </row>
    <row r="116" customFormat="false" ht="13.5" hidden="false" customHeight="false" outlineLevel="0" collapsed="false">
      <c r="A116" s="92" t="n">
        <f aca="false">ROW()-2</f>
        <v>114</v>
      </c>
      <c r="B116" s="93" t="n">
        <v>26</v>
      </c>
      <c r="C116" s="94" t="n">
        <v>3</v>
      </c>
      <c r="D116" s="95" t="s">
        <v>3294</v>
      </c>
      <c r="E116" s="96"/>
      <c r="F116" s="97" t="n">
        <v>1</v>
      </c>
      <c r="G116" s="169" t="s">
        <v>4503</v>
      </c>
      <c r="H116" s="15" t="s">
        <v>4501</v>
      </c>
      <c r="I116" s="62" t="s">
        <v>2397</v>
      </c>
      <c r="J116" s="343" t="s">
        <v>3904</v>
      </c>
      <c r="K116" s="99" t="s">
        <v>3179</v>
      </c>
      <c r="L116" s="99" t="s">
        <v>2646</v>
      </c>
      <c r="M116" s="359" t="n">
        <v>2</v>
      </c>
      <c r="N116" s="359" t="n">
        <v>142</v>
      </c>
      <c r="O116" s="316" t="n">
        <v>1</v>
      </c>
      <c r="P116" s="316" t="n">
        <f aca="false">N116*O116</f>
        <v>142</v>
      </c>
      <c r="Q116" s="162" t="s">
        <v>3912</v>
      </c>
      <c r="R116" s="188"/>
    </row>
    <row r="117" customFormat="false" ht="48" hidden="false" customHeight="false" outlineLevel="0" collapsed="false">
      <c r="A117" s="92" t="n">
        <f aca="false">ROW()-2</f>
        <v>115</v>
      </c>
      <c r="B117" s="93" t="n">
        <v>26</v>
      </c>
      <c r="C117" s="94" t="n">
        <v>3</v>
      </c>
      <c r="D117" s="95" t="s">
        <v>3297</v>
      </c>
      <c r="E117" s="96"/>
      <c r="F117" s="97" t="n">
        <v>1</v>
      </c>
      <c r="G117" s="169" t="s">
        <v>4504</v>
      </c>
      <c r="H117" s="15" t="s">
        <v>4505</v>
      </c>
      <c r="I117" s="15" t="s">
        <v>3281</v>
      </c>
      <c r="J117" s="343" t="s">
        <v>3970</v>
      </c>
      <c r="K117" s="98" t="n">
        <v>25</v>
      </c>
      <c r="L117" s="99" t="s">
        <v>2767</v>
      </c>
      <c r="M117" s="359" t="n">
        <v>6</v>
      </c>
      <c r="N117" s="359" t="n">
        <v>50</v>
      </c>
      <c r="O117" s="316" t="n">
        <v>1</v>
      </c>
      <c r="P117" s="316" t="n">
        <f aca="false">N117*O117</f>
        <v>50</v>
      </c>
      <c r="Q117" s="162" t="s">
        <v>3912</v>
      </c>
      <c r="R117" s="188"/>
    </row>
    <row r="118" customFormat="false" ht="24" hidden="false" customHeight="false" outlineLevel="0" collapsed="false">
      <c r="A118" s="92" t="n">
        <f aca="false">ROW()-2</f>
        <v>116</v>
      </c>
      <c r="B118" s="93" t="n">
        <v>26</v>
      </c>
      <c r="C118" s="94" t="n">
        <v>3</v>
      </c>
      <c r="D118" s="95" t="s">
        <v>3297</v>
      </c>
      <c r="E118" s="96"/>
      <c r="F118" s="97" t="n">
        <v>1</v>
      </c>
      <c r="G118" s="169" t="s">
        <v>4506</v>
      </c>
      <c r="H118" s="15" t="s">
        <v>4507</v>
      </c>
      <c r="I118" s="62" t="s">
        <v>1064</v>
      </c>
      <c r="J118" s="398" t="s">
        <v>3970</v>
      </c>
      <c r="K118" s="99" t="s">
        <v>3211</v>
      </c>
      <c r="L118" s="99" t="s">
        <v>2767</v>
      </c>
      <c r="M118" s="359" t="n">
        <v>17</v>
      </c>
      <c r="N118" s="359" t="n">
        <v>60</v>
      </c>
      <c r="O118" s="316" t="n">
        <v>1</v>
      </c>
      <c r="P118" s="316" t="n">
        <f aca="false">N118*O118</f>
        <v>60</v>
      </c>
      <c r="Q118" s="162" t="s">
        <v>3912</v>
      </c>
      <c r="R118" s="188"/>
    </row>
    <row r="119" customFormat="false" ht="24" hidden="false" customHeight="false" outlineLevel="0" collapsed="false">
      <c r="A119" s="92" t="n">
        <v>120</v>
      </c>
      <c r="B119" s="93" t="s">
        <v>4483</v>
      </c>
      <c r="C119" s="94" t="n">
        <v>3</v>
      </c>
      <c r="D119" s="95" t="s">
        <v>3232</v>
      </c>
      <c r="E119" s="96"/>
      <c r="F119" s="97" t="s">
        <v>3192</v>
      </c>
      <c r="G119" s="169" t="s">
        <v>4508</v>
      </c>
      <c r="H119" s="15" t="s">
        <v>4509</v>
      </c>
      <c r="I119" s="336" t="s">
        <v>2421</v>
      </c>
      <c r="J119" s="197" t="s">
        <v>3908</v>
      </c>
      <c r="K119" s="99" t="s">
        <v>2767</v>
      </c>
      <c r="L119" s="99" t="s">
        <v>2767</v>
      </c>
      <c r="M119" s="359" t="n">
        <v>5</v>
      </c>
      <c r="N119" s="359" t="n">
        <v>153</v>
      </c>
      <c r="O119" s="316" t="n">
        <v>1</v>
      </c>
      <c r="P119" s="316" t="n">
        <f aca="false">N119*O119</f>
        <v>153</v>
      </c>
      <c r="Q119" s="162" t="s">
        <v>3912</v>
      </c>
      <c r="R119" s="188" t="s">
        <v>3912</v>
      </c>
    </row>
    <row r="120" customFormat="false" ht="13.5" hidden="false" customHeight="false" outlineLevel="0" collapsed="false">
      <c r="A120" s="92" t="n">
        <f aca="false">ROW()-2</f>
        <v>118</v>
      </c>
      <c r="B120" s="93" t="n">
        <v>25</v>
      </c>
      <c r="C120" s="94" t="n">
        <v>12</v>
      </c>
      <c r="D120" s="95" t="s">
        <v>2767</v>
      </c>
      <c r="E120" s="96"/>
      <c r="F120" s="97" t="n">
        <v>1</v>
      </c>
      <c r="G120" s="145" t="s">
        <v>3447</v>
      </c>
      <c r="H120" s="15" t="s">
        <v>2438</v>
      </c>
      <c r="I120" s="15" t="s">
        <v>2397</v>
      </c>
      <c r="J120" s="194" t="s">
        <v>3904</v>
      </c>
      <c r="K120" s="98" t="n">
        <v>3</v>
      </c>
      <c r="L120" s="98" t="n">
        <v>1</v>
      </c>
      <c r="M120" s="359" t="n">
        <v>6</v>
      </c>
      <c r="N120" s="359" t="n">
        <v>48</v>
      </c>
      <c r="O120" s="316" t="n">
        <v>1</v>
      </c>
      <c r="P120" s="316" t="n">
        <f aca="false">N120*O120</f>
        <v>48</v>
      </c>
      <c r="Q120" s="162" t="s">
        <v>3912</v>
      </c>
      <c r="R120" s="188"/>
    </row>
    <row r="121" customFormat="false" ht="24" hidden="false" customHeight="false" outlineLevel="0" collapsed="false">
      <c r="A121" s="92" t="n">
        <f aca="false">ROW()-2</f>
        <v>119</v>
      </c>
      <c r="B121" s="93" t="n">
        <v>25</v>
      </c>
      <c r="C121" s="94" t="n">
        <v>11</v>
      </c>
      <c r="D121" s="95" t="s">
        <v>3195</v>
      </c>
      <c r="E121" s="96"/>
      <c r="F121" s="97" t="n">
        <v>1</v>
      </c>
      <c r="G121" s="145" t="s">
        <v>4510</v>
      </c>
      <c r="H121" s="15" t="s">
        <v>4511</v>
      </c>
      <c r="I121" s="15" t="s">
        <v>2479</v>
      </c>
      <c r="J121" s="198" t="s">
        <v>4341</v>
      </c>
      <c r="K121" s="98" t="n">
        <v>21</v>
      </c>
      <c r="L121" s="98" t="n">
        <v>1</v>
      </c>
      <c r="M121" s="359" t="n">
        <v>3</v>
      </c>
      <c r="N121" s="359" t="n">
        <v>173</v>
      </c>
      <c r="O121" s="316" t="n">
        <v>1</v>
      </c>
      <c r="P121" s="316" t="n">
        <f aca="false">N121*O121</f>
        <v>173</v>
      </c>
      <c r="Q121" s="162" t="s">
        <v>3912</v>
      </c>
      <c r="R121" s="188" t="s">
        <v>4343</v>
      </c>
    </row>
    <row r="122" s="228" customFormat="true" ht="13.5" hidden="false" customHeight="false" outlineLevel="0" collapsed="false">
      <c r="A122" s="92" t="n">
        <f aca="false">ROW()-2</f>
        <v>120</v>
      </c>
      <c r="B122" s="93" t="s">
        <v>4483</v>
      </c>
      <c r="C122" s="94" t="n">
        <v>3</v>
      </c>
      <c r="D122" s="95" t="s">
        <v>3218</v>
      </c>
      <c r="E122" s="96"/>
      <c r="F122" s="97" t="s">
        <v>3192</v>
      </c>
      <c r="G122" s="145" t="s">
        <v>4512</v>
      </c>
      <c r="H122" s="15" t="s">
        <v>4513</v>
      </c>
      <c r="I122" s="15" t="s">
        <v>4201</v>
      </c>
      <c r="J122" s="194" t="s">
        <v>3908</v>
      </c>
      <c r="K122" s="98" t="n">
        <v>29</v>
      </c>
      <c r="L122" s="98" t="n">
        <v>1</v>
      </c>
      <c r="M122" s="359" t="n">
        <v>4</v>
      </c>
      <c r="N122" s="359" t="n">
        <v>58</v>
      </c>
      <c r="O122" s="316" t="n">
        <v>1</v>
      </c>
      <c r="P122" s="316" t="n">
        <v>58</v>
      </c>
      <c r="Q122" s="188" t="s">
        <v>3912</v>
      </c>
      <c r="R122" s="188" t="s">
        <v>4343</v>
      </c>
    </row>
    <row r="123" s="228" customFormat="true" ht="24" hidden="false" customHeight="false" outlineLevel="0" collapsed="false">
      <c r="A123" s="92" t="n">
        <v>126</v>
      </c>
      <c r="B123" s="93" t="s">
        <v>4483</v>
      </c>
      <c r="C123" s="94" t="n">
        <v>3</v>
      </c>
      <c r="D123" s="95" t="s">
        <v>3181</v>
      </c>
      <c r="E123" s="96"/>
      <c r="F123" s="97" t="n">
        <v>1</v>
      </c>
      <c r="G123" s="145" t="s">
        <v>4514</v>
      </c>
      <c r="H123" s="15" t="s">
        <v>2438</v>
      </c>
      <c r="I123" s="15" t="s">
        <v>2567</v>
      </c>
      <c r="J123" s="194" t="s">
        <v>3908</v>
      </c>
      <c r="K123" s="98" t="n">
        <v>8</v>
      </c>
      <c r="L123" s="98" t="n">
        <v>1</v>
      </c>
      <c r="M123" s="359" t="n">
        <v>2</v>
      </c>
      <c r="N123" s="359" t="n">
        <v>57</v>
      </c>
      <c r="O123" s="316" t="n">
        <v>1</v>
      </c>
      <c r="P123" s="316" t="n">
        <v>57</v>
      </c>
      <c r="Q123" s="188" t="s">
        <v>3912</v>
      </c>
      <c r="R123" s="188" t="s">
        <v>4343</v>
      </c>
    </row>
    <row r="124" customFormat="false" ht="13.5" hidden="false" customHeight="false" outlineLevel="0" collapsed="false">
      <c r="A124" s="92" t="n">
        <f aca="false">ROW()-2</f>
        <v>122</v>
      </c>
      <c r="B124" s="93" t="n">
        <v>26</v>
      </c>
      <c r="C124" s="94" t="n">
        <v>1</v>
      </c>
      <c r="D124" s="95" t="s">
        <v>3232</v>
      </c>
      <c r="E124" s="96"/>
      <c r="F124" s="97" t="s">
        <v>3192</v>
      </c>
      <c r="G124" s="144" t="s">
        <v>4515</v>
      </c>
      <c r="H124" s="15" t="s">
        <v>4516</v>
      </c>
      <c r="I124" s="15" t="s">
        <v>2416</v>
      </c>
      <c r="J124" s="194" t="s">
        <v>3905</v>
      </c>
      <c r="K124" s="98" t="n">
        <v>24</v>
      </c>
      <c r="L124" s="98" t="n">
        <v>1</v>
      </c>
      <c r="M124" s="359" t="n">
        <v>2</v>
      </c>
      <c r="N124" s="359" t="n">
        <v>22</v>
      </c>
      <c r="O124" s="316" t="n">
        <v>1</v>
      </c>
      <c r="P124" s="316" t="n">
        <f aca="false">N124*O124</f>
        <v>22</v>
      </c>
      <c r="Q124" s="162" t="s">
        <v>3912</v>
      </c>
      <c r="R124" s="188"/>
    </row>
    <row r="125" customFormat="false" ht="13.5" hidden="false" customHeight="false" outlineLevel="0" collapsed="false">
      <c r="A125" s="92" t="n">
        <f aca="false">ROW()-2</f>
        <v>123</v>
      </c>
      <c r="B125" s="93" t="n">
        <v>25</v>
      </c>
      <c r="C125" s="94" t="n">
        <v>11</v>
      </c>
      <c r="D125" s="95" t="s">
        <v>3325</v>
      </c>
      <c r="E125" s="96"/>
      <c r="F125" s="97" t="n">
        <v>1</v>
      </c>
      <c r="G125" s="147" t="s">
        <v>4517</v>
      </c>
      <c r="H125" s="15" t="s">
        <v>2438</v>
      </c>
      <c r="I125" s="15" t="s">
        <v>2720</v>
      </c>
      <c r="J125" s="198" t="s">
        <v>4341</v>
      </c>
      <c r="K125" s="98" t="n">
        <v>29</v>
      </c>
      <c r="L125" s="98" t="n">
        <v>2</v>
      </c>
      <c r="M125" s="359" t="n">
        <v>2</v>
      </c>
      <c r="N125" s="359" t="n">
        <v>62</v>
      </c>
      <c r="O125" s="316" t="n">
        <v>1</v>
      </c>
      <c r="P125" s="316" t="n">
        <f aca="false">N125*O125</f>
        <v>62</v>
      </c>
      <c r="Q125" s="162" t="s">
        <v>3912</v>
      </c>
      <c r="R125" s="188" t="s">
        <v>4343</v>
      </c>
    </row>
    <row r="126" s="228" customFormat="true" ht="24" hidden="false" customHeight="false" outlineLevel="0" collapsed="false">
      <c r="A126" s="92" t="n">
        <f aca="false">ROW()-2</f>
        <v>124</v>
      </c>
      <c r="B126" s="93" t="n">
        <v>26</v>
      </c>
      <c r="C126" s="94" t="n">
        <v>2</v>
      </c>
      <c r="D126" s="95" t="s">
        <v>3183</v>
      </c>
      <c r="E126" s="96"/>
      <c r="F126" s="97" t="s">
        <v>3192</v>
      </c>
      <c r="G126" s="151" t="s">
        <v>598</v>
      </c>
      <c r="H126" s="15" t="s">
        <v>4518</v>
      </c>
      <c r="I126" s="15" t="s">
        <v>2416</v>
      </c>
      <c r="J126" s="194" t="s">
        <v>3905</v>
      </c>
      <c r="K126" s="98" t="n">
        <v>24</v>
      </c>
      <c r="L126" s="98" t="n">
        <v>1</v>
      </c>
      <c r="M126" s="359" t="n">
        <v>2</v>
      </c>
      <c r="N126" s="359" t="n">
        <v>16</v>
      </c>
      <c r="O126" s="321" t="n">
        <v>1</v>
      </c>
      <c r="P126" s="316" t="n">
        <f aca="false">N126*O126</f>
        <v>16</v>
      </c>
      <c r="Q126" s="195" t="s">
        <v>3912</v>
      </c>
      <c r="R126" s="188"/>
    </row>
    <row r="127" s="228" customFormat="true" ht="24" hidden="false" customHeight="false" outlineLevel="0" collapsed="false">
      <c r="A127" s="92" t="n">
        <f aca="false">ROW()-2</f>
        <v>125</v>
      </c>
      <c r="B127" s="93" t="s">
        <v>4250</v>
      </c>
      <c r="C127" s="94" t="n">
        <v>10</v>
      </c>
      <c r="D127" s="95" t="s">
        <v>3200</v>
      </c>
      <c r="E127" s="96"/>
      <c r="F127" s="97" t="s">
        <v>3192</v>
      </c>
      <c r="G127" s="144" t="s">
        <v>4519</v>
      </c>
      <c r="H127" s="15" t="s">
        <v>4520</v>
      </c>
      <c r="I127" s="15" t="s">
        <v>2416</v>
      </c>
      <c r="J127" s="194" t="s">
        <v>3905</v>
      </c>
      <c r="K127" s="98" t="n">
        <v>24</v>
      </c>
      <c r="L127" s="98" t="n">
        <v>1</v>
      </c>
      <c r="M127" s="359" t="n">
        <v>1</v>
      </c>
      <c r="N127" s="359" t="n">
        <v>22</v>
      </c>
      <c r="O127" s="316" t="n">
        <v>1</v>
      </c>
      <c r="P127" s="316" t="n">
        <f aca="false">N127*O127</f>
        <v>22</v>
      </c>
      <c r="Q127" s="162" t="s">
        <v>3912</v>
      </c>
      <c r="R127" s="188"/>
    </row>
    <row r="128" customFormat="false" ht="24" hidden="false" customHeight="false" outlineLevel="0" collapsed="false">
      <c r="A128" s="92" t="n">
        <f aca="false">ROW()-2</f>
        <v>126</v>
      </c>
      <c r="B128" s="93" t="s">
        <v>4250</v>
      </c>
      <c r="C128" s="94" t="n">
        <v>12</v>
      </c>
      <c r="D128" s="95" t="s">
        <v>3218</v>
      </c>
      <c r="E128" s="96"/>
      <c r="F128" s="97" t="s">
        <v>3192</v>
      </c>
      <c r="G128" s="151" t="s">
        <v>4521</v>
      </c>
      <c r="H128" s="15" t="s">
        <v>4450</v>
      </c>
      <c r="I128" s="15" t="s">
        <v>2416</v>
      </c>
      <c r="J128" s="194" t="s">
        <v>3905</v>
      </c>
      <c r="K128" s="98" t="n">
        <v>24</v>
      </c>
      <c r="L128" s="98" t="n">
        <v>1</v>
      </c>
      <c r="M128" s="359" t="n">
        <v>2</v>
      </c>
      <c r="N128" s="359" t="n">
        <v>35</v>
      </c>
      <c r="O128" s="321" t="n">
        <v>1</v>
      </c>
      <c r="P128" s="316" t="n">
        <f aca="false">N128*O128</f>
        <v>35</v>
      </c>
      <c r="Q128" s="162" t="s">
        <v>3912</v>
      </c>
      <c r="R128" s="188"/>
    </row>
    <row r="129" customFormat="false" ht="24" hidden="false" customHeight="false" outlineLevel="0" collapsed="false">
      <c r="A129" s="92"/>
      <c r="B129" s="93" t="s">
        <v>4483</v>
      </c>
      <c r="C129" s="94" t="n">
        <v>1</v>
      </c>
      <c r="D129" s="95" t="s">
        <v>3197</v>
      </c>
      <c r="E129" s="96" t="n">
        <v>10</v>
      </c>
      <c r="F129" s="97" t="n">
        <v>2</v>
      </c>
      <c r="G129" s="145" t="s">
        <v>4522</v>
      </c>
      <c r="H129" s="15" t="s">
        <v>4523</v>
      </c>
      <c r="I129" s="15" t="s">
        <v>671</v>
      </c>
      <c r="J129" s="194" t="s">
        <v>3905</v>
      </c>
      <c r="K129" s="98" t="n">
        <v>12</v>
      </c>
      <c r="L129" s="98" t="n">
        <v>1</v>
      </c>
      <c r="M129" s="359" t="n">
        <v>60</v>
      </c>
      <c r="N129" s="359" t="n">
        <v>173</v>
      </c>
      <c r="O129" s="316" t="n">
        <v>2</v>
      </c>
      <c r="P129" s="316" t="n">
        <f aca="false">N129*O129</f>
        <v>346</v>
      </c>
      <c r="Q129" s="162" t="s">
        <v>3912</v>
      </c>
      <c r="R129" s="188"/>
    </row>
    <row r="130" customFormat="false" ht="24" hidden="false" customHeight="false" outlineLevel="0" collapsed="false">
      <c r="A130" s="92" t="n">
        <f aca="false">ROW()-2</f>
        <v>128</v>
      </c>
      <c r="B130" s="93" t="n">
        <v>25</v>
      </c>
      <c r="C130" s="94" t="n">
        <v>7</v>
      </c>
      <c r="D130" s="95" t="s">
        <v>3181</v>
      </c>
      <c r="E130" s="96"/>
      <c r="F130" s="97" t="n">
        <v>1</v>
      </c>
      <c r="G130" s="15" t="s">
        <v>4524</v>
      </c>
      <c r="H130" s="15" t="s">
        <v>2377</v>
      </c>
      <c r="I130" s="15" t="s">
        <v>736</v>
      </c>
      <c r="J130" s="194" t="s">
        <v>3905</v>
      </c>
      <c r="K130" s="98" t="n">
        <v>4</v>
      </c>
      <c r="L130" s="98" t="n">
        <v>2</v>
      </c>
      <c r="M130" s="359" t="n">
        <v>7</v>
      </c>
      <c r="N130" s="359" t="n">
        <v>102</v>
      </c>
      <c r="O130" s="316" t="n">
        <v>1</v>
      </c>
      <c r="P130" s="316" t="n">
        <f aca="false">N130*O130</f>
        <v>102</v>
      </c>
      <c r="Q130" s="162" t="s">
        <v>3912</v>
      </c>
      <c r="R130" s="188"/>
    </row>
    <row r="131" customFormat="false" ht="24" hidden="false" customHeight="false" outlineLevel="0" collapsed="false">
      <c r="A131" s="92" t="n">
        <f aca="false">ROW()-2</f>
        <v>129</v>
      </c>
      <c r="B131" s="93" t="s">
        <v>4250</v>
      </c>
      <c r="C131" s="94" t="n">
        <v>12</v>
      </c>
      <c r="D131" s="95" t="s">
        <v>3211</v>
      </c>
      <c r="E131" s="96"/>
      <c r="F131" s="97" t="s">
        <v>3192</v>
      </c>
      <c r="G131" s="144" t="s">
        <v>4525</v>
      </c>
      <c r="H131" s="15" t="s">
        <v>3221</v>
      </c>
      <c r="I131" s="15" t="s">
        <v>2479</v>
      </c>
      <c r="J131" s="198" t="s">
        <v>4341</v>
      </c>
      <c r="K131" s="98" t="n">
        <v>21</v>
      </c>
      <c r="L131" s="98" t="n">
        <v>1</v>
      </c>
      <c r="M131" s="359" t="n">
        <v>7</v>
      </c>
      <c r="N131" s="359" t="n">
        <v>111</v>
      </c>
      <c r="O131" s="316" t="n">
        <v>1</v>
      </c>
      <c r="P131" s="316" t="n">
        <f aca="false">N131*O131</f>
        <v>111</v>
      </c>
      <c r="Q131" s="162" t="s">
        <v>3912</v>
      </c>
      <c r="R131" s="188" t="s">
        <v>4343</v>
      </c>
    </row>
    <row r="132" customFormat="false" ht="24" hidden="false" customHeight="false" outlineLevel="0" collapsed="false">
      <c r="A132" s="92" t="n">
        <f aca="false">ROW()-2</f>
        <v>130</v>
      </c>
      <c r="B132" s="93" t="s">
        <v>4250</v>
      </c>
      <c r="C132" s="94" t="n">
        <v>12</v>
      </c>
      <c r="D132" s="95" t="s">
        <v>3294</v>
      </c>
      <c r="E132" s="96"/>
      <c r="F132" s="97" t="s">
        <v>3192</v>
      </c>
      <c r="G132" s="15" t="s">
        <v>4526</v>
      </c>
      <c r="H132" s="15" t="s">
        <v>4527</v>
      </c>
      <c r="I132" s="15" t="s">
        <v>2479</v>
      </c>
      <c r="J132" s="198" t="s">
        <v>4341</v>
      </c>
      <c r="K132" s="98" t="n">
        <v>21</v>
      </c>
      <c r="L132" s="98" t="n">
        <v>2</v>
      </c>
      <c r="M132" s="359" t="n">
        <v>5</v>
      </c>
      <c r="N132" s="359" t="n">
        <v>180</v>
      </c>
      <c r="O132" s="316" t="n">
        <v>1</v>
      </c>
      <c r="P132" s="316" t="n">
        <f aca="false">N132*O132</f>
        <v>180</v>
      </c>
      <c r="Q132" s="162" t="s">
        <v>3912</v>
      </c>
      <c r="R132" s="188" t="s">
        <v>4343</v>
      </c>
    </row>
    <row r="133" customFormat="false" ht="24" hidden="false" customHeight="false" outlineLevel="0" collapsed="false">
      <c r="A133" s="92" t="n">
        <f aca="false">ROW()-2</f>
        <v>131</v>
      </c>
      <c r="B133" s="93" t="s">
        <v>4250</v>
      </c>
      <c r="C133" s="94" t="n">
        <v>6</v>
      </c>
      <c r="D133" s="95" t="s">
        <v>3211</v>
      </c>
      <c r="E133" s="96"/>
      <c r="F133" s="97" t="s">
        <v>3192</v>
      </c>
      <c r="G133" s="399" t="s">
        <v>4528</v>
      </c>
      <c r="H133" s="400" t="s">
        <v>4529</v>
      </c>
      <c r="I133" s="15" t="s">
        <v>2742</v>
      </c>
      <c r="J133" s="198" t="s">
        <v>4341</v>
      </c>
      <c r="K133" s="98" t="n">
        <v>22</v>
      </c>
      <c r="L133" s="98" t="n">
        <v>1</v>
      </c>
      <c r="M133" s="359"/>
      <c r="N133" s="359" t="n">
        <v>0</v>
      </c>
      <c r="O133" s="316" t="n">
        <v>1</v>
      </c>
      <c r="P133" s="316" t="n">
        <f aca="false">N133*O133</f>
        <v>0</v>
      </c>
      <c r="Q133" s="360" t="s">
        <v>4342</v>
      </c>
      <c r="R133" s="188" t="s">
        <v>4343</v>
      </c>
    </row>
    <row r="134" customFormat="false" ht="24" hidden="false" customHeight="false" outlineLevel="0" collapsed="false">
      <c r="A134" s="92" t="n">
        <f aca="false">ROW()-2</f>
        <v>132</v>
      </c>
      <c r="B134" s="93" t="s">
        <v>4250</v>
      </c>
      <c r="C134" s="94" t="n">
        <v>6</v>
      </c>
      <c r="D134" s="95" t="s">
        <v>3346</v>
      </c>
      <c r="E134" s="96"/>
      <c r="F134" s="97" t="s">
        <v>3192</v>
      </c>
      <c r="G134" s="399" t="s">
        <v>4530</v>
      </c>
      <c r="H134" s="400" t="s">
        <v>4531</v>
      </c>
      <c r="I134" s="15" t="s">
        <v>2742</v>
      </c>
      <c r="J134" s="198" t="s">
        <v>4341</v>
      </c>
      <c r="K134" s="98" t="n">
        <v>22</v>
      </c>
      <c r="L134" s="98" t="n">
        <v>1</v>
      </c>
      <c r="M134" s="359"/>
      <c r="N134" s="359" t="n">
        <v>0</v>
      </c>
      <c r="O134" s="316" t="n">
        <v>1</v>
      </c>
      <c r="P134" s="316" t="n">
        <f aca="false">N134*O134</f>
        <v>0</v>
      </c>
      <c r="Q134" s="360" t="s">
        <v>4342</v>
      </c>
      <c r="R134" s="188" t="s">
        <v>4343</v>
      </c>
    </row>
    <row r="135" customFormat="false" ht="24" hidden="false" customHeight="false" outlineLevel="0" collapsed="false">
      <c r="A135" s="92" t="n">
        <f aca="false">ROW()-2</f>
        <v>133</v>
      </c>
      <c r="B135" s="93" t="s">
        <v>4250</v>
      </c>
      <c r="C135" s="94" t="n">
        <v>6</v>
      </c>
      <c r="D135" s="95" t="s">
        <v>3228</v>
      </c>
      <c r="E135" s="96"/>
      <c r="F135" s="97" t="s">
        <v>3192</v>
      </c>
      <c r="G135" s="399" t="s">
        <v>4532</v>
      </c>
      <c r="H135" s="400" t="s">
        <v>4529</v>
      </c>
      <c r="I135" s="15" t="s">
        <v>2742</v>
      </c>
      <c r="J135" s="198" t="s">
        <v>4341</v>
      </c>
      <c r="K135" s="98" t="n">
        <v>22</v>
      </c>
      <c r="L135" s="98" t="n">
        <v>1</v>
      </c>
      <c r="M135" s="359"/>
      <c r="N135" s="359" t="n">
        <v>0</v>
      </c>
      <c r="O135" s="316" t="n">
        <v>1</v>
      </c>
      <c r="P135" s="316" t="n">
        <f aca="false">N135*O135</f>
        <v>0</v>
      </c>
      <c r="Q135" s="360" t="s">
        <v>4342</v>
      </c>
      <c r="R135" s="188" t="s">
        <v>4343</v>
      </c>
    </row>
    <row r="136" customFormat="false" ht="24" hidden="false" customHeight="false" outlineLevel="0" collapsed="false">
      <c r="A136" s="92" t="n">
        <f aca="false">ROW()-2</f>
        <v>134</v>
      </c>
      <c r="B136" s="93" t="s">
        <v>4250</v>
      </c>
      <c r="C136" s="94" t="n">
        <v>7</v>
      </c>
      <c r="D136" s="95" t="s">
        <v>2646</v>
      </c>
      <c r="E136" s="96"/>
      <c r="F136" s="97" t="s">
        <v>3192</v>
      </c>
      <c r="G136" s="399" t="s">
        <v>4533</v>
      </c>
      <c r="H136" s="400" t="s">
        <v>4534</v>
      </c>
      <c r="I136" s="15" t="s">
        <v>2742</v>
      </c>
      <c r="J136" s="198" t="s">
        <v>4341</v>
      </c>
      <c r="K136" s="98" t="n">
        <v>22</v>
      </c>
      <c r="L136" s="98" t="n">
        <v>1</v>
      </c>
      <c r="M136" s="359"/>
      <c r="N136" s="359" t="n">
        <v>0</v>
      </c>
      <c r="O136" s="316" t="n">
        <v>1</v>
      </c>
      <c r="P136" s="316" t="n">
        <f aca="false">N136*O136</f>
        <v>0</v>
      </c>
      <c r="Q136" s="360" t="s">
        <v>4342</v>
      </c>
      <c r="R136" s="188" t="s">
        <v>4343</v>
      </c>
    </row>
    <row r="137" customFormat="false" ht="24" hidden="false" customHeight="false" outlineLevel="0" collapsed="false">
      <c r="A137" s="92" t="n">
        <f aca="false">ROW()-2</f>
        <v>135</v>
      </c>
      <c r="B137" s="93" t="s">
        <v>4250</v>
      </c>
      <c r="C137" s="94" t="n">
        <v>7</v>
      </c>
      <c r="D137" s="95" t="s">
        <v>3191</v>
      </c>
      <c r="E137" s="96"/>
      <c r="F137" s="97" t="s">
        <v>3192</v>
      </c>
      <c r="G137" s="399" t="s">
        <v>4535</v>
      </c>
      <c r="H137" s="400" t="s">
        <v>4536</v>
      </c>
      <c r="I137" s="15" t="s">
        <v>2742</v>
      </c>
      <c r="J137" s="198" t="s">
        <v>4341</v>
      </c>
      <c r="K137" s="98" t="n">
        <v>22</v>
      </c>
      <c r="L137" s="98" t="n">
        <v>1</v>
      </c>
      <c r="M137" s="359"/>
      <c r="N137" s="359" t="n">
        <v>0</v>
      </c>
      <c r="O137" s="316" t="n">
        <v>1</v>
      </c>
      <c r="P137" s="316" t="n">
        <f aca="false">N137*O137</f>
        <v>0</v>
      </c>
      <c r="Q137" s="360" t="s">
        <v>4342</v>
      </c>
      <c r="R137" s="188" t="s">
        <v>4343</v>
      </c>
    </row>
    <row r="138" customFormat="false" ht="24" hidden="false" customHeight="false" outlineLevel="0" collapsed="false">
      <c r="A138" s="92" t="n">
        <f aca="false">ROW()-2</f>
        <v>136</v>
      </c>
      <c r="B138" s="93" t="s">
        <v>4250</v>
      </c>
      <c r="C138" s="94" t="n">
        <v>7</v>
      </c>
      <c r="D138" s="95" t="s">
        <v>3253</v>
      </c>
      <c r="E138" s="96"/>
      <c r="F138" s="97" t="s">
        <v>3192</v>
      </c>
      <c r="G138" s="399" t="s">
        <v>4537</v>
      </c>
      <c r="H138" s="400" t="s">
        <v>4538</v>
      </c>
      <c r="I138" s="15" t="s">
        <v>2742</v>
      </c>
      <c r="J138" s="198" t="s">
        <v>4341</v>
      </c>
      <c r="K138" s="98" t="n">
        <v>22</v>
      </c>
      <c r="L138" s="98" t="n">
        <v>1</v>
      </c>
      <c r="M138" s="359"/>
      <c r="N138" s="359" t="n">
        <v>0</v>
      </c>
      <c r="O138" s="316" t="n">
        <v>1</v>
      </c>
      <c r="P138" s="316" t="n">
        <f aca="false">N138*O138</f>
        <v>0</v>
      </c>
      <c r="Q138" s="360" t="s">
        <v>4342</v>
      </c>
      <c r="R138" s="188" t="s">
        <v>4343</v>
      </c>
    </row>
    <row r="139" customFormat="false" ht="24" hidden="false" customHeight="false" outlineLevel="0" collapsed="false">
      <c r="A139" s="92" t="n">
        <f aca="false">ROW()-2</f>
        <v>137</v>
      </c>
      <c r="B139" s="93" t="s">
        <v>4250</v>
      </c>
      <c r="C139" s="94" t="n">
        <v>7</v>
      </c>
      <c r="D139" s="95" t="s">
        <v>3181</v>
      </c>
      <c r="E139" s="96"/>
      <c r="F139" s="97" t="s">
        <v>3192</v>
      </c>
      <c r="G139" s="399" t="s">
        <v>4539</v>
      </c>
      <c r="H139" s="400" t="s">
        <v>4540</v>
      </c>
      <c r="I139" s="15" t="s">
        <v>2742</v>
      </c>
      <c r="J139" s="198" t="s">
        <v>4341</v>
      </c>
      <c r="K139" s="98" t="n">
        <v>22</v>
      </c>
      <c r="L139" s="98" t="n">
        <v>1</v>
      </c>
      <c r="M139" s="359"/>
      <c r="N139" s="359" t="n">
        <v>0</v>
      </c>
      <c r="O139" s="316" t="n">
        <v>1</v>
      </c>
      <c r="P139" s="316" t="n">
        <f aca="false">N139*O139</f>
        <v>0</v>
      </c>
      <c r="Q139" s="360" t="s">
        <v>4342</v>
      </c>
      <c r="R139" s="188" t="s">
        <v>4343</v>
      </c>
    </row>
    <row r="140" customFormat="false" ht="24" hidden="false" customHeight="false" outlineLevel="0" collapsed="false">
      <c r="A140" s="92" t="n">
        <f aca="false">ROW()-2</f>
        <v>138</v>
      </c>
      <c r="B140" s="93" t="s">
        <v>4250</v>
      </c>
      <c r="C140" s="94" t="n">
        <v>7</v>
      </c>
      <c r="D140" s="95" t="s">
        <v>3188</v>
      </c>
      <c r="E140" s="96"/>
      <c r="F140" s="97" t="s">
        <v>3192</v>
      </c>
      <c r="G140" s="399" t="s">
        <v>4541</v>
      </c>
      <c r="H140" s="400" t="s">
        <v>4529</v>
      </c>
      <c r="I140" s="15" t="s">
        <v>2742</v>
      </c>
      <c r="J140" s="198" t="s">
        <v>4341</v>
      </c>
      <c r="K140" s="98" t="n">
        <v>22</v>
      </c>
      <c r="L140" s="98" t="n">
        <v>1</v>
      </c>
      <c r="M140" s="359" t="n">
        <v>1</v>
      </c>
      <c r="N140" s="359" t="n">
        <v>2</v>
      </c>
      <c r="O140" s="316" t="n">
        <v>1</v>
      </c>
      <c r="P140" s="316" t="n">
        <f aca="false">N140*O140</f>
        <v>2</v>
      </c>
      <c r="Q140" s="162" t="s">
        <v>3912</v>
      </c>
      <c r="R140" s="188" t="s">
        <v>4343</v>
      </c>
    </row>
    <row r="141" customFormat="false" ht="24" hidden="false" customHeight="false" outlineLevel="0" collapsed="false">
      <c r="A141" s="92" t="n">
        <f aca="false">ROW()-2</f>
        <v>139</v>
      </c>
      <c r="B141" s="93" t="s">
        <v>4250</v>
      </c>
      <c r="C141" s="94" t="n">
        <v>8</v>
      </c>
      <c r="D141" s="95" t="s">
        <v>2767</v>
      </c>
      <c r="E141" s="96"/>
      <c r="F141" s="97" t="s">
        <v>3192</v>
      </c>
      <c r="G141" s="399" t="s">
        <v>4542</v>
      </c>
      <c r="H141" s="400" t="s">
        <v>4529</v>
      </c>
      <c r="I141" s="15" t="s">
        <v>2742</v>
      </c>
      <c r="J141" s="198" t="s">
        <v>4341</v>
      </c>
      <c r="K141" s="98" t="n">
        <v>22</v>
      </c>
      <c r="L141" s="98" t="n">
        <v>1</v>
      </c>
      <c r="M141" s="359"/>
      <c r="N141" s="359" t="n">
        <v>0</v>
      </c>
      <c r="O141" s="316" t="n">
        <v>1</v>
      </c>
      <c r="P141" s="316" t="n">
        <f aca="false">N141*O141</f>
        <v>0</v>
      </c>
      <c r="Q141" s="360" t="s">
        <v>4342</v>
      </c>
      <c r="R141" s="188" t="s">
        <v>4343</v>
      </c>
    </row>
    <row r="142" customFormat="false" ht="24" hidden="false" customHeight="false" outlineLevel="0" collapsed="false">
      <c r="A142" s="92" t="n">
        <f aca="false">ROW()-2</f>
        <v>140</v>
      </c>
      <c r="B142" s="93" t="s">
        <v>4250</v>
      </c>
      <c r="C142" s="94" t="n">
        <v>8</v>
      </c>
      <c r="D142" s="95" t="s">
        <v>3264</v>
      </c>
      <c r="E142" s="96"/>
      <c r="F142" s="97" t="s">
        <v>3192</v>
      </c>
      <c r="G142" s="399" t="s">
        <v>4543</v>
      </c>
      <c r="H142" s="400" t="s">
        <v>4544</v>
      </c>
      <c r="I142" s="15" t="s">
        <v>2742</v>
      </c>
      <c r="J142" s="198" t="s">
        <v>4341</v>
      </c>
      <c r="K142" s="98" t="n">
        <v>22</v>
      </c>
      <c r="L142" s="98" t="n">
        <v>1</v>
      </c>
      <c r="M142" s="359" t="n">
        <v>1</v>
      </c>
      <c r="N142" s="359" t="n">
        <v>1</v>
      </c>
      <c r="O142" s="316" t="n">
        <v>1</v>
      </c>
      <c r="P142" s="316" t="n">
        <f aca="false">N142*O142</f>
        <v>1</v>
      </c>
      <c r="Q142" s="162" t="s">
        <v>3912</v>
      </c>
      <c r="R142" s="188" t="s">
        <v>4343</v>
      </c>
    </row>
    <row r="143" customFormat="false" ht="24" hidden="false" customHeight="false" outlineLevel="0" collapsed="false">
      <c r="A143" s="92" t="n">
        <f aca="false">ROW()-2</f>
        <v>141</v>
      </c>
      <c r="B143" s="93" t="s">
        <v>4250</v>
      </c>
      <c r="C143" s="94" t="n">
        <v>8</v>
      </c>
      <c r="D143" s="95" t="s">
        <v>3361</v>
      </c>
      <c r="E143" s="96"/>
      <c r="F143" s="97" t="s">
        <v>3192</v>
      </c>
      <c r="G143" s="399" t="s">
        <v>4545</v>
      </c>
      <c r="H143" s="400" t="s">
        <v>4529</v>
      </c>
      <c r="I143" s="15" t="s">
        <v>2742</v>
      </c>
      <c r="J143" s="198" t="s">
        <v>4341</v>
      </c>
      <c r="K143" s="98" t="n">
        <v>22</v>
      </c>
      <c r="L143" s="98" t="n">
        <v>1</v>
      </c>
      <c r="M143" s="359" t="n">
        <v>1</v>
      </c>
      <c r="N143" s="359" t="n">
        <v>1</v>
      </c>
      <c r="O143" s="316" t="n">
        <v>1</v>
      </c>
      <c r="P143" s="316" t="n">
        <f aca="false">N143*O143</f>
        <v>1</v>
      </c>
      <c r="Q143" s="162" t="s">
        <v>3912</v>
      </c>
      <c r="R143" s="188" t="s">
        <v>4343</v>
      </c>
    </row>
    <row r="144" customFormat="false" ht="24" hidden="false" customHeight="false" outlineLevel="0" collapsed="false">
      <c r="A144" s="92" t="n">
        <f aca="false">ROW()-2</f>
        <v>142</v>
      </c>
      <c r="B144" s="93" t="s">
        <v>4250</v>
      </c>
      <c r="C144" s="94" t="n">
        <v>9</v>
      </c>
      <c r="D144" s="95" t="s">
        <v>3191</v>
      </c>
      <c r="E144" s="96"/>
      <c r="F144" s="97" t="s">
        <v>3192</v>
      </c>
      <c r="G144" s="399" t="s">
        <v>4546</v>
      </c>
      <c r="H144" s="400" t="s">
        <v>4544</v>
      </c>
      <c r="I144" s="15" t="s">
        <v>2742</v>
      </c>
      <c r="J144" s="198" t="s">
        <v>4341</v>
      </c>
      <c r="K144" s="98" t="n">
        <v>22</v>
      </c>
      <c r="L144" s="98" t="n">
        <v>1</v>
      </c>
      <c r="M144" s="359" t="n">
        <v>1</v>
      </c>
      <c r="N144" s="359" t="n">
        <v>1</v>
      </c>
      <c r="O144" s="316" t="n">
        <v>1</v>
      </c>
      <c r="P144" s="316" t="n">
        <f aca="false">N144*O144</f>
        <v>1</v>
      </c>
      <c r="Q144" s="162" t="s">
        <v>3912</v>
      </c>
      <c r="R144" s="188" t="s">
        <v>4343</v>
      </c>
    </row>
    <row r="145" customFormat="false" ht="24" hidden="false" customHeight="false" outlineLevel="0" collapsed="false">
      <c r="A145" s="92" t="n">
        <f aca="false">ROW()-2</f>
        <v>143</v>
      </c>
      <c r="B145" s="93" t="s">
        <v>4250</v>
      </c>
      <c r="C145" s="94" t="n">
        <v>9</v>
      </c>
      <c r="D145" s="95" t="s">
        <v>3195</v>
      </c>
      <c r="E145" s="96"/>
      <c r="F145" s="97" t="s">
        <v>3192</v>
      </c>
      <c r="G145" s="399" t="s">
        <v>4547</v>
      </c>
      <c r="H145" s="400" t="s">
        <v>4536</v>
      </c>
      <c r="I145" s="15" t="s">
        <v>2742</v>
      </c>
      <c r="J145" s="198" t="s">
        <v>4341</v>
      </c>
      <c r="K145" s="98" t="n">
        <v>22</v>
      </c>
      <c r="L145" s="98" t="n">
        <v>1</v>
      </c>
      <c r="M145" s="359"/>
      <c r="N145" s="359" t="n">
        <v>0</v>
      </c>
      <c r="O145" s="316" t="n">
        <v>1</v>
      </c>
      <c r="P145" s="316" t="n">
        <f aca="false">N145*O145</f>
        <v>0</v>
      </c>
      <c r="Q145" s="360" t="s">
        <v>4342</v>
      </c>
      <c r="R145" s="188" t="s">
        <v>4343</v>
      </c>
    </row>
    <row r="146" customFormat="false" ht="24" hidden="false" customHeight="false" outlineLevel="0" collapsed="false">
      <c r="A146" s="92" t="n">
        <f aca="false">ROW()-2</f>
        <v>144</v>
      </c>
      <c r="B146" s="93" t="s">
        <v>4250</v>
      </c>
      <c r="C146" s="94" t="n">
        <v>11</v>
      </c>
      <c r="D146" s="95" t="s">
        <v>3257</v>
      </c>
      <c r="E146" s="96"/>
      <c r="F146" s="97" t="s">
        <v>3192</v>
      </c>
      <c r="G146" s="399" t="s">
        <v>4548</v>
      </c>
      <c r="H146" s="400" t="s">
        <v>4529</v>
      </c>
      <c r="I146" s="15" t="s">
        <v>2742</v>
      </c>
      <c r="J146" s="198" t="s">
        <v>4341</v>
      </c>
      <c r="K146" s="98" t="n">
        <v>22</v>
      </c>
      <c r="L146" s="98" t="n">
        <v>1</v>
      </c>
      <c r="M146" s="359" t="n">
        <v>1</v>
      </c>
      <c r="N146" s="359" t="n">
        <v>4</v>
      </c>
      <c r="O146" s="316" t="n">
        <v>1</v>
      </c>
      <c r="P146" s="316" t="n">
        <f aca="false">N146*O146</f>
        <v>4</v>
      </c>
      <c r="Q146" s="162" t="s">
        <v>3912</v>
      </c>
      <c r="R146" s="188" t="s">
        <v>4343</v>
      </c>
    </row>
    <row r="147" customFormat="false" ht="24" hidden="false" customHeight="false" outlineLevel="0" collapsed="false">
      <c r="A147" s="92" t="n">
        <f aca="false">ROW()-2</f>
        <v>145</v>
      </c>
      <c r="B147" s="93" t="s">
        <v>4250</v>
      </c>
      <c r="C147" s="94" t="n">
        <v>11</v>
      </c>
      <c r="D147" s="95" t="s">
        <v>3200</v>
      </c>
      <c r="E147" s="96"/>
      <c r="F147" s="97" t="s">
        <v>3192</v>
      </c>
      <c r="G147" s="399" t="s">
        <v>4549</v>
      </c>
      <c r="H147" s="400" t="s">
        <v>4529</v>
      </c>
      <c r="I147" s="15" t="s">
        <v>2742</v>
      </c>
      <c r="J147" s="198" t="s">
        <v>4341</v>
      </c>
      <c r="K147" s="98" t="n">
        <v>22</v>
      </c>
      <c r="L147" s="98" t="n">
        <v>1</v>
      </c>
      <c r="M147" s="359" t="n">
        <v>1</v>
      </c>
      <c r="N147" s="359" t="n">
        <v>2</v>
      </c>
      <c r="O147" s="316" t="n">
        <v>1</v>
      </c>
      <c r="P147" s="316" t="n">
        <f aca="false">N147*O147</f>
        <v>2</v>
      </c>
      <c r="Q147" s="162" t="s">
        <v>3912</v>
      </c>
      <c r="R147" s="188" t="s">
        <v>4343</v>
      </c>
    </row>
    <row r="148" customFormat="false" ht="24" hidden="false" customHeight="false" outlineLevel="0" collapsed="false">
      <c r="A148" s="92" t="n">
        <f aca="false">ROW()-2</f>
        <v>146</v>
      </c>
      <c r="B148" s="93" t="s">
        <v>4250</v>
      </c>
      <c r="C148" s="94" t="n">
        <v>11</v>
      </c>
      <c r="D148" s="95" t="s">
        <v>3202</v>
      </c>
      <c r="E148" s="96"/>
      <c r="F148" s="97" t="s">
        <v>3192</v>
      </c>
      <c r="G148" s="399" t="s">
        <v>4550</v>
      </c>
      <c r="H148" s="399" t="s">
        <v>4551</v>
      </c>
      <c r="I148" s="15" t="s">
        <v>2742</v>
      </c>
      <c r="J148" s="198" t="s">
        <v>4341</v>
      </c>
      <c r="K148" s="98" t="n">
        <v>22</v>
      </c>
      <c r="L148" s="98" t="n">
        <v>1</v>
      </c>
      <c r="M148" s="359" t="n">
        <v>1</v>
      </c>
      <c r="N148" s="359" t="n">
        <v>1</v>
      </c>
      <c r="O148" s="316" t="n">
        <v>1</v>
      </c>
      <c r="P148" s="316" t="n">
        <f aca="false">N148*O148</f>
        <v>1</v>
      </c>
      <c r="Q148" s="162" t="s">
        <v>3912</v>
      </c>
      <c r="R148" s="188" t="s">
        <v>4343</v>
      </c>
    </row>
    <row r="149" customFormat="false" ht="24" hidden="false" customHeight="false" outlineLevel="0" collapsed="false">
      <c r="A149" s="92" t="n">
        <f aca="false">ROW()-2</f>
        <v>147</v>
      </c>
      <c r="B149" s="93" t="s">
        <v>4250</v>
      </c>
      <c r="C149" s="94" t="n">
        <v>12</v>
      </c>
      <c r="D149" s="95" t="s">
        <v>3191</v>
      </c>
      <c r="E149" s="96"/>
      <c r="F149" s="97" t="s">
        <v>3192</v>
      </c>
      <c r="G149" s="399" t="s">
        <v>4552</v>
      </c>
      <c r="H149" s="399" t="s">
        <v>4553</v>
      </c>
      <c r="I149" s="15" t="s">
        <v>2742</v>
      </c>
      <c r="J149" s="198" t="s">
        <v>4341</v>
      </c>
      <c r="K149" s="98" t="n">
        <v>22</v>
      </c>
      <c r="L149" s="98" t="n">
        <v>1</v>
      </c>
      <c r="M149" s="359" t="n">
        <v>1</v>
      </c>
      <c r="N149" s="359" t="n">
        <v>1</v>
      </c>
      <c r="O149" s="316" t="n">
        <v>1</v>
      </c>
      <c r="P149" s="316" t="n">
        <f aca="false">N149*O149</f>
        <v>1</v>
      </c>
      <c r="Q149" s="162" t="s">
        <v>3912</v>
      </c>
      <c r="R149" s="188" t="s">
        <v>4343</v>
      </c>
    </row>
    <row r="150" customFormat="false" ht="24" hidden="false" customHeight="false" outlineLevel="0" collapsed="false">
      <c r="A150" s="92" t="n">
        <f aca="false">ROW()-2</f>
        <v>148</v>
      </c>
      <c r="B150" s="93" t="s">
        <v>4250</v>
      </c>
      <c r="C150" s="94" t="n">
        <v>11</v>
      </c>
      <c r="D150" s="95" t="s">
        <v>3197</v>
      </c>
      <c r="E150" s="96"/>
      <c r="F150" s="97" t="s">
        <v>3192</v>
      </c>
      <c r="G150" s="399" t="s">
        <v>4554</v>
      </c>
      <c r="H150" s="400" t="s">
        <v>4536</v>
      </c>
      <c r="I150" s="15" t="s">
        <v>2742</v>
      </c>
      <c r="J150" s="198" t="s">
        <v>4341</v>
      </c>
      <c r="K150" s="98" t="n">
        <v>22</v>
      </c>
      <c r="L150" s="98" t="n">
        <v>1</v>
      </c>
      <c r="M150" s="359"/>
      <c r="N150" s="359" t="n">
        <v>0</v>
      </c>
      <c r="O150" s="316" t="n">
        <v>1</v>
      </c>
      <c r="P150" s="316" t="n">
        <f aca="false">N150*O150</f>
        <v>0</v>
      </c>
      <c r="Q150" s="360" t="s">
        <v>4342</v>
      </c>
      <c r="R150" s="188" t="s">
        <v>4343</v>
      </c>
    </row>
    <row r="151" customFormat="false" ht="24" hidden="false" customHeight="false" outlineLevel="0" collapsed="false">
      <c r="A151" s="92" t="n">
        <f aca="false">ROW()-2</f>
        <v>149</v>
      </c>
      <c r="B151" s="93" t="s">
        <v>4250</v>
      </c>
      <c r="C151" s="94" t="n">
        <v>10</v>
      </c>
      <c r="D151" s="95" t="s">
        <v>3218</v>
      </c>
      <c r="E151" s="96"/>
      <c r="F151" s="97" t="s">
        <v>3192</v>
      </c>
      <c r="G151" s="399" t="s">
        <v>4555</v>
      </c>
      <c r="H151" s="400" t="s">
        <v>4556</v>
      </c>
      <c r="I151" s="15" t="s">
        <v>2742</v>
      </c>
      <c r="J151" s="198" t="s">
        <v>4341</v>
      </c>
      <c r="K151" s="98" t="n">
        <v>22</v>
      </c>
      <c r="L151" s="98" t="n">
        <v>1</v>
      </c>
      <c r="M151" s="359"/>
      <c r="N151" s="359" t="n">
        <v>0</v>
      </c>
      <c r="O151" s="316" t="n">
        <v>1</v>
      </c>
      <c r="P151" s="316" t="n">
        <f aca="false">N151*O151</f>
        <v>0</v>
      </c>
      <c r="Q151" s="360" t="s">
        <v>4342</v>
      </c>
      <c r="R151" s="188" t="s">
        <v>4343</v>
      </c>
    </row>
    <row r="152" customFormat="false" ht="24" hidden="false" customHeight="false" outlineLevel="0" collapsed="false">
      <c r="A152" s="92" t="n">
        <f aca="false">ROW()-2</f>
        <v>150</v>
      </c>
      <c r="B152" s="93" t="s">
        <v>4250</v>
      </c>
      <c r="C152" s="94" t="n">
        <v>10</v>
      </c>
      <c r="D152" s="95" t="s">
        <v>3185</v>
      </c>
      <c r="E152" s="96"/>
      <c r="F152" s="97" t="s">
        <v>3192</v>
      </c>
      <c r="G152" s="399" t="s">
        <v>4557</v>
      </c>
      <c r="H152" s="400" t="s">
        <v>4556</v>
      </c>
      <c r="I152" s="15" t="s">
        <v>2742</v>
      </c>
      <c r="J152" s="198" t="s">
        <v>4341</v>
      </c>
      <c r="K152" s="98" t="n">
        <v>22</v>
      </c>
      <c r="L152" s="98" t="n">
        <v>1</v>
      </c>
      <c r="M152" s="359"/>
      <c r="N152" s="359" t="n">
        <v>0</v>
      </c>
      <c r="O152" s="316" t="n">
        <v>1</v>
      </c>
      <c r="P152" s="316" t="n">
        <f aca="false">N152*O152</f>
        <v>0</v>
      </c>
      <c r="Q152" s="360" t="s">
        <v>4342</v>
      </c>
      <c r="R152" s="188" t="s">
        <v>4343</v>
      </c>
    </row>
    <row r="153" customFormat="false" ht="24" hidden="false" customHeight="false" outlineLevel="0" collapsed="false">
      <c r="A153" s="92" t="n">
        <f aca="false">ROW()-2</f>
        <v>151</v>
      </c>
      <c r="B153" s="93" t="s">
        <v>4250</v>
      </c>
      <c r="C153" s="94" t="n">
        <v>11</v>
      </c>
      <c r="D153" s="95" t="s">
        <v>2646</v>
      </c>
      <c r="E153" s="96"/>
      <c r="F153" s="97" t="s">
        <v>3192</v>
      </c>
      <c r="G153" s="399" t="s">
        <v>4558</v>
      </c>
      <c r="H153" s="400" t="s">
        <v>4559</v>
      </c>
      <c r="I153" s="15" t="s">
        <v>2742</v>
      </c>
      <c r="J153" s="198" t="s">
        <v>4341</v>
      </c>
      <c r="K153" s="98" t="n">
        <v>22</v>
      </c>
      <c r="L153" s="98" t="n">
        <v>1</v>
      </c>
      <c r="M153" s="359"/>
      <c r="N153" s="359" t="n">
        <v>0</v>
      </c>
      <c r="O153" s="316" t="n">
        <v>1</v>
      </c>
      <c r="P153" s="316" t="n">
        <f aca="false">N153*O153</f>
        <v>0</v>
      </c>
      <c r="Q153" s="360" t="s">
        <v>4342</v>
      </c>
      <c r="R153" s="188" t="s">
        <v>4343</v>
      </c>
    </row>
    <row r="154" customFormat="false" ht="24" hidden="false" customHeight="false" outlineLevel="0" collapsed="false">
      <c r="A154" s="92" t="n">
        <f aca="false">ROW()-2</f>
        <v>152</v>
      </c>
      <c r="B154" s="93" t="s">
        <v>4250</v>
      </c>
      <c r="C154" s="94" t="n">
        <v>11</v>
      </c>
      <c r="D154" s="95" t="s">
        <v>3253</v>
      </c>
      <c r="E154" s="96"/>
      <c r="F154" s="97" t="s">
        <v>3192</v>
      </c>
      <c r="G154" s="399" t="s">
        <v>4560</v>
      </c>
      <c r="H154" s="400" t="s">
        <v>4538</v>
      </c>
      <c r="I154" s="15" t="s">
        <v>2742</v>
      </c>
      <c r="J154" s="198" t="s">
        <v>4341</v>
      </c>
      <c r="K154" s="98" t="n">
        <v>22</v>
      </c>
      <c r="L154" s="98" t="n">
        <v>1</v>
      </c>
      <c r="M154" s="359"/>
      <c r="N154" s="359" t="n">
        <v>0</v>
      </c>
      <c r="O154" s="316" t="n">
        <v>1</v>
      </c>
      <c r="P154" s="316" t="n">
        <f aca="false">N154*O154</f>
        <v>0</v>
      </c>
      <c r="Q154" s="360" t="s">
        <v>4342</v>
      </c>
      <c r="R154" s="188" t="s">
        <v>4343</v>
      </c>
    </row>
    <row r="155" customFormat="false" ht="24" hidden="false" customHeight="false" outlineLevel="0" collapsed="false">
      <c r="A155" s="92" t="n">
        <f aca="false">ROW()-2</f>
        <v>153</v>
      </c>
      <c r="B155" s="93" t="s">
        <v>4250</v>
      </c>
      <c r="C155" s="94" t="n">
        <v>12</v>
      </c>
      <c r="D155" s="95" t="s">
        <v>3216</v>
      </c>
      <c r="E155" s="96"/>
      <c r="F155" s="97" t="s">
        <v>3192</v>
      </c>
      <c r="G155" s="399" t="s">
        <v>4561</v>
      </c>
      <c r="H155" s="399" t="s">
        <v>4562</v>
      </c>
      <c r="I155" s="15" t="s">
        <v>2742</v>
      </c>
      <c r="J155" s="198" t="s">
        <v>4341</v>
      </c>
      <c r="K155" s="98" t="n">
        <v>22</v>
      </c>
      <c r="L155" s="98" t="n">
        <v>1</v>
      </c>
      <c r="M155" s="359" t="n">
        <v>1</v>
      </c>
      <c r="N155" s="359" t="n">
        <v>1</v>
      </c>
      <c r="O155" s="316" t="n">
        <v>1</v>
      </c>
      <c r="P155" s="316" t="n">
        <f aca="false">N155*O155</f>
        <v>1</v>
      </c>
      <c r="Q155" s="162" t="s">
        <v>3912</v>
      </c>
      <c r="R155" s="188" t="s">
        <v>4343</v>
      </c>
    </row>
    <row r="156" customFormat="false" ht="24" hidden="false" customHeight="false" outlineLevel="0" collapsed="false">
      <c r="A156" s="92" t="n">
        <f aca="false">ROW()-2</f>
        <v>154</v>
      </c>
      <c r="B156" s="93" t="s">
        <v>4250</v>
      </c>
      <c r="C156" s="94" t="n">
        <v>12</v>
      </c>
      <c r="D156" s="95" t="s">
        <v>3183</v>
      </c>
      <c r="E156" s="96"/>
      <c r="F156" s="97" t="s">
        <v>3192</v>
      </c>
      <c r="G156" s="399" t="s">
        <v>4563</v>
      </c>
      <c r="H156" s="400" t="s">
        <v>4529</v>
      </c>
      <c r="I156" s="15" t="s">
        <v>2742</v>
      </c>
      <c r="J156" s="198" t="s">
        <v>4341</v>
      </c>
      <c r="K156" s="98" t="n">
        <v>22</v>
      </c>
      <c r="L156" s="98" t="n">
        <v>1</v>
      </c>
      <c r="M156" s="359" t="n">
        <v>1</v>
      </c>
      <c r="N156" s="359" t="n">
        <v>1</v>
      </c>
      <c r="O156" s="316" t="n">
        <v>1</v>
      </c>
      <c r="P156" s="316" t="n">
        <f aca="false">N156*O156</f>
        <v>1</v>
      </c>
      <c r="Q156" s="162" t="s">
        <v>3912</v>
      </c>
      <c r="R156" s="188" t="s">
        <v>4343</v>
      </c>
    </row>
    <row r="157" customFormat="false" ht="24" hidden="false" customHeight="false" outlineLevel="0" collapsed="false">
      <c r="A157" s="92" t="n">
        <f aca="false">ROW()-2</f>
        <v>155</v>
      </c>
      <c r="B157" s="93" t="s">
        <v>4250</v>
      </c>
      <c r="C157" s="94" t="n">
        <v>12</v>
      </c>
      <c r="D157" s="95" t="s">
        <v>3241</v>
      </c>
      <c r="E157" s="96"/>
      <c r="F157" s="97" t="s">
        <v>3192</v>
      </c>
      <c r="G157" s="399" t="s">
        <v>4564</v>
      </c>
      <c r="H157" s="399" t="s">
        <v>4565</v>
      </c>
      <c r="I157" s="15" t="s">
        <v>2742</v>
      </c>
      <c r="J157" s="198" t="s">
        <v>4341</v>
      </c>
      <c r="K157" s="98" t="n">
        <v>22</v>
      </c>
      <c r="L157" s="98" t="n">
        <v>1</v>
      </c>
      <c r="M157" s="359"/>
      <c r="N157" s="359" t="n">
        <v>0</v>
      </c>
      <c r="O157" s="316" t="n">
        <v>1</v>
      </c>
      <c r="P157" s="316" t="n">
        <f aca="false">N157*O157</f>
        <v>0</v>
      </c>
      <c r="Q157" s="360" t="s">
        <v>4342</v>
      </c>
      <c r="R157" s="188" t="s">
        <v>4343</v>
      </c>
    </row>
    <row r="158" customFormat="false" ht="24" hidden="false" customHeight="false" outlineLevel="0" collapsed="false">
      <c r="A158" s="92" t="n">
        <f aca="false">ROW()-2</f>
        <v>156</v>
      </c>
      <c r="B158" s="93" t="s">
        <v>4483</v>
      </c>
      <c r="C158" s="94" t="n">
        <v>1</v>
      </c>
      <c r="D158" s="95" t="s">
        <v>3211</v>
      </c>
      <c r="E158" s="96"/>
      <c r="F158" s="97" t="s">
        <v>3192</v>
      </c>
      <c r="G158" s="399" t="s">
        <v>4566</v>
      </c>
      <c r="H158" s="400" t="s">
        <v>4529</v>
      </c>
      <c r="I158" s="15" t="s">
        <v>2742</v>
      </c>
      <c r="J158" s="198" t="s">
        <v>4341</v>
      </c>
      <c r="K158" s="98" t="n">
        <v>22</v>
      </c>
      <c r="L158" s="98" t="n">
        <v>1</v>
      </c>
      <c r="M158" s="359" t="n">
        <v>1</v>
      </c>
      <c r="N158" s="359" t="n">
        <v>1</v>
      </c>
      <c r="O158" s="316" t="n">
        <v>1</v>
      </c>
      <c r="P158" s="316" t="n">
        <f aca="false">N158*O158</f>
        <v>1</v>
      </c>
      <c r="Q158" s="162" t="s">
        <v>3912</v>
      </c>
      <c r="R158" s="188" t="s">
        <v>4343</v>
      </c>
    </row>
    <row r="159" customFormat="false" ht="13.5" hidden="false" customHeight="false" outlineLevel="0" collapsed="false">
      <c r="A159" s="92" t="n">
        <f aca="false">ROW()-2</f>
        <v>157</v>
      </c>
      <c r="B159" s="93" t="n">
        <v>25</v>
      </c>
      <c r="C159" s="94" t="n">
        <v>10</v>
      </c>
      <c r="D159" s="95" t="s">
        <v>2646</v>
      </c>
      <c r="E159" s="96" t="n">
        <v>2</v>
      </c>
      <c r="F159" s="97" t="s">
        <v>3206</v>
      </c>
      <c r="G159" s="15" t="s">
        <v>4567</v>
      </c>
      <c r="H159" s="15" t="s">
        <v>2522</v>
      </c>
      <c r="I159" s="15" t="s">
        <v>736</v>
      </c>
      <c r="J159" s="194" t="s">
        <v>3905</v>
      </c>
      <c r="K159" s="98" t="n">
        <v>4</v>
      </c>
      <c r="L159" s="98" t="n">
        <v>2</v>
      </c>
      <c r="M159" s="359" t="n">
        <v>11</v>
      </c>
      <c r="N159" s="359" t="n">
        <v>39</v>
      </c>
      <c r="O159" s="316" t="n">
        <v>2</v>
      </c>
      <c r="P159" s="316" t="n">
        <f aca="false">N159*O159</f>
        <v>78</v>
      </c>
      <c r="Q159" s="162" t="s">
        <v>3912</v>
      </c>
      <c r="R159" s="188"/>
    </row>
    <row r="160" customFormat="false" ht="24" hidden="false" customHeight="false" outlineLevel="0" collapsed="false">
      <c r="A160" s="92" t="n">
        <f aca="false">ROW()-2</f>
        <v>158</v>
      </c>
      <c r="B160" s="93" t="s">
        <v>4483</v>
      </c>
      <c r="C160" s="94" t="n">
        <v>1</v>
      </c>
      <c r="D160" s="95" t="s">
        <v>3346</v>
      </c>
      <c r="E160" s="401"/>
      <c r="F160" s="97" t="s">
        <v>3192</v>
      </c>
      <c r="G160" s="399" t="s">
        <v>4568</v>
      </c>
      <c r="H160" s="400" t="s">
        <v>4529</v>
      </c>
      <c r="I160" s="15" t="s">
        <v>2742</v>
      </c>
      <c r="J160" s="198" t="s">
        <v>4341</v>
      </c>
      <c r="K160" s="98" t="n">
        <v>22</v>
      </c>
      <c r="L160" s="98" t="n">
        <v>1</v>
      </c>
      <c r="M160" s="359"/>
      <c r="N160" s="359" t="n">
        <v>0</v>
      </c>
      <c r="O160" s="316" t="n">
        <v>1</v>
      </c>
      <c r="P160" s="316" t="n">
        <f aca="false">N160*O160</f>
        <v>0</v>
      </c>
      <c r="Q160" s="360" t="s">
        <v>4342</v>
      </c>
      <c r="R160" s="188" t="s">
        <v>4343</v>
      </c>
    </row>
    <row r="161" customFormat="false" ht="24" hidden="false" customHeight="false" outlineLevel="0" collapsed="false">
      <c r="A161" s="92" t="n">
        <f aca="false">ROW()-2</f>
        <v>159</v>
      </c>
      <c r="B161" s="93" t="s">
        <v>4483</v>
      </c>
      <c r="C161" s="94" t="n">
        <v>1</v>
      </c>
      <c r="D161" s="95" t="s">
        <v>3228</v>
      </c>
      <c r="E161" s="401"/>
      <c r="F161" s="97" t="s">
        <v>3192</v>
      </c>
      <c r="G161" s="399" t="s">
        <v>4569</v>
      </c>
      <c r="H161" s="399" t="s">
        <v>4570</v>
      </c>
      <c r="I161" s="15" t="s">
        <v>2742</v>
      </c>
      <c r="J161" s="198" t="s">
        <v>4341</v>
      </c>
      <c r="K161" s="98" t="n">
        <v>22</v>
      </c>
      <c r="L161" s="98" t="n">
        <v>1</v>
      </c>
      <c r="M161" s="359"/>
      <c r="N161" s="359" t="n">
        <v>0</v>
      </c>
      <c r="O161" s="316" t="n">
        <v>1</v>
      </c>
      <c r="P161" s="316" t="n">
        <f aca="false">N161*O161</f>
        <v>0</v>
      </c>
      <c r="Q161" s="360" t="s">
        <v>4342</v>
      </c>
      <c r="R161" s="188" t="s">
        <v>4343</v>
      </c>
    </row>
    <row r="162" customFormat="false" ht="24" hidden="false" customHeight="false" outlineLevel="0" collapsed="false">
      <c r="A162" s="92" t="n">
        <f aca="false">ROW()-2</f>
        <v>160</v>
      </c>
      <c r="B162" s="93" t="s">
        <v>4483</v>
      </c>
      <c r="C162" s="94" t="n">
        <v>1</v>
      </c>
      <c r="D162" s="95" t="s">
        <v>3232</v>
      </c>
      <c r="E162" s="401"/>
      <c r="F162" s="97" t="s">
        <v>3192</v>
      </c>
      <c r="G162" s="399" t="s">
        <v>4571</v>
      </c>
      <c r="H162" s="400" t="s">
        <v>4529</v>
      </c>
      <c r="I162" s="15" t="s">
        <v>2742</v>
      </c>
      <c r="J162" s="198" t="s">
        <v>4341</v>
      </c>
      <c r="K162" s="98" t="n">
        <v>22</v>
      </c>
      <c r="L162" s="98" t="n">
        <v>1</v>
      </c>
      <c r="M162" s="359" t="n">
        <v>1</v>
      </c>
      <c r="N162" s="359" t="n">
        <v>2</v>
      </c>
      <c r="O162" s="316" t="n">
        <v>1</v>
      </c>
      <c r="P162" s="316" t="n">
        <f aca="false">N162*O162</f>
        <v>2</v>
      </c>
      <c r="Q162" s="162" t="s">
        <v>3912</v>
      </c>
      <c r="R162" s="188" t="s">
        <v>4343</v>
      </c>
    </row>
    <row r="163" customFormat="false" ht="24" hidden="false" customHeight="false" outlineLevel="0" collapsed="false">
      <c r="A163" s="92" t="n">
        <f aca="false">ROW()-2</f>
        <v>161</v>
      </c>
      <c r="B163" s="93" t="s">
        <v>4483</v>
      </c>
      <c r="C163" s="94" t="n">
        <v>2</v>
      </c>
      <c r="D163" s="95" t="s">
        <v>3195</v>
      </c>
      <c r="E163" s="401"/>
      <c r="F163" s="97" t="s">
        <v>3192</v>
      </c>
      <c r="G163" s="399" t="s">
        <v>4572</v>
      </c>
      <c r="H163" s="400" t="s">
        <v>4529</v>
      </c>
      <c r="I163" s="15" t="s">
        <v>2742</v>
      </c>
      <c r="J163" s="198" t="s">
        <v>4341</v>
      </c>
      <c r="K163" s="98" t="n">
        <v>22</v>
      </c>
      <c r="L163" s="98" t="n">
        <v>1</v>
      </c>
      <c r="M163" s="359" t="n">
        <v>1</v>
      </c>
      <c r="N163" s="359" t="n">
        <v>1</v>
      </c>
      <c r="O163" s="316" t="n">
        <v>1</v>
      </c>
      <c r="P163" s="316" t="n">
        <f aca="false">N163*O163</f>
        <v>1</v>
      </c>
      <c r="Q163" s="162" t="s">
        <v>3912</v>
      </c>
      <c r="R163" s="188" t="s">
        <v>4343</v>
      </c>
    </row>
    <row r="164" customFormat="false" ht="24" hidden="false" customHeight="false" outlineLevel="0" collapsed="false">
      <c r="A164" s="92" t="n">
        <f aca="false">ROW()-2</f>
        <v>162</v>
      </c>
      <c r="B164" s="93" t="s">
        <v>4483</v>
      </c>
      <c r="C164" s="94" t="n">
        <v>3</v>
      </c>
      <c r="D164" s="95" t="s">
        <v>3204</v>
      </c>
      <c r="E164" s="401"/>
      <c r="F164" s="97" t="s">
        <v>3192</v>
      </c>
      <c r="G164" s="399" t="s">
        <v>4573</v>
      </c>
      <c r="H164" s="400" t="s">
        <v>4574</v>
      </c>
      <c r="I164" s="15" t="s">
        <v>2742</v>
      </c>
      <c r="J164" s="198" t="s">
        <v>4341</v>
      </c>
      <c r="K164" s="98" t="n">
        <v>22</v>
      </c>
      <c r="L164" s="98" t="n">
        <v>1</v>
      </c>
      <c r="M164" s="359" t="n">
        <v>1</v>
      </c>
      <c r="N164" s="359" t="n">
        <v>1</v>
      </c>
      <c r="O164" s="316" t="n">
        <v>1</v>
      </c>
      <c r="P164" s="316" t="n">
        <f aca="false">N164*O164</f>
        <v>1</v>
      </c>
      <c r="Q164" s="162" t="s">
        <v>3912</v>
      </c>
      <c r="R164" s="188" t="s">
        <v>4343</v>
      </c>
    </row>
    <row r="165" customFormat="false" ht="24" hidden="false" customHeight="false" outlineLevel="0" collapsed="false">
      <c r="A165" s="92" t="n">
        <f aca="false">ROW()-2</f>
        <v>163</v>
      </c>
      <c r="B165" s="93" t="s">
        <v>4483</v>
      </c>
      <c r="C165" s="94" t="n">
        <v>2</v>
      </c>
      <c r="D165" s="95" t="s">
        <v>3213</v>
      </c>
      <c r="E165" s="401"/>
      <c r="F165" s="97" t="s">
        <v>3192</v>
      </c>
      <c r="G165" s="399" t="s">
        <v>4575</v>
      </c>
      <c r="H165" s="400" t="s">
        <v>4576</v>
      </c>
      <c r="I165" s="15" t="s">
        <v>2742</v>
      </c>
      <c r="J165" s="198" t="s">
        <v>4341</v>
      </c>
      <c r="K165" s="98" t="n">
        <v>22</v>
      </c>
      <c r="L165" s="98" t="n">
        <v>1</v>
      </c>
      <c r="M165" s="359" t="n">
        <v>1</v>
      </c>
      <c r="N165" s="359" t="n">
        <v>1</v>
      </c>
      <c r="O165" s="316" t="n">
        <v>1</v>
      </c>
      <c r="P165" s="316" t="n">
        <f aca="false">N165*O165</f>
        <v>1</v>
      </c>
      <c r="Q165" s="162" t="s">
        <v>3912</v>
      </c>
      <c r="R165" s="188" t="s">
        <v>4343</v>
      </c>
    </row>
    <row r="166" customFormat="false" ht="24" hidden="false" customHeight="false" outlineLevel="0" collapsed="false">
      <c r="A166" s="92" t="n">
        <f aca="false">ROW()-2</f>
        <v>164</v>
      </c>
      <c r="B166" s="93" t="s">
        <v>4483</v>
      </c>
      <c r="C166" s="402" t="n">
        <v>2</v>
      </c>
      <c r="D166" s="160" t="n">
        <v>18</v>
      </c>
      <c r="E166" s="401"/>
      <c r="F166" s="97" t="s">
        <v>3192</v>
      </c>
      <c r="G166" s="399" t="s">
        <v>4577</v>
      </c>
      <c r="H166" s="400" t="s">
        <v>4529</v>
      </c>
      <c r="I166" s="15" t="s">
        <v>2742</v>
      </c>
      <c r="J166" s="198" t="s">
        <v>4341</v>
      </c>
      <c r="K166" s="98" t="n">
        <v>22</v>
      </c>
      <c r="L166" s="98" t="n">
        <v>1</v>
      </c>
      <c r="M166" s="359" t="n">
        <v>1</v>
      </c>
      <c r="N166" s="359" t="n">
        <v>1</v>
      </c>
      <c r="O166" s="316" t="n">
        <v>1</v>
      </c>
      <c r="P166" s="316" t="n">
        <f aca="false">N166*O166</f>
        <v>1</v>
      </c>
      <c r="Q166" s="162" t="s">
        <v>3912</v>
      </c>
      <c r="R166" s="188" t="s">
        <v>4343</v>
      </c>
    </row>
    <row r="167" customFormat="false" ht="24" hidden="false" customHeight="false" outlineLevel="0" collapsed="false">
      <c r="A167" s="92" t="n">
        <f aca="false">ROW()-2</f>
        <v>165</v>
      </c>
      <c r="B167" s="93" t="s">
        <v>4483</v>
      </c>
      <c r="C167" s="402" t="n">
        <v>2</v>
      </c>
      <c r="D167" s="160" t="n">
        <v>25</v>
      </c>
      <c r="E167" s="401"/>
      <c r="F167" s="97" t="s">
        <v>3192</v>
      </c>
      <c r="G167" s="399" t="s">
        <v>4578</v>
      </c>
      <c r="H167" s="400" t="s">
        <v>4301</v>
      </c>
      <c r="I167" s="15" t="s">
        <v>2742</v>
      </c>
      <c r="J167" s="198" t="s">
        <v>4341</v>
      </c>
      <c r="K167" s="98" t="n">
        <v>22</v>
      </c>
      <c r="L167" s="98" t="n">
        <v>1</v>
      </c>
      <c r="M167" s="359" t="n">
        <v>1</v>
      </c>
      <c r="N167" s="359" t="n">
        <v>1</v>
      </c>
      <c r="O167" s="316" t="n">
        <v>1</v>
      </c>
      <c r="P167" s="316" t="n">
        <f aca="false">N167*O167</f>
        <v>1</v>
      </c>
      <c r="Q167" s="162" t="s">
        <v>3912</v>
      </c>
      <c r="R167" s="188" t="s">
        <v>4343</v>
      </c>
    </row>
    <row r="168" customFormat="false" ht="24" hidden="false" customHeight="false" outlineLevel="0" collapsed="false">
      <c r="A168" s="92" t="n">
        <f aca="false">ROW()-2</f>
        <v>166</v>
      </c>
      <c r="B168" s="93" t="s">
        <v>4483</v>
      </c>
      <c r="C168" s="402" t="n">
        <v>3</v>
      </c>
      <c r="D168" s="160" t="n">
        <v>7</v>
      </c>
      <c r="E168" s="401"/>
      <c r="F168" s="97" t="s">
        <v>3192</v>
      </c>
      <c r="G168" s="399" t="s">
        <v>4579</v>
      </c>
      <c r="H168" s="399" t="s">
        <v>4580</v>
      </c>
      <c r="I168" s="15" t="s">
        <v>2742</v>
      </c>
      <c r="J168" s="198" t="s">
        <v>4341</v>
      </c>
      <c r="K168" s="98" t="n">
        <v>22</v>
      </c>
      <c r="L168" s="98" t="n">
        <v>1</v>
      </c>
      <c r="M168" s="359" t="n">
        <v>1</v>
      </c>
      <c r="N168" s="359" t="n">
        <v>3</v>
      </c>
      <c r="O168" s="316" t="n">
        <v>1</v>
      </c>
      <c r="P168" s="316" t="n">
        <f aca="false">N168*O168</f>
        <v>3</v>
      </c>
      <c r="Q168" s="162" t="s">
        <v>3912</v>
      </c>
      <c r="R168" s="188" t="s">
        <v>4343</v>
      </c>
    </row>
    <row r="169" customFormat="false" ht="24" hidden="false" customHeight="false" outlineLevel="0" collapsed="false">
      <c r="A169" s="92" t="n">
        <f aca="false">ROW()-2</f>
        <v>167</v>
      </c>
      <c r="B169" s="93" t="s">
        <v>4483</v>
      </c>
      <c r="C169" s="402" t="n">
        <v>3</v>
      </c>
      <c r="D169" s="160" t="n">
        <v>7</v>
      </c>
      <c r="E169" s="401"/>
      <c r="F169" s="97" t="s">
        <v>3192</v>
      </c>
      <c r="G169" s="403" t="s">
        <v>4581</v>
      </c>
      <c r="H169" s="400" t="s">
        <v>4582</v>
      </c>
      <c r="I169" s="15" t="s">
        <v>2390</v>
      </c>
      <c r="J169" s="194" t="s">
        <v>4369</v>
      </c>
      <c r="K169" s="98" t="n">
        <v>19</v>
      </c>
      <c r="L169" s="98" t="n">
        <v>2</v>
      </c>
      <c r="M169" s="359" t="n">
        <v>7</v>
      </c>
      <c r="N169" s="359" t="n">
        <v>24</v>
      </c>
      <c r="O169" s="316" t="n">
        <v>1</v>
      </c>
      <c r="P169" s="316" t="n">
        <f aca="false">N169*O169</f>
        <v>24</v>
      </c>
      <c r="Q169" s="404" t="s">
        <v>3912</v>
      </c>
      <c r="R169" s="188"/>
    </row>
    <row r="170" s="228" customFormat="true" ht="24" hidden="false" customHeight="false" outlineLevel="0" collapsed="false">
      <c r="A170" s="405" t="n">
        <f aca="false">ROW()-2</f>
        <v>168</v>
      </c>
      <c r="B170" s="365" t="s">
        <v>4483</v>
      </c>
      <c r="C170" s="406" t="n">
        <v>3</v>
      </c>
      <c r="D170" s="407" t="n">
        <v>8</v>
      </c>
      <c r="E170" s="408"/>
      <c r="F170" s="369" t="s">
        <v>3192</v>
      </c>
      <c r="G170" s="409" t="s">
        <v>4583</v>
      </c>
      <c r="H170" s="410" t="s">
        <v>2438</v>
      </c>
      <c r="I170" s="370" t="s">
        <v>2390</v>
      </c>
      <c r="J170" s="411" t="s">
        <v>4369</v>
      </c>
      <c r="K170" s="372" t="n">
        <v>19</v>
      </c>
      <c r="L170" s="372" t="n">
        <v>2</v>
      </c>
      <c r="M170" s="359" t="n">
        <v>12</v>
      </c>
      <c r="N170" s="359" t="n">
        <v>79</v>
      </c>
      <c r="O170" s="316" t="n">
        <v>1</v>
      </c>
      <c r="P170" s="316" t="n">
        <f aca="false">N170*O170</f>
        <v>79</v>
      </c>
      <c r="Q170" s="404" t="s">
        <v>3912</v>
      </c>
      <c r="R170" s="364"/>
    </row>
    <row r="171" s="228" customFormat="true" ht="33.75" hidden="false" customHeight="false" outlineLevel="0" collapsed="false">
      <c r="A171" s="92" t="n">
        <f aca="false">ROW()-2</f>
        <v>169</v>
      </c>
      <c r="B171" s="93" t="s">
        <v>4483</v>
      </c>
      <c r="C171" s="402" t="n">
        <v>3</v>
      </c>
      <c r="D171" s="160" t="n">
        <v>28</v>
      </c>
      <c r="E171" s="401"/>
      <c r="F171" s="97" t="s">
        <v>3192</v>
      </c>
      <c r="G171" s="403" t="s">
        <v>4584</v>
      </c>
      <c r="H171" s="400" t="s">
        <v>2438</v>
      </c>
      <c r="I171" s="15" t="s">
        <v>2390</v>
      </c>
      <c r="J171" s="194" t="s">
        <v>4369</v>
      </c>
      <c r="K171" s="98" t="n">
        <v>19</v>
      </c>
      <c r="L171" s="98" t="n">
        <v>2</v>
      </c>
      <c r="M171" s="359" t="n">
        <v>8</v>
      </c>
      <c r="N171" s="359" t="n">
        <v>40</v>
      </c>
      <c r="O171" s="316" t="n">
        <v>1</v>
      </c>
      <c r="P171" s="316" t="n">
        <f aca="false">N171*O171</f>
        <v>40</v>
      </c>
      <c r="Q171" s="404" t="s">
        <v>3912</v>
      </c>
      <c r="R171" s="188"/>
    </row>
    <row r="172" customFormat="false" ht="24" hidden="false" customHeight="false" outlineLevel="0" collapsed="false">
      <c r="A172" s="92" t="n">
        <f aca="false">ROW()-2</f>
        <v>170</v>
      </c>
      <c r="B172" s="93" t="n">
        <v>25</v>
      </c>
      <c r="C172" s="94" t="n">
        <v>11</v>
      </c>
      <c r="D172" s="95" t="s">
        <v>3253</v>
      </c>
      <c r="E172" s="96"/>
      <c r="F172" s="97" t="n">
        <v>1</v>
      </c>
      <c r="G172" s="15" t="s">
        <v>4585</v>
      </c>
      <c r="H172" s="15" t="s">
        <v>2377</v>
      </c>
      <c r="I172" s="15" t="s">
        <v>736</v>
      </c>
      <c r="J172" s="194" t="s">
        <v>3905</v>
      </c>
      <c r="K172" s="98" t="n">
        <v>4</v>
      </c>
      <c r="L172" s="98" t="n">
        <v>2</v>
      </c>
      <c r="M172" s="359" t="n">
        <v>7</v>
      </c>
      <c r="N172" s="359" t="n">
        <v>36</v>
      </c>
      <c r="O172" s="316" t="n">
        <v>1</v>
      </c>
      <c r="P172" s="316" t="n">
        <f aca="false">N172*O172</f>
        <v>36</v>
      </c>
      <c r="Q172" s="162" t="s">
        <v>3912</v>
      </c>
      <c r="R172" s="188"/>
    </row>
    <row r="173" customFormat="false" ht="24" hidden="false" customHeight="false" outlineLevel="0" collapsed="false">
      <c r="A173" s="92" t="n">
        <f aca="false">ROW()-2</f>
        <v>171</v>
      </c>
      <c r="B173" s="93" t="s">
        <v>4483</v>
      </c>
      <c r="C173" s="402" t="n">
        <v>3</v>
      </c>
      <c r="D173" s="160" t="n">
        <v>29</v>
      </c>
      <c r="E173" s="412" t="s">
        <v>4586</v>
      </c>
      <c r="F173" s="97" t="n">
        <v>2</v>
      </c>
      <c r="G173" s="399" t="s">
        <v>4587</v>
      </c>
      <c r="H173" s="400" t="s">
        <v>4588</v>
      </c>
      <c r="I173" s="15" t="s">
        <v>2742</v>
      </c>
      <c r="J173" s="198" t="s">
        <v>4341</v>
      </c>
      <c r="K173" s="98" t="n">
        <v>22</v>
      </c>
      <c r="L173" s="98" t="n">
        <v>1</v>
      </c>
      <c r="M173" s="359"/>
      <c r="N173" s="359" t="n">
        <v>0</v>
      </c>
      <c r="O173" s="316" t="n">
        <v>1</v>
      </c>
      <c r="P173" s="316" t="n">
        <f aca="false">N173*O173</f>
        <v>0</v>
      </c>
      <c r="Q173" s="360" t="s">
        <v>4342</v>
      </c>
      <c r="R173" s="188" t="s">
        <v>4343</v>
      </c>
    </row>
    <row r="174" customFormat="false" ht="24" hidden="false" customHeight="false" outlineLevel="0" collapsed="false">
      <c r="A174" s="92" t="n">
        <f aca="false">ROW()-2</f>
        <v>172</v>
      </c>
      <c r="B174" s="93" t="s">
        <v>4483</v>
      </c>
      <c r="C174" s="402" t="n">
        <v>3</v>
      </c>
      <c r="D174" s="160" t="n">
        <v>14</v>
      </c>
      <c r="E174" s="412"/>
      <c r="F174" s="97" t="s">
        <v>3192</v>
      </c>
      <c r="G174" s="399" t="s">
        <v>4589</v>
      </c>
      <c r="H174" s="400" t="s">
        <v>4588</v>
      </c>
      <c r="I174" s="15" t="s">
        <v>2742</v>
      </c>
      <c r="J174" s="198" t="s">
        <v>4341</v>
      </c>
      <c r="K174" s="98" t="n">
        <v>22</v>
      </c>
      <c r="L174" s="98" t="n">
        <v>1</v>
      </c>
      <c r="M174" s="359" t="n">
        <v>1</v>
      </c>
      <c r="N174" s="359" t="n">
        <v>1</v>
      </c>
      <c r="O174" s="316" t="n">
        <v>1</v>
      </c>
      <c r="P174" s="316" t="n">
        <f aca="false">N174*O174</f>
        <v>1</v>
      </c>
      <c r="Q174" s="188" t="s">
        <v>3912</v>
      </c>
      <c r="R174" s="188" t="s">
        <v>4343</v>
      </c>
    </row>
    <row r="175" customFormat="false" ht="24" hidden="false" customHeight="false" outlineLevel="0" collapsed="false">
      <c r="A175" s="92" t="n">
        <f aca="false">ROW()-2</f>
        <v>173</v>
      </c>
      <c r="B175" s="93" t="s">
        <v>4483</v>
      </c>
      <c r="C175" s="402" t="n">
        <v>3</v>
      </c>
      <c r="D175" s="160" t="n">
        <v>20</v>
      </c>
      <c r="E175" s="412"/>
      <c r="F175" s="97" t="s">
        <v>3192</v>
      </c>
      <c r="G175" s="399" t="s">
        <v>4590</v>
      </c>
      <c r="H175" s="400" t="s">
        <v>4591</v>
      </c>
      <c r="I175" s="15" t="s">
        <v>2742</v>
      </c>
      <c r="J175" s="198" t="s">
        <v>4341</v>
      </c>
      <c r="K175" s="98" t="n">
        <v>22</v>
      </c>
      <c r="L175" s="98" t="n">
        <v>1</v>
      </c>
      <c r="M175" s="359"/>
      <c r="N175" s="359" t="n">
        <v>0</v>
      </c>
      <c r="O175" s="316" t="n">
        <v>1</v>
      </c>
      <c r="P175" s="316" t="n">
        <f aca="false">N175*O175</f>
        <v>0</v>
      </c>
      <c r="Q175" s="360" t="s">
        <v>4342</v>
      </c>
      <c r="R175" s="188" t="s">
        <v>4343</v>
      </c>
    </row>
    <row r="176" customFormat="false" ht="24" hidden="false" customHeight="false" outlineLevel="0" collapsed="false">
      <c r="A176" s="92" t="n">
        <f aca="false">ROW()-2</f>
        <v>174</v>
      </c>
      <c r="B176" s="93" t="s">
        <v>4483</v>
      </c>
      <c r="C176" s="402" t="n">
        <v>3</v>
      </c>
      <c r="D176" s="160" t="n">
        <v>27</v>
      </c>
      <c r="E176" s="412"/>
      <c r="F176" s="97" t="s">
        <v>3192</v>
      </c>
      <c r="G176" s="399" t="s">
        <v>4592</v>
      </c>
      <c r="H176" s="400" t="s">
        <v>4556</v>
      </c>
      <c r="I176" s="15" t="s">
        <v>2742</v>
      </c>
      <c r="J176" s="198" t="s">
        <v>4341</v>
      </c>
      <c r="K176" s="98" t="n">
        <v>22</v>
      </c>
      <c r="L176" s="98" t="n">
        <v>1</v>
      </c>
      <c r="M176" s="359"/>
      <c r="N176" s="359" t="n">
        <v>0</v>
      </c>
      <c r="O176" s="316" t="n">
        <v>1</v>
      </c>
      <c r="P176" s="316" t="n">
        <f aca="false">N176*O176</f>
        <v>0</v>
      </c>
      <c r="Q176" s="360" t="s">
        <v>4342</v>
      </c>
      <c r="R176" s="188" t="s">
        <v>4343</v>
      </c>
    </row>
    <row r="177" customFormat="false" ht="13.5" hidden="false" customHeight="false" outlineLevel="0" collapsed="false">
      <c r="A177" s="92" t="n">
        <f aca="false">ROW()-2</f>
        <v>175</v>
      </c>
      <c r="B177" s="93" t="n">
        <v>25</v>
      </c>
      <c r="C177" s="94" t="n">
        <v>11</v>
      </c>
      <c r="D177" s="95" t="s">
        <v>3185</v>
      </c>
      <c r="E177" s="96"/>
      <c r="F177" s="97" t="n">
        <v>1</v>
      </c>
      <c r="G177" s="15" t="s">
        <v>4593</v>
      </c>
      <c r="H177" s="15" t="s">
        <v>3221</v>
      </c>
      <c r="I177" s="15" t="s">
        <v>2858</v>
      </c>
      <c r="J177" s="194" t="s">
        <v>3905</v>
      </c>
      <c r="K177" s="98" t="n">
        <v>18</v>
      </c>
      <c r="L177" s="98" t="n">
        <v>2</v>
      </c>
      <c r="M177" s="359" t="n">
        <v>23</v>
      </c>
      <c r="N177" s="359" t="n">
        <v>68</v>
      </c>
      <c r="O177" s="316" t="n">
        <v>1</v>
      </c>
      <c r="P177" s="316" t="n">
        <f aca="false">N177*O177</f>
        <v>68</v>
      </c>
      <c r="Q177" s="162" t="s">
        <v>3912</v>
      </c>
      <c r="R177" s="188"/>
    </row>
    <row r="178" customFormat="false" ht="24" hidden="false" customHeight="false" outlineLevel="0" collapsed="false">
      <c r="A178" s="92" t="n">
        <f aca="false">ROW()-2</f>
        <v>176</v>
      </c>
      <c r="B178" s="93" t="n">
        <v>26</v>
      </c>
      <c r="C178" s="94" t="n">
        <v>1</v>
      </c>
      <c r="D178" s="95" t="s">
        <v>3185</v>
      </c>
      <c r="E178" s="148"/>
      <c r="F178" s="97" t="n">
        <v>1</v>
      </c>
      <c r="G178" s="145" t="s">
        <v>4594</v>
      </c>
      <c r="H178" s="15" t="s">
        <v>4595</v>
      </c>
      <c r="I178" s="15" t="s">
        <v>2858</v>
      </c>
      <c r="J178" s="194" t="s">
        <v>3905</v>
      </c>
      <c r="K178" s="98" t="n">
        <v>18</v>
      </c>
      <c r="L178" s="98" t="n">
        <v>2</v>
      </c>
      <c r="M178" s="359" t="n">
        <v>8</v>
      </c>
      <c r="N178" s="359" t="n">
        <v>211</v>
      </c>
      <c r="O178" s="316" t="n">
        <v>1</v>
      </c>
      <c r="P178" s="316" t="n">
        <f aca="false">N178*O178</f>
        <v>211</v>
      </c>
      <c r="Q178" s="162" t="s">
        <v>3912</v>
      </c>
      <c r="R178" s="188" t="s">
        <v>4343</v>
      </c>
    </row>
    <row r="179" s="341" customFormat="true" ht="24" hidden="false" customHeight="false" outlineLevel="0" collapsed="false">
      <c r="A179" s="92" t="n">
        <f aca="false">ROW()-2</f>
        <v>177</v>
      </c>
      <c r="B179" s="330" t="n">
        <v>26</v>
      </c>
      <c r="C179" s="331" t="n">
        <v>3</v>
      </c>
      <c r="D179" s="332" t="s">
        <v>3216</v>
      </c>
      <c r="E179" s="333"/>
      <c r="F179" s="334" t="n">
        <v>1</v>
      </c>
      <c r="G179" s="335" t="s">
        <v>4596</v>
      </c>
      <c r="H179" s="336" t="s">
        <v>4597</v>
      </c>
      <c r="I179" s="336" t="s">
        <v>3263</v>
      </c>
      <c r="J179" s="337" t="s">
        <v>3910</v>
      </c>
      <c r="K179" s="338" t="n">
        <v>9</v>
      </c>
      <c r="L179" s="338" t="n">
        <v>2</v>
      </c>
      <c r="M179" s="361" t="n">
        <v>1</v>
      </c>
      <c r="N179" s="361" t="n">
        <v>28</v>
      </c>
      <c r="O179" s="339" t="n">
        <v>1</v>
      </c>
      <c r="P179" s="339" t="n">
        <f aca="false">N179*O179</f>
        <v>28</v>
      </c>
      <c r="Q179" s="162" t="s">
        <v>3912</v>
      </c>
      <c r="R179" s="188" t="s">
        <v>4343</v>
      </c>
    </row>
    <row r="180" customFormat="false" ht="13.5" hidden="false" customHeight="false" outlineLevel="0" collapsed="false">
      <c r="A180" s="92" t="n">
        <v>178</v>
      </c>
      <c r="B180" s="93" t="n">
        <v>26</v>
      </c>
      <c r="C180" s="94" t="n">
        <v>2</v>
      </c>
      <c r="D180" s="95" t="s">
        <v>3181</v>
      </c>
      <c r="E180" s="96"/>
      <c r="F180" s="97" t="n">
        <v>1</v>
      </c>
      <c r="G180" s="147" t="s">
        <v>4598</v>
      </c>
      <c r="H180" s="15" t="s">
        <v>2438</v>
      </c>
      <c r="I180" s="15" t="s">
        <v>2720</v>
      </c>
      <c r="J180" s="198" t="s">
        <v>4341</v>
      </c>
      <c r="K180" s="98" t="n">
        <v>29</v>
      </c>
      <c r="L180" s="98" t="n">
        <v>2</v>
      </c>
      <c r="M180" s="359" t="n">
        <v>8</v>
      </c>
      <c r="N180" s="359" t="n">
        <v>49</v>
      </c>
      <c r="O180" s="316" t="n">
        <v>1</v>
      </c>
      <c r="P180" s="316" t="n">
        <f aca="false">N180*O180</f>
        <v>49</v>
      </c>
      <c r="Q180" s="162" t="s">
        <v>3912</v>
      </c>
      <c r="R180" s="188" t="s">
        <v>3912</v>
      </c>
    </row>
    <row r="181" customFormat="false" ht="13.5" hidden="false" customHeight="false" outlineLevel="0" collapsed="false">
      <c r="M181" s="413" t="n">
        <f aca="false">SUM(M3:M180)</f>
        <v>3680</v>
      </c>
      <c r="N181" s="413" t="n">
        <f aca="false">SUM(N3:N180)</f>
        <v>15367</v>
      </c>
      <c r="P181" s="414"/>
      <c r="Q181" s="415" t="n">
        <f aca="false">COUNTIF(Q2:Q180,"●")</f>
        <v>152</v>
      </c>
    </row>
    <row r="183" customFormat="false" ht="13.5" hidden="false" customHeight="false" outlineLevel="0" collapsed="false">
      <c r="Q183" s="416" t="s">
        <v>4599</v>
      </c>
      <c r="R183" s="417"/>
      <c r="S183" s="418"/>
    </row>
  </sheetData>
  <autoFilter ref="A2:R181"/>
  <printOptions headings="false" gridLines="false" gridLinesSet="true" horizontalCentered="true" verticalCentered="false"/>
  <pageMargins left="0.196527777777778" right="0.315277777777778" top="0.9" bottom="0.472222222222222" header="0.45" footer="0.236111111111111"/>
  <pageSetup paperSize="9" scale="100" fitToWidth="1" fitToHeight="0" pageOrder="downThenOver" orientation="landscape" blackAndWhite="false" draft="false" cellComments="none" horizontalDpi="300" verticalDpi="300" copies="1"/>
  <headerFooter differentFirst="false" differentOddEven="false">
    <oddHeader>&amp;C&amp;"ＭＳ 明朝,Regular"&amp;14平成２４
年度　土木学会本部行事計画（調査研究部門）</oddHeader>
    <oddFooter>&amp;C&amp;"ＭＳ ゴシック,Regular"&amp;10&amp;P/&amp;N</oddFooter>
  </headerFooter>
  <colBreaks count="1" manualBreakCount="1">
    <brk id="9" man="true" max="65535" min="0"/>
  </col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91"/>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pane xSplit="7" ySplit="2" topLeftCell="M184" activePane="bottomRight" state="frozen"/>
      <selection pane="topLeft" activeCell="A1" activeCellId="0" sqref="A1"/>
      <selection pane="topRight" activeCell="M1" activeCellId="0" sqref="M1"/>
      <selection pane="bottomLeft" activeCell="A184" activeCellId="0" sqref="A184"/>
      <selection pane="bottomRight" activeCell="N197" activeCellId="0" sqref="N197"/>
    </sheetView>
  </sheetViews>
  <sheetFormatPr defaultColWidth="8.9921875" defaultRowHeight="13.5" zeroHeight="false" outlineLevelRow="0" outlineLevelCol="0"/>
  <cols>
    <col collapsed="false" customWidth="true" hidden="false" outlineLevel="0" max="1" min="1" style="134" width="7.24"/>
    <col collapsed="false" customWidth="true" hidden="false" outlineLevel="0" max="2" min="2" style="82" width="4.62"/>
    <col collapsed="false" customWidth="true" hidden="false" outlineLevel="0" max="3" min="3" style="82" width="3.62"/>
    <col collapsed="false" customWidth="true" hidden="false" outlineLevel="0" max="4" min="4" style="82" width="3.24"/>
    <col collapsed="false" customWidth="true" hidden="false" outlineLevel="0" max="5" min="5" style="82" width="5.87"/>
    <col collapsed="false" customWidth="true" hidden="false" outlineLevel="0" max="6" min="6" style="4" width="5.87"/>
    <col collapsed="false" customWidth="true" hidden="false" outlineLevel="0" max="7" min="7" style="3" width="38.49"/>
    <col collapsed="false" customWidth="true" hidden="false" outlineLevel="0" max="8" min="8" style="3" width="11.12"/>
    <col collapsed="false" customWidth="true" hidden="false" outlineLevel="0" max="9" min="9" style="3" width="19.37"/>
    <col collapsed="false" customWidth="true" hidden="false" outlineLevel="0" max="10" min="10" style="419" width="9.25"/>
    <col collapsed="false" customWidth="true" hidden="false" outlineLevel="0" max="11" min="11" style="420" width="9.75"/>
    <col collapsed="false" customWidth="true" hidden="false" outlineLevel="0" max="12" min="12" style="420" width="10.12"/>
    <col collapsed="false" customWidth="true" hidden="false" outlineLevel="0" max="13" min="13" style="415" width="7.62"/>
    <col collapsed="false" customWidth="true" hidden="false" outlineLevel="0" max="15" min="14" style="415" width="8.49"/>
    <col collapsed="false" customWidth="true" hidden="false" outlineLevel="0" max="16" min="16" style="421" width="9.87"/>
    <col collapsed="false" customWidth="true" hidden="false" outlineLevel="0" max="17" min="17" style="134" width="5.62"/>
    <col collapsed="false" customWidth="true" hidden="false" outlineLevel="0" max="19" min="18" style="134" width="9.49"/>
    <col collapsed="false" customWidth="false" hidden="false" outlineLevel="0" max="257" min="20" style="4" width="8.99"/>
  </cols>
  <sheetData>
    <row r="1" customFormat="false" ht="17.25" hidden="false" customHeight="false" outlineLevel="0" collapsed="false">
      <c r="A1" s="182" t="s">
        <v>3891</v>
      </c>
      <c r="B1" s="3"/>
      <c r="C1" s="3"/>
      <c r="D1" s="3"/>
      <c r="E1" s="3"/>
      <c r="F1" s="183"/>
      <c r="G1" s="312" t="s">
        <v>4101</v>
      </c>
      <c r="H1" s="164"/>
      <c r="I1" s="185" t="s">
        <v>4600</v>
      </c>
      <c r="J1" s="64"/>
      <c r="K1" s="422"/>
      <c r="L1" s="423" t="n">
        <v>2</v>
      </c>
      <c r="M1" s="63"/>
      <c r="N1" s="63"/>
      <c r="O1" s="63"/>
      <c r="P1" s="424"/>
      <c r="Q1" s="188"/>
      <c r="R1" s="188"/>
      <c r="S1" s="425"/>
    </row>
    <row r="2" customFormat="false" ht="13.5" hidden="false" customHeight="false" outlineLevel="0" collapsed="false">
      <c r="A2" s="426" t="s">
        <v>1</v>
      </c>
      <c r="B2" s="427" t="s">
        <v>3178</v>
      </c>
      <c r="C2" s="428"/>
      <c r="D2" s="429"/>
      <c r="E2" s="430"/>
      <c r="F2" s="431" t="s">
        <v>3</v>
      </c>
      <c r="G2" s="432" t="s">
        <v>4</v>
      </c>
      <c r="H2" s="433" t="s">
        <v>5</v>
      </c>
      <c r="I2" s="433" t="s">
        <v>2372</v>
      </c>
      <c r="J2" s="434" t="s">
        <v>3893</v>
      </c>
      <c r="K2" s="435" t="s">
        <v>3894</v>
      </c>
      <c r="L2" s="436" t="s">
        <v>3895</v>
      </c>
      <c r="M2" s="431" t="s">
        <v>3896</v>
      </c>
      <c r="N2" s="431" t="s">
        <v>3897</v>
      </c>
      <c r="O2" s="431" t="s">
        <v>4337</v>
      </c>
      <c r="P2" s="437" t="s">
        <v>4338</v>
      </c>
      <c r="Q2" s="431" t="s">
        <v>3898</v>
      </c>
      <c r="R2" s="438" t="s">
        <v>3899</v>
      </c>
      <c r="S2" s="439" t="s">
        <v>4601</v>
      </c>
    </row>
    <row r="3" customFormat="false" ht="24" hidden="false" customHeight="false" outlineLevel="0" collapsed="false">
      <c r="A3" s="92"/>
      <c r="B3" s="93" t="n">
        <v>27</v>
      </c>
      <c r="C3" s="94" t="n">
        <v>1</v>
      </c>
      <c r="D3" s="95" t="s">
        <v>3253</v>
      </c>
      <c r="E3" s="96" t="n">
        <v>9</v>
      </c>
      <c r="F3" s="97" t="n">
        <v>2</v>
      </c>
      <c r="G3" s="145" t="s">
        <v>4602</v>
      </c>
      <c r="H3" s="15" t="s">
        <v>3791</v>
      </c>
      <c r="I3" s="26" t="s">
        <v>671</v>
      </c>
      <c r="J3" s="440" t="s">
        <v>3905</v>
      </c>
      <c r="K3" s="98" t="n">
        <v>12</v>
      </c>
      <c r="L3" s="98" t="n">
        <v>1</v>
      </c>
      <c r="M3" s="98" t="n">
        <v>59</v>
      </c>
      <c r="N3" s="98" t="n">
        <v>149</v>
      </c>
      <c r="O3" s="98" t="n">
        <v>2</v>
      </c>
      <c r="P3" s="441" t="n">
        <f aca="false">N3*O3</f>
        <v>298</v>
      </c>
      <c r="Q3" s="162" t="s">
        <v>3912</v>
      </c>
      <c r="R3" s="442" t="s">
        <v>4603</v>
      </c>
      <c r="S3" s="188" t="s">
        <v>3912</v>
      </c>
    </row>
    <row r="4" customFormat="false" ht="24" hidden="false" customHeight="false" outlineLevel="0" collapsed="false">
      <c r="A4" s="92" t="n">
        <v>6</v>
      </c>
      <c r="B4" s="93" t="s">
        <v>4483</v>
      </c>
      <c r="C4" s="94" t="n">
        <v>4</v>
      </c>
      <c r="D4" s="95" t="s">
        <v>3218</v>
      </c>
      <c r="E4" s="96"/>
      <c r="F4" s="97" t="n">
        <v>1</v>
      </c>
      <c r="G4" s="145" t="s">
        <v>4604</v>
      </c>
      <c r="H4" s="15" t="s">
        <v>2438</v>
      </c>
      <c r="I4" s="26" t="s">
        <v>2380</v>
      </c>
      <c r="J4" s="440" t="s">
        <v>4351</v>
      </c>
      <c r="K4" s="99" t="s">
        <v>3195</v>
      </c>
      <c r="L4" s="99" t="s">
        <v>2646</v>
      </c>
      <c r="M4" s="98" t="n">
        <v>1</v>
      </c>
      <c r="N4" s="98" t="n">
        <v>70</v>
      </c>
      <c r="O4" s="98" t="n">
        <v>1</v>
      </c>
      <c r="P4" s="441" t="n">
        <f aca="false">N4*O4</f>
        <v>70</v>
      </c>
      <c r="Q4" s="162" t="s">
        <v>3912</v>
      </c>
      <c r="R4" s="442"/>
      <c r="S4" s="188" t="s">
        <v>3912</v>
      </c>
    </row>
    <row r="5" s="228" customFormat="true" ht="48" hidden="false" customHeight="false" outlineLevel="0" collapsed="false">
      <c r="A5" s="329"/>
      <c r="B5" s="330" t="n">
        <v>26</v>
      </c>
      <c r="C5" s="331" t="n">
        <v>7</v>
      </c>
      <c r="D5" s="332" t="s">
        <v>3245</v>
      </c>
      <c r="E5" s="333"/>
      <c r="F5" s="334" t="n">
        <v>1</v>
      </c>
      <c r="G5" s="335" t="s">
        <v>4605</v>
      </c>
      <c r="H5" s="336" t="s">
        <v>2522</v>
      </c>
      <c r="I5" s="443" t="s">
        <v>2421</v>
      </c>
      <c r="J5" s="444" t="s">
        <v>3910</v>
      </c>
      <c r="K5" s="338" t="n">
        <v>2</v>
      </c>
      <c r="L5" s="338" t="n">
        <v>2</v>
      </c>
      <c r="M5" s="338" t="n">
        <v>10</v>
      </c>
      <c r="N5" s="338" t="n">
        <v>78</v>
      </c>
      <c r="O5" s="338" t="n">
        <v>1</v>
      </c>
      <c r="P5" s="445" t="n">
        <f aca="false">N5*O5</f>
        <v>78</v>
      </c>
      <c r="Q5" s="340" t="s">
        <v>3912</v>
      </c>
      <c r="R5" s="446"/>
      <c r="S5" s="340"/>
    </row>
    <row r="6" s="341" customFormat="true" ht="24" hidden="false" customHeight="false" outlineLevel="0" collapsed="false">
      <c r="A6" s="329"/>
      <c r="B6" s="330" t="n">
        <v>26</v>
      </c>
      <c r="C6" s="331" t="n">
        <v>5</v>
      </c>
      <c r="D6" s="332" t="s">
        <v>3264</v>
      </c>
      <c r="E6" s="333"/>
      <c r="F6" s="334" t="n">
        <v>1</v>
      </c>
      <c r="G6" s="335" t="s">
        <v>4606</v>
      </c>
      <c r="H6" s="336" t="s">
        <v>2522</v>
      </c>
      <c r="I6" s="443" t="s">
        <v>2421</v>
      </c>
      <c r="J6" s="444" t="s">
        <v>3910</v>
      </c>
      <c r="K6" s="338" t="n">
        <v>2</v>
      </c>
      <c r="L6" s="338" t="n">
        <v>2</v>
      </c>
      <c r="M6" s="338" t="n">
        <v>6</v>
      </c>
      <c r="N6" s="338" t="n">
        <v>57</v>
      </c>
      <c r="O6" s="338" t="n">
        <v>1</v>
      </c>
      <c r="P6" s="445" t="n">
        <f aca="false">N6*O6</f>
        <v>57</v>
      </c>
      <c r="Q6" s="340" t="s">
        <v>3912</v>
      </c>
      <c r="R6" s="446" t="s">
        <v>3912</v>
      </c>
      <c r="S6" s="340"/>
    </row>
    <row r="7" customFormat="false" ht="24" hidden="false" customHeight="false" outlineLevel="0" collapsed="false">
      <c r="A7" s="92"/>
      <c r="B7" s="93" t="n">
        <v>26</v>
      </c>
      <c r="C7" s="94" t="n">
        <v>6</v>
      </c>
      <c r="D7" s="95" t="s">
        <v>3179</v>
      </c>
      <c r="E7" s="96"/>
      <c r="F7" s="97" t="n">
        <v>1</v>
      </c>
      <c r="G7" s="145" t="s">
        <v>4607</v>
      </c>
      <c r="H7" s="15" t="s">
        <v>2522</v>
      </c>
      <c r="I7" s="26" t="s">
        <v>2421</v>
      </c>
      <c r="J7" s="447" t="s">
        <v>3908</v>
      </c>
      <c r="K7" s="98" t="n">
        <v>2</v>
      </c>
      <c r="L7" s="98" t="n">
        <v>2</v>
      </c>
      <c r="M7" s="98" t="n">
        <v>7</v>
      </c>
      <c r="N7" s="98" t="n">
        <v>66</v>
      </c>
      <c r="O7" s="98" t="n">
        <v>1</v>
      </c>
      <c r="P7" s="441" t="n">
        <f aca="false">N7*O7</f>
        <v>66</v>
      </c>
      <c r="Q7" s="162" t="s">
        <v>3912</v>
      </c>
      <c r="R7" s="448"/>
      <c r="S7" s="162"/>
    </row>
    <row r="8" s="341" customFormat="true" ht="24" hidden="false" customHeight="false" outlineLevel="0" collapsed="false">
      <c r="A8" s="329"/>
      <c r="B8" s="330" t="n">
        <v>26</v>
      </c>
      <c r="C8" s="331" t="n">
        <v>7</v>
      </c>
      <c r="D8" s="332" t="s">
        <v>3179</v>
      </c>
      <c r="E8" s="333"/>
      <c r="F8" s="334" t="n">
        <v>1</v>
      </c>
      <c r="G8" s="335" t="s">
        <v>4608</v>
      </c>
      <c r="H8" s="336" t="s">
        <v>2522</v>
      </c>
      <c r="I8" s="443" t="s">
        <v>2421</v>
      </c>
      <c r="J8" s="444" t="s">
        <v>3910</v>
      </c>
      <c r="K8" s="338" t="n">
        <v>2</v>
      </c>
      <c r="L8" s="338" t="n">
        <v>1</v>
      </c>
      <c r="M8" s="338" t="n">
        <v>16</v>
      </c>
      <c r="N8" s="338" t="n">
        <v>130</v>
      </c>
      <c r="O8" s="338" t="n">
        <v>1</v>
      </c>
      <c r="P8" s="445" t="n">
        <f aca="false">N8*O8</f>
        <v>130</v>
      </c>
      <c r="Q8" s="340" t="s">
        <v>3912</v>
      </c>
      <c r="R8" s="446"/>
      <c r="S8" s="340"/>
    </row>
    <row r="9" s="228" customFormat="true" ht="24" hidden="false" customHeight="false" outlineLevel="0" collapsed="false">
      <c r="A9" s="329"/>
      <c r="B9" s="330" t="n">
        <v>26</v>
      </c>
      <c r="C9" s="331" t="n">
        <v>11</v>
      </c>
      <c r="D9" s="332" t="s">
        <v>3213</v>
      </c>
      <c r="E9" s="333"/>
      <c r="F9" s="334" t="n">
        <v>1</v>
      </c>
      <c r="G9" s="335" t="s">
        <v>4609</v>
      </c>
      <c r="H9" s="336" t="s">
        <v>4610</v>
      </c>
      <c r="I9" s="443" t="s">
        <v>2421</v>
      </c>
      <c r="J9" s="444" t="s">
        <v>3910</v>
      </c>
      <c r="K9" s="338" t="n">
        <v>2</v>
      </c>
      <c r="L9" s="338" t="n">
        <v>2</v>
      </c>
      <c r="M9" s="338" t="n">
        <v>5</v>
      </c>
      <c r="N9" s="338" t="n">
        <v>122</v>
      </c>
      <c r="O9" s="338" t="n">
        <v>1</v>
      </c>
      <c r="P9" s="445" t="n">
        <f aca="false">N9*O9</f>
        <v>122</v>
      </c>
      <c r="Q9" s="340" t="s">
        <v>3912</v>
      </c>
      <c r="R9" s="446" t="s">
        <v>3912</v>
      </c>
      <c r="S9" s="216"/>
    </row>
    <row r="10" customFormat="false" ht="13.5" hidden="false" customHeight="false" outlineLevel="0" collapsed="false">
      <c r="A10" s="188"/>
      <c r="B10" s="449" t="n">
        <v>26</v>
      </c>
      <c r="C10" s="450" t="n">
        <v>11</v>
      </c>
      <c r="D10" s="451" t="s">
        <v>3241</v>
      </c>
      <c r="E10" s="452"/>
      <c r="F10" s="453" t="n">
        <v>1</v>
      </c>
      <c r="G10" s="454" t="s">
        <v>4611</v>
      </c>
      <c r="H10" s="61" t="s">
        <v>4612</v>
      </c>
      <c r="I10" s="61" t="s">
        <v>2506</v>
      </c>
      <c r="J10" s="455" t="s">
        <v>4341</v>
      </c>
      <c r="K10" s="456" t="n">
        <v>23</v>
      </c>
      <c r="L10" s="456" t="n">
        <v>1</v>
      </c>
      <c r="M10" s="456" t="n">
        <v>25</v>
      </c>
      <c r="N10" s="456" t="n">
        <v>53</v>
      </c>
      <c r="O10" s="457" t="n">
        <f aca="false">F10</f>
        <v>1</v>
      </c>
      <c r="P10" s="441" t="n">
        <f aca="false">N10*O10</f>
        <v>53</v>
      </c>
      <c r="Q10" s="458" t="s">
        <v>3912</v>
      </c>
      <c r="R10" s="459"/>
      <c r="S10" s="460"/>
    </row>
    <row r="11" customFormat="false" ht="36" hidden="false" customHeight="false" outlineLevel="0" collapsed="false">
      <c r="A11" s="92"/>
      <c r="B11" s="93" t="n">
        <v>26</v>
      </c>
      <c r="C11" s="94" t="n">
        <v>4</v>
      </c>
      <c r="D11" s="95" t="s">
        <v>3185</v>
      </c>
      <c r="E11" s="96" t="n">
        <v>26</v>
      </c>
      <c r="F11" s="97" t="n">
        <v>2</v>
      </c>
      <c r="G11" s="145" t="s">
        <v>4613</v>
      </c>
      <c r="H11" s="15" t="s">
        <v>4614</v>
      </c>
      <c r="I11" s="26" t="s">
        <v>736</v>
      </c>
      <c r="J11" s="440" t="s">
        <v>3905</v>
      </c>
      <c r="K11" s="98" t="n">
        <v>4</v>
      </c>
      <c r="L11" s="98" t="n">
        <v>1</v>
      </c>
      <c r="M11" s="98" t="n">
        <v>113</v>
      </c>
      <c r="N11" s="98" t="n">
        <v>246</v>
      </c>
      <c r="O11" s="98" t="n">
        <v>2</v>
      </c>
      <c r="P11" s="441" t="n">
        <f aca="false">N11*O11</f>
        <v>492</v>
      </c>
      <c r="Q11" s="162" t="s">
        <v>3912</v>
      </c>
      <c r="R11" s="442" t="s">
        <v>4603</v>
      </c>
      <c r="S11" s="188"/>
    </row>
    <row r="12" customFormat="false" ht="24" hidden="false" customHeight="false" outlineLevel="0" collapsed="false">
      <c r="A12" s="92" t="n">
        <v>17</v>
      </c>
      <c r="B12" s="93" t="n">
        <v>26</v>
      </c>
      <c r="C12" s="94" t="n">
        <v>7</v>
      </c>
      <c r="D12" s="95" t="s">
        <v>2646</v>
      </c>
      <c r="E12" s="104" t="s">
        <v>3630</v>
      </c>
      <c r="F12" s="97" t="n">
        <v>2</v>
      </c>
      <c r="G12" s="145" t="s">
        <v>4615</v>
      </c>
      <c r="H12" s="15" t="s">
        <v>4138</v>
      </c>
      <c r="I12" s="26" t="s">
        <v>2380</v>
      </c>
      <c r="J12" s="440" t="s">
        <v>4351</v>
      </c>
      <c r="K12" s="98" t="n">
        <v>7</v>
      </c>
      <c r="L12" s="98" t="n">
        <v>1</v>
      </c>
      <c r="M12" s="98" t="n">
        <v>83</v>
      </c>
      <c r="N12" s="98" t="n">
        <v>147</v>
      </c>
      <c r="O12" s="98" t="n">
        <v>2</v>
      </c>
      <c r="P12" s="461" t="n">
        <f aca="false">N12*O12</f>
        <v>294</v>
      </c>
      <c r="Q12" s="162" t="s">
        <v>3912</v>
      </c>
      <c r="R12" s="442"/>
      <c r="S12" s="188"/>
    </row>
    <row r="13" customFormat="false" ht="24" hidden="false" customHeight="false" outlineLevel="0" collapsed="false">
      <c r="A13" s="92"/>
      <c r="B13" s="93" t="s">
        <v>4483</v>
      </c>
      <c r="C13" s="94" t="n">
        <v>7</v>
      </c>
      <c r="D13" s="95" t="s">
        <v>3346</v>
      </c>
      <c r="E13" s="96"/>
      <c r="F13" s="97" t="s">
        <v>3192</v>
      </c>
      <c r="G13" s="147" t="s">
        <v>4616</v>
      </c>
      <c r="H13" s="15" t="s">
        <v>4617</v>
      </c>
      <c r="I13" s="26" t="s">
        <v>4182</v>
      </c>
      <c r="J13" s="440" t="s">
        <v>4351</v>
      </c>
      <c r="K13" s="98" t="n">
        <v>14</v>
      </c>
      <c r="L13" s="98" t="n">
        <v>1</v>
      </c>
      <c r="M13" s="98" t="n">
        <v>4</v>
      </c>
      <c r="N13" s="98" t="n">
        <v>137</v>
      </c>
      <c r="O13" s="153" t="n">
        <v>1</v>
      </c>
      <c r="P13" s="441" t="n">
        <f aca="false">N13*O13</f>
        <v>137</v>
      </c>
      <c r="Q13" s="162" t="s">
        <v>3912</v>
      </c>
      <c r="R13" s="442"/>
      <c r="S13" s="162"/>
    </row>
    <row r="14" s="228" customFormat="true" ht="24" hidden="false" customHeight="false" outlineLevel="0" collapsed="false">
      <c r="A14" s="92" t="n">
        <v>18</v>
      </c>
      <c r="B14" s="93" t="n">
        <v>26</v>
      </c>
      <c r="C14" s="94" t="n">
        <v>5</v>
      </c>
      <c r="D14" s="95" t="s">
        <v>3202</v>
      </c>
      <c r="E14" s="96"/>
      <c r="F14" s="97" t="n">
        <v>1</v>
      </c>
      <c r="G14" s="145" t="s">
        <v>4618</v>
      </c>
      <c r="H14" s="15" t="s">
        <v>4619</v>
      </c>
      <c r="I14" s="26" t="s">
        <v>2397</v>
      </c>
      <c r="J14" s="440" t="s">
        <v>3904</v>
      </c>
      <c r="K14" s="98" t="n">
        <v>3</v>
      </c>
      <c r="L14" s="98" t="n">
        <v>1</v>
      </c>
      <c r="M14" s="98" t="n">
        <v>4</v>
      </c>
      <c r="N14" s="98" t="n">
        <v>69</v>
      </c>
      <c r="O14" s="153" t="n">
        <v>1</v>
      </c>
      <c r="P14" s="441" t="n">
        <f aca="false">N14*O14</f>
        <v>69</v>
      </c>
      <c r="Q14" s="195" t="s">
        <v>3912</v>
      </c>
      <c r="R14" s="442"/>
      <c r="S14" s="188"/>
    </row>
    <row r="15" customFormat="false" ht="13.5" hidden="false" customHeight="false" outlineLevel="0" collapsed="false">
      <c r="A15" s="92" t="n">
        <v>19</v>
      </c>
      <c r="B15" s="93" t="s">
        <v>4483</v>
      </c>
      <c r="C15" s="94" t="n">
        <v>6</v>
      </c>
      <c r="D15" s="95" t="s">
        <v>3195</v>
      </c>
      <c r="E15" s="96" t="n">
        <v>8</v>
      </c>
      <c r="F15" s="97" t="n">
        <v>2</v>
      </c>
      <c r="G15" s="145" t="s">
        <v>4620</v>
      </c>
      <c r="H15" s="15" t="s">
        <v>4621</v>
      </c>
      <c r="I15" s="26" t="s">
        <v>2390</v>
      </c>
      <c r="J15" s="440" t="s">
        <v>4369</v>
      </c>
      <c r="K15" s="98" t="n">
        <v>19</v>
      </c>
      <c r="L15" s="98" t="n">
        <v>1</v>
      </c>
      <c r="M15" s="98" t="n">
        <v>412</v>
      </c>
      <c r="N15" s="98" t="n">
        <v>997</v>
      </c>
      <c r="O15" s="153" t="n">
        <v>2</v>
      </c>
      <c r="P15" s="441" t="n">
        <f aca="false">N15*O15</f>
        <v>1994</v>
      </c>
      <c r="Q15" s="162" t="s">
        <v>3912</v>
      </c>
      <c r="R15" s="442"/>
      <c r="S15" s="188"/>
    </row>
    <row r="16" customFormat="false" ht="24" hidden="false" customHeight="false" outlineLevel="0" collapsed="false">
      <c r="A16" s="92" t="n">
        <v>23</v>
      </c>
      <c r="B16" s="93" t="n">
        <v>26</v>
      </c>
      <c r="C16" s="94" t="n">
        <v>6</v>
      </c>
      <c r="D16" s="95" t="s">
        <v>3294</v>
      </c>
      <c r="E16" s="96" t="n">
        <v>6</v>
      </c>
      <c r="F16" s="97" t="n">
        <v>2</v>
      </c>
      <c r="G16" s="147" t="s">
        <v>4622</v>
      </c>
      <c r="H16" s="15" t="s">
        <v>2177</v>
      </c>
      <c r="I16" s="26" t="s">
        <v>2397</v>
      </c>
      <c r="J16" s="440" t="s">
        <v>3904</v>
      </c>
      <c r="K16" s="98" t="n">
        <v>3</v>
      </c>
      <c r="L16" s="98" t="n">
        <v>1</v>
      </c>
      <c r="M16" s="98" t="n">
        <v>87</v>
      </c>
      <c r="N16" s="98" t="n">
        <v>453</v>
      </c>
      <c r="O16" s="153" t="n">
        <v>2</v>
      </c>
      <c r="P16" s="441" t="n">
        <f aca="false">N16*O16</f>
        <v>906</v>
      </c>
      <c r="Q16" s="195" t="s">
        <v>3912</v>
      </c>
      <c r="R16" s="442"/>
      <c r="S16" s="188"/>
    </row>
    <row r="17" customFormat="false" ht="36" hidden="false" customHeight="false" outlineLevel="0" collapsed="false">
      <c r="A17" s="92" t="n">
        <v>24</v>
      </c>
      <c r="B17" s="93" t="n">
        <v>26</v>
      </c>
      <c r="C17" s="94" t="n">
        <v>6</v>
      </c>
      <c r="D17" s="95" t="s">
        <v>3276</v>
      </c>
      <c r="E17" s="148" t="n">
        <v>22</v>
      </c>
      <c r="F17" s="97" t="n">
        <v>2</v>
      </c>
      <c r="G17" s="15" t="s">
        <v>4623</v>
      </c>
      <c r="H17" s="15" t="s">
        <v>4624</v>
      </c>
      <c r="I17" s="26" t="s">
        <v>2403</v>
      </c>
      <c r="J17" s="462" t="s">
        <v>4369</v>
      </c>
      <c r="K17" s="98" t="n">
        <v>20</v>
      </c>
      <c r="L17" s="98" t="n">
        <v>1</v>
      </c>
      <c r="M17" s="98" t="n">
        <v>53</v>
      </c>
      <c r="N17" s="98" t="n">
        <v>125</v>
      </c>
      <c r="O17" s="98" t="n">
        <v>2</v>
      </c>
      <c r="P17" s="441" t="n">
        <f aca="false">N17*O17</f>
        <v>250</v>
      </c>
      <c r="Q17" s="162" t="s">
        <v>3912</v>
      </c>
      <c r="R17" s="442"/>
      <c r="S17" s="188"/>
    </row>
    <row r="18" customFormat="false" ht="13.5" hidden="false" customHeight="false" outlineLevel="0" collapsed="false">
      <c r="A18" s="92" t="n">
        <v>26</v>
      </c>
      <c r="B18" s="93" t="n">
        <v>26</v>
      </c>
      <c r="C18" s="94" t="n">
        <v>6</v>
      </c>
      <c r="D18" s="103" t="n">
        <v>26</v>
      </c>
      <c r="E18" s="96" t="n">
        <v>27</v>
      </c>
      <c r="F18" s="97" t="n">
        <v>2</v>
      </c>
      <c r="G18" s="145" t="s">
        <v>4625</v>
      </c>
      <c r="H18" s="15" t="s">
        <v>4626</v>
      </c>
      <c r="I18" s="26" t="s">
        <v>836</v>
      </c>
      <c r="J18" s="440" t="s">
        <v>3904</v>
      </c>
      <c r="K18" s="98" t="n">
        <v>13</v>
      </c>
      <c r="L18" s="98" t="n">
        <v>1</v>
      </c>
      <c r="M18" s="98" t="n">
        <v>204</v>
      </c>
      <c r="N18" s="98" t="n">
        <v>403</v>
      </c>
      <c r="O18" s="98" t="n">
        <v>2</v>
      </c>
      <c r="P18" s="441" t="n">
        <f aca="false">N18*O18</f>
        <v>806</v>
      </c>
      <c r="Q18" s="162" t="s">
        <v>3912</v>
      </c>
      <c r="R18" s="442"/>
      <c r="S18" s="188"/>
    </row>
    <row r="19" customFormat="false" ht="24" hidden="false" customHeight="false" outlineLevel="0" collapsed="false">
      <c r="A19" s="92"/>
      <c r="B19" s="93" t="s">
        <v>4483</v>
      </c>
      <c r="C19" s="94" t="n">
        <v>4</v>
      </c>
      <c r="D19" s="95" t="s">
        <v>3346</v>
      </c>
      <c r="E19" s="96"/>
      <c r="F19" s="97" t="s">
        <v>3192</v>
      </c>
      <c r="G19" s="463" t="s">
        <v>4627</v>
      </c>
      <c r="H19" s="15" t="s">
        <v>4628</v>
      </c>
      <c r="I19" s="26" t="s">
        <v>2416</v>
      </c>
      <c r="J19" s="440" t="s">
        <v>3905</v>
      </c>
      <c r="K19" s="98" t="n">
        <v>24</v>
      </c>
      <c r="L19" s="98" t="n">
        <v>1</v>
      </c>
      <c r="M19" s="98" t="n">
        <v>1</v>
      </c>
      <c r="N19" s="98" t="n">
        <v>24</v>
      </c>
      <c r="O19" s="98" t="n">
        <v>1</v>
      </c>
      <c r="P19" s="441" t="n">
        <f aca="false">N19*O19</f>
        <v>24</v>
      </c>
      <c r="Q19" s="162" t="s">
        <v>3912</v>
      </c>
      <c r="R19" s="442" t="s">
        <v>4603</v>
      </c>
      <c r="S19" s="188"/>
    </row>
    <row r="20" customFormat="false" ht="13.5" hidden="false" customHeight="false" outlineLevel="0" collapsed="false">
      <c r="A20" s="92"/>
      <c r="B20" s="93" t="n">
        <v>26</v>
      </c>
      <c r="C20" s="94" t="n">
        <v>5</v>
      </c>
      <c r="D20" s="95" t="s">
        <v>3211</v>
      </c>
      <c r="E20" s="96" t="n">
        <v>11</v>
      </c>
      <c r="F20" s="97" t="n">
        <v>2</v>
      </c>
      <c r="G20" s="145" t="s">
        <v>4629</v>
      </c>
      <c r="H20" s="15" t="s">
        <v>4630</v>
      </c>
      <c r="I20" s="26" t="s">
        <v>2416</v>
      </c>
      <c r="J20" s="440" t="s">
        <v>3905</v>
      </c>
      <c r="K20" s="98" t="n">
        <v>24</v>
      </c>
      <c r="L20" s="98" t="n">
        <v>1</v>
      </c>
      <c r="M20" s="98" t="n">
        <v>121</v>
      </c>
      <c r="N20" s="98" t="n">
        <v>213</v>
      </c>
      <c r="O20" s="153" t="n">
        <v>2</v>
      </c>
      <c r="P20" s="441" t="n">
        <f aca="false">N20*O20</f>
        <v>426</v>
      </c>
      <c r="Q20" s="162" t="s">
        <v>3912</v>
      </c>
      <c r="R20" s="442" t="s">
        <v>4603</v>
      </c>
      <c r="S20" s="188"/>
    </row>
    <row r="21" customFormat="false" ht="24" hidden="false" customHeight="false" outlineLevel="0" collapsed="false">
      <c r="A21" s="92"/>
      <c r="B21" s="93" t="s">
        <v>4483</v>
      </c>
      <c r="C21" s="94" t="n">
        <v>7</v>
      </c>
      <c r="D21" s="95" t="s">
        <v>3185</v>
      </c>
      <c r="E21" s="96"/>
      <c r="F21" s="97" t="s">
        <v>3192</v>
      </c>
      <c r="G21" s="147" t="s">
        <v>4631</v>
      </c>
      <c r="H21" s="15" t="s">
        <v>4632</v>
      </c>
      <c r="I21" s="26" t="s">
        <v>4182</v>
      </c>
      <c r="J21" s="440" t="s">
        <v>4351</v>
      </c>
      <c r="K21" s="98" t="n">
        <v>14</v>
      </c>
      <c r="L21" s="98" t="n">
        <v>1</v>
      </c>
      <c r="M21" s="98" t="n">
        <v>4</v>
      </c>
      <c r="N21" s="98" t="n">
        <v>170</v>
      </c>
      <c r="O21" s="153" t="n">
        <v>1</v>
      </c>
      <c r="P21" s="441" t="n">
        <f aca="false">N21*O21</f>
        <v>170</v>
      </c>
      <c r="Q21" s="162" t="s">
        <v>3912</v>
      </c>
      <c r="R21" s="442"/>
      <c r="S21" s="162"/>
    </row>
    <row r="22" customFormat="false" ht="48" hidden="false" customHeight="false" outlineLevel="0" collapsed="false">
      <c r="A22" s="92" t="n">
        <v>32</v>
      </c>
      <c r="B22" s="93" t="n">
        <v>26</v>
      </c>
      <c r="C22" s="94" t="n">
        <v>7</v>
      </c>
      <c r="D22" s="95" t="s">
        <v>3188</v>
      </c>
      <c r="E22" s="96"/>
      <c r="F22" s="97" t="n">
        <v>1</v>
      </c>
      <c r="G22" s="145" t="s">
        <v>4633</v>
      </c>
      <c r="H22" s="15" t="s">
        <v>4634</v>
      </c>
      <c r="I22" s="26" t="s">
        <v>3281</v>
      </c>
      <c r="J22" s="440" t="s">
        <v>3970</v>
      </c>
      <c r="K22" s="98" t="n">
        <v>25</v>
      </c>
      <c r="L22" s="98" t="n">
        <v>1</v>
      </c>
      <c r="M22" s="98" t="n">
        <v>1</v>
      </c>
      <c r="N22" s="98" t="n">
        <v>30</v>
      </c>
      <c r="O22" s="153" t="n">
        <v>1</v>
      </c>
      <c r="P22" s="441" t="n">
        <f aca="false">N22*O22</f>
        <v>30</v>
      </c>
      <c r="Q22" s="162" t="s">
        <v>3912</v>
      </c>
      <c r="R22" s="442" t="s">
        <v>4603</v>
      </c>
      <c r="S22" s="188" t="s">
        <v>3912</v>
      </c>
    </row>
    <row r="23" customFormat="false" ht="60" hidden="false" customHeight="false" outlineLevel="0" collapsed="false">
      <c r="A23" s="92"/>
      <c r="B23" s="93" t="n">
        <v>26</v>
      </c>
      <c r="C23" s="94" t="n">
        <v>7</v>
      </c>
      <c r="D23" s="95" t="s">
        <v>3188</v>
      </c>
      <c r="E23" s="96"/>
      <c r="F23" s="97" t="n">
        <v>1</v>
      </c>
      <c r="G23" s="145" t="s">
        <v>4635</v>
      </c>
      <c r="H23" s="15" t="s">
        <v>4636</v>
      </c>
      <c r="I23" s="26" t="s">
        <v>3281</v>
      </c>
      <c r="J23" s="440" t="s">
        <v>3970</v>
      </c>
      <c r="K23" s="98" t="n">
        <v>25</v>
      </c>
      <c r="L23" s="98" t="n">
        <v>1</v>
      </c>
      <c r="M23" s="98" t="n">
        <v>1</v>
      </c>
      <c r="N23" s="98" t="n">
        <v>10</v>
      </c>
      <c r="O23" s="153" t="n">
        <v>1</v>
      </c>
      <c r="P23" s="441" t="n">
        <f aca="false">N23*O23</f>
        <v>10</v>
      </c>
      <c r="Q23" s="162" t="s">
        <v>3912</v>
      </c>
      <c r="R23" s="442" t="s">
        <v>4603</v>
      </c>
      <c r="S23" s="188" t="s">
        <v>3912</v>
      </c>
    </row>
    <row r="24" customFormat="false" ht="13.5" hidden="false" customHeight="false" outlineLevel="0" collapsed="false">
      <c r="A24" s="92"/>
      <c r="B24" s="93" t="n">
        <v>26</v>
      </c>
      <c r="C24" s="94" t="n">
        <v>7</v>
      </c>
      <c r="D24" s="95" t="s">
        <v>3232</v>
      </c>
      <c r="E24" s="96"/>
      <c r="F24" s="97" t="n">
        <v>1</v>
      </c>
      <c r="G24" s="145" t="s">
        <v>4637</v>
      </c>
      <c r="H24" s="15" t="s">
        <v>2438</v>
      </c>
      <c r="I24" s="26" t="s">
        <v>3281</v>
      </c>
      <c r="J24" s="440" t="s">
        <v>3970</v>
      </c>
      <c r="K24" s="98" t="n">
        <v>25</v>
      </c>
      <c r="L24" s="98" t="n">
        <v>1</v>
      </c>
      <c r="M24" s="98" t="n">
        <v>7</v>
      </c>
      <c r="N24" s="98" t="n">
        <v>41</v>
      </c>
      <c r="O24" s="153" t="n">
        <v>1</v>
      </c>
      <c r="P24" s="441" t="n">
        <f aca="false">N24*O24</f>
        <v>41</v>
      </c>
      <c r="Q24" s="162" t="s">
        <v>3912</v>
      </c>
      <c r="R24" s="442" t="s">
        <v>4603</v>
      </c>
      <c r="S24" s="188" t="s">
        <v>3912</v>
      </c>
    </row>
    <row r="25" customFormat="false" ht="24" hidden="false" customHeight="false" outlineLevel="0" collapsed="false">
      <c r="A25" s="92" t="n">
        <v>33</v>
      </c>
      <c r="B25" s="93" t="n">
        <v>26</v>
      </c>
      <c r="C25" s="94" t="n">
        <v>8</v>
      </c>
      <c r="D25" s="322" t="s">
        <v>3191</v>
      </c>
      <c r="E25" s="96"/>
      <c r="F25" s="97" t="n">
        <v>1</v>
      </c>
      <c r="G25" s="145" t="s">
        <v>4638</v>
      </c>
      <c r="H25" s="15" t="s">
        <v>2438</v>
      </c>
      <c r="I25" s="26" t="s">
        <v>2380</v>
      </c>
      <c r="J25" s="440" t="s">
        <v>4351</v>
      </c>
      <c r="K25" s="98" t="n">
        <v>7</v>
      </c>
      <c r="L25" s="98" t="n">
        <v>1</v>
      </c>
      <c r="M25" s="98" t="n">
        <v>11</v>
      </c>
      <c r="N25" s="98" t="n">
        <v>116</v>
      </c>
      <c r="O25" s="153" t="n">
        <v>1</v>
      </c>
      <c r="P25" s="441" t="n">
        <f aca="false">N25*O25</f>
        <v>116</v>
      </c>
      <c r="Q25" s="162" t="s">
        <v>3912</v>
      </c>
      <c r="R25" s="442"/>
      <c r="S25" s="188"/>
    </row>
    <row r="26" customFormat="false" ht="24" hidden="false" customHeight="false" outlineLevel="0" collapsed="false">
      <c r="A26" s="92" t="n">
        <v>33</v>
      </c>
      <c r="B26" s="93" t="n">
        <v>26</v>
      </c>
      <c r="C26" s="94" t="n">
        <v>8</v>
      </c>
      <c r="D26" s="322" t="s">
        <v>3195</v>
      </c>
      <c r="E26" s="96"/>
      <c r="F26" s="97" t="n">
        <v>1</v>
      </c>
      <c r="G26" s="145" t="s">
        <v>3644</v>
      </c>
      <c r="H26" s="15" t="s">
        <v>2438</v>
      </c>
      <c r="I26" s="26" t="s">
        <v>2380</v>
      </c>
      <c r="J26" s="440" t="s">
        <v>4351</v>
      </c>
      <c r="K26" s="98" t="n">
        <v>7</v>
      </c>
      <c r="L26" s="98" t="n">
        <v>2</v>
      </c>
      <c r="M26" s="98" t="n">
        <v>5</v>
      </c>
      <c r="N26" s="98" t="n">
        <v>90</v>
      </c>
      <c r="O26" s="153" t="n">
        <v>1</v>
      </c>
      <c r="P26" s="441" t="n">
        <f aca="false">N26*O26</f>
        <v>90</v>
      </c>
      <c r="Q26" s="162" t="s">
        <v>3912</v>
      </c>
      <c r="R26" s="442"/>
      <c r="S26" s="188"/>
    </row>
    <row r="27" customFormat="false" ht="13.5" hidden="false" customHeight="false" outlineLevel="0" collapsed="false">
      <c r="A27" s="92" t="n">
        <v>38</v>
      </c>
      <c r="B27" s="93" t="n">
        <v>26</v>
      </c>
      <c r="C27" s="94" t="n">
        <v>8</v>
      </c>
      <c r="D27" s="95" t="s">
        <v>3204</v>
      </c>
      <c r="E27" s="96"/>
      <c r="F27" s="97" t="n">
        <v>1</v>
      </c>
      <c r="G27" s="145" t="s">
        <v>4639</v>
      </c>
      <c r="H27" s="15" t="s">
        <v>1661</v>
      </c>
      <c r="I27" s="26" t="s">
        <v>648</v>
      </c>
      <c r="J27" s="440" t="s">
        <v>3970</v>
      </c>
      <c r="K27" s="98" t="n">
        <v>5</v>
      </c>
      <c r="L27" s="98" t="n">
        <v>1</v>
      </c>
      <c r="M27" s="98" t="n">
        <v>10</v>
      </c>
      <c r="N27" s="98" t="n">
        <v>108</v>
      </c>
      <c r="O27" s="153" t="n">
        <v>1</v>
      </c>
      <c r="P27" s="441" t="n">
        <f aca="false">N27*O27</f>
        <v>108</v>
      </c>
      <c r="Q27" s="162" t="s">
        <v>3912</v>
      </c>
      <c r="R27" s="442" t="s">
        <v>4603</v>
      </c>
      <c r="S27" s="188"/>
    </row>
    <row r="28" customFormat="false" ht="24" hidden="false" customHeight="false" outlineLevel="0" collapsed="false">
      <c r="A28" s="92"/>
      <c r="B28" s="93" t="n">
        <v>26</v>
      </c>
      <c r="C28" s="94" t="n">
        <v>8</v>
      </c>
      <c r="D28" s="95" t="s">
        <v>3218</v>
      </c>
      <c r="E28" s="96"/>
      <c r="F28" s="97" t="n">
        <v>1</v>
      </c>
      <c r="G28" s="145" t="s">
        <v>4640</v>
      </c>
      <c r="H28" s="15" t="s">
        <v>2438</v>
      </c>
      <c r="I28" s="26" t="s">
        <v>648</v>
      </c>
      <c r="J28" s="440" t="s">
        <v>3970</v>
      </c>
      <c r="K28" s="98" t="n">
        <v>5</v>
      </c>
      <c r="L28" s="98" t="n">
        <v>2</v>
      </c>
      <c r="M28" s="98" t="n">
        <v>11</v>
      </c>
      <c r="N28" s="98" t="n">
        <v>94</v>
      </c>
      <c r="O28" s="153" t="n">
        <v>1</v>
      </c>
      <c r="P28" s="441" t="n">
        <f aca="false">N28*O28</f>
        <v>94</v>
      </c>
      <c r="Q28" s="162" t="s">
        <v>3912</v>
      </c>
      <c r="R28" s="464" t="s">
        <v>3912</v>
      </c>
      <c r="S28" s="188"/>
    </row>
    <row r="29" customFormat="false" ht="13.5" hidden="false" customHeight="false" outlineLevel="0" collapsed="false">
      <c r="A29" s="92" t="n">
        <v>40</v>
      </c>
      <c r="B29" s="93" t="n">
        <v>26</v>
      </c>
      <c r="C29" s="94" t="n">
        <v>8</v>
      </c>
      <c r="D29" s="95" t="s">
        <v>3185</v>
      </c>
      <c r="E29" s="96" t="n">
        <v>26</v>
      </c>
      <c r="F29" s="97" t="n">
        <v>2</v>
      </c>
      <c r="G29" s="145" t="s">
        <v>4641</v>
      </c>
      <c r="H29" s="15" t="s">
        <v>1378</v>
      </c>
      <c r="I29" s="26" t="s">
        <v>2397</v>
      </c>
      <c r="J29" s="465" t="s">
        <v>3904</v>
      </c>
      <c r="K29" s="98" t="n">
        <v>3</v>
      </c>
      <c r="L29" s="98" t="n">
        <v>2</v>
      </c>
      <c r="M29" s="98" t="n">
        <v>8</v>
      </c>
      <c r="N29" s="98" t="n">
        <v>143</v>
      </c>
      <c r="O29" s="98" t="n">
        <v>2</v>
      </c>
      <c r="P29" s="441" t="n">
        <f aca="false">N29*O29</f>
        <v>286</v>
      </c>
      <c r="Q29" s="162" t="s">
        <v>3912</v>
      </c>
      <c r="R29" s="464"/>
      <c r="S29" s="188"/>
    </row>
    <row r="30" customFormat="false" ht="13.5" hidden="false" customHeight="false" outlineLevel="0" collapsed="false">
      <c r="A30" s="92" t="n">
        <v>41</v>
      </c>
      <c r="B30" s="93" t="n">
        <v>26</v>
      </c>
      <c r="C30" s="94" t="n">
        <v>8</v>
      </c>
      <c r="D30" s="95" t="s">
        <v>3185</v>
      </c>
      <c r="E30" s="96" t="n">
        <v>26</v>
      </c>
      <c r="F30" s="97" t="n">
        <v>2</v>
      </c>
      <c r="G30" s="145" t="s">
        <v>4642</v>
      </c>
      <c r="H30" s="15" t="s">
        <v>1378</v>
      </c>
      <c r="I30" s="26" t="s">
        <v>2463</v>
      </c>
      <c r="J30" s="465" t="s">
        <v>3904</v>
      </c>
      <c r="K30" s="98" t="n">
        <v>6</v>
      </c>
      <c r="L30" s="98" t="n">
        <v>2</v>
      </c>
      <c r="M30" s="98" t="n">
        <v>8</v>
      </c>
      <c r="N30" s="98" t="n">
        <v>59</v>
      </c>
      <c r="O30" s="98" t="n">
        <v>2</v>
      </c>
      <c r="P30" s="441" t="n">
        <f aca="false">N30*O30</f>
        <v>118</v>
      </c>
      <c r="Q30" s="162" t="s">
        <v>3912</v>
      </c>
      <c r="R30" s="464"/>
      <c r="S30" s="188"/>
    </row>
    <row r="31" customFormat="false" ht="13.5" hidden="false" customHeight="false" outlineLevel="0" collapsed="false">
      <c r="A31" s="92" t="n">
        <v>42</v>
      </c>
      <c r="B31" s="93" t="s">
        <v>4483</v>
      </c>
      <c r="C31" s="94" t="n">
        <v>7</v>
      </c>
      <c r="D31" s="95" t="s">
        <v>3228</v>
      </c>
      <c r="E31" s="104" t="s">
        <v>4424</v>
      </c>
      <c r="F31" s="97" t="s">
        <v>3206</v>
      </c>
      <c r="G31" s="145" t="s">
        <v>4643</v>
      </c>
      <c r="H31" s="15" t="s">
        <v>2438</v>
      </c>
      <c r="I31" s="26" t="s">
        <v>4201</v>
      </c>
      <c r="J31" s="465" t="s">
        <v>4369</v>
      </c>
      <c r="K31" s="98" t="n">
        <v>63</v>
      </c>
      <c r="L31" s="98" t="n">
        <v>1</v>
      </c>
      <c r="M31" s="98" t="n">
        <v>17</v>
      </c>
      <c r="N31" s="98" t="n">
        <v>77</v>
      </c>
      <c r="O31" s="98" t="n">
        <v>2</v>
      </c>
      <c r="P31" s="441" t="n">
        <f aca="false">N31*O31</f>
        <v>154</v>
      </c>
      <c r="Q31" s="162" t="s">
        <v>3912</v>
      </c>
      <c r="R31" s="464"/>
      <c r="S31" s="188"/>
    </row>
    <row r="32" customFormat="false" ht="13.5" hidden="false" customHeight="false" outlineLevel="0" collapsed="false">
      <c r="A32" s="92"/>
      <c r="B32" s="93" t="s">
        <v>4483</v>
      </c>
      <c r="C32" s="94" t="n">
        <v>7</v>
      </c>
      <c r="D32" s="95" t="s">
        <v>3188</v>
      </c>
      <c r="E32" s="96"/>
      <c r="F32" s="97" t="s">
        <v>3192</v>
      </c>
      <c r="G32" s="145" t="s">
        <v>4644</v>
      </c>
      <c r="H32" s="15" t="s">
        <v>2438</v>
      </c>
      <c r="I32" s="26" t="s">
        <v>2567</v>
      </c>
      <c r="J32" s="466" t="s">
        <v>3908</v>
      </c>
      <c r="K32" s="98" t="n">
        <v>8</v>
      </c>
      <c r="L32" s="98" t="n">
        <v>1</v>
      </c>
      <c r="M32" s="98" t="n">
        <v>2</v>
      </c>
      <c r="N32" s="98" t="n">
        <v>81</v>
      </c>
      <c r="O32" s="153" t="n">
        <v>1</v>
      </c>
      <c r="P32" s="441" t="n">
        <f aca="false">N32*O32</f>
        <v>81</v>
      </c>
      <c r="Q32" s="162" t="s">
        <v>3912</v>
      </c>
      <c r="R32" s="464"/>
      <c r="S32" s="188"/>
    </row>
    <row r="33" customFormat="false" ht="24" hidden="false" customHeight="false" outlineLevel="0" collapsed="false">
      <c r="A33" s="92"/>
      <c r="B33" s="93" t="s">
        <v>4483</v>
      </c>
      <c r="C33" s="94" t="n">
        <v>10</v>
      </c>
      <c r="D33" s="95" t="s">
        <v>3276</v>
      </c>
      <c r="E33" s="96"/>
      <c r="F33" s="140" t="s">
        <v>3600</v>
      </c>
      <c r="G33" s="145" t="s">
        <v>4645</v>
      </c>
      <c r="H33" s="15" t="s">
        <v>4138</v>
      </c>
      <c r="I33" s="26" t="s">
        <v>2567</v>
      </c>
      <c r="J33" s="466" t="s">
        <v>3908</v>
      </c>
      <c r="K33" s="98" t="n">
        <v>8</v>
      </c>
      <c r="L33" s="98" t="n">
        <v>1</v>
      </c>
      <c r="M33" s="98" t="n">
        <v>3</v>
      </c>
      <c r="N33" s="98" t="n">
        <v>47</v>
      </c>
      <c r="O33" s="153" t="n">
        <v>1</v>
      </c>
      <c r="P33" s="441" t="n">
        <f aca="false">N33*O33</f>
        <v>47</v>
      </c>
      <c r="Q33" s="162" t="s">
        <v>3912</v>
      </c>
      <c r="R33" s="464"/>
      <c r="S33" s="188"/>
    </row>
    <row r="34" customFormat="false" ht="13.5" hidden="false" customHeight="false" outlineLevel="0" collapsed="false">
      <c r="A34" s="92"/>
      <c r="B34" s="93" t="s">
        <v>4483</v>
      </c>
      <c r="C34" s="94" t="n">
        <v>10</v>
      </c>
      <c r="D34" s="95" t="s">
        <v>3064</v>
      </c>
      <c r="E34" s="96"/>
      <c r="F34" s="97" t="s">
        <v>3192</v>
      </c>
      <c r="G34" s="145" t="s">
        <v>4646</v>
      </c>
      <c r="H34" s="15" t="s">
        <v>2438</v>
      </c>
      <c r="I34" s="26" t="s">
        <v>2567</v>
      </c>
      <c r="J34" s="466" t="s">
        <v>3908</v>
      </c>
      <c r="K34" s="98" t="n">
        <v>8</v>
      </c>
      <c r="L34" s="98" t="n">
        <v>1</v>
      </c>
      <c r="M34" s="98" t="n">
        <v>2</v>
      </c>
      <c r="N34" s="98" t="n">
        <v>85</v>
      </c>
      <c r="O34" s="153" t="n">
        <v>1</v>
      </c>
      <c r="P34" s="441" t="n">
        <f aca="false">N34*O34</f>
        <v>85</v>
      </c>
      <c r="Q34" s="162" t="s">
        <v>3912</v>
      </c>
      <c r="R34" s="464"/>
      <c r="S34" s="188"/>
    </row>
    <row r="35" customFormat="false" ht="24" hidden="false" customHeight="false" outlineLevel="0" collapsed="false">
      <c r="A35" s="92"/>
      <c r="B35" s="207" t="s">
        <v>4647</v>
      </c>
      <c r="C35" s="208" t="n">
        <v>1</v>
      </c>
      <c r="D35" s="209" t="s">
        <v>3200</v>
      </c>
      <c r="E35" s="218"/>
      <c r="F35" s="211" t="s">
        <v>3959</v>
      </c>
      <c r="G35" s="219" t="s">
        <v>4648</v>
      </c>
      <c r="H35" s="213" t="s">
        <v>4649</v>
      </c>
      <c r="I35" s="270" t="s">
        <v>2567</v>
      </c>
      <c r="J35" s="467" t="s">
        <v>3908</v>
      </c>
      <c r="K35" s="215" t="n">
        <v>8</v>
      </c>
      <c r="L35" s="215" t="n">
        <v>1</v>
      </c>
      <c r="M35" s="215" t="n">
        <v>3</v>
      </c>
      <c r="N35" s="215" t="n">
        <v>72</v>
      </c>
      <c r="O35" s="273" t="n">
        <v>1</v>
      </c>
      <c r="P35" s="468" t="n">
        <f aca="false">N35*O35</f>
        <v>72</v>
      </c>
      <c r="Q35" s="162" t="s">
        <v>3912</v>
      </c>
      <c r="R35" s="464"/>
      <c r="S35" s="188"/>
    </row>
    <row r="36" customFormat="false" ht="13.5" hidden="false" customHeight="false" outlineLevel="0" collapsed="false">
      <c r="A36" s="92"/>
      <c r="B36" s="207" t="s">
        <v>4647</v>
      </c>
      <c r="C36" s="208" t="n">
        <v>2</v>
      </c>
      <c r="D36" s="209" t="s">
        <v>3346</v>
      </c>
      <c r="E36" s="218"/>
      <c r="F36" s="211" t="s">
        <v>3959</v>
      </c>
      <c r="G36" s="219" t="s">
        <v>4650</v>
      </c>
      <c r="H36" s="213" t="s">
        <v>2438</v>
      </c>
      <c r="I36" s="270" t="s">
        <v>2567</v>
      </c>
      <c r="J36" s="467" t="s">
        <v>3908</v>
      </c>
      <c r="K36" s="215" t="n">
        <v>8</v>
      </c>
      <c r="L36" s="215" t="n">
        <v>1</v>
      </c>
      <c r="M36" s="215" t="n">
        <v>2</v>
      </c>
      <c r="N36" s="215" t="n">
        <v>54</v>
      </c>
      <c r="O36" s="273" t="n">
        <v>1</v>
      </c>
      <c r="P36" s="468" t="n">
        <f aca="false">N36*O36</f>
        <v>54</v>
      </c>
      <c r="Q36" s="162" t="s">
        <v>3912</v>
      </c>
      <c r="R36" s="464"/>
      <c r="S36" s="188"/>
    </row>
    <row r="37" customFormat="false" ht="36" hidden="false" customHeight="false" outlineLevel="0" collapsed="false">
      <c r="A37" s="92"/>
      <c r="B37" s="207" t="s">
        <v>4647</v>
      </c>
      <c r="C37" s="208" t="n">
        <v>3</v>
      </c>
      <c r="D37" s="209" t="s">
        <v>3218</v>
      </c>
      <c r="E37" s="218"/>
      <c r="F37" s="211" t="s">
        <v>3959</v>
      </c>
      <c r="G37" s="219" t="s">
        <v>4651</v>
      </c>
      <c r="H37" s="213" t="s">
        <v>2438</v>
      </c>
      <c r="I37" s="270" t="s">
        <v>2567</v>
      </c>
      <c r="J37" s="467" t="s">
        <v>3908</v>
      </c>
      <c r="K37" s="215" t="n">
        <v>8</v>
      </c>
      <c r="L37" s="215" t="n">
        <v>1</v>
      </c>
      <c r="M37" s="215" t="n">
        <v>6</v>
      </c>
      <c r="N37" s="215" t="n">
        <v>112</v>
      </c>
      <c r="O37" s="273" t="n">
        <v>1</v>
      </c>
      <c r="P37" s="468" t="n">
        <f aca="false">N37*O37</f>
        <v>112</v>
      </c>
      <c r="Q37" s="162" t="s">
        <v>3912</v>
      </c>
      <c r="R37" s="464"/>
      <c r="S37" s="188"/>
    </row>
    <row r="38" customFormat="false" ht="36" hidden="false" customHeight="false" outlineLevel="0" collapsed="false">
      <c r="A38" s="92"/>
      <c r="B38" s="93" t="s">
        <v>4483</v>
      </c>
      <c r="C38" s="94" t="n">
        <v>8</v>
      </c>
      <c r="D38" s="95" t="s">
        <v>3202</v>
      </c>
      <c r="E38" s="96"/>
      <c r="F38" s="97" t="s">
        <v>3192</v>
      </c>
      <c r="G38" s="147" t="s">
        <v>4652</v>
      </c>
      <c r="H38" s="15" t="s">
        <v>4653</v>
      </c>
      <c r="I38" s="26" t="s">
        <v>4182</v>
      </c>
      <c r="J38" s="440" t="s">
        <v>4351</v>
      </c>
      <c r="K38" s="98" t="n">
        <v>14</v>
      </c>
      <c r="L38" s="98" t="n">
        <v>1</v>
      </c>
      <c r="M38" s="98" t="n">
        <v>4</v>
      </c>
      <c r="N38" s="98" t="n">
        <v>141</v>
      </c>
      <c r="O38" s="153" t="n">
        <v>1</v>
      </c>
      <c r="P38" s="441" t="n">
        <f aca="false">N38*O38</f>
        <v>141</v>
      </c>
      <c r="Q38" s="162" t="s">
        <v>3912</v>
      </c>
      <c r="R38" s="464"/>
      <c r="S38" s="162"/>
    </row>
    <row r="39" customFormat="false" ht="13.5" hidden="false" customHeight="false" outlineLevel="0" collapsed="false">
      <c r="A39" s="92"/>
      <c r="B39" s="93" t="n">
        <v>26</v>
      </c>
      <c r="C39" s="94" t="n">
        <v>6</v>
      </c>
      <c r="D39" s="95" t="s">
        <v>3211</v>
      </c>
      <c r="E39" s="96"/>
      <c r="F39" s="97" t="s">
        <v>3192</v>
      </c>
      <c r="G39" s="145" t="s">
        <v>4654</v>
      </c>
      <c r="H39" s="15" t="s">
        <v>2438</v>
      </c>
      <c r="I39" s="26" t="s">
        <v>736</v>
      </c>
      <c r="J39" s="465" t="s">
        <v>3905</v>
      </c>
      <c r="K39" s="98" t="n">
        <v>4</v>
      </c>
      <c r="L39" s="98" t="n">
        <v>2</v>
      </c>
      <c r="M39" s="98" t="n">
        <v>3</v>
      </c>
      <c r="N39" s="98" t="n">
        <v>120</v>
      </c>
      <c r="O39" s="153" t="n">
        <v>1</v>
      </c>
      <c r="P39" s="441" t="n">
        <f aca="false">N39*O39</f>
        <v>120</v>
      </c>
      <c r="Q39" s="162" t="s">
        <v>3912</v>
      </c>
      <c r="R39" s="442" t="s">
        <v>4603</v>
      </c>
      <c r="S39" s="188"/>
    </row>
    <row r="40" customFormat="false" ht="24" hidden="false" customHeight="false" outlineLevel="0" collapsed="false">
      <c r="A40" s="92" t="n">
        <v>46</v>
      </c>
      <c r="B40" s="93" t="n">
        <v>26</v>
      </c>
      <c r="C40" s="94" t="n">
        <v>9</v>
      </c>
      <c r="D40" s="95" t="s">
        <v>3179</v>
      </c>
      <c r="E40" s="96" t="n">
        <v>5</v>
      </c>
      <c r="F40" s="97" t="n">
        <v>3</v>
      </c>
      <c r="G40" s="145" t="s">
        <v>4655</v>
      </c>
      <c r="H40" s="15" t="s">
        <v>26</v>
      </c>
      <c r="I40" s="26" t="s">
        <v>833</v>
      </c>
      <c r="J40" s="440" t="s">
        <v>3970</v>
      </c>
      <c r="K40" s="98" t="n">
        <v>26</v>
      </c>
      <c r="L40" s="98" t="n">
        <v>1</v>
      </c>
      <c r="M40" s="98" t="n">
        <v>102</v>
      </c>
      <c r="N40" s="469" t="n">
        <v>147</v>
      </c>
      <c r="O40" s="470" t="n">
        <v>3</v>
      </c>
      <c r="P40" s="441" t="n">
        <f aca="false">N40*O40</f>
        <v>441</v>
      </c>
      <c r="Q40" s="162" t="s">
        <v>3912</v>
      </c>
      <c r="R40" s="442" t="s">
        <v>4603</v>
      </c>
      <c r="S40" s="188"/>
    </row>
    <row r="41" customFormat="false" ht="24" hidden="false" customHeight="false" outlineLevel="0" collapsed="false">
      <c r="A41" s="92"/>
      <c r="B41" s="93" t="n">
        <v>26</v>
      </c>
      <c r="C41" s="94" t="n">
        <v>9</v>
      </c>
      <c r="D41" s="95" t="s">
        <v>3179</v>
      </c>
      <c r="E41" s="96"/>
      <c r="F41" s="97" t="n">
        <v>1</v>
      </c>
      <c r="G41" s="145" t="s">
        <v>4656</v>
      </c>
      <c r="H41" s="15" t="s">
        <v>26</v>
      </c>
      <c r="I41" s="26" t="s">
        <v>833</v>
      </c>
      <c r="J41" s="440" t="s">
        <v>3970</v>
      </c>
      <c r="K41" s="98" t="n">
        <v>26</v>
      </c>
      <c r="L41" s="98" t="n">
        <v>1</v>
      </c>
      <c r="M41" s="98" t="n">
        <v>3</v>
      </c>
      <c r="N41" s="469" t="n">
        <v>105</v>
      </c>
      <c r="O41" s="470" t="n">
        <v>1</v>
      </c>
      <c r="P41" s="441" t="n">
        <f aca="false">N41*O41</f>
        <v>105</v>
      </c>
      <c r="Q41" s="162" t="s">
        <v>3912</v>
      </c>
      <c r="R41" s="442" t="s">
        <v>4603</v>
      </c>
      <c r="S41" s="188"/>
    </row>
    <row r="42" customFormat="false" ht="24" hidden="false" customHeight="false" outlineLevel="0" collapsed="false">
      <c r="A42" s="92"/>
      <c r="B42" s="93" t="n">
        <v>26</v>
      </c>
      <c r="C42" s="94" t="n">
        <v>9</v>
      </c>
      <c r="D42" s="95" t="s">
        <v>3204</v>
      </c>
      <c r="E42" s="96"/>
      <c r="F42" s="97" t="n">
        <v>1</v>
      </c>
      <c r="G42" s="145" t="s">
        <v>4657</v>
      </c>
      <c r="H42" s="15" t="s">
        <v>26</v>
      </c>
      <c r="I42" s="26" t="s">
        <v>833</v>
      </c>
      <c r="J42" s="440" t="s">
        <v>3970</v>
      </c>
      <c r="K42" s="98" t="n">
        <v>26</v>
      </c>
      <c r="L42" s="98" t="n">
        <v>1</v>
      </c>
      <c r="M42" s="98" t="n">
        <v>5</v>
      </c>
      <c r="N42" s="469" t="n">
        <v>145</v>
      </c>
      <c r="O42" s="470" t="n">
        <v>1</v>
      </c>
      <c r="P42" s="441" t="n">
        <f aca="false">N42*O42</f>
        <v>145</v>
      </c>
      <c r="Q42" s="162" t="s">
        <v>3912</v>
      </c>
      <c r="R42" s="442" t="s">
        <v>4603</v>
      </c>
      <c r="S42" s="188" t="s">
        <v>3912</v>
      </c>
    </row>
    <row r="43" customFormat="false" ht="36" hidden="false" customHeight="false" outlineLevel="0" collapsed="false">
      <c r="A43" s="92"/>
      <c r="B43" s="93" t="s">
        <v>4483</v>
      </c>
      <c r="C43" s="94" t="n">
        <v>9</v>
      </c>
      <c r="D43" s="95" t="s">
        <v>3294</v>
      </c>
      <c r="E43" s="96"/>
      <c r="F43" s="97" t="s">
        <v>3192</v>
      </c>
      <c r="G43" s="147" t="s">
        <v>4658</v>
      </c>
      <c r="H43" s="15" t="s">
        <v>4659</v>
      </c>
      <c r="I43" s="26" t="s">
        <v>4182</v>
      </c>
      <c r="J43" s="440" t="s">
        <v>4351</v>
      </c>
      <c r="K43" s="98" t="n">
        <v>14</v>
      </c>
      <c r="L43" s="98" t="n">
        <v>1</v>
      </c>
      <c r="M43" s="98" t="n">
        <v>4</v>
      </c>
      <c r="N43" s="98" t="n">
        <v>54</v>
      </c>
      <c r="O43" s="153" t="n">
        <v>1</v>
      </c>
      <c r="P43" s="441" t="n">
        <f aca="false">N43*O43</f>
        <v>54</v>
      </c>
      <c r="Q43" s="162" t="s">
        <v>3912</v>
      </c>
      <c r="R43" s="464"/>
      <c r="S43" s="188"/>
    </row>
    <row r="44" s="341" customFormat="true" ht="36" hidden="false" customHeight="false" outlineLevel="0" collapsed="false">
      <c r="A44" s="329" t="n">
        <v>47</v>
      </c>
      <c r="B44" s="330" t="n">
        <v>26</v>
      </c>
      <c r="C44" s="331" t="n">
        <v>5</v>
      </c>
      <c r="D44" s="332" t="s">
        <v>3200</v>
      </c>
      <c r="E44" s="333"/>
      <c r="F44" s="334" t="n">
        <v>1</v>
      </c>
      <c r="G44" s="335" t="s">
        <v>4660</v>
      </c>
      <c r="H44" s="336" t="s">
        <v>2522</v>
      </c>
      <c r="I44" s="443" t="s">
        <v>3263</v>
      </c>
      <c r="J44" s="444" t="s">
        <v>3910</v>
      </c>
      <c r="K44" s="338" t="n">
        <v>15</v>
      </c>
      <c r="L44" s="338" t="n">
        <v>2</v>
      </c>
      <c r="M44" s="338" t="n">
        <v>6</v>
      </c>
      <c r="N44" s="338" t="n">
        <v>52</v>
      </c>
      <c r="O44" s="338" t="n">
        <v>1</v>
      </c>
      <c r="P44" s="445" t="n">
        <f aca="false">N44*O44</f>
        <v>52</v>
      </c>
      <c r="Q44" s="340" t="s">
        <v>3912</v>
      </c>
      <c r="R44" s="471"/>
      <c r="S44" s="389"/>
    </row>
    <row r="45" s="341" customFormat="true" ht="24" hidden="false" customHeight="false" outlineLevel="0" collapsed="false">
      <c r="A45" s="472"/>
      <c r="B45" s="473" t="n">
        <v>26</v>
      </c>
      <c r="C45" s="474" t="n">
        <v>9</v>
      </c>
      <c r="D45" s="475" t="s">
        <v>3218</v>
      </c>
      <c r="E45" s="476"/>
      <c r="F45" s="477" t="n">
        <v>1</v>
      </c>
      <c r="G45" s="478" t="s">
        <v>4661</v>
      </c>
      <c r="H45" s="479" t="s">
        <v>2522</v>
      </c>
      <c r="I45" s="480" t="s">
        <v>4662</v>
      </c>
      <c r="J45" s="481" t="s">
        <v>3910</v>
      </c>
      <c r="K45" s="482" t="s">
        <v>4663</v>
      </c>
      <c r="L45" s="482" t="n">
        <v>1</v>
      </c>
      <c r="M45" s="482" t="n">
        <v>1</v>
      </c>
      <c r="N45" s="483" t="n">
        <v>86</v>
      </c>
      <c r="O45" s="338" t="n">
        <v>1</v>
      </c>
      <c r="P45" s="445" t="n">
        <f aca="false">N45*O45</f>
        <v>86</v>
      </c>
      <c r="Q45" s="484" t="s">
        <v>3912</v>
      </c>
      <c r="R45" s="485"/>
      <c r="S45" s="486" t="s">
        <v>3912</v>
      </c>
      <c r="T45" s="487" t="s">
        <v>4664</v>
      </c>
      <c r="U45" s="488"/>
      <c r="V45" s="488"/>
      <c r="W45" s="488"/>
    </row>
    <row r="46" customFormat="false" ht="24" hidden="false" customHeight="false" outlineLevel="0" collapsed="false">
      <c r="A46" s="92" t="n">
        <v>48</v>
      </c>
      <c r="B46" s="93" t="n">
        <v>26</v>
      </c>
      <c r="C46" s="94" t="n">
        <v>9</v>
      </c>
      <c r="D46" s="95" t="s">
        <v>3218</v>
      </c>
      <c r="E46" s="104" t="s">
        <v>3219</v>
      </c>
      <c r="F46" s="97" t="n">
        <v>2</v>
      </c>
      <c r="G46" s="145" t="s">
        <v>4665</v>
      </c>
      <c r="H46" s="15" t="s">
        <v>4666</v>
      </c>
      <c r="I46" s="26" t="s">
        <v>2380</v>
      </c>
      <c r="J46" s="440" t="s">
        <v>4351</v>
      </c>
      <c r="K46" s="98" t="n">
        <v>7</v>
      </c>
      <c r="L46" s="98" t="n">
        <v>2</v>
      </c>
      <c r="M46" s="98" t="n">
        <v>5</v>
      </c>
      <c r="N46" s="98" t="n">
        <v>47</v>
      </c>
      <c r="O46" s="98" t="n">
        <v>2</v>
      </c>
      <c r="P46" s="441" t="n">
        <f aca="false">N46*O46</f>
        <v>94</v>
      </c>
      <c r="Q46" s="162" t="s">
        <v>3912</v>
      </c>
      <c r="R46" s="464"/>
      <c r="S46" s="188"/>
    </row>
    <row r="47" customFormat="false" ht="24" hidden="false" customHeight="false" outlineLevel="0" collapsed="false">
      <c r="A47" s="92"/>
      <c r="B47" s="93" t="s">
        <v>4483</v>
      </c>
      <c r="C47" s="94" t="n">
        <v>9</v>
      </c>
      <c r="D47" s="95" t="s">
        <v>3181</v>
      </c>
      <c r="E47" s="96"/>
      <c r="F47" s="97" t="s">
        <v>3192</v>
      </c>
      <c r="G47" s="147" t="s">
        <v>4667</v>
      </c>
      <c r="H47" s="15" t="s">
        <v>4668</v>
      </c>
      <c r="I47" s="26" t="s">
        <v>4182</v>
      </c>
      <c r="J47" s="440" t="s">
        <v>4351</v>
      </c>
      <c r="K47" s="98" t="n">
        <v>14</v>
      </c>
      <c r="L47" s="98" t="n">
        <v>1</v>
      </c>
      <c r="M47" s="98" t="n">
        <v>4</v>
      </c>
      <c r="N47" s="98" t="n">
        <v>121</v>
      </c>
      <c r="O47" s="153" t="n">
        <v>1</v>
      </c>
      <c r="P47" s="441" t="n">
        <f aca="false">N47*O47</f>
        <v>121</v>
      </c>
      <c r="Q47" s="162" t="s">
        <v>3912</v>
      </c>
      <c r="R47" s="464"/>
      <c r="S47" s="188"/>
    </row>
    <row r="48" customFormat="false" ht="24" hidden="false" customHeight="false" outlineLevel="0" collapsed="false">
      <c r="A48" s="92"/>
      <c r="B48" s="93" t="n">
        <v>26</v>
      </c>
      <c r="C48" s="94" t="n">
        <v>9</v>
      </c>
      <c r="D48" s="95" t="s">
        <v>3200</v>
      </c>
      <c r="E48" s="96"/>
      <c r="F48" s="97" t="n">
        <v>1</v>
      </c>
      <c r="G48" s="145" t="s">
        <v>4669</v>
      </c>
      <c r="H48" s="15" t="s">
        <v>4670</v>
      </c>
      <c r="I48" s="26" t="s">
        <v>648</v>
      </c>
      <c r="J48" s="440" t="s">
        <v>3970</v>
      </c>
      <c r="K48" s="98" t="n">
        <v>5</v>
      </c>
      <c r="L48" s="98" t="n">
        <v>2</v>
      </c>
      <c r="M48" s="98" t="n">
        <v>11</v>
      </c>
      <c r="N48" s="98" t="n">
        <v>105</v>
      </c>
      <c r="O48" s="153" t="n">
        <v>1</v>
      </c>
      <c r="P48" s="441" t="n">
        <f aca="false">N48*O48</f>
        <v>105</v>
      </c>
      <c r="Q48" s="162" t="s">
        <v>3912</v>
      </c>
      <c r="R48" s="464" t="s">
        <v>3912</v>
      </c>
      <c r="S48" s="188"/>
    </row>
    <row r="49" customFormat="false" ht="24" hidden="false" customHeight="false" outlineLevel="0" collapsed="false">
      <c r="A49" s="92" t="n">
        <v>34</v>
      </c>
      <c r="B49" s="93" t="s">
        <v>4483</v>
      </c>
      <c r="C49" s="94" t="n">
        <v>9</v>
      </c>
      <c r="D49" s="103" t="n">
        <v>24</v>
      </c>
      <c r="E49" s="104" t="s">
        <v>4424</v>
      </c>
      <c r="F49" s="97" t="n">
        <v>2</v>
      </c>
      <c r="G49" s="145" t="s">
        <v>4671</v>
      </c>
      <c r="H49" s="15" t="s">
        <v>4138</v>
      </c>
      <c r="I49" s="26" t="s">
        <v>4182</v>
      </c>
      <c r="J49" s="440" t="s">
        <v>4351</v>
      </c>
      <c r="K49" s="98" t="n">
        <v>14</v>
      </c>
      <c r="L49" s="98" t="n">
        <v>1</v>
      </c>
      <c r="M49" s="98" t="n">
        <f aca="false">77+2+1</f>
        <v>80</v>
      </c>
      <c r="N49" s="98" t="n">
        <f aca="false">78+150</f>
        <v>228</v>
      </c>
      <c r="O49" s="153" t="n">
        <v>2</v>
      </c>
      <c r="P49" s="441" t="n">
        <f aca="false">N49*O49</f>
        <v>456</v>
      </c>
      <c r="Q49" s="162" t="s">
        <v>3912</v>
      </c>
      <c r="R49" s="464"/>
      <c r="S49" s="188"/>
      <c r="T49" s="141" t="s">
        <v>4672</v>
      </c>
    </row>
    <row r="50" s="228" customFormat="true" ht="36" hidden="false" customHeight="false" outlineLevel="0" collapsed="false">
      <c r="A50" s="329"/>
      <c r="B50" s="330" t="n">
        <v>26</v>
      </c>
      <c r="C50" s="331" t="n">
        <v>9</v>
      </c>
      <c r="D50" s="332" t="s">
        <v>3361</v>
      </c>
      <c r="E50" s="333"/>
      <c r="F50" s="334" t="n">
        <v>1</v>
      </c>
      <c r="G50" s="335" t="s">
        <v>4673</v>
      </c>
      <c r="H50" s="336" t="s">
        <v>2522</v>
      </c>
      <c r="I50" s="443" t="s">
        <v>2421</v>
      </c>
      <c r="J50" s="444" t="s">
        <v>3910</v>
      </c>
      <c r="K50" s="338" t="n">
        <v>2</v>
      </c>
      <c r="L50" s="338" t="n">
        <v>2</v>
      </c>
      <c r="M50" s="338" t="n">
        <v>3</v>
      </c>
      <c r="N50" s="338" t="n">
        <v>57</v>
      </c>
      <c r="O50" s="338" t="n">
        <v>1</v>
      </c>
      <c r="P50" s="445" t="n">
        <f aca="false">N50*O50</f>
        <v>57</v>
      </c>
      <c r="Q50" s="340" t="s">
        <v>3912</v>
      </c>
      <c r="R50" s="446"/>
      <c r="S50" s="340" t="s">
        <v>3912</v>
      </c>
    </row>
    <row r="51" s="228" customFormat="true" ht="24" hidden="false" customHeight="false" outlineLevel="0" collapsed="false">
      <c r="A51" s="329"/>
      <c r="B51" s="330" t="n">
        <v>26</v>
      </c>
      <c r="C51" s="331" t="n">
        <v>10</v>
      </c>
      <c r="D51" s="332" t="s">
        <v>2646</v>
      </c>
      <c r="E51" s="333"/>
      <c r="F51" s="334" t="n">
        <v>1</v>
      </c>
      <c r="G51" s="335" t="s">
        <v>4674</v>
      </c>
      <c r="H51" s="336" t="s">
        <v>2522</v>
      </c>
      <c r="I51" s="443" t="s">
        <v>2421</v>
      </c>
      <c r="J51" s="444" t="s">
        <v>3910</v>
      </c>
      <c r="K51" s="338" t="n">
        <v>2</v>
      </c>
      <c r="L51" s="338" t="n">
        <v>2</v>
      </c>
      <c r="M51" s="338" t="n">
        <v>5</v>
      </c>
      <c r="N51" s="338" t="n">
        <v>60</v>
      </c>
      <c r="O51" s="338" t="n">
        <v>1</v>
      </c>
      <c r="P51" s="445" t="n">
        <f aca="false">N51*O51</f>
        <v>60</v>
      </c>
      <c r="Q51" s="340" t="s">
        <v>3912</v>
      </c>
      <c r="R51" s="446" t="s">
        <v>3912</v>
      </c>
      <c r="S51" s="216"/>
    </row>
    <row r="52" customFormat="false" ht="24" hidden="false" customHeight="false" outlineLevel="0" collapsed="false">
      <c r="A52" s="92" t="n">
        <v>45</v>
      </c>
      <c r="B52" s="93" t="s">
        <v>4483</v>
      </c>
      <c r="C52" s="94" t="n">
        <v>10</v>
      </c>
      <c r="D52" s="95" t="s">
        <v>2646</v>
      </c>
      <c r="E52" s="96"/>
      <c r="F52" s="97" t="n">
        <v>1</v>
      </c>
      <c r="G52" s="145" t="s">
        <v>4675</v>
      </c>
      <c r="H52" s="15" t="s">
        <v>3187</v>
      </c>
      <c r="I52" s="26" t="s">
        <v>2380</v>
      </c>
      <c r="J52" s="440" t="s">
        <v>4351</v>
      </c>
      <c r="K52" s="99" t="s">
        <v>3195</v>
      </c>
      <c r="L52" s="99" t="s">
        <v>2646</v>
      </c>
      <c r="M52" s="98" t="n">
        <v>2</v>
      </c>
      <c r="N52" s="98" t="n">
        <v>42</v>
      </c>
      <c r="O52" s="98" t="n">
        <v>1</v>
      </c>
      <c r="P52" s="441" t="n">
        <f aca="false">N52*O52</f>
        <v>42</v>
      </c>
      <c r="Q52" s="340" t="s">
        <v>3912</v>
      </c>
      <c r="R52" s="464"/>
      <c r="S52" s="188" t="s">
        <v>3912</v>
      </c>
    </row>
    <row r="53" customFormat="false" ht="48" hidden="false" customHeight="false" outlineLevel="0" collapsed="false">
      <c r="A53" s="92"/>
      <c r="B53" s="93" t="s">
        <v>4483</v>
      </c>
      <c r="C53" s="94" t="n">
        <v>10</v>
      </c>
      <c r="D53" s="95" t="s">
        <v>3179</v>
      </c>
      <c r="E53" s="96"/>
      <c r="F53" s="97" t="s">
        <v>3192</v>
      </c>
      <c r="G53" s="147" t="s">
        <v>4676</v>
      </c>
      <c r="H53" s="15" t="s">
        <v>4677</v>
      </c>
      <c r="I53" s="26" t="s">
        <v>4182</v>
      </c>
      <c r="J53" s="440" t="s">
        <v>4351</v>
      </c>
      <c r="K53" s="98" t="n">
        <v>14</v>
      </c>
      <c r="L53" s="98" t="n">
        <v>1</v>
      </c>
      <c r="M53" s="98" t="n">
        <v>4</v>
      </c>
      <c r="N53" s="98" t="n">
        <v>96</v>
      </c>
      <c r="O53" s="153" t="n">
        <v>1</v>
      </c>
      <c r="P53" s="441" t="n">
        <f aca="false">N53*O53</f>
        <v>96</v>
      </c>
      <c r="Q53" s="162" t="s">
        <v>3912</v>
      </c>
      <c r="R53" s="464"/>
      <c r="S53" s="188"/>
    </row>
    <row r="54" s="49" customFormat="true" ht="24" hidden="false" customHeight="false" outlineLevel="0" collapsed="false">
      <c r="A54" s="92" t="n">
        <v>49</v>
      </c>
      <c r="B54" s="93" t="n">
        <v>26</v>
      </c>
      <c r="C54" s="94" t="n">
        <v>10</v>
      </c>
      <c r="D54" s="95" t="s">
        <v>3204</v>
      </c>
      <c r="E54" s="96" t="n">
        <v>5</v>
      </c>
      <c r="F54" s="97" t="n">
        <v>2</v>
      </c>
      <c r="G54" s="15" t="s">
        <v>4678</v>
      </c>
      <c r="H54" s="15" t="s">
        <v>4679</v>
      </c>
      <c r="I54" s="26" t="s">
        <v>1002</v>
      </c>
      <c r="J54" s="440" t="s">
        <v>3970</v>
      </c>
      <c r="K54" s="98" t="n">
        <v>11</v>
      </c>
      <c r="L54" s="98" t="n">
        <v>1</v>
      </c>
      <c r="M54" s="98" t="n">
        <v>103</v>
      </c>
      <c r="N54" s="98" t="n">
        <v>167</v>
      </c>
      <c r="O54" s="153" t="n">
        <v>2</v>
      </c>
      <c r="P54" s="441" t="n">
        <f aca="false">N54*O54</f>
        <v>334</v>
      </c>
      <c r="Q54" s="162" t="s">
        <v>3912</v>
      </c>
      <c r="R54" s="442" t="s">
        <v>4603</v>
      </c>
      <c r="S54" s="188"/>
    </row>
    <row r="55" customFormat="false" ht="24" hidden="false" customHeight="false" outlineLevel="0" collapsed="false">
      <c r="A55" s="92" t="n">
        <v>52</v>
      </c>
      <c r="B55" s="93" t="n">
        <v>26</v>
      </c>
      <c r="C55" s="94" t="n">
        <v>10</v>
      </c>
      <c r="D55" s="322" t="s">
        <v>3264</v>
      </c>
      <c r="E55" s="96"/>
      <c r="F55" s="97" t="n">
        <v>1</v>
      </c>
      <c r="G55" s="145" t="s">
        <v>3681</v>
      </c>
      <c r="H55" s="15" t="s">
        <v>2438</v>
      </c>
      <c r="I55" s="26" t="s">
        <v>2380</v>
      </c>
      <c r="J55" s="440" t="s">
        <v>4351</v>
      </c>
      <c r="K55" s="98" t="n">
        <v>7</v>
      </c>
      <c r="L55" s="98" t="n">
        <v>2</v>
      </c>
      <c r="M55" s="98" t="n">
        <v>8</v>
      </c>
      <c r="N55" s="98" t="n">
        <v>75</v>
      </c>
      <c r="O55" s="98" t="n">
        <v>1</v>
      </c>
      <c r="P55" s="441" t="n">
        <f aca="false">N55*O55</f>
        <v>75</v>
      </c>
      <c r="Q55" s="340" t="s">
        <v>3912</v>
      </c>
      <c r="R55" s="464"/>
      <c r="S55" s="188"/>
    </row>
    <row r="56" s="228" customFormat="true" ht="24" hidden="false" customHeight="false" outlineLevel="0" collapsed="false">
      <c r="A56" s="92" t="n">
        <v>55</v>
      </c>
      <c r="B56" s="93" t="n">
        <v>26</v>
      </c>
      <c r="C56" s="94" t="n">
        <v>11</v>
      </c>
      <c r="D56" s="95" t="s">
        <v>3213</v>
      </c>
      <c r="E56" s="96"/>
      <c r="F56" s="97" t="n">
        <v>1</v>
      </c>
      <c r="G56" s="489" t="s">
        <v>4680</v>
      </c>
      <c r="H56" s="15" t="s">
        <v>4681</v>
      </c>
      <c r="I56" s="26" t="s">
        <v>2463</v>
      </c>
      <c r="J56" s="440" t="s">
        <v>3904</v>
      </c>
      <c r="K56" s="98" t="n">
        <v>6</v>
      </c>
      <c r="L56" s="98" t="n">
        <v>1</v>
      </c>
      <c r="M56" s="98" t="n">
        <v>11</v>
      </c>
      <c r="N56" s="98" t="n">
        <v>114</v>
      </c>
      <c r="O56" s="153" t="n">
        <v>1</v>
      </c>
      <c r="P56" s="441" t="n">
        <f aca="false">N56*O56</f>
        <v>114</v>
      </c>
      <c r="Q56" s="195" t="s">
        <v>3912</v>
      </c>
      <c r="R56" s="464"/>
      <c r="S56" s="188" t="s">
        <v>3912</v>
      </c>
    </row>
    <row r="57" s="228" customFormat="true" ht="24" hidden="false" customHeight="false" outlineLevel="0" collapsed="false">
      <c r="A57" s="92" t="n">
        <v>56</v>
      </c>
      <c r="B57" s="93" t="n">
        <v>26</v>
      </c>
      <c r="C57" s="94" t="n">
        <v>11</v>
      </c>
      <c r="D57" s="95" t="s">
        <v>3325</v>
      </c>
      <c r="E57" s="96" t="n">
        <v>14</v>
      </c>
      <c r="F57" s="97" t="n">
        <v>3</v>
      </c>
      <c r="G57" s="145" t="s">
        <v>4682</v>
      </c>
      <c r="H57" s="15" t="s">
        <v>4681</v>
      </c>
      <c r="I57" s="26" t="s">
        <v>2463</v>
      </c>
      <c r="J57" s="440" t="s">
        <v>3904</v>
      </c>
      <c r="K57" s="98" t="n">
        <v>6</v>
      </c>
      <c r="L57" s="98" t="n">
        <v>1</v>
      </c>
      <c r="M57" s="98" t="n">
        <v>299</v>
      </c>
      <c r="N57" s="98" t="n">
        <v>660</v>
      </c>
      <c r="O57" s="153" t="n">
        <v>3</v>
      </c>
      <c r="P57" s="441" t="n">
        <f aca="false">N57*O57</f>
        <v>1980</v>
      </c>
      <c r="Q57" s="195" t="s">
        <v>3912</v>
      </c>
      <c r="R57" s="464"/>
      <c r="S57" s="188"/>
    </row>
    <row r="58" customFormat="false" ht="24" hidden="false" customHeight="false" outlineLevel="0" collapsed="false">
      <c r="A58" s="294" t="n">
        <v>58</v>
      </c>
      <c r="B58" s="490" t="n">
        <v>26</v>
      </c>
      <c r="C58" s="177" t="n">
        <v>10</v>
      </c>
      <c r="D58" s="178" t="s">
        <v>3253</v>
      </c>
      <c r="E58" s="179"/>
      <c r="F58" s="97" t="n">
        <v>1</v>
      </c>
      <c r="G58" s="491" t="s">
        <v>4683</v>
      </c>
      <c r="H58" s="15" t="s">
        <v>4684</v>
      </c>
      <c r="I58" s="26" t="s">
        <v>2380</v>
      </c>
      <c r="J58" s="440" t="s">
        <v>4351</v>
      </c>
      <c r="K58" s="99" t="s">
        <v>3195</v>
      </c>
      <c r="L58" s="99" t="s">
        <v>2646</v>
      </c>
      <c r="M58" s="98" t="n">
        <v>1</v>
      </c>
      <c r="N58" s="98" t="n">
        <v>10</v>
      </c>
      <c r="O58" s="98" t="n">
        <v>1</v>
      </c>
      <c r="P58" s="441" t="n">
        <f aca="false">N58*O58</f>
        <v>10</v>
      </c>
      <c r="Q58" s="162" t="s">
        <v>3912</v>
      </c>
      <c r="R58" s="464"/>
      <c r="S58" s="188"/>
    </row>
    <row r="59" customFormat="false" ht="24" hidden="false" customHeight="false" outlineLevel="0" collapsed="false">
      <c r="A59" s="294" t="n">
        <v>58</v>
      </c>
      <c r="B59" s="490" t="n">
        <v>26</v>
      </c>
      <c r="C59" s="177" t="n">
        <v>10</v>
      </c>
      <c r="D59" s="178" t="s">
        <v>3197</v>
      </c>
      <c r="E59" s="492" t="s">
        <v>4685</v>
      </c>
      <c r="F59" s="166" t="n">
        <v>2</v>
      </c>
      <c r="G59" s="21" t="s">
        <v>4686</v>
      </c>
      <c r="H59" s="176" t="s">
        <v>4684</v>
      </c>
      <c r="I59" s="493" t="s">
        <v>2380</v>
      </c>
      <c r="J59" s="494" t="s">
        <v>4351</v>
      </c>
      <c r="K59" s="495" t="s">
        <v>3195</v>
      </c>
      <c r="L59" s="495" t="s">
        <v>2646</v>
      </c>
      <c r="M59" s="326" t="n">
        <v>134</v>
      </c>
      <c r="N59" s="326" t="n">
        <v>190</v>
      </c>
      <c r="O59" s="326" t="n">
        <v>2</v>
      </c>
      <c r="P59" s="441" t="n">
        <f aca="false">N59*O59</f>
        <v>380</v>
      </c>
      <c r="Q59" s="162" t="s">
        <v>3912</v>
      </c>
      <c r="R59" s="464"/>
      <c r="S59" s="188"/>
    </row>
    <row r="60" customFormat="false" ht="24" hidden="false" customHeight="false" outlineLevel="0" collapsed="false">
      <c r="A60" s="92" t="n">
        <v>58</v>
      </c>
      <c r="B60" s="93" t="n">
        <v>26</v>
      </c>
      <c r="C60" s="94" t="n">
        <v>10</v>
      </c>
      <c r="D60" s="95" t="s">
        <v>3213</v>
      </c>
      <c r="E60" s="96"/>
      <c r="F60" s="97" t="n">
        <v>1</v>
      </c>
      <c r="G60" s="496" t="s">
        <v>4687</v>
      </c>
      <c r="H60" s="15" t="s">
        <v>4688</v>
      </c>
      <c r="I60" s="26" t="s">
        <v>2380</v>
      </c>
      <c r="J60" s="440" t="s">
        <v>4351</v>
      </c>
      <c r="K60" s="99" t="s">
        <v>3195</v>
      </c>
      <c r="L60" s="99" t="s">
        <v>2767</v>
      </c>
      <c r="M60" s="98" t="n">
        <v>9</v>
      </c>
      <c r="N60" s="98" t="n">
        <v>34</v>
      </c>
      <c r="O60" s="98" t="n">
        <v>1</v>
      </c>
      <c r="P60" s="441" t="n">
        <f aca="false">N60*O60</f>
        <v>34</v>
      </c>
      <c r="Q60" s="162" t="s">
        <v>3912</v>
      </c>
      <c r="R60" s="464"/>
      <c r="S60" s="188"/>
    </row>
    <row r="61" customFormat="false" ht="24" hidden="false" customHeight="false" outlineLevel="0" collapsed="false">
      <c r="A61" s="92"/>
      <c r="B61" s="93" t="s">
        <v>4483</v>
      </c>
      <c r="C61" s="94" t="n">
        <v>10</v>
      </c>
      <c r="D61" s="95" t="s">
        <v>3346</v>
      </c>
      <c r="E61" s="96"/>
      <c r="F61" s="97" t="s">
        <v>3192</v>
      </c>
      <c r="G61" s="147" t="s">
        <v>4689</v>
      </c>
      <c r="H61" s="15" t="s">
        <v>4496</v>
      </c>
      <c r="I61" s="26" t="s">
        <v>4182</v>
      </c>
      <c r="J61" s="440" t="s">
        <v>4351</v>
      </c>
      <c r="K61" s="98" t="n">
        <v>14</v>
      </c>
      <c r="L61" s="98" t="n">
        <v>1</v>
      </c>
      <c r="M61" s="98" t="n">
        <v>4</v>
      </c>
      <c r="N61" s="98" t="n">
        <v>112</v>
      </c>
      <c r="O61" s="153" t="n">
        <v>1</v>
      </c>
      <c r="P61" s="441" t="n">
        <f aca="false">N61*O61</f>
        <v>112</v>
      </c>
      <c r="Q61" s="162" t="s">
        <v>3912</v>
      </c>
      <c r="R61" s="464"/>
      <c r="S61" s="188"/>
    </row>
    <row r="62" customFormat="false" ht="24" hidden="false" customHeight="false" outlineLevel="0" collapsed="false">
      <c r="A62" s="92"/>
      <c r="B62" s="93" t="n">
        <v>26</v>
      </c>
      <c r="C62" s="94" t="n">
        <v>10</v>
      </c>
      <c r="D62" s="95" t="s">
        <v>3185</v>
      </c>
      <c r="E62" s="96"/>
      <c r="F62" s="97" t="n">
        <v>1</v>
      </c>
      <c r="G62" s="145" t="s">
        <v>4504</v>
      </c>
      <c r="H62" s="15" t="s">
        <v>4690</v>
      </c>
      <c r="I62" s="26" t="s">
        <v>3281</v>
      </c>
      <c r="J62" s="440" t="s">
        <v>3970</v>
      </c>
      <c r="K62" s="98" t="n">
        <v>25</v>
      </c>
      <c r="L62" s="98" t="n">
        <v>2</v>
      </c>
      <c r="M62" s="98" t="n">
        <v>5</v>
      </c>
      <c r="N62" s="98" t="n">
        <v>55</v>
      </c>
      <c r="O62" s="153" t="n">
        <v>1</v>
      </c>
      <c r="P62" s="441" t="n">
        <f aca="false">N62*O62</f>
        <v>55</v>
      </c>
      <c r="Q62" s="162" t="s">
        <v>3912</v>
      </c>
      <c r="R62" s="442" t="s">
        <v>4603</v>
      </c>
      <c r="S62" s="188" t="s">
        <v>3912</v>
      </c>
    </row>
    <row r="63" customFormat="false" ht="36" hidden="false" customHeight="false" outlineLevel="0" collapsed="false">
      <c r="A63" s="92"/>
      <c r="B63" s="93" t="n">
        <v>26</v>
      </c>
      <c r="C63" s="94" t="n">
        <v>10</v>
      </c>
      <c r="D63" s="95" t="s">
        <v>3202</v>
      </c>
      <c r="E63" s="96" t="n">
        <v>30</v>
      </c>
      <c r="F63" s="97" t="n">
        <v>2</v>
      </c>
      <c r="G63" s="145" t="s">
        <v>4691</v>
      </c>
      <c r="H63" s="15" t="s">
        <v>4692</v>
      </c>
      <c r="I63" s="26" t="s">
        <v>648</v>
      </c>
      <c r="J63" s="440" t="s">
        <v>3970</v>
      </c>
      <c r="K63" s="98" t="n">
        <v>5</v>
      </c>
      <c r="L63" s="98" t="n">
        <v>1</v>
      </c>
      <c r="M63" s="98" t="n">
        <v>63</v>
      </c>
      <c r="N63" s="98" t="n">
        <v>177</v>
      </c>
      <c r="O63" s="98" t="n">
        <v>2</v>
      </c>
      <c r="P63" s="441" t="n">
        <f aca="false">N63*O63</f>
        <v>354</v>
      </c>
      <c r="Q63" s="162" t="s">
        <v>3912</v>
      </c>
      <c r="R63" s="442" t="s">
        <v>4603</v>
      </c>
      <c r="S63" s="188"/>
    </row>
    <row r="64" customFormat="false" ht="13.5" hidden="false" customHeight="false" outlineLevel="0" collapsed="false">
      <c r="A64" s="92" t="n">
        <v>59</v>
      </c>
      <c r="B64" s="93" t="n">
        <v>26</v>
      </c>
      <c r="C64" s="94" t="n">
        <v>11</v>
      </c>
      <c r="D64" s="497" t="s">
        <v>3565</v>
      </c>
      <c r="E64" s="96" t="n">
        <v>3</v>
      </c>
      <c r="F64" s="97" t="n">
        <v>3</v>
      </c>
      <c r="G64" s="145" t="s">
        <v>4693</v>
      </c>
      <c r="H64" s="15" t="s">
        <v>4694</v>
      </c>
      <c r="I64" s="26" t="s">
        <v>2390</v>
      </c>
      <c r="J64" s="440" t="s">
        <v>4369</v>
      </c>
      <c r="K64" s="98" t="n">
        <v>19</v>
      </c>
      <c r="L64" s="98" t="n">
        <v>1</v>
      </c>
      <c r="M64" s="98" t="n">
        <v>336</v>
      </c>
      <c r="N64" s="98" t="n">
        <v>754</v>
      </c>
      <c r="O64" s="98" t="n">
        <v>3</v>
      </c>
      <c r="P64" s="441" t="n">
        <f aca="false">N64*O64</f>
        <v>2262</v>
      </c>
      <c r="Q64" s="162" t="s">
        <v>3912</v>
      </c>
      <c r="R64" s="464"/>
      <c r="S64" s="188"/>
    </row>
    <row r="65" customFormat="false" ht="24" hidden="false" customHeight="false" outlineLevel="0" collapsed="false">
      <c r="A65" s="92"/>
      <c r="B65" s="93" t="n">
        <v>26</v>
      </c>
      <c r="C65" s="94" t="n">
        <v>11</v>
      </c>
      <c r="D65" s="322" t="s">
        <v>3188</v>
      </c>
      <c r="E65" s="96"/>
      <c r="F65" s="97" t="n">
        <v>1</v>
      </c>
      <c r="G65" s="145" t="s">
        <v>4695</v>
      </c>
      <c r="H65" s="15" t="s">
        <v>3225</v>
      </c>
      <c r="I65" s="26" t="s">
        <v>2412</v>
      </c>
      <c r="J65" s="440" t="s">
        <v>4351</v>
      </c>
      <c r="K65" s="98" t="n">
        <v>16</v>
      </c>
      <c r="L65" s="98" t="n">
        <v>1</v>
      </c>
      <c r="M65" s="98" t="n">
        <v>41</v>
      </c>
      <c r="N65" s="98" t="n">
        <v>183</v>
      </c>
      <c r="O65" s="98" t="n">
        <v>1</v>
      </c>
      <c r="P65" s="441" t="n">
        <f aca="false">N65*O65</f>
        <v>183</v>
      </c>
      <c r="Q65" s="162" t="s">
        <v>3912</v>
      </c>
      <c r="R65" s="4"/>
      <c r="S65" s="54"/>
    </row>
    <row r="66" s="228" customFormat="true" ht="13.5" hidden="false" customHeight="false" outlineLevel="0" collapsed="false">
      <c r="A66" s="188"/>
      <c r="B66" s="449" t="n">
        <v>26</v>
      </c>
      <c r="C66" s="450" t="n">
        <v>9</v>
      </c>
      <c r="D66" s="451" t="s">
        <v>3216</v>
      </c>
      <c r="E66" s="452"/>
      <c r="F66" s="453" t="n">
        <v>1</v>
      </c>
      <c r="G66" s="454" t="s">
        <v>4696</v>
      </c>
      <c r="H66" s="61" t="s">
        <v>4697</v>
      </c>
      <c r="I66" s="61" t="s">
        <v>2506</v>
      </c>
      <c r="J66" s="455" t="s">
        <v>4341</v>
      </c>
      <c r="K66" s="456" t="n">
        <v>23</v>
      </c>
      <c r="L66" s="456" t="n">
        <v>2</v>
      </c>
      <c r="M66" s="456" t="n">
        <v>1</v>
      </c>
      <c r="N66" s="456" t="n">
        <v>60</v>
      </c>
      <c r="O66" s="498" t="n">
        <v>1</v>
      </c>
      <c r="P66" s="441" t="n">
        <f aca="false">N66*O66</f>
        <v>60</v>
      </c>
      <c r="Q66" s="458" t="s">
        <v>3912</v>
      </c>
      <c r="R66" s="499"/>
      <c r="S66" s="500"/>
      <c r="T66" s="4"/>
      <c r="U66" s="4"/>
      <c r="V66" s="4"/>
      <c r="W66" s="4"/>
    </row>
    <row r="67" s="20" customFormat="true" ht="13.5" hidden="false" customHeight="false" outlineLevel="0" collapsed="false">
      <c r="A67" s="340"/>
      <c r="B67" s="330" t="n">
        <v>27</v>
      </c>
      <c r="C67" s="331" t="n">
        <v>2</v>
      </c>
      <c r="D67" s="501" t="s">
        <v>3191</v>
      </c>
      <c r="E67" s="333"/>
      <c r="F67" s="502" t="n">
        <v>1</v>
      </c>
      <c r="G67" s="503" t="s">
        <v>4698</v>
      </c>
      <c r="H67" s="504" t="s">
        <v>4699</v>
      </c>
      <c r="I67" s="504" t="s">
        <v>3263</v>
      </c>
      <c r="J67" s="505" t="s">
        <v>3910</v>
      </c>
      <c r="K67" s="506" t="n">
        <v>15</v>
      </c>
      <c r="L67" s="338" t="n">
        <v>2</v>
      </c>
      <c r="M67" s="338" t="n">
        <v>2</v>
      </c>
      <c r="N67" s="338" t="n">
        <v>54</v>
      </c>
      <c r="O67" s="506" t="n">
        <v>1</v>
      </c>
      <c r="P67" s="445" t="n">
        <f aca="false">N67*O67</f>
        <v>54</v>
      </c>
      <c r="Q67" s="340" t="s">
        <v>3912</v>
      </c>
      <c r="R67" s="471"/>
      <c r="S67" s="389"/>
      <c r="T67" s="341"/>
      <c r="U67" s="341"/>
      <c r="V67" s="341"/>
      <c r="W67" s="341"/>
    </row>
    <row r="68" customFormat="false" ht="13.5" hidden="false" customHeight="false" outlineLevel="0" collapsed="false">
      <c r="A68" s="340"/>
      <c r="B68" s="330" t="n">
        <v>27</v>
      </c>
      <c r="C68" s="331" t="n">
        <v>3</v>
      </c>
      <c r="D68" s="501" t="s">
        <v>3218</v>
      </c>
      <c r="E68" s="333"/>
      <c r="F68" s="502" t="n">
        <v>1</v>
      </c>
      <c r="G68" s="503" t="s">
        <v>4700</v>
      </c>
      <c r="H68" s="443" t="s">
        <v>4597</v>
      </c>
      <c r="I68" s="443" t="s">
        <v>3263</v>
      </c>
      <c r="J68" s="505" t="s">
        <v>3910</v>
      </c>
      <c r="K68" s="338" t="n">
        <v>15</v>
      </c>
      <c r="L68" s="338" t="n">
        <v>2</v>
      </c>
      <c r="M68" s="338" t="n">
        <v>1</v>
      </c>
      <c r="N68" s="338" t="n">
        <v>42</v>
      </c>
      <c r="O68" s="338" t="n">
        <v>1</v>
      </c>
      <c r="P68" s="445" t="n">
        <f aca="false">N68*O68</f>
        <v>42</v>
      </c>
      <c r="Q68" s="340" t="s">
        <v>3912</v>
      </c>
      <c r="R68" s="471"/>
      <c r="S68" s="340" t="s">
        <v>3912</v>
      </c>
      <c r="T68" s="341"/>
      <c r="U68" s="341"/>
      <c r="V68" s="341"/>
      <c r="W68" s="341"/>
    </row>
    <row r="69" customFormat="false" ht="13.5" hidden="false" customHeight="false" outlineLevel="0" collapsed="false">
      <c r="A69" s="162"/>
      <c r="B69" s="93" t="s">
        <v>4483</v>
      </c>
      <c r="C69" s="94" t="n">
        <v>7</v>
      </c>
      <c r="D69" s="507" t="s">
        <v>3213</v>
      </c>
      <c r="E69" s="96"/>
      <c r="F69" s="508" t="s">
        <v>3192</v>
      </c>
      <c r="G69" s="509" t="s">
        <v>4701</v>
      </c>
      <c r="H69" s="510" t="s">
        <v>4702</v>
      </c>
      <c r="I69" s="510" t="s">
        <v>2416</v>
      </c>
      <c r="J69" s="455" t="s">
        <v>3905</v>
      </c>
      <c r="K69" s="153" t="n">
        <v>24</v>
      </c>
      <c r="L69" s="153" t="n">
        <v>1</v>
      </c>
      <c r="M69" s="153" t="n">
        <v>3</v>
      </c>
      <c r="N69" s="153" t="n">
        <v>43</v>
      </c>
      <c r="O69" s="153" t="n">
        <v>1</v>
      </c>
      <c r="P69" s="441" t="n">
        <f aca="false">N69*O69</f>
        <v>43</v>
      </c>
      <c r="Q69" s="162" t="s">
        <v>3912</v>
      </c>
      <c r="R69" s="511"/>
      <c r="S69" s="188"/>
    </row>
    <row r="70" s="49" customFormat="true" ht="13.5" hidden="false" customHeight="false" outlineLevel="0" collapsed="false">
      <c r="A70" s="162"/>
      <c r="B70" s="93" t="s">
        <v>4483</v>
      </c>
      <c r="C70" s="94" t="n">
        <v>9</v>
      </c>
      <c r="D70" s="507" t="s">
        <v>3218</v>
      </c>
      <c r="E70" s="96"/>
      <c r="F70" s="512" t="s">
        <v>3192</v>
      </c>
      <c r="G70" s="144" t="s">
        <v>4703</v>
      </c>
      <c r="H70" s="26" t="s">
        <v>4704</v>
      </c>
      <c r="I70" s="26" t="s">
        <v>2416</v>
      </c>
      <c r="J70" s="455" t="s">
        <v>3905</v>
      </c>
      <c r="K70" s="98" t="n">
        <v>24</v>
      </c>
      <c r="L70" s="98" t="n">
        <v>1</v>
      </c>
      <c r="M70" s="98" t="n">
        <v>2</v>
      </c>
      <c r="N70" s="98" t="n">
        <v>20</v>
      </c>
      <c r="O70" s="153" t="n">
        <v>1</v>
      </c>
      <c r="P70" s="441" t="n">
        <f aca="false">N70*O70</f>
        <v>20</v>
      </c>
      <c r="Q70" s="162" t="s">
        <v>3912</v>
      </c>
      <c r="R70" s="442" t="s">
        <v>4603</v>
      </c>
      <c r="S70" s="188"/>
    </row>
    <row r="71" customFormat="false" ht="13.5" hidden="false" customHeight="false" outlineLevel="0" collapsed="false">
      <c r="A71" s="162"/>
      <c r="B71" s="93" t="s">
        <v>4483</v>
      </c>
      <c r="C71" s="94" t="n">
        <v>10</v>
      </c>
      <c r="D71" s="507" t="s">
        <v>2767</v>
      </c>
      <c r="E71" s="96"/>
      <c r="F71" s="512" t="s">
        <v>3192</v>
      </c>
      <c r="G71" s="151" t="s">
        <v>4705</v>
      </c>
      <c r="H71" s="26" t="s">
        <v>4706</v>
      </c>
      <c r="I71" s="26" t="s">
        <v>2416</v>
      </c>
      <c r="J71" s="455" t="s">
        <v>3905</v>
      </c>
      <c r="K71" s="98" t="n">
        <v>24</v>
      </c>
      <c r="L71" s="98" t="n">
        <v>1</v>
      </c>
      <c r="M71" s="98" t="n">
        <v>3</v>
      </c>
      <c r="N71" s="98" t="n">
        <v>30</v>
      </c>
      <c r="O71" s="153" t="n">
        <v>1</v>
      </c>
      <c r="P71" s="441" t="n">
        <f aca="false">N71*O71</f>
        <v>30</v>
      </c>
      <c r="Q71" s="162" t="s">
        <v>3912</v>
      </c>
      <c r="R71" s="464"/>
      <c r="S71" s="188"/>
    </row>
    <row r="72" customFormat="false" ht="13.5" hidden="false" customHeight="false" outlineLevel="0" collapsed="false">
      <c r="A72" s="162"/>
      <c r="B72" s="93" t="s">
        <v>4483</v>
      </c>
      <c r="C72" s="94" t="n">
        <v>10</v>
      </c>
      <c r="D72" s="507" t="s">
        <v>3241</v>
      </c>
      <c r="E72" s="96"/>
      <c r="F72" s="512" t="s">
        <v>3192</v>
      </c>
      <c r="G72" s="151" t="s">
        <v>4707</v>
      </c>
      <c r="H72" s="26" t="s">
        <v>4708</v>
      </c>
      <c r="I72" s="26" t="s">
        <v>2416</v>
      </c>
      <c r="J72" s="455" t="s">
        <v>3905</v>
      </c>
      <c r="K72" s="98" t="n">
        <v>24</v>
      </c>
      <c r="L72" s="98" t="n">
        <v>1</v>
      </c>
      <c r="M72" s="98" t="n">
        <v>2</v>
      </c>
      <c r="N72" s="98" t="n">
        <v>42</v>
      </c>
      <c r="O72" s="153" t="n">
        <v>1</v>
      </c>
      <c r="P72" s="441" t="n">
        <f aca="false">N72*O72</f>
        <v>42</v>
      </c>
      <c r="Q72" s="195" t="s">
        <v>3912</v>
      </c>
      <c r="R72" s="442" t="s">
        <v>4603</v>
      </c>
      <c r="S72" s="188"/>
    </row>
    <row r="73" customFormat="false" ht="13.5" hidden="false" customHeight="false" outlineLevel="0" collapsed="false">
      <c r="A73" s="162"/>
      <c r="B73" s="93" t="s">
        <v>4483</v>
      </c>
      <c r="C73" s="94" t="n">
        <v>12</v>
      </c>
      <c r="D73" s="507" t="s">
        <v>2767</v>
      </c>
      <c r="E73" s="96"/>
      <c r="F73" s="512" t="s">
        <v>3192</v>
      </c>
      <c r="G73" s="463" t="s">
        <v>4709</v>
      </c>
      <c r="H73" s="26" t="s">
        <v>4710</v>
      </c>
      <c r="I73" s="26" t="s">
        <v>2416</v>
      </c>
      <c r="J73" s="455" t="s">
        <v>3905</v>
      </c>
      <c r="K73" s="98" t="n">
        <v>24</v>
      </c>
      <c r="L73" s="98" t="n">
        <v>1</v>
      </c>
      <c r="M73" s="98" t="n">
        <v>4</v>
      </c>
      <c r="N73" s="98" t="n">
        <v>65</v>
      </c>
      <c r="O73" s="153" t="n">
        <v>1</v>
      </c>
      <c r="P73" s="441" t="n">
        <f aca="false">N73*O73</f>
        <v>65</v>
      </c>
      <c r="Q73" s="162" t="s">
        <v>3912</v>
      </c>
      <c r="R73" s="442" t="s">
        <v>4603</v>
      </c>
      <c r="S73" s="188" t="s">
        <v>3912</v>
      </c>
    </row>
    <row r="74" customFormat="false" ht="13.5" hidden="false" customHeight="false" outlineLevel="0" collapsed="false">
      <c r="A74" s="162"/>
      <c r="B74" s="93" t="s">
        <v>4483</v>
      </c>
      <c r="C74" s="94" t="n">
        <v>12</v>
      </c>
      <c r="D74" s="507" t="s">
        <v>3200</v>
      </c>
      <c r="E74" s="96"/>
      <c r="F74" s="512" t="s">
        <v>3192</v>
      </c>
      <c r="G74" s="151" t="s">
        <v>4711</v>
      </c>
      <c r="H74" s="26" t="s">
        <v>4712</v>
      </c>
      <c r="I74" s="26" t="s">
        <v>2416</v>
      </c>
      <c r="J74" s="455" t="s">
        <v>3905</v>
      </c>
      <c r="K74" s="98" t="n">
        <v>24</v>
      </c>
      <c r="L74" s="98" t="n">
        <v>1</v>
      </c>
      <c r="M74" s="98" t="n">
        <v>4</v>
      </c>
      <c r="N74" s="98" t="n">
        <v>27</v>
      </c>
      <c r="O74" s="153" t="n">
        <v>1</v>
      </c>
      <c r="P74" s="441" t="n">
        <f aca="false">N74*O74</f>
        <v>27</v>
      </c>
      <c r="Q74" s="162" t="s">
        <v>3912</v>
      </c>
      <c r="R74" s="442" t="s">
        <v>4603</v>
      </c>
      <c r="S74" s="188" t="s">
        <v>3912</v>
      </c>
    </row>
    <row r="75" customFormat="false" ht="13.5" hidden="false" customHeight="false" outlineLevel="0" collapsed="false">
      <c r="A75" s="162" t="n">
        <v>62</v>
      </c>
      <c r="B75" s="93" t="n">
        <v>26</v>
      </c>
      <c r="C75" s="94" t="n">
        <v>12</v>
      </c>
      <c r="D75" s="507" t="s">
        <v>3183</v>
      </c>
      <c r="E75" s="96" t="n">
        <v>22</v>
      </c>
      <c r="F75" s="512" t="n">
        <v>3</v>
      </c>
      <c r="G75" s="163" t="s">
        <v>4713</v>
      </c>
      <c r="H75" s="26" t="s">
        <v>3764</v>
      </c>
      <c r="I75" s="26" t="s">
        <v>1064</v>
      </c>
      <c r="J75" s="455" t="s">
        <v>3970</v>
      </c>
      <c r="K75" s="98" t="n">
        <v>10</v>
      </c>
      <c r="L75" s="98" t="n">
        <v>1</v>
      </c>
      <c r="M75" s="98" t="n">
        <v>128</v>
      </c>
      <c r="N75" s="98" t="n">
        <v>239</v>
      </c>
      <c r="O75" s="98" t="n">
        <v>3</v>
      </c>
      <c r="P75" s="441" t="n">
        <f aca="false">N75*O75</f>
        <v>717</v>
      </c>
      <c r="Q75" s="162" t="s">
        <v>3912</v>
      </c>
      <c r="R75" s="442" t="s">
        <v>4603</v>
      </c>
      <c r="S75" s="188"/>
    </row>
    <row r="76" customFormat="false" ht="13.5" hidden="false" customHeight="false" outlineLevel="0" collapsed="false">
      <c r="A76" s="162"/>
      <c r="B76" s="93" t="n">
        <v>27</v>
      </c>
      <c r="C76" s="94" t="n">
        <v>2</v>
      </c>
      <c r="D76" s="507" t="s">
        <v>3064</v>
      </c>
      <c r="E76" s="96" t="n">
        <v>7</v>
      </c>
      <c r="F76" s="512" t="n">
        <v>8</v>
      </c>
      <c r="G76" s="163" t="s">
        <v>4714</v>
      </c>
      <c r="H76" s="26" t="s">
        <v>4715</v>
      </c>
      <c r="I76" s="26" t="s">
        <v>1064</v>
      </c>
      <c r="J76" s="455" t="s">
        <v>3970</v>
      </c>
      <c r="K76" s="98" t="n">
        <v>10</v>
      </c>
      <c r="L76" s="98" t="n">
        <v>2</v>
      </c>
      <c r="M76" s="98" t="n">
        <v>1</v>
      </c>
      <c r="N76" s="98" t="n">
        <v>13</v>
      </c>
      <c r="O76" s="98" t="n">
        <v>6</v>
      </c>
      <c r="P76" s="441" t="n">
        <f aca="false">N76*O76</f>
        <v>78</v>
      </c>
      <c r="Q76" s="162" t="s">
        <v>3912</v>
      </c>
      <c r="R76" s="513" t="s">
        <v>4603</v>
      </c>
      <c r="S76" s="162" t="s">
        <v>3912</v>
      </c>
      <c r="T76" s="33"/>
      <c r="U76" s="33"/>
      <c r="V76" s="33"/>
      <c r="W76" s="33"/>
    </row>
    <row r="77" customFormat="false" ht="13.5" hidden="false" customHeight="false" outlineLevel="0" collapsed="false">
      <c r="A77" s="162"/>
      <c r="B77" s="93" t="n">
        <v>26</v>
      </c>
      <c r="C77" s="94" t="n">
        <v>12</v>
      </c>
      <c r="D77" s="507" t="s">
        <v>3228</v>
      </c>
      <c r="E77" s="96"/>
      <c r="F77" s="512" t="n">
        <v>1</v>
      </c>
      <c r="G77" s="163" t="s">
        <v>4716</v>
      </c>
      <c r="H77" s="26" t="s">
        <v>4717</v>
      </c>
      <c r="I77" s="26" t="s">
        <v>1002</v>
      </c>
      <c r="J77" s="455" t="s">
        <v>3970</v>
      </c>
      <c r="K77" s="98" t="n">
        <v>11</v>
      </c>
      <c r="L77" s="98" t="n">
        <v>1</v>
      </c>
      <c r="M77" s="98" t="n">
        <v>5</v>
      </c>
      <c r="N77" s="98" t="n">
        <v>67</v>
      </c>
      <c r="O77" s="153" t="n">
        <v>1</v>
      </c>
      <c r="P77" s="441" t="n">
        <f aca="false">N77*O77</f>
        <v>67</v>
      </c>
      <c r="Q77" s="162" t="s">
        <v>3912</v>
      </c>
      <c r="R77" s="442" t="s">
        <v>4603</v>
      </c>
      <c r="S77" s="188" t="s">
        <v>3912</v>
      </c>
    </row>
    <row r="78" customFormat="false" ht="13.5" hidden="false" customHeight="false" outlineLevel="0" collapsed="false">
      <c r="A78" s="162" t="n">
        <v>81</v>
      </c>
      <c r="B78" s="93" t="n">
        <v>26</v>
      </c>
      <c r="C78" s="94" t="n">
        <v>12</v>
      </c>
      <c r="D78" s="507" t="s">
        <v>3294</v>
      </c>
      <c r="E78" s="96"/>
      <c r="F78" s="512" t="n">
        <v>1</v>
      </c>
      <c r="G78" s="163" t="s">
        <v>4718</v>
      </c>
      <c r="H78" s="26" t="s">
        <v>4690</v>
      </c>
      <c r="I78" s="26" t="s">
        <v>2387</v>
      </c>
      <c r="J78" s="455" t="s">
        <v>4369</v>
      </c>
      <c r="K78" s="98" t="n">
        <v>27</v>
      </c>
      <c r="L78" s="98" t="n">
        <v>1</v>
      </c>
      <c r="M78" s="98" t="n">
        <v>4</v>
      </c>
      <c r="N78" s="98" t="n">
        <v>153</v>
      </c>
      <c r="O78" s="153" t="n">
        <v>1</v>
      </c>
      <c r="P78" s="441" t="n">
        <f aca="false">N78*O78</f>
        <v>153</v>
      </c>
      <c r="Q78" s="162" t="s">
        <v>3912</v>
      </c>
      <c r="R78" s="464"/>
      <c r="S78" s="188" t="s">
        <v>3912</v>
      </c>
    </row>
    <row r="79" s="228" customFormat="true" ht="13.5" hidden="false" customHeight="false" outlineLevel="0" collapsed="false">
      <c r="A79" s="162" t="n">
        <v>82</v>
      </c>
      <c r="B79" s="93" t="n">
        <v>26</v>
      </c>
      <c r="C79" s="94" t="n">
        <v>12</v>
      </c>
      <c r="D79" s="507" t="s">
        <v>3191</v>
      </c>
      <c r="E79" s="104" t="s">
        <v>3355</v>
      </c>
      <c r="F79" s="512" t="n">
        <v>2</v>
      </c>
      <c r="G79" s="163" t="s">
        <v>4719</v>
      </c>
      <c r="H79" s="26" t="s">
        <v>463</v>
      </c>
      <c r="I79" s="26" t="s">
        <v>2387</v>
      </c>
      <c r="J79" s="455" t="s">
        <v>4369</v>
      </c>
      <c r="K79" s="98" t="n">
        <v>27</v>
      </c>
      <c r="L79" s="98" t="n">
        <v>1</v>
      </c>
      <c r="M79" s="98" t="n">
        <v>84</v>
      </c>
      <c r="N79" s="98" t="n">
        <v>296</v>
      </c>
      <c r="O79" s="98" t="n">
        <v>2</v>
      </c>
      <c r="P79" s="441" t="n">
        <f aca="false">N79*O79</f>
        <v>592</v>
      </c>
      <c r="Q79" s="162" t="s">
        <v>3912</v>
      </c>
      <c r="R79" s="464"/>
      <c r="S79" s="188"/>
      <c r="T79" s="4"/>
      <c r="U79" s="4"/>
      <c r="V79" s="4"/>
      <c r="W79" s="4"/>
    </row>
    <row r="80" customFormat="false" ht="13.5" hidden="false" customHeight="false" outlineLevel="0" collapsed="false">
      <c r="A80" s="162" t="n">
        <v>85</v>
      </c>
      <c r="B80" s="93" t="s">
        <v>4647</v>
      </c>
      <c r="C80" s="94" t="n">
        <v>1</v>
      </c>
      <c r="D80" s="507" t="s">
        <v>3185</v>
      </c>
      <c r="E80" s="96"/>
      <c r="F80" s="512" t="s">
        <v>3192</v>
      </c>
      <c r="G80" s="163" t="s">
        <v>4720</v>
      </c>
      <c r="H80" s="26" t="s">
        <v>2438</v>
      </c>
      <c r="I80" s="26" t="s">
        <v>2387</v>
      </c>
      <c r="J80" s="455" t="s">
        <v>4369</v>
      </c>
      <c r="K80" s="98" t="n">
        <v>27</v>
      </c>
      <c r="L80" s="98" t="n">
        <v>1</v>
      </c>
      <c r="M80" s="98" t="n">
        <v>8</v>
      </c>
      <c r="N80" s="98" t="n">
        <v>105</v>
      </c>
      <c r="O80" s="98" t="n">
        <v>1</v>
      </c>
      <c r="P80" s="441" t="n">
        <f aca="false">N80*O80</f>
        <v>105</v>
      </c>
      <c r="Q80" s="162" t="s">
        <v>3912</v>
      </c>
      <c r="R80" s="464"/>
      <c r="S80" s="188"/>
    </row>
    <row r="81" customFormat="false" ht="13.5" hidden="false" customHeight="false" outlineLevel="0" collapsed="false">
      <c r="A81" s="188"/>
      <c r="B81" s="449" t="n">
        <v>26</v>
      </c>
      <c r="C81" s="450" t="n">
        <v>12</v>
      </c>
      <c r="D81" s="451" t="s">
        <v>3197</v>
      </c>
      <c r="E81" s="452"/>
      <c r="F81" s="453" t="n">
        <v>1</v>
      </c>
      <c r="G81" s="181" t="s">
        <v>4721</v>
      </c>
      <c r="H81" s="514" t="s">
        <v>4722</v>
      </c>
      <c r="I81" s="514" t="s">
        <v>2479</v>
      </c>
      <c r="J81" s="515" t="s">
        <v>4341</v>
      </c>
      <c r="K81" s="514" t="n">
        <v>21</v>
      </c>
      <c r="L81" s="514" t="n">
        <v>1</v>
      </c>
      <c r="M81" s="514" t="n">
        <v>47</v>
      </c>
      <c r="N81" s="514" t="n">
        <v>109</v>
      </c>
      <c r="O81" s="516" t="n">
        <f aca="false">F81</f>
        <v>1</v>
      </c>
      <c r="P81" s="441" t="n">
        <f aca="false">N81*O81</f>
        <v>109</v>
      </c>
      <c r="Q81" s="458" t="s">
        <v>3912</v>
      </c>
      <c r="R81" s="517"/>
      <c r="S81" s="460"/>
    </row>
    <row r="82" customFormat="false" ht="13.5" hidden="false" customHeight="false" outlineLevel="0" collapsed="false">
      <c r="A82" s="188"/>
      <c r="B82" s="449" t="n">
        <v>26</v>
      </c>
      <c r="C82" s="450" t="n">
        <v>11</v>
      </c>
      <c r="D82" s="451" t="s">
        <v>3211</v>
      </c>
      <c r="E82" s="452"/>
      <c r="F82" s="453" t="n">
        <v>1</v>
      </c>
      <c r="G82" s="181" t="s">
        <v>4723</v>
      </c>
      <c r="H82" s="514" t="s">
        <v>4724</v>
      </c>
      <c r="I82" s="514" t="s">
        <v>2479</v>
      </c>
      <c r="J82" s="515" t="s">
        <v>4341</v>
      </c>
      <c r="K82" s="514" t="n">
        <v>21</v>
      </c>
      <c r="L82" s="514" t="n">
        <v>2</v>
      </c>
      <c r="M82" s="514" t="n">
        <v>4</v>
      </c>
      <c r="N82" s="514" t="n">
        <v>112</v>
      </c>
      <c r="O82" s="516" t="n">
        <f aca="false">F82</f>
        <v>1</v>
      </c>
      <c r="P82" s="441" t="n">
        <f aca="false">N82*O82</f>
        <v>112</v>
      </c>
      <c r="Q82" s="458" t="s">
        <v>3912</v>
      </c>
      <c r="R82" s="517"/>
      <c r="S82" s="460"/>
    </row>
    <row r="83" customFormat="false" ht="13.5" hidden="false" customHeight="false" outlineLevel="0" collapsed="false">
      <c r="A83" s="188"/>
      <c r="B83" s="449" t="n">
        <v>26</v>
      </c>
      <c r="C83" s="450" t="n">
        <v>6</v>
      </c>
      <c r="D83" s="451" t="s">
        <v>3185</v>
      </c>
      <c r="E83" s="452"/>
      <c r="F83" s="453" t="n">
        <v>1</v>
      </c>
      <c r="G83" s="181" t="s">
        <v>4725</v>
      </c>
      <c r="H83" s="514" t="s">
        <v>2522</v>
      </c>
      <c r="I83" s="514" t="s">
        <v>2479</v>
      </c>
      <c r="J83" s="515" t="s">
        <v>4341</v>
      </c>
      <c r="K83" s="514" t="n">
        <v>21</v>
      </c>
      <c r="L83" s="514" t="n">
        <v>2</v>
      </c>
      <c r="M83" s="514" t="n">
        <v>8</v>
      </c>
      <c r="N83" s="514" t="n">
        <v>106</v>
      </c>
      <c r="O83" s="457" t="n">
        <f aca="false">F83</f>
        <v>1</v>
      </c>
      <c r="P83" s="441" t="n">
        <f aca="false">N83*O83</f>
        <v>106</v>
      </c>
      <c r="Q83" s="458" t="s">
        <v>3912</v>
      </c>
      <c r="R83" s="517"/>
      <c r="S83" s="460"/>
    </row>
    <row r="84" customFormat="false" ht="13.5" hidden="false" customHeight="false" outlineLevel="0" collapsed="false">
      <c r="A84" s="188"/>
      <c r="B84" s="449" t="n">
        <v>26</v>
      </c>
      <c r="C84" s="450" t="n">
        <v>8</v>
      </c>
      <c r="D84" s="451" t="s">
        <v>3253</v>
      </c>
      <c r="E84" s="452"/>
      <c r="F84" s="453" t="n">
        <v>1</v>
      </c>
      <c r="G84" s="181" t="s">
        <v>4726</v>
      </c>
      <c r="H84" s="514" t="s">
        <v>2522</v>
      </c>
      <c r="I84" s="514" t="s">
        <v>2479</v>
      </c>
      <c r="J84" s="515" t="s">
        <v>4341</v>
      </c>
      <c r="K84" s="514" t="n">
        <v>21</v>
      </c>
      <c r="L84" s="514" t="n">
        <v>2</v>
      </c>
      <c r="M84" s="514" t="n">
        <v>4</v>
      </c>
      <c r="N84" s="514" t="n">
        <v>72</v>
      </c>
      <c r="O84" s="516" t="n">
        <f aca="false">F84</f>
        <v>1</v>
      </c>
      <c r="P84" s="441" t="n">
        <f aca="false">N84*O84</f>
        <v>72</v>
      </c>
      <c r="Q84" s="458" t="s">
        <v>3912</v>
      </c>
      <c r="R84" s="517"/>
      <c r="S84" s="460"/>
    </row>
    <row r="85" customFormat="false" ht="13.5" hidden="false" customHeight="false" outlineLevel="0" collapsed="false">
      <c r="A85" s="188"/>
      <c r="B85" s="449" t="n">
        <v>26</v>
      </c>
      <c r="C85" s="450" t="n">
        <v>11</v>
      </c>
      <c r="D85" s="451" t="s">
        <v>3325</v>
      </c>
      <c r="E85" s="452"/>
      <c r="F85" s="453" t="n">
        <v>1</v>
      </c>
      <c r="G85" s="181" t="s">
        <v>4727</v>
      </c>
      <c r="H85" s="514" t="s">
        <v>4728</v>
      </c>
      <c r="I85" s="514" t="s">
        <v>2479</v>
      </c>
      <c r="J85" s="515" t="s">
        <v>4341</v>
      </c>
      <c r="K85" s="514" t="n">
        <v>21</v>
      </c>
      <c r="L85" s="514" t="n">
        <v>2</v>
      </c>
      <c r="M85" s="514" t="n">
        <v>3</v>
      </c>
      <c r="N85" s="514" t="n">
        <v>242</v>
      </c>
      <c r="O85" s="516" t="n">
        <f aca="false">F85</f>
        <v>1</v>
      </c>
      <c r="P85" s="441" t="n">
        <f aca="false">N85*O85</f>
        <v>242</v>
      </c>
      <c r="Q85" s="458" t="s">
        <v>3912</v>
      </c>
      <c r="R85" s="517"/>
      <c r="S85" s="460"/>
    </row>
    <row r="86" customFormat="false" ht="13.5" hidden="false" customHeight="false" outlineLevel="0" collapsed="false">
      <c r="A86" s="188"/>
      <c r="B86" s="449" t="n">
        <v>26</v>
      </c>
      <c r="C86" s="450" t="n">
        <v>12</v>
      </c>
      <c r="D86" s="451" t="s">
        <v>3253</v>
      </c>
      <c r="E86" s="452"/>
      <c r="F86" s="453" t="n">
        <v>1</v>
      </c>
      <c r="G86" s="181" t="s">
        <v>4729</v>
      </c>
      <c r="H86" s="514" t="s">
        <v>2522</v>
      </c>
      <c r="I86" s="514" t="s">
        <v>2479</v>
      </c>
      <c r="J86" s="518" t="s">
        <v>4341</v>
      </c>
      <c r="K86" s="514" t="n">
        <v>21</v>
      </c>
      <c r="L86" s="514" t="n">
        <v>2</v>
      </c>
      <c r="M86" s="514" t="n">
        <v>1</v>
      </c>
      <c r="N86" s="514" t="n">
        <v>26</v>
      </c>
      <c r="O86" s="457" t="n">
        <f aca="false">F86</f>
        <v>1</v>
      </c>
      <c r="P86" s="441" t="n">
        <f aca="false">N86*O86</f>
        <v>26</v>
      </c>
      <c r="Q86" s="458" t="s">
        <v>3912</v>
      </c>
      <c r="R86" s="517"/>
      <c r="S86" s="460" t="s">
        <v>3912</v>
      </c>
    </row>
    <row r="87" customFormat="false" ht="13.5" hidden="false" customHeight="false" outlineLevel="0" collapsed="false">
      <c r="A87" s="162"/>
      <c r="B87" s="93" t="s">
        <v>4647</v>
      </c>
      <c r="C87" s="94" t="n">
        <v>2</v>
      </c>
      <c r="D87" s="507" t="s">
        <v>3179</v>
      </c>
      <c r="E87" s="96"/>
      <c r="F87" s="512" t="n">
        <v>1</v>
      </c>
      <c r="G87" s="163" t="s">
        <v>4730</v>
      </c>
      <c r="H87" s="26" t="s">
        <v>4731</v>
      </c>
      <c r="I87" s="26" t="s">
        <v>2412</v>
      </c>
      <c r="J87" s="519" t="s">
        <v>4351</v>
      </c>
      <c r="K87" s="98" t="n">
        <v>16</v>
      </c>
      <c r="L87" s="98" t="n">
        <v>1</v>
      </c>
      <c r="M87" s="98" t="n">
        <v>2</v>
      </c>
      <c r="N87" s="98" t="n">
        <v>131</v>
      </c>
      <c r="O87" s="98" t="n">
        <v>1</v>
      </c>
      <c r="P87" s="441" t="n">
        <f aca="false">N87*O87</f>
        <v>131</v>
      </c>
      <c r="Q87" s="162" t="s">
        <v>3912</v>
      </c>
      <c r="R87" s="520"/>
      <c r="S87" s="54"/>
    </row>
    <row r="88" customFormat="false" ht="13.5" hidden="false" customHeight="false" outlineLevel="0" collapsed="false">
      <c r="A88" s="162"/>
      <c r="B88" s="93" t="s">
        <v>4647</v>
      </c>
      <c r="C88" s="94" t="n">
        <v>2</v>
      </c>
      <c r="D88" s="507" t="s">
        <v>3188</v>
      </c>
      <c r="E88" s="96"/>
      <c r="F88" s="512" t="n">
        <v>1</v>
      </c>
      <c r="G88" s="163" t="s">
        <v>4732</v>
      </c>
      <c r="H88" s="443" t="s">
        <v>2522</v>
      </c>
      <c r="I88" s="26" t="s">
        <v>2536</v>
      </c>
      <c r="J88" s="521" t="s">
        <v>4351</v>
      </c>
      <c r="K88" s="98" t="n">
        <v>17</v>
      </c>
      <c r="L88" s="98" t="n">
        <v>1</v>
      </c>
      <c r="M88" s="98" t="n">
        <v>3</v>
      </c>
      <c r="N88" s="98" t="n">
        <v>67</v>
      </c>
      <c r="O88" s="98" t="n">
        <v>1</v>
      </c>
      <c r="P88" s="441" t="n">
        <f aca="false">N88*O88</f>
        <v>67</v>
      </c>
      <c r="Q88" s="162" t="s">
        <v>3912</v>
      </c>
      <c r="R88" s="520"/>
      <c r="S88" s="162" t="s">
        <v>3912</v>
      </c>
    </row>
    <row r="89" s="228" customFormat="true" ht="13.5" hidden="false" customHeight="false" outlineLevel="0" collapsed="false">
      <c r="A89" s="162" t="n">
        <v>76</v>
      </c>
      <c r="B89" s="93" t="n">
        <v>26</v>
      </c>
      <c r="C89" s="94" t="n">
        <v>12</v>
      </c>
      <c r="D89" s="507" t="s">
        <v>3218</v>
      </c>
      <c r="E89" s="96"/>
      <c r="F89" s="512" t="n">
        <v>1</v>
      </c>
      <c r="G89" s="26" t="s">
        <v>4733</v>
      </c>
      <c r="H89" s="26" t="s">
        <v>2438</v>
      </c>
      <c r="I89" s="26" t="s">
        <v>648</v>
      </c>
      <c r="J89" s="519" t="s">
        <v>3970</v>
      </c>
      <c r="K89" s="98" t="n">
        <v>5</v>
      </c>
      <c r="L89" s="98" t="n">
        <v>2</v>
      </c>
      <c r="M89" s="98" t="n">
        <v>5</v>
      </c>
      <c r="N89" s="98" t="n">
        <v>73</v>
      </c>
      <c r="O89" s="98" t="n">
        <v>1</v>
      </c>
      <c r="P89" s="441" t="n">
        <f aca="false">N89*O89</f>
        <v>73</v>
      </c>
      <c r="Q89" s="162" t="s">
        <v>3912</v>
      </c>
      <c r="R89" s="442" t="s">
        <v>4603</v>
      </c>
      <c r="S89" s="188"/>
      <c r="T89" s="4"/>
      <c r="U89" s="4"/>
      <c r="V89" s="4"/>
      <c r="W89" s="4"/>
    </row>
    <row r="90" s="228" customFormat="true" ht="13.5" hidden="false" customHeight="false" outlineLevel="0" collapsed="false">
      <c r="A90" s="162" t="n">
        <v>78</v>
      </c>
      <c r="B90" s="93" t="n">
        <v>27</v>
      </c>
      <c r="C90" s="94" t="n">
        <v>1</v>
      </c>
      <c r="D90" s="507" t="s">
        <v>3245</v>
      </c>
      <c r="E90" s="96"/>
      <c r="F90" s="512" t="n">
        <v>1</v>
      </c>
      <c r="G90" s="163" t="s">
        <v>4734</v>
      </c>
      <c r="H90" s="26" t="s">
        <v>2438</v>
      </c>
      <c r="I90" s="26" t="s">
        <v>648</v>
      </c>
      <c r="J90" s="519" t="s">
        <v>3970</v>
      </c>
      <c r="K90" s="98" t="n">
        <v>5</v>
      </c>
      <c r="L90" s="98" t="n">
        <v>2</v>
      </c>
      <c r="M90" s="98" t="n">
        <v>5</v>
      </c>
      <c r="N90" s="98" t="n">
        <v>74</v>
      </c>
      <c r="O90" s="98" t="n">
        <v>1</v>
      </c>
      <c r="P90" s="441" t="n">
        <f aca="false">N90*O90</f>
        <v>74</v>
      </c>
      <c r="Q90" s="162" t="s">
        <v>3912</v>
      </c>
      <c r="R90" s="442" t="s">
        <v>4603</v>
      </c>
      <c r="S90" s="188"/>
      <c r="T90" s="4"/>
      <c r="U90" s="4"/>
      <c r="V90" s="4"/>
      <c r="W90" s="4"/>
    </row>
    <row r="91" customFormat="false" ht="13.5" hidden="false" customHeight="false" outlineLevel="0" collapsed="false">
      <c r="A91" s="162"/>
      <c r="B91" s="93" t="n">
        <v>26</v>
      </c>
      <c r="C91" s="94" t="n">
        <v>7</v>
      </c>
      <c r="D91" s="507" t="s">
        <v>3197</v>
      </c>
      <c r="E91" s="96" t="n">
        <v>10</v>
      </c>
      <c r="F91" s="512" t="n">
        <v>2</v>
      </c>
      <c r="G91" s="163" t="s">
        <v>4735</v>
      </c>
      <c r="H91" s="26" t="s">
        <v>2377</v>
      </c>
      <c r="I91" s="26" t="s">
        <v>736</v>
      </c>
      <c r="J91" s="455" t="s">
        <v>3905</v>
      </c>
      <c r="K91" s="98" t="n">
        <v>4</v>
      </c>
      <c r="L91" s="98" t="n">
        <v>1</v>
      </c>
      <c r="M91" s="98" t="n">
        <v>34</v>
      </c>
      <c r="N91" s="98" t="n">
        <v>95</v>
      </c>
      <c r="O91" s="98" t="n">
        <v>2</v>
      </c>
      <c r="P91" s="441" t="n">
        <f aca="false">N91*O91</f>
        <v>190</v>
      </c>
      <c r="Q91" s="162" t="s">
        <v>3912</v>
      </c>
      <c r="R91" s="522" t="s">
        <v>4603</v>
      </c>
      <c r="S91" s="188"/>
    </row>
    <row r="92" s="341" customFormat="true" ht="13.5" hidden="false" customHeight="false" outlineLevel="0" collapsed="false">
      <c r="A92" s="162"/>
      <c r="B92" s="93" t="n">
        <v>26</v>
      </c>
      <c r="C92" s="94" t="n">
        <v>7</v>
      </c>
      <c r="D92" s="507" t="s">
        <v>3204</v>
      </c>
      <c r="E92" s="96"/>
      <c r="F92" s="512" t="n">
        <v>1</v>
      </c>
      <c r="G92" s="163" t="s">
        <v>4736</v>
      </c>
      <c r="H92" s="26" t="s">
        <v>2377</v>
      </c>
      <c r="I92" s="26" t="s">
        <v>736</v>
      </c>
      <c r="J92" s="455" t="s">
        <v>3905</v>
      </c>
      <c r="K92" s="98" t="n">
        <v>4</v>
      </c>
      <c r="L92" s="98" t="n">
        <v>2</v>
      </c>
      <c r="M92" s="98" t="n">
        <v>8</v>
      </c>
      <c r="N92" s="98" t="n">
        <v>50</v>
      </c>
      <c r="O92" s="98" t="n">
        <v>1</v>
      </c>
      <c r="P92" s="441" t="n">
        <f aca="false">N92*O92</f>
        <v>50</v>
      </c>
      <c r="Q92" s="162" t="s">
        <v>3912</v>
      </c>
      <c r="R92" s="442" t="s">
        <v>4603</v>
      </c>
      <c r="S92" s="188" t="s">
        <v>3912</v>
      </c>
      <c r="T92" s="4"/>
      <c r="U92" s="4"/>
      <c r="V92" s="4"/>
      <c r="W92" s="4"/>
    </row>
    <row r="93" customFormat="false" ht="13.5" hidden="false" customHeight="false" outlineLevel="0" collapsed="false">
      <c r="A93" s="162"/>
      <c r="B93" s="93" t="n">
        <v>26</v>
      </c>
      <c r="C93" s="94" t="n">
        <v>9</v>
      </c>
      <c r="D93" s="507" t="s">
        <v>2646</v>
      </c>
      <c r="E93" s="96" t="n">
        <v>2</v>
      </c>
      <c r="F93" s="512" t="n">
        <v>1</v>
      </c>
      <c r="G93" s="163" t="s">
        <v>4737</v>
      </c>
      <c r="H93" s="26" t="s">
        <v>4738</v>
      </c>
      <c r="I93" s="26" t="s">
        <v>736</v>
      </c>
      <c r="J93" s="455" t="s">
        <v>3905</v>
      </c>
      <c r="K93" s="98" t="n">
        <v>4</v>
      </c>
      <c r="L93" s="98" t="n">
        <v>2</v>
      </c>
      <c r="M93" s="98" t="n">
        <v>4</v>
      </c>
      <c r="N93" s="98" t="n">
        <v>23</v>
      </c>
      <c r="O93" s="98" t="n">
        <v>2</v>
      </c>
      <c r="P93" s="441" t="n">
        <f aca="false">N93*O93</f>
        <v>46</v>
      </c>
      <c r="Q93" s="162" t="s">
        <v>3912</v>
      </c>
      <c r="R93" s="522" t="s">
        <v>4603</v>
      </c>
      <c r="S93" s="188" t="s">
        <v>3912</v>
      </c>
    </row>
    <row r="94" s="341" customFormat="true" ht="13.5" hidden="false" customHeight="false" outlineLevel="0" collapsed="false">
      <c r="A94" s="162"/>
      <c r="B94" s="93" t="n">
        <v>26</v>
      </c>
      <c r="C94" s="94" t="n">
        <v>10</v>
      </c>
      <c r="D94" s="507" t="s">
        <v>2767</v>
      </c>
      <c r="E94" s="96" t="n">
        <v>3</v>
      </c>
      <c r="F94" s="512" t="s">
        <v>3206</v>
      </c>
      <c r="G94" s="163" t="s">
        <v>4739</v>
      </c>
      <c r="H94" s="26" t="s">
        <v>2377</v>
      </c>
      <c r="I94" s="26" t="s">
        <v>736</v>
      </c>
      <c r="J94" s="455" t="s">
        <v>3905</v>
      </c>
      <c r="K94" s="98" t="n">
        <v>4</v>
      </c>
      <c r="L94" s="98" t="n">
        <v>2</v>
      </c>
      <c r="M94" s="98" t="n">
        <v>11</v>
      </c>
      <c r="N94" s="98" t="n">
        <v>42</v>
      </c>
      <c r="O94" s="98" t="n">
        <v>2</v>
      </c>
      <c r="P94" s="441" t="n">
        <f aca="false">N94*O94</f>
        <v>84</v>
      </c>
      <c r="Q94" s="162" t="s">
        <v>3912</v>
      </c>
      <c r="R94" s="442" t="s">
        <v>4603</v>
      </c>
      <c r="S94" s="188"/>
      <c r="T94" s="4"/>
      <c r="U94" s="4"/>
      <c r="V94" s="4"/>
      <c r="W94" s="4"/>
    </row>
    <row r="95" customFormat="false" ht="13.5" hidden="false" customHeight="false" outlineLevel="0" collapsed="false">
      <c r="A95" s="162"/>
      <c r="B95" s="93" t="n">
        <v>26</v>
      </c>
      <c r="C95" s="94" t="n">
        <v>10</v>
      </c>
      <c r="D95" s="507" t="s">
        <v>3276</v>
      </c>
      <c r="E95" s="96" t="n">
        <v>22</v>
      </c>
      <c r="F95" s="512" t="n">
        <v>2</v>
      </c>
      <c r="G95" s="151" t="s">
        <v>4740</v>
      </c>
      <c r="H95" s="26" t="s">
        <v>2377</v>
      </c>
      <c r="I95" s="26" t="s">
        <v>736</v>
      </c>
      <c r="J95" s="521" t="s">
        <v>3905</v>
      </c>
      <c r="K95" s="98" t="n">
        <v>4</v>
      </c>
      <c r="L95" s="98" t="n">
        <v>1</v>
      </c>
      <c r="M95" s="98" t="n">
        <v>39</v>
      </c>
      <c r="N95" s="98" t="n">
        <v>82</v>
      </c>
      <c r="O95" s="98" t="n">
        <v>1</v>
      </c>
      <c r="P95" s="441" t="n">
        <f aca="false">N95*O95</f>
        <v>82</v>
      </c>
      <c r="Q95" s="162" t="s">
        <v>3912</v>
      </c>
      <c r="R95" s="442" t="s">
        <v>4603</v>
      </c>
      <c r="S95" s="188"/>
    </row>
    <row r="96" customFormat="false" ht="13.5" hidden="false" customHeight="false" outlineLevel="0" collapsed="false">
      <c r="A96" s="162"/>
      <c r="B96" s="93" t="n">
        <v>26</v>
      </c>
      <c r="C96" s="94" t="n">
        <v>11</v>
      </c>
      <c r="D96" s="507" t="s">
        <v>3195</v>
      </c>
      <c r="E96" s="96"/>
      <c r="F96" s="512" t="n">
        <v>1</v>
      </c>
      <c r="G96" s="163" t="s">
        <v>4741</v>
      </c>
      <c r="H96" s="26" t="s">
        <v>2377</v>
      </c>
      <c r="I96" s="26" t="s">
        <v>736</v>
      </c>
      <c r="J96" s="521" t="s">
        <v>3905</v>
      </c>
      <c r="K96" s="98" t="n">
        <v>4</v>
      </c>
      <c r="L96" s="98" t="n">
        <v>2</v>
      </c>
      <c r="M96" s="98" t="n">
        <v>6</v>
      </c>
      <c r="N96" s="98" t="n">
        <v>79</v>
      </c>
      <c r="O96" s="98" t="n">
        <v>1</v>
      </c>
      <c r="P96" s="441" t="n">
        <f aca="false">N96*O96</f>
        <v>79</v>
      </c>
      <c r="Q96" s="162" t="s">
        <v>3912</v>
      </c>
      <c r="R96" s="442" t="s">
        <v>4603</v>
      </c>
      <c r="S96" s="188" t="s">
        <v>3912</v>
      </c>
    </row>
    <row r="97" customFormat="false" ht="13.5" hidden="false" customHeight="false" outlineLevel="0" collapsed="false">
      <c r="A97" s="162"/>
      <c r="B97" s="93" t="n">
        <v>26</v>
      </c>
      <c r="C97" s="94" t="n">
        <v>12</v>
      </c>
      <c r="D97" s="507" t="s">
        <v>3245</v>
      </c>
      <c r="E97" s="96" t="n">
        <v>18</v>
      </c>
      <c r="F97" s="512" t="n">
        <v>3</v>
      </c>
      <c r="G97" s="163" t="s">
        <v>4742</v>
      </c>
      <c r="H97" s="26" t="s">
        <v>4743</v>
      </c>
      <c r="I97" s="26" t="s">
        <v>736</v>
      </c>
      <c r="J97" s="521" t="s">
        <v>3905</v>
      </c>
      <c r="K97" s="98" t="n">
        <v>4</v>
      </c>
      <c r="L97" s="98" t="n">
        <v>1</v>
      </c>
      <c r="M97" s="98" t="n">
        <v>200</v>
      </c>
      <c r="N97" s="98" t="n">
        <v>438</v>
      </c>
      <c r="O97" s="98" t="n">
        <v>3</v>
      </c>
      <c r="P97" s="441" t="n">
        <f aca="false">N97*O97</f>
        <v>1314</v>
      </c>
      <c r="Q97" s="162" t="s">
        <v>3912</v>
      </c>
      <c r="R97" s="442" t="s">
        <v>4603</v>
      </c>
      <c r="S97" s="188" t="s">
        <v>3912</v>
      </c>
    </row>
    <row r="98" customFormat="false" ht="13.5" hidden="false" customHeight="false" outlineLevel="0" collapsed="false">
      <c r="A98" s="188"/>
      <c r="B98" s="449" t="n">
        <v>26</v>
      </c>
      <c r="C98" s="450" t="n">
        <v>10</v>
      </c>
      <c r="D98" s="451" t="s">
        <v>3181</v>
      </c>
      <c r="E98" s="452"/>
      <c r="F98" s="453" t="n">
        <v>1</v>
      </c>
      <c r="G98" s="181" t="s">
        <v>4744</v>
      </c>
      <c r="H98" s="523" t="s">
        <v>4745</v>
      </c>
      <c r="I98" s="523" t="s">
        <v>2742</v>
      </c>
      <c r="J98" s="524" t="s">
        <v>4341</v>
      </c>
      <c r="K98" s="523" t="n">
        <v>22</v>
      </c>
      <c r="L98" s="523" t="n">
        <v>2</v>
      </c>
      <c r="M98" s="523" t="n">
        <v>1</v>
      </c>
      <c r="N98" s="523" t="n">
        <v>350</v>
      </c>
      <c r="O98" s="457" t="n">
        <f aca="false">F98</f>
        <v>1</v>
      </c>
      <c r="P98" s="441" t="n">
        <f aca="false">N98*O98</f>
        <v>350</v>
      </c>
      <c r="Q98" s="458" t="s">
        <v>3912</v>
      </c>
      <c r="R98" s="517"/>
      <c r="S98" s="460"/>
    </row>
    <row r="99" s="33" customFormat="true" ht="13.5" hidden="false" customHeight="false" outlineLevel="0" collapsed="false">
      <c r="A99" s="188"/>
      <c r="B99" s="449" t="n">
        <v>26</v>
      </c>
      <c r="C99" s="450" t="n">
        <v>4</v>
      </c>
      <c r="D99" s="451" t="s">
        <v>3204</v>
      </c>
      <c r="E99" s="452"/>
      <c r="F99" s="453" t="n">
        <v>1</v>
      </c>
      <c r="G99" s="525" t="s">
        <v>4746</v>
      </c>
      <c r="H99" s="514" t="s">
        <v>4747</v>
      </c>
      <c r="I99" s="526" t="s">
        <v>2742</v>
      </c>
      <c r="J99" s="524" t="s">
        <v>4341</v>
      </c>
      <c r="K99" s="526" t="n">
        <v>22</v>
      </c>
      <c r="L99" s="523" t="n">
        <v>2</v>
      </c>
      <c r="M99" s="523" t="n">
        <v>0</v>
      </c>
      <c r="N99" s="523" t="n">
        <v>0</v>
      </c>
      <c r="O99" s="457" t="n">
        <f aca="false">F99</f>
        <v>1</v>
      </c>
      <c r="P99" s="441" t="n">
        <f aca="false">N99*O99</f>
        <v>0</v>
      </c>
      <c r="Q99" s="458"/>
      <c r="R99" s="517"/>
      <c r="S99" s="460" t="s">
        <v>3912</v>
      </c>
      <c r="T99" s="4"/>
      <c r="U99" s="4"/>
      <c r="V99" s="4"/>
      <c r="W99" s="4"/>
    </row>
    <row r="100" customFormat="false" ht="13.5" hidden="false" customHeight="false" outlineLevel="0" collapsed="false">
      <c r="A100" s="188"/>
      <c r="B100" s="449" t="n">
        <v>26</v>
      </c>
      <c r="C100" s="450" t="n">
        <v>4</v>
      </c>
      <c r="D100" s="527" t="s">
        <v>4748</v>
      </c>
      <c r="E100" s="452"/>
      <c r="F100" s="453" t="n">
        <v>1</v>
      </c>
      <c r="G100" s="525" t="s">
        <v>4749</v>
      </c>
      <c r="H100" s="514" t="s">
        <v>4574</v>
      </c>
      <c r="I100" s="523" t="s">
        <v>2742</v>
      </c>
      <c r="J100" s="524" t="s">
        <v>4341</v>
      </c>
      <c r="K100" s="523" t="n">
        <v>22</v>
      </c>
      <c r="L100" s="523" t="n">
        <v>2</v>
      </c>
      <c r="M100" s="523" t="n">
        <v>0</v>
      </c>
      <c r="N100" s="523" t="n">
        <v>0</v>
      </c>
      <c r="O100" s="457" t="n">
        <f aca="false">F100</f>
        <v>1</v>
      </c>
      <c r="P100" s="441" t="n">
        <f aca="false">N100*O100</f>
        <v>0</v>
      </c>
      <c r="Q100" s="458"/>
      <c r="R100" s="517"/>
      <c r="S100" s="460" t="s">
        <v>3912</v>
      </c>
    </row>
    <row r="101" s="150" customFormat="true" ht="13.5" hidden="false" customHeight="false" outlineLevel="0" collapsed="false">
      <c r="A101" s="188"/>
      <c r="B101" s="449" t="n">
        <v>26</v>
      </c>
      <c r="C101" s="450" t="n">
        <v>4</v>
      </c>
      <c r="D101" s="451" t="s">
        <v>3213</v>
      </c>
      <c r="E101" s="452"/>
      <c r="F101" s="453" t="n">
        <v>1</v>
      </c>
      <c r="G101" s="525" t="s">
        <v>4750</v>
      </c>
      <c r="H101" s="514" t="s">
        <v>4556</v>
      </c>
      <c r="I101" s="523" t="s">
        <v>2742</v>
      </c>
      <c r="J101" s="528" t="s">
        <v>4341</v>
      </c>
      <c r="K101" s="523" t="n">
        <v>22</v>
      </c>
      <c r="L101" s="523" t="n">
        <v>2</v>
      </c>
      <c r="M101" s="523" t="n">
        <v>0</v>
      </c>
      <c r="N101" s="523" t="n">
        <v>0</v>
      </c>
      <c r="O101" s="457" t="n">
        <f aca="false">F101</f>
        <v>1</v>
      </c>
      <c r="P101" s="441" t="n">
        <f aca="false">N101*O101</f>
        <v>0</v>
      </c>
      <c r="Q101" s="458"/>
      <c r="R101" s="517"/>
      <c r="S101" s="460" t="s">
        <v>3912</v>
      </c>
      <c r="T101" s="4"/>
      <c r="U101" s="4"/>
      <c r="V101" s="4"/>
      <c r="W101" s="4"/>
    </row>
    <row r="102" s="228" customFormat="true" ht="13.5" hidden="false" customHeight="false" outlineLevel="0" collapsed="false">
      <c r="A102" s="188"/>
      <c r="B102" s="449" t="n">
        <v>26</v>
      </c>
      <c r="C102" s="450" t="n">
        <v>4</v>
      </c>
      <c r="D102" s="451" t="s">
        <v>3218</v>
      </c>
      <c r="E102" s="452"/>
      <c r="F102" s="453" t="n">
        <v>1</v>
      </c>
      <c r="G102" s="525" t="s">
        <v>4751</v>
      </c>
      <c r="H102" s="514" t="s">
        <v>4752</v>
      </c>
      <c r="I102" s="523" t="s">
        <v>2742</v>
      </c>
      <c r="J102" s="528" t="s">
        <v>4341</v>
      </c>
      <c r="K102" s="523" t="n">
        <v>22</v>
      </c>
      <c r="L102" s="523" t="n">
        <v>2</v>
      </c>
      <c r="M102" s="523" t="n">
        <v>0</v>
      </c>
      <c r="N102" s="523" t="n">
        <v>0</v>
      </c>
      <c r="O102" s="457" t="n">
        <f aca="false">F102</f>
        <v>1</v>
      </c>
      <c r="P102" s="441" t="n">
        <f aca="false">N102*O102</f>
        <v>0</v>
      </c>
      <c r="Q102" s="458"/>
      <c r="R102" s="517"/>
      <c r="S102" s="460" t="s">
        <v>3912</v>
      </c>
      <c r="T102" s="4"/>
      <c r="U102" s="4"/>
      <c r="V102" s="4"/>
      <c r="W102" s="4"/>
    </row>
    <row r="103" customFormat="false" ht="13.5" hidden="false" customHeight="false" outlineLevel="0" collapsed="false">
      <c r="A103" s="188"/>
      <c r="B103" s="449" t="n">
        <v>26</v>
      </c>
      <c r="C103" s="450" t="n">
        <v>4</v>
      </c>
      <c r="D103" s="451" t="s">
        <v>3185</v>
      </c>
      <c r="E103" s="452"/>
      <c r="F103" s="453" t="n">
        <v>1</v>
      </c>
      <c r="G103" s="525" t="s">
        <v>4753</v>
      </c>
      <c r="H103" s="514" t="s">
        <v>4754</v>
      </c>
      <c r="I103" s="523" t="s">
        <v>2742</v>
      </c>
      <c r="J103" s="529" t="s">
        <v>4341</v>
      </c>
      <c r="K103" s="523" t="n">
        <v>22</v>
      </c>
      <c r="L103" s="523" t="n">
        <v>2</v>
      </c>
      <c r="M103" s="523" t="n">
        <v>0</v>
      </c>
      <c r="N103" s="523" t="n">
        <v>0</v>
      </c>
      <c r="O103" s="457" t="n">
        <f aca="false">F103</f>
        <v>1</v>
      </c>
      <c r="P103" s="441" t="n">
        <f aca="false">N103*O103</f>
        <v>0</v>
      </c>
      <c r="Q103" s="458"/>
      <c r="R103" s="517"/>
      <c r="S103" s="460" t="s">
        <v>3912</v>
      </c>
    </row>
    <row r="104" customFormat="false" ht="13.5" hidden="false" customHeight="false" outlineLevel="0" collapsed="false">
      <c r="A104" s="188"/>
      <c r="B104" s="449" t="n">
        <v>26</v>
      </c>
      <c r="C104" s="450" t="n">
        <v>5</v>
      </c>
      <c r="D104" s="451" t="s">
        <v>2767</v>
      </c>
      <c r="E104" s="452"/>
      <c r="F104" s="453" t="n">
        <v>1</v>
      </c>
      <c r="G104" s="525" t="s">
        <v>4755</v>
      </c>
      <c r="H104" s="514" t="s">
        <v>4752</v>
      </c>
      <c r="I104" s="523" t="s">
        <v>2742</v>
      </c>
      <c r="J104" s="529" t="s">
        <v>4341</v>
      </c>
      <c r="K104" s="523" t="n">
        <v>22</v>
      </c>
      <c r="L104" s="523" t="n">
        <v>2</v>
      </c>
      <c r="M104" s="523" t="n">
        <v>0</v>
      </c>
      <c r="N104" s="523" t="n">
        <v>0</v>
      </c>
      <c r="O104" s="457" t="n">
        <f aca="false">F104</f>
        <v>1</v>
      </c>
      <c r="P104" s="441" t="n">
        <f aca="false">N104*O104</f>
        <v>0</v>
      </c>
      <c r="Q104" s="458"/>
      <c r="R104" s="517"/>
      <c r="S104" s="460" t="s">
        <v>3912</v>
      </c>
    </row>
    <row r="105" s="228" customFormat="true" ht="13.5" hidden="false" customHeight="false" outlineLevel="0" collapsed="false">
      <c r="A105" s="188"/>
      <c r="B105" s="449" t="n">
        <v>26</v>
      </c>
      <c r="C105" s="450" t="n">
        <v>5</v>
      </c>
      <c r="D105" s="451" t="s">
        <v>3197</v>
      </c>
      <c r="E105" s="452"/>
      <c r="F105" s="453" t="n">
        <v>1</v>
      </c>
      <c r="G105" s="525" t="s">
        <v>4756</v>
      </c>
      <c r="H105" s="514" t="s">
        <v>4110</v>
      </c>
      <c r="I105" s="523" t="s">
        <v>2742</v>
      </c>
      <c r="J105" s="529" t="s">
        <v>4341</v>
      </c>
      <c r="K105" s="523" t="n">
        <v>22</v>
      </c>
      <c r="L105" s="523" t="n">
        <v>2</v>
      </c>
      <c r="M105" s="523" t="n">
        <v>0</v>
      </c>
      <c r="N105" s="523" t="n">
        <v>0</v>
      </c>
      <c r="O105" s="457" t="n">
        <f aca="false">F105</f>
        <v>1</v>
      </c>
      <c r="P105" s="441" t="n">
        <f aca="false">N105*O105</f>
        <v>0</v>
      </c>
      <c r="Q105" s="458"/>
      <c r="R105" s="517"/>
      <c r="S105" s="460" t="s">
        <v>3912</v>
      </c>
      <c r="T105" s="4"/>
      <c r="U105" s="4"/>
      <c r="V105" s="4"/>
      <c r="W105" s="4"/>
    </row>
    <row r="106" customFormat="false" ht="13.5" hidden="false" customHeight="false" outlineLevel="0" collapsed="false">
      <c r="A106" s="188"/>
      <c r="B106" s="449" t="n">
        <v>26</v>
      </c>
      <c r="C106" s="450" t="n">
        <v>5</v>
      </c>
      <c r="D106" s="451" t="s">
        <v>3232</v>
      </c>
      <c r="E106" s="530" t="n">
        <v>6.1</v>
      </c>
      <c r="F106" s="453" t="n">
        <v>2</v>
      </c>
      <c r="G106" s="531" t="s">
        <v>4757</v>
      </c>
      <c r="H106" s="514" t="s">
        <v>4752</v>
      </c>
      <c r="I106" s="523" t="s">
        <v>2742</v>
      </c>
      <c r="J106" s="529" t="s">
        <v>4341</v>
      </c>
      <c r="K106" s="523" t="n">
        <v>22</v>
      </c>
      <c r="L106" s="523" t="n">
        <v>2</v>
      </c>
      <c r="M106" s="523" t="n">
        <v>0</v>
      </c>
      <c r="N106" s="523" t="n">
        <v>0</v>
      </c>
      <c r="O106" s="457" t="n">
        <f aca="false">F106</f>
        <v>2</v>
      </c>
      <c r="P106" s="441" t="n">
        <f aca="false">N106*O106</f>
        <v>0</v>
      </c>
      <c r="Q106" s="458"/>
      <c r="R106" s="517"/>
      <c r="S106" s="460" t="s">
        <v>3912</v>
      </c>
    </row>
    <row r="107" customFormat="false" ht="13.5" hidden="false" customHeight="false" outlineLevel="0" collapsed="false">
      <c r="A107" s="188"/>
      <c r="B107" s="449" t="n">
        <v>26</v>
      </c>
      <c r="C107" s="450" t="n">
        <v>5</v>
      </c>
      <c r="D107" s="451" t="s">
        <v>3361</v>
      </c>
      <c r="E107" s="452"/>
      <c r="F107" s="453" t="n">
        <v>1</v>
      </c>
      <c r="G107" s="525" t="s">
        <v>4758</v>
      </c>
      <c r="H107" s="514" t="s">
        <v>4574</v>
      </c>
      <c r="I107" s="523" t="s">
        <v>2742</v>
      </c>
      <c r="J107" s="528" t="s">
        <v>4341</v>
      </c>
      <c r="K107" s="523" t="n">
        <v>22</v>
      </c>
      <c r="L107" s="523" t="n">
        <v>2</v>
      </c>
      <c r="M107" s="523" t="n">
        <v>0</v>
      </c>
      <c r="N107" s="523" t="n">
        <v>0</v>
      </c>
      <c r="O107" s="457" t="n">
        <f aca="false">F107</f>
        <v>1</v>
      </c>
      <c r="P107" s="441" t="n">
        <f aca="false">N107*O107</f>
        <v>0</v>
      </c>
      <c r="Q107" s="458"/>
      <c r="R107" s="517"/>
      <c r="S107" s="460" t="s">
        <v>3912</v>
      </c>
    </row>
    <row r="108" customFormat="false" ht="13.5" hidden="false" customHeight="false" outlineLevel="0" collapsed="false">
      <c r="A108" s="188"/>
      <c r="B108" s="449" t="n">
        <v>26</v>
      </c>
      <c r="C108" s="450" t="n">
        <v>5</v>
      </c>
      <c r="D108" s="451" t="s">
        <v>3245</v>
      </c>
      <c r="E108" s="452"/>
      <c r="F108" s="453" t="n">
        <v>1</v>
      </c>
      <c r="G108" s="456" t="s">
        <v>4759</v>
      </c>
      <c r="H108" s="514" t="s">
        <v>4760</v>
      </c>
      <c r="I108" s="523" t="s">
        <v>2742</v>
      </c>
      <c r="J108" s="528" t="s">
        <v>4341</v>
      </c>
      <c r="K108" s="523" t="n">
        <v>22</v>
      </c>
      <c r="L108" s="523" t="n">
        <v>2</v>
      </c>
      <c r="M108" s="523" t="n">
        <v>0</v>
      </c>
      <c r="N108" s="523" t="n">
        <v>0</v>
      </c>
      <c r="O108" s="457" t="n">
        <f aca="false">F108</f>
        <v>1</v>
      </c>
      <c r="P108" s="441" t="n">
        <f aca="false">N108*O108</f>
        <v>0</v>
      </c>
      <c r="Q108" s="458"/>
      <c r="R108" s="517"/>
      <c r="S108" s="460" t="s">
        <v>3912</v>
      </c>
    </row>
    <row r="109" customFormat="false" ht="13.5" hidden="false" customHeight="false" outlineLevel="0" collapsed="false">
      <c r="A109" s="188"/>
      <c r="B109" s="449" t="n">
        <v>26</v>
      </c>
      <c r="C109" s="450" t="n">
        <v>5</v>
      </c>
      <c r="D109" s="451" t="s">
        <v>3264</v>
      </c>
      <c r="E109" s="452"/>
      <c r="F109" s="453" t="n">
        <v>1</v>
      </c>
      <c r="G109" s="456" t="s">
        <v>4761</v>
      </c>
      <c r="H109" s="514" t="s">
        <v>4762</v>
      </c>
      <c r="I109" s="523" t="s">
        <v>2742</v>
      </c>
      <c r="J109" s="528" t="s">
        <v>4341</v>
      </c>
      <c r="K109" s="523" t="n">
        <v>22</v>
      </c>
      <c r="L109" s="523" t="n">
        <v>2</v>
      </c>
      <c r="M109" s="523" t="n">
        <v>0</v>
      </c>
      <c r="N109" s="523" t="n">
        <v>0</v>
      </c>
      <c r="O109" s="457" t="n">
        <f aca="false">F109</f>
        <v>1</v>
      </c>
      <c r="P109" s="441" t="n">
        <f aca="false">N109*O109</f>
        <v>0</v>
      </c>
      <c r="Q109" s="458"/>
      <c r="R109" s="517"/>
      <c r="S109" s="460" t="s">
        <v>3912</v>
      </c>
    </row>
    <row r="110" customFormat="false" ht="13.5" hidden="false" customHeight="false" outlineLevel="0" collapsed="false">
      <c r="A110" s="188"/>
      <c r="B110" s="449" t="n">
        <v>26</v>
      </c>
      <c r="C110" s="450" t="n">
        <v>5</v>
      </c>
      <c r="D110" s="451" t="s">
        <v>3241</v>
      </c>
      <c r="E110" s="452"/>
      <c r="F110" s="453" t="n">
        <v>1</v>
      </c>
      <c r="G110" s="525" t="s">
        <v>4763</v>
      </c>
      <c r="H110" s="514" t="s">
        <v>4556</v>
      </c>
      <c r="I110" s="523" t="s">
        <v>2742</v>
      </c>
      <c r="J110" s="528" t="s">
        <v>4341</v>
      </c>
      <c r="K110" s="523" t="n">
        <v>22</v>
      </c>
      <c r="L110" s="523" t="n">
        <v>2</v>
      </c>
      <c r="M110" s="523" t="n">
        <v>0</v>
      </c>
      <c r="N110" s="523" t="n">
        <v>0</v>
      </c>
      <c r="O110" s="516" t="n">
        <f aca="false">F110</f>
        <v>1</v>
      </c>
      <c r="P110" s="441" t="n">
        <f aca="false">N110*O110</f>
        <v>0</v>
      </c>
      <c r="Q110" s="458"/>
      <c r="R110" s="517"/>
      <c r="S110" s="460" t="s">
        <v>3912</v>
      </c>
    </row>
    <row r="111" customFormat="false" ht="13.5" hidden="false" customHeight="false" outlineLevel="0" collapsed="false">
      <c r="A111" s="188"/>
      <c r="B111" s="449" t="n">
        <v>26</v>
      </c>
      <c r="C111" s="450" t="n">
        <v>5</v>
      </c>
      <c r="D111" s="451" t="s">
        <v>3361</v>
      </c>
      <c r="E111" s="452"/>
      <c r="F111" s="453" t="n">
        <v>1</v>
      </c>
      <c r="G111" s="525" t="s">
        <v>4764</v>
      </c>
      <c r="H111" s="514" t="s">
        <v>4765</v>
      </c>
      <c r="I111" s="523" t="s">
        <v>2742</v>
      </c>
      <c r="J111" s="528" t="s">
        <v>4341</v>
      </c>
      <c r="K111" s="523" t="n">
        <v>22</v>
      </c>
      <c r="L111" s="523" t="n">
        <v>2</v>
      </c>
      <c r="M111" s="523" t="n">
        <v>0</v>
      </c>
      <c r="N111" s="523" t="n">
        <v>0</v>
      </c>
      <c r="O111" s="516" t="n">
        <f aca="false">F111</f>
        <v>1</v>
      </c>
      <c r="P111" s="441" t="n">
        <f aca="false">N111*O111</f>
        <v>0</v>
      </c>
      <c r="Q111" s="458"/>
      <c r="R111" s="517"/>
      <c r="S111" s="460" t="s">
        <v>3912</v>
      </c>
    </row>
    <row r="112" customFormat="false" ht="13.5" hidden="false" customHeight="false" outlineLevel="0" collapsed="false">
      <c r="A112" s="188"/>
      <c r="B112" s="449" t="n">
        <v>26</v>
      </c>
      <c r="C112" s="450" t="n">
        <v>6</v>
      </c>
      <c r="D112" s="451" t="s">
        <v>3241</v>
      </c>
      <c r="E112" s="452"/>
      <c r="F112" s="453" t="n">
        <v>1</v>
      </c>
      <c r="G112" s="525" t="s">
        <v>4766</v>
      </c>
      <c r="H112" s="514" t="s">
        <v>4574</v>
      </c>
      <c r="I112" s="523" t="s">
        <v>2742</v>
      </c>
      <c r="J112" s="528" t="s">
        <v>4341</v>
      </c>
      <c r="K112" s="523" t="n">
        <v>22</v>
      </c>
      <c r="L112" s="523" t="n">
        <v>2</v>
      </c>
      <c r="M112" s="523" t="n">
        <v>0</v>
      </c>
      <c r="N112" s="523" t="n">
        <v>0</v>
      </c>
      <c r="O112" s="516" t="n">
        <f aca="false">F112</f>
        <v>1</v>
      </c>
      <c r="P112" s="441" t="n">
        <f aca="false">N112*O112</f>
        <v>0</v>
      </c>
      <c r="Q112" s="458"/>
      <c r="R112" s="517"/>
      <c r="S112" s="460" t="s">
        <v>3912</v>
      </c>
    </row>
    <row r="113" customFormat="false" ht="13.5" hidden="false" customHeight="false" outlineLevel="0" collapsed="false">
      <c r="A113" s="188"/>
      <c r="B113" s="449" t="n">
        <v>26</v>
      </c>
      <c r="C113" s="450" t="n">
        <v>6</v>
      </c>
      <c r="D113" s="451" t="s">
        <v>3216</v>
      </c>
      <c r="E113" s="452"/>
      <c r="F113" s="453" t="n">
        <v>1</v>
      </c>
      <c r="G113" s="525" t="s">
        <v>4767</v>
      </c>
      <c r="H113" s="514" t="s">
        <v>4752</v>
      </c>
      <c r="I113" s="523" t="s">
        <v>2742</v>
      </c>
      <c r="J113" s="528" t="s">
        <v>4341</v>
      </c>
      <c r="K113" s="523" t="n">
        <v>22</v>
      </c>
      <c r="L113" s="523" t="n">
        <v>2</v>
      </c>
      <c r="M113" s="523" t="n">
        <v>0</v>
      </c>
      <c r="N113" s="523" t="n">
        <v>0</v>
      </c>
      <c r="O113" s="516" t="n">
        <f aca="false">F113</f>
        <v>1</v>
      </c>
      <c r="P113" s="441" t="n">
        <f aca="false">N113*O113</f>
        <v>0</v>
      </c>
      <c r="Q113" s="458"/>
      <c r="R113" s="517"/>
      <c r="S113" s="460" t="s">
        <v>3912</v>
      </c>
    </row>
    <row r="114" customFormat="false" ht="13.5" hidden="false" customHeight="false" outlineLevel="0" collapsed="false">
      <c r="A114" s="188"/>
      <c r="B114" s="449" t="n">
        <v>26</v>
      </c>
      <c r="C114" s="450" t="n">
        <v>6</v>
      </c>
      <c r="D114" s="451" t="s">
        <v>3264</v>
      </c>
      <c r="E114" s="452"/>
      <c r="F114" s="453" t="n">
        <v>1</v>
      </c>
      <c r="G114" s="525" t="s">
        <v>4768</v>
      </c>
      <c r="H114" s="514" t="s">
        <v>4747</v>
      </c>
      <c r="I114" s="523" t="s">
        <v>2742</v>
      </c>
      <c r="J114" s="528" t="s">
        <v>4341</v>
      </c>
      <c r="K114" s="523" t="n">
        <v>22</v>
      </c>
      <c r="L114" s="523" t="n">
        <v>2</v>
      </c>
      <c r="M114" s="523" t="n">
        <v>0</v>
      </c>
      <c r="N114" s="523" t="n">
        <v>0</v>
      </c>
      <c r="O114" s="516" t="n">
        <f aca="false">F114</f>
        <v>1</v>
      </c>
      <c r="P114" s="441" t="n">
        <f aca="false">N114*O114</f>
        <v>0</v>
      </c>
      <c r="Q114" s="458"/>
      <c r="R114" s="517"/>
      <c r="S114" s="460" t="s">
        <v>3912</v>
      </c>
    </row>
    <row r="115" customFormat="false" ht="13.5" hidden="false" customHeight="false" outlineLevel="0" collapsed="false">
      <c r="A115" s="188"/>
      <c r="B115" s="449" t="n">
        <v>26</v>
      </c>
      <c r="C115" s="450" t="n">
        <v>6</v>
      </c>
      <c r="D115" s="451" t="s">
        <v>3228</v>
      </c>
      <c r="E115" s="452"/>
      <c r="F115" s="453" t="n">
        <v>1</v>
      </c>
      <c r="G115" s="456" t="s">
        <v>4769</v>
      </c>
      <c r="H115" s="514" t="s">
        <v>4752</v>
      </c>
      <c r="I115" s="523" t="s">
        <v>2742</v>
      </c>
      <c r="J115" s="528" t="s">
        <v>4341</v>
      </c>
      <c r="K115" s="523" t="n">
        <v>22</v>
      </c>
      <c r="L115" s="523" t="n">
        <v>2</v>
      </c>
      <c r="M115" s="523" t="n">
        <v>0</v>
      </c>
      <c r="N115" s="523" t="n">
        <v>0</v>
      </c>
      <c r="O115" s="457" t="n">
        <f aca="false">F115</f>
        <v>1</v>
      </c>
      <c r="P115" s="441" t="n">
        <f aca="false">N115*O115</f>
        <v>0</v>
      </c>
      <c r="Q115" s="458"/>
      <c r="R115" s="517"/>
      <c r="S115" s="460" t="s">
        <v>3912</v>
      </c>
    </row>
    <row r="116" customFormat="false" ht="13.5" hidden="false" customHeight="false" outlineLevel="0" collapsed="false">
      <c r="A116" s="188"/>
      <c r="B116" s="449" t="n">
        <v>26</v>
      </c>
      <c r="C116" s="450" t="n">
        <v>6</v>
      </c>
      <c r="D116" s="451" t="s">
        <v>3241</v>
      </c>
      <c r="E116" s="452"/>
      <c r="F116" s="453" t="n">
        <v>1</v>
      </c>
      <c r="G116" s="525" t="s">
        <v>4770</v>
      </c>
      <c r="H116" s="514" t="s">
        <v>4771</v>
      </c>
      <c r="I116" s="523" t="s">
        <v>2742</v>
      </c>
      <c r="J116" s="528" t="s">
        <v>4341</v>
      </c>
      <c r="K116" s="523" t="n">
        <v>22</v>
      </c>
      <c r="L116" s="523" t="n">
        <v>2</v>
      </c>
      <c r="M116" s="523" t="n">
        <v>1</v>
      </c>
      <c r="N116" s="523" t="n">
        <v>1</v>
      </c>
      <c r="O116" s="457" t="n">
        <f aca="false">F116</f>
        <v>1</v>
      </c>
      <c r="P116" s="441" t="n">
        <f aca="false">N116*O116</f>
        <v>1</v>
      </c>
      <c r="Q116" s="458" t="s">
        <v>3912</v>
      </c>
      <c r="R116" s="517"/>
      <c r="S116" s="460" t="s">
        <v>3912</v>
      </c>
    </row>
    <row r="117" customFormat="false" ht="13.5" hidden="false" customHeight="false" outlineLevel="0" collapsed="false">
      <c r="A117" s="188"/>
      <c r="B117" s="449" t="n">
        <v>26</v>
      </c>
      <c r="C117" s="450" t="n">
        <v>8</v>
      </c>
      <c r="D117" s="451" t="s">
        <v>3188</v>
      </c>
      <c r="E117" s="532"/>
      <c r="F117" s="453" t="n">
        <v>1</v>
      </c>
      <c r="G117" s="456" t="s">
        <v>4772</v>
      </c>
      <c r="H117" s="514" t="s">
        <v>4752</v>
      </c>
      <c r="I117" s="523" t="s">
        <v>2742</v>
      </c>
      <c r="J117" s="524" t="s">
        <v>4341</v>
      </c>
      <c r="K117" s="523" t="n">
        <v>22</v>
      </c>
      <c r="L117" s="523" t="n">
        <v>2</v>
      </c>
      <c r="M117" s="523" t="n">
        <v>0</v>
      </c>
      <c r="N117" s="523" t="n">
        <v>0</v>
      </c>
      <c r="O117" s="457" t="n">
        <f aca="false">F117</f>
        <v>1</v>
      </c>
      <c r="P117" s="441" t="n">
        <f aca="false">N117*O117</f>
        <v>0</v>
      </c>
      <c r="Q117" s="458"/>
      <c r="R117" s="517"/>
      <c r="S117" s="460" t="s">
        <v>3912</v>
      </c>
    </row>
    <row r="118" customFormat="false" ht="13.5" hidden="false" customHeight="false" outlineLevel="0" collapsed="false">
      <c r="A118" s="188"/>
      <c r="B118" s="449" t="n">
        <v>26</v>
      </c>
      <c r="C118" s="450" t="n">
        <v>9</v>
      </c>
      <c r="D118" s="451" t="s">
        <v>3183</v>
      </c>
      <c r="E118" s="532" t="n">
        <v>21</v>
      </c>
      <c r="F118" s="453" t="n">
        <v>2</v>
      </c>
      <c r="G118" s="456" t="s">
        <v>4773</v>
      </c>
      <c r="H118" s="514" t="s">
        <v>4752</v>
      </c>
      <c r="I118" s="523" t="s">
        <v>2742</v>
      </c>
      <c r="J118" s="524" t="s">
        <v>4341</v>
      </c>
      <c r="K118" s="523" t="n">
        <v>22</v>
      </c>
      <c r="L118" s="523" t="n">
        <v>2</v>
      </c>
      <c r="M118" s="523" t="n">
        <v>0</v>
      </c>
      <c r="N118" s="523" t="n">
        <v>0</v>
      </c>
      <c r="O118" s="457" t="n">
        <f aca="false">F118</f>
        <v>2</v>
      </c>
      <c r="P118" s="441" t="n">
        <f aca="false">N118*O118</f>
        <v>0</v>
      </c>
      <c r="Q118" s="458"/>
      <c r="R118" s="517"/>
      <c r="S118" s="460" t="s">
        <v>3912</v>
      </c>
    </row>
    <row r="119" customFormat="false" ht="13.5" hidden="false" customHeight="false" outlineLevel="0" collapsed="false">
      <c r="A119" s="188"/>
      <c r="B119" s="449" t="n">
        <v>26</v>
      </c>
      <c r="C119" s="450" t="n">
        <v>9</v>
      </c>
      <c r="D119" s="451" t="s">
        <v>3228</v>
      </c>
      <c r="E119" s="452"/>
      <c r="F119" s="453" t="n">
        <v>1</v>
      </c>
      <c r="G119" s="456" t="s">
        <v>4774</v>
      </c>
      <c r="H119" s="514" t="s">
        <v>4574</v>
      </c>
      <c r="I119" s="523" t="s">
        <v>2742</v>
      </c>
      <c r="J119" s="528" t="s">
        <v>4341</v>
      </c>
      <c r="K119" s="523" t="n">
        <v>22</v>
      </c>
      <c r="L119" s="523" t="n">
        <v>2</v>
      </c>
      <c r="M119" s="523" t="n">
        <v>1</v>
      </c>
      <c r="N119" s="523" t="n">
        <v>1</v>
      </c>
      <c r="O119" s="457" t="n">
        <f aca="false">F119</f>
        <v>1</v>
      </c>
      <c r="P119" s="441" t="n">
        <f aca="false">N119*O119</f>
        <v>1</v>
      </c>
      <c r="Q119" s="458" t="s">
        <v>3912</v>
      </c>
      <c r="R119" s="517"/>
      <c r="S119" s="460" t="s">
        <v>3912</v>
      </c>
    </row>
    <row r="120" customFormat="false" ht="13.5" hidden="false" customHeight="false" outlineLevel="0" collapsed="false">
      <c r="A120" s="188"/>
      <c r="B120" s="449" t="n">
        <v>26</v>
      </c>
      <c r="C120" s="450" t="n">
        <v>9</v>
      </c>
      <c r="D120" s="451" t="s">
        <v>3228</v>
      </c>
      <c r="E120" s="452"/>
      <c r="F120" s="453" t="n">
        <v>1</v>
      </c>
      <c r="G120" s="456" t="s">
        <v>4775</v>
      </c>
      <c r="H120" s="456" t="s">
        <v>4776</v>
      </c>
      <c r="I120" s="523" t="s">
        <v>2742</v>
      </c>
      <c r="J120" s="528" t="s">
        <v>4341</v>
      </c>
      <c r="K120" s="523" t="n">
        <v>22</v>
      </c>
      <c r="L120" s="523" t="n">
        <v>2</v>
      </c>
      <c r="M120" s="523" t="n">
        <v>0</v>
      </c>
      <c r="N120" s="523" t="n">
        <v>0</v>
      </c>
      <c r="O120" s="457" t="n">
        <f aca="false">F120</f>
        <v>1</v>
      </c>
      <c r="P120" s="441" t="n">
        <f aca="false">N120*O120</f>
        <v>0</v>
      </c>
      <c r="Q120" s="458"/>
      <c r="R120" s="517"/>
      <c r="S120" s="460" t="s">
        <v>3912</v>
      </c>
    </row>
    <row r="121" customFormat="false" ht="13.5" hidden="false" customHeight="false" outlineLevel="0" collapsed="false">
      <c r="A121" s="188"/>
      <c r="B121" s="449" t="n">
        <v>26</v>
      </c>
      <c r="C121" s="450" t="n">
        <v>9</v>
      </c>
      <c r="D121" s="451" t="s">
        <v>3361</v>
      </c>
      <c r="E121" s="452"/>
      <c r="F121" s="453" t="n">
        <v>1</v>
      </c>
      <c r="G121" s="456" t="s">
        <v>4777</v>
      </c>
      <c r="H121" s="514" t="s">
        <v>4778</v>
      </c>
      <c r="I121" s="523" t="s">
        <v>2742</v>
      </c>
      <c r="J121" s="528" t="s">
        <v>4341</v>
      </c>
      <c r="K121" s="523" t="n">
        <v>22</v>
      </c>
      <c r="L121" s="523" t="n">
        <v>2</v>
      </c>
      <c r="M121" s="523" t="n">
        <v>0</v>
      </c>
      <c r="N121" s="523" t="n">
        <v>0</v>
      </c>
      <c r="O121" s="457" t="n">
        <f aca="false">F121</f>
        <v>1</v>
      </c>
      <c r="P121" s="441" t="n">
        <f aca="false">N121*O121</f>
        <v>0</v>
      </c>
      <c r="Q121" s="458"/>
      <c r="R121" s="517"/>
      <c r="S121" s="460" t="s">
        <v>3912</v>
      </c>
    </row>
    <row r="122" customFormat="false" ht="13.5" hidden="false" customHeight="false" outlineLevel="0" collapsed="false">
      <c r="A122" s="188"/>
      <c r="B122" s="449" t="n">
        <v>26</v>
      </c>
      <c r="C122" s="450" t="n">
        <v>10</v>
      </c>
      <c r="D122" s="451" t="s">
        <v>3185</v>
      </c>
      <c r="E122" s="452" t="n">
        <v>26</v>
      </c>
      <c r="F122" s="453" t="n">
        <v>2</v>
      </c>
      <c r="G122" s="525" t="s">
        <v>4779</v>
      </c>
      <c r="H122" s="514" t="s">
        <v>4778</v>
      </c>
      <c r="I122" s="523" t="s">
        <v>2742</v>
      </c>
      <c r="J122" s="528" t="s">
        <v>4341</v>
      </c>
      <c r="K122" s="523" t="n">
        <v>22</v>
      </c>
      <c r="L122" s="523" t="n">
        <v>2</v>
      </c>
      <c r="M122" s="523" t="n">
        <v>0</v>
      </c>
      <c r="N122" s="523" t="n">
        <v>0</v>
      </c>
      <c r="O122" s="457" t="n">
        <f aca="false">F122</f>
        <v>2</v>
      </c>
      <c r="P122" s="441" t="n">
        <f aca="false">N122*O122</f>
        <v>0</v>
      </c>
      <c r="Q122" s="458"/>
      <c r="R122" s="517"/>
      <c r="S122" s="460" t="s">
        <v>3912</v>
      </c>
    </row>
    <row r="123" customFormat="false" ht="13.5" hidden="false" customHeight="false" outlineLevel="0" collapsed="false">
      <c r="A123" s="188"/>
      <c r="B123" s="449" t="n">
        <v>26</v>
      </c>
      <c r="C123" s="450" t="n">
        <v>10</v>
      </c>
      <c r="D123" s="451" t="s">
        <v>3245</v>
      </c>
      <c r="E123" s="452"/>
      <c r="F123" s="453" t="n">
        <v>1</v>
      </c>
      <c r="G123" s="456" t="s">
        <v>4780</v>
      </c>
      <c r="H123" s="514" t="s">
        <v>4778</v>
      </c>
      <c r="I123" s="523" t="s">
        <v>2742</v>
      </c>
      <c r="J123" s="524" t="s">
        <v>4341</v>
      </c>
      <c r="K123" s="523" t="n">
        <v>22</v>
      </c>
      <c r="L123" s="523" t="n">
        <v>2</v>
      </c>
      <c r="M123" s="523" t="n">
        <v>0</v>
      </c>
      <c r="N123" s="523" t="n">
        <v>0</v>
      </c>
      <c r="O123" s="457" t="n">
        <f aca="false">F123</f>
        <v>1</v>
      </c>
      <c r="P123" s="441" t="n">
        <f aca="false">N123*O123</f>
        <v>0</v>
      </c>
      <c r="Q123" s="458"/>
      <c r="R123" s="458"/>
      <c r="S123" s="460" t="s">
        <v>3912</v>
      </c>
    </row>
    <row r="124" customFormat="false" ht="13.5" hidden="false" customHeight="false" outlineLevel="0" collapsed="false">
      <c r="A124" s="188"/>
      <c r="B124" s="449" t="n">
        <v>26</v>
      </c>
      <c r="C124" s="450" t="n">
        <v>10</v>
      </c>
      <c r="D124" s="451" t="s">
        <v>3064</v>
      </c>
      <c r="E124" s="452"/>
      <c r="F124" s="453" t="n">
        <v>1</v>
      </c>
      <c r="G124" s="456" t="s">
        <v>4781</v>
      </c>
      <c r="H124" s="514" t="s">
        <v>4778</v>
      </c>
      <c r="I124" s="523" t="s">
        <v>2742</v>
      </c>
      <c r="J124" s="524" t="s">
        <v>4341</v>
      </c>
      <c r="K124" s="523" t="n">
        <v>22</v>
      </c>
      <c r="L124" s="523" t="n">
        <v>2</v>
      </c>
      <c r="M124" s="523" t="n">
        <v>0</v>
      </c>
      <c r="N124" s="523" t="n">
        <v>0</v>
      </c>
      <c r="O124" s="457" t="n">
        <f aca="false">F124</f>
        <v>1</v>
      </c>
      <c r="P124" s="441" t="n">
        <f aca="false">N124*O124</f>
        <v>0</v>
      </c>
      <c r="Q124" s="458"/>
      <c r="R124" s="458"/>
      <c r="S124" s="460" t="s">
        <v>3912</v>
      </c>
    </row>
    <row r="125" customFormat="false" ht="13.5" hidden="false" customHeight="false" outlineLevel="0" collapsed="false">
      <c r="A125" s="188"/>
      <c r="B125" s="449" t="n">
        <v>26</v>
      </c>
      <c r="C125" s="450" t="n">
        <v>11</v>
      </c>
      <c r="D125" s="451" t="s">
        <v>3218</v>
      </c>
      <c r="E125" s="532"/>
      <c r="F125" s="453" t="n">
        <v>1</v>
      </c>
      <c r="G125" s="456" t="s">
        <v>4782</v>
      </c>
      <c r="H125" s="514" t="s">
        <v>4783</v>
      </c>
      <c r="I125" s="523" t="s">
        <v>2742</v>
      </c>
      <c r="J125" s="524" t="s">
        <v>4341</v>
      </c>
      <c r="K125" s="523" t="n">
        <v>22</v>
      </c>
      <c r="L125" s="523" t="n">
        <v>2</v>
      </c>
      <c r="M125" s="523" t="n">
        <v>0</v>
      </c>
      <c r="N125" s="523" t="n">
        <v>0</v>
      </c>
      <c r="O125" s="457" t="n">
        <f aca="false">F125</f>
        <v>1</v>
      </c>
      <c r="P125" s="441" t="n">
        <f aca="false">N125*O125</f>
        <v>0</v>
      </c>
      <c r="Q125" s="458"/>
      <c r="R125" s="517"/>
      <c r="S125" s="460" t="s">
        <v>3912</v>
      </c>
    </row>
    <row r="126" s="228" customFormat="true" ht="13.5" hidden="false" customHeight="false" outlineLevel="0" collapsed="false">
      <c r="A126" s="188"/>
      <c r="B126" s="449" t="n">
        <v>26</v>
      </c>
      <c r="C126" s="450" t="n">
        <v>11</v>
      </c>
      <c r="D126" s="451" t="s">
        <v>3264</v>
      </c>
      <c r="E126" s="452" t="n">
        <v>24</v>
      </c>
      <c r="F126" s="453" t="n">
        <v>2</v>
      </c>
      <c r="G126" s="525" t="s">
        <v>4784</v>
      </c>
      <c r="H126" s="514" t="s">
        <v>4783</v>
      </c>
      <c r="I126" s="523" t="s">
        <v>2742</v>
      </c>
      <c r="J126" s="529" t="s">
        <v>4341</v>
      </c>
      <c r="K126" s="523" t="n">
        <v>22</v>
      </c>
      <c r="L126" s="523" t="n">
        <v>2</v>
      </c>
      <c r="M126" s="523" t="n">
        <v>0</v>
      </c>
      <c r="N126" s="523" t="n">
        <v>0</v>
      </c>
      <c r="O126" s="457" t="n">
        <f aca="false">F126</f>
        <v>2</v>
      </c>
      <c r="P126" s="441" t="n">
        <f aca="false">N126*O126</f>
        <v>0</v>
      </c>
      <c r="Q126" s="458"/>
      <c r="R126" s="517"/>
      <c r="S126" s="460" t="s">
        <v>3912</v>
      </c>
      <c r="T126" s="4"/>
      <c r="U126" s="4"/>
      <c r="V126" s="4"/>
      <c r="W126" s="4"/>
    </row>
    <row r="127" s="228" customFormat="true" ht="13.5" hidden="false" customHeight="false" outlineLevel="0" collapsed="false">
      <c r="A127" s="188"/>
      <c r="B127" s="449" t="n">
        <v>26</v>
      </c>
      <c r="C127" s="450" t="n">
        <v>11</v>
      </c>
      <c r="D127" s="451" t="s">
        <v>3185</v>
      </c>
      <c r="E127" s="452"/>
      <c r="F127" s="453" t="n">
        <v>1</v>
      </c>
      <c r="G127" s="525" t="s">
        <v>4785</v>
      </c>
      <c r="H127" s="514" t="s">
        <v>4786</v>
      </c>
      <c r="I127" s="523" t="s">
        <v>2742</v>
      </c>
      <c r="J127" s="529" t="s">
        <v>4341</v>
      </c>
      <c r="K127" s="523" t="n">
        <v>22</v>
      </c>
      <c r="L127" s="523" t="n">
        <v>2</v>
      </c>
      <c r="M127" s="523" t="n">
        <v>1</v>
      </c>
      <c r="N127" s="523" t="n">
        <v>2</v>
      </c>
      <c r="O127" s="457" t="n">
        <f aca="false">F127</f>
        <v>1</v>
      </c>
      <c r="P127" s="441" t="n">
        <f aca="false">N127*O127</f>
        <v>2</v>
      </c>
      <c r="Q127" s="458" t="s">
        <v>3912</v>
      </c>
      <c r="R127" s="517"/>
      <c r="S127" s="460" t="s">
        <v>3912</v>
      </c>
      <c r="T127" s="4"/>
      <c r="U127" s="4"/>
      <c r="V127" s="4"/>
      <c r="W127" s="4"/>
    </row>
    <row r="128" s="228" customFormat="true" ht="13.5" hidden="false" customHeight="false" outlineLevel="0" collapsed="false">
      <c r="A128" s="188"/>
      <c r="B128" s="449" t="n">
        <v>26</v>
      </c>
      <c r="C128" s="450" t="n">
        <v>12</v>
      </c>
      <c r="D128" s="451" t="s">
        <v>3216</v>
      </c>
      <c r="E128" s="452" t="n">
        <v>14</v>
      </c>
      <c r="F128" s="453" t="n">
        <v>2</v>
      </c>
      <c r="G128" s="525" t="s">
        <v>4787</v>
      </c>
      <c r="H128" s="514" t="s">
        <v>4783</v>
      </c>
      <c r="I128" s="523" t="s">
        <v>2742</v>
      </c>
      <c r="J128" s="529" t="s">
        <v>4341</v>
      </c>
      <c r="K128" s="523" t="n">
        <v>22</v>
      </c>
      <c r="L128" s="523" t="n">
        <v>2</v>
      </c>
      <c r="M128" s="523" t="n">
        <v>1</v>
      </c>
      <c r="N128" s="523" t="n">
        <v>1</v>
      </c>
      <c r="O128" s="457" t="n">
        <f aca="false">F128</f>
        <v>2</v>
      </c>
      <c r="P128" s="441" t="n">
        <f aca="false">N128*O128</f>
        <v>2</v>
      </c>
      <c r="Q128" s="458" t="s">
        <v>3912</v>
      </c>
      <c r="R128" s="517"/>
      <c r="S128" s="460" t="s">
        <v>3912</v>
      </c>
      <c r="T128" s="4"/>
      <c r="U128" s="4"/>
      <c r="V128" s="4"/>
      <c r="W128" s="4"/>
    </row>
    <row r="129" customFormat="false" ht="13.5" hidden="false" customHeight="false" outlineLevel="0" collapsed="false">
      <c r="A129" s="188"/>
      <c r="B129" s="449" t="n">
        <v>26</v>
      </c>
      <c r="C129" s="450" t="n">
        <v>12</v>
      </c>
      <c r="D129" s="451" t="s">
        <v>3213</v>
      </c>
      <c r="E129" s="532"/>
      <c r="F129" s="453" t="n">
        <v>1</v>
      </c>
      <c r="G129" s="456" t="s">
        <v>4788</v>
      </c>
      <c r="H129" s="514" t="s">
        <v>4574</v>
      </c>
      <c r="I129" s="523" t="s">
        <v>2742</v>
      </c>
      <c r="J129" s="524" t="s">
        <v>4341</v>
      </c>
      <c r="K129" s="523" t="n">
        <v>22</v>
      </c>
      <c r="L129" s="523" t="n">
        <v>2</v>
      </c>
      <c r="M129" s="523" t="n">
        <v>0</v>
      </c>
      <c r="N129" s="523" t="n">
        <v>0</v>
      </c>
      <c r="O129" s="457" t="n">
        <f aca="false">F129</f>
        <v>1</v>
      </c>
      <c r="P129" s="441" t="n">
        <f aca="false">N129*O129</f>
        <v>0</v>
      </c>
      <c r="Q129" s="458"/>
      <c r="R129" s="458"/>
      <c r="S129" s="460" t="s">
        <v>3912</v>
      </c>
    </row>
    <row r="130" customFormat="false" ht="13.5" hidden="false" customHeight="false" outlineLevel="0" collapsed="false">
      <c r="A130" s="188"/>
      <c r="B130" s="449" t="n">
        <v>26</v>
      </c>
      <c r="C130" s="450" t="n">
        <v>12</v>
      </c>
      <c r="D130" s="451" t="s">
        <v>3185</v>
      </c>
      <c r="E130" s="452"/>
      <c r="F130" s="453" t="n">
        <v>1</v>
      </c>
      <c r="G130" s="525" t="s">
        <v>4789</v>
      </c>
      <c r="H130" s="514" t="s">
        <v>4574</v>
      </c>
      <c r="I130" s="523" t="s">
        <v>2742</v>
      </c>
      <c r="J130" s="528" t="s">
        <v>4341</v>
      </c>
      <c r="K130" s="523" t="n">
        <v>22</v>
      </c>
      <c r="L130" s="523" t="n">
        <v>2</v>
      </c>
      <c r="M130" s="523" t="n">
        <v>0</v>
      </c>
      <c r="N130" s="523" t="n">
        <v>0</v>
      </c>
      <c r="O130" s="516" t="n">
        <f aca="false">F130</f>
        <v>1</v>
      </c>
      <c r="P130" s="441" t="n">
        <f aca="false">N130*O130</f>
        <v>0</v>
      </c>
      <c r="Q130" s="458"/>
      <c r="R130" s="517"/>
      <c r="S130" s="460" t="s">
        <v>3912</v>
      </c>
    </row>
    <row r="131" customFormat="false" ht="13.5" hidden="false" customHeight="false" outlineLevel="0" collapsed="false">
      <c r="A131" s="188"/>
      <c r="B131" s="449" t="n">
        <v>26</v>
      </c>
      <c r="C131" s="450" t="n">
        <v>12</v>
      </c>
      <c r="D131" s="451" t="s">
        <v>3245</v>
      </c>
      <c r="E131" s="532"/>
      <c r="F131" s="453" t="n">
        <v>1</v>
      </c>
      <c r="G131" s="456" t="s">
        <v>4790</v>
      </c>
      <c r="H131" s="514" t="s">
        <v>4791</v>
      </c>
      <c r="I131" s="523" t="s">
        <v>2742</v>
      </c>
      <c r="J131" s="524" t="s">
        <v>4341</v>
      </c>
      <c r="K131" s="523" t="n">
        <v>22</v>
      </c>
      <c r="L131" s="523" t="n">
        <v>2</v>
      </c>
      <c r="M131" s="523" t="n">
        <v>0</v>
      </c>
      <c r="N131" s="523" t="n">
        <v>0</v>
      </c>
      <c r="O131" s="457" t="n">
        <f aca="false">F131</f>
        <v>1</v>
      </c>
      <c r="P131" s="441" t="n">
        <f aca="false">N131*O131</f>
        <v>0</v>
      </c>
      <c r="Q131" s="458"/>
      <c r="R131" s="458"/>
      <c r="S131" s="460" t="s">
        <v>3912</v>
      </c>
    </row>
    <row r="132" customFormat="false" ht="13.5" hidden="false" customHeight="false" outlineLevel="0" collapsed="false">
      <c r="A132" s="188"/>
      <c r="B132" s="449" t="n">
        <v>27</v>
      </c>
      <c r="C132" s="450" t="n">
        <v>1</v>
      </c>
      <c r="D132" s="451" t="s">
        <v>3228</v>
      </c>
      <c r="E132" s="532" t="n">
        <v>25</v>
      </c>
      <c r="F132" s="453" t="n">
        <v>2</v>
      </c>
      <c r="G132" s="456" t="s">
        <v>4792</v>
      </c>
      <c r="H132" s="514" t="s">
        <v>4783</v>
      </c>
      <c r="I132" s="523" t="s">
        <v>2742</v>
      </c>
      <c r="J132" s="524" t="s">
        <v>4341</v>
      </c>
      <c r="K132" s="523" t="n">
        <v>22</v>
      </c>
      <c r="L132" s="523" t="n">
        <v>2</v>
      </c>
      <c r="M132" s="523" t="n">
        <v>0</v>
      </c>
      <c r="N132" s="523" t="n">
        <v>0</v>
      </c>
      <c r="O132" s="457" t="n">
        <f aca="false">F132</f>
        <v>2</v>
      </c>
      <c r="P132" s="441" t="n">
        <f aca="false">N132*O132</f>
        <v>0</v>
      </c>
      <c r="Q132" s="458"/>
      <c r="R132" s="458"/>
      <c r="S132" s="460" t="s">
        <v>3912</v>
      </c>
    </row>
    <row r="133" customFormat="false" ht="13.5" hidden="false" customHeight="false" outlineLevel="0" collapsed="false">
      <c r="A133" s="188"/>
      <c r="B133" s="449" t="n">
        <v>27</v>
      </c>
      <c r="C133" s="450" t="n">
        <v>1</v>
      </c>
      <c r="D133" s="451" t="s">
        <v>3064</v>
      </c>
      <c r="E133" s="532"/>
      <c r="F133" s="453" t="n">
        <v>1</v>
      </c>
      <c r="G133" s="456" t="s">
        <v>4793</v>
      </c>
      <c r="H133" s="514" t="s">
        <v>4574</v>
      </c>
      <c r="I133" s="523" t="s">
        <v>2742</v>
      </c>
      <c r="J133" s="524" t="s">
        <v>4341</v>
      </c>
      <c r="K133" s="523" t="n">
        <v>22</v>
      </c>
      <c r="L133" s="523" t="n">
        <v>2</v>
      </c>
      <c r="M133" s="523" t="n">
        <v>1</v>
      </c>
      <c r="N133" s="523" t="n">
        <v>1</v>
      </c>
      <c r="O133" s="457" t="n">
        <f aca="false">F133</f>
        <v>1</v>
      </c>
      <c r="P133" s="441" t="n">
        <f aca="false">N133*O133</f>
        <v>1</v>
      </c>
      <c r="Q133" s="458" t="s">
        <v>3912</v>
      </c>
      <c r="R133" s="458"/>
      <c r="S133" s="460" t="s">
        <v>3912</v>
      </c>
    </row>
    <row r="134" customFormat="false" ht="13.5" hidden="false" customHeight="false" outlineLevel="0" collapsed="false">
      <c r="A134" s="188"/>
      <c r="B134" s="449" t="n">
        <v>27</v>
      </c>
      <c r="C134" s="450" t="n">
        <v>1</v>
      </c>
      <c r="D134" s="451" t="s">
        <v>3216</v>
      </c>
      <c r="E134" s="532"/>
      <c r="F134" s="453" t="n">
        <v>1</v>
      </c>
      <c r="G134" s="456" t="s">
        <v>4794</v>
      </c>
      <c r="H134" s="514" t="s">
        <v>4795</v>
      </c>
      <c r="I134" s="523" t="s">
        <v>2742</v>
      </c>
      <c r="J134" s="524" t="s">
        <v>4341</v>
      </c>
      <c r="K134" s="523" t="n">
        <v>22</v>
      </c>
      <c r="L134" s="523" t="n">
        <v>2</v>
      </c>
      <c r="M134" s="523" t="n">
        <v>0</v>
      </c>
      <c r="N134" s="523" t="n">
        <v>0</v>
      </c>
      <c r="O134" s="457" t="n">
        <f aca="false">F134</f>
        <v>1</v>
      </c>
      <c r="P134" s="441" t="n">
        <f aca="false">N134*O134</f>
        <v>0</v>
      </c>
      <c r="Q134" s="458"/>
      <c r="R134" s="458"/>
      <c r="S134" s="460" t="s">
        <v>3912</v>
      </c>
    </row>
    <row r="135" customFormat="false" ht="13.5" hidden="false" customHeight="false" outlineLevel="0" collapsed="false">
      <c r="A135" s="188"/>
      <c r="B135" s="449" t="n">
        <v>27</v>
      </c>
      <c r="C135" s="450" t="n">
        <v>1</v>
      </c>
      <c r="D135" s="451" t="s">
        <v>3241</v>
      </c>
      <c r="E135" s="532"/>
      <c r="F135" s="453" t="n">
        <v>1</v>
      </c>
      <c r="G135" s="456" t="s">
        <v>4796</v>
      </c>
      <c r="H135" s="514" t="s">
        <v>4783</v>
      </c>
      <c r="I135" s="523" t="s">
        <v>2742</v>
      </c>
      <c r="J135" s="524" t="s">
        <v>4341</v>
      </c>
      <c r="K135" s="523" t="n">
        <v>22</v>
      </c>
      <c r="L135" s="523" t="n">
        <v>2</v>
      </c>
      <c r="M135" s="523" t="n">
        <v>0</v>
      </c>
      <c r="N135" s="523" t="n">
        <v>0</v>
      </c>
      <c r="O135" s="457" t="n">
        <f aca="false">F135</f>
        <v>1</v>
      </c>
      <c r="P135" s="441" t="n">
        <f aca="false">N135*O135</f>
        <v>0</v>
      </c>
      <c r="Q135" s="458"/>
      <c r="R135" s="458"/>
      <c r="S135" s="460" t="s">
        <v>3912</v>
      </c>
    </row>
    <row r="136" customFormat="false" ht="13.5" hidden="false" customHeight="false" outlineLevel="0" collapsed="false">
      <c r="A136" s="188"/>
      <c r="B136" s="449" t="n">
        <v>27</v>
      </c>
      <c r="C136" s="450" t="n">
        <v>2</v>
      </c>
      <c r="D136" s="451" t="s">
        <v>3276</v>
      </c>
      <c r="E136" s="532" t="n">
        <v>22</v>
      </c>
      <c r="F136" s="453" t="n">
        <v>2</v>
      </c>
      <c r="G136" s="456" t="s">
        <v>4797</v>
      </c>
      <c r="H136" s="514" t="s">
        <v>4783</v>
      </c>
      <c r="I136" s="523" t="s">
        <v>2742</v>
      </c>
      <c r="J136" s="524" t="s">
        <v>4341</v>
      </c>
      <c r="K136" s="523" t="n">
        <v>22</v>
      </c>
      <c r="L136" s="523" t="n">
        <v>2</v>
      </c>
      <c r="M136" s="523" t="n">
        <v>0</v>
      </c>
      <c r="N136" s="523" t="n">
        <v>0</v>
      </c>
      <c r="O136" s="457" t="n">
        <f aca="false">F136</f>
        <v>2</v>
      </c>
      <c r="P136" s="441" t="n">
        <f aca="false">N136*O136</f>
        <v>0</v>
      </c>
      <c r="Q136" s="458"/>
      <c r="R136" s="458"/>
      <c r="S136" s="460" t="s">
        <v>3912</v>
      </c>
    </row>
    <row r="137" customFormat="false" ht="13.5" hidden="false" customHeight="false" outlineLevel="0" collapsed="false">
      <c r="A137" s="188"/>
      <c r="B137" s="449" t="n">
        <v>27</v>
      </c>
      <c r="C137" s="450" t="n">
        <v>2</v>
      </c>
      <c r="D137" s="451" t="s">
        <v>3185</v>
      </c>
      <c r="E137" s="532"/>
      <c r="F137" s="453" t="n">
        <v>1</v>
      </c>
      <c r="G137" s="456" t="s">
        <v>4798</v>
      </c>
      <c r="H137" s="514" t="s">
        <v>4574</v>
      </c>
      <c r="I137" s="523" t="s">
        <v>2742</v>
      </c>
      <c r="J137" s="524" t="s">
        <v>4341</v>
      </c>
      <c r="K137" s="523" t="n">
        <v>22</v>
      </c>
      <c r="L137" s="523" t="n">
        <v>2</v>
      </c>
      <c r="M137" s="523" t="n">
        <v>0</v>
      </c>
      <c r="N137" s="523" t="n">
        <v>0</v>
      </c>
      <c r="O137" s="457" t="n">
        <f aca="false">F137</f>
        <v>1</v>
      </c>
      <c r="P137" s="441" t="n">
        <f aca="false">N137*O137</f>
        <v>0</v>
      </c>
      <c r="Q137" s="458"/>
      <c r="R137" s="458"/>
      <c r="S137" s="460" t="s">
        <v>3912</v>
      </c>
    </row>
    <row r="138" customFormat="false" ht="13.5" hidden="false" customHeight="false" outlineLevel="0" collapsed="false">
      <c r="A138" s="188"/>
      <c r="B138" s="449" t="n">
        <v>27</v>
      </c>
      <c r="C138" s="450" t="n">
        <v>2</v>
      </c>
      <c r="D138" s="451" t="s">
        <v>3228</v>
      </c>
      <c r="E138" s="532"/>
      <c r="F138" s="453" t="n">
        <v>1</v>
      </c>
      <c r="G138" s="456" t="s">
        <v>4799</v>
      </c>
      <c r="H138" s="514" t="s">
        <v>4783</v>
      </c>
      <c r="I138" s="523" t="s">
        <v>2742</v>
      </c>
      <c r="J138" s="524" t="s">
        <v>4341</v>
      </c>
      <c r="K138" s="523" t="n">
        <v>22</v>
      </c>
      <c r="L138" s="523" t="n">
        <v>2</v>
      </c>
      <c r="M138" s="523" t="n">
        <v>1</v>
      </c>
      <c r="N138" s="523" t="n">
        <v>1</v>
      </c>
      <c r="O138" s="457" t="n">
        <f aca="false">F138</f>
        <v>1</v>
      </c>
      <c r="P138" s="441" t="n">
        <f aca="false">N138*O138</f>
        <v>1</v>
      </c>
      <c r="Q138" s="458" t="s">
        <v>3912</v>
      </c>
      <c r="R138" s="458"/>
      <c r="S138" s="460" t="s">
        <v>3912</v>
      </c>
    </row>
    <row r="139" customFormat="false" ht="13.5" hidden="false" customHeight="false" outlineLevel="0" collapsed="false">
      <c r="A139" s="188"/>
      <c r="B139" s="449" t="n">
        <v>27</v>
      </c>
      <c r="C139" s="450" t="n">
        <v>2</v>
      </c>
      <c r="D139" s="451" t="s">
        <v>3188</v>
      </c>
      <c r="E139" s="532"/>
      <c r="F139" s="453" t="n">
        <v>1</v>
      </c>
      <c r="G139" s="456" t="s">
        <v>4800</v>
      </c>
      <c r="H139" s="181" t="s">
        <v>4783</v>
      </c>
      <c r="I139" s="523" t="s">
        <v>2742</v>
      </c>
      <c r="J139" s="524" t="s">
        <v>4341</v>
      </c>
      <c r="K139" s="523" t="n">
        <v>22</v>
      </c>
      <c r="L139" s="523" t="n">
        <v>2</v>
      </c>
      <c r="M139" s="523" t="n">
        <v>0</v>
      </c>
      <c r="N139" s="523" t="n">
        <v>0</v>
      </c>
      <c r="O139" s="457" t="n">
        <f aca="false">F139</f>
        <v>1</v>
      </c>
      <c r="P139" s="441" t="n">
        <f aca="false">N139*O139</f>
        <v>0</v>
      </c>
      <c r="Q139" s="458"/>
      <c r="R139" s="458"/>
      <c r="S139" s="460" t="s">
        <v>3912</v>
      </c>
    </row>
    <row r="140" customFormat="false" ht="13.5" hidden="false" customHeight="false" outlineLevel="0" collapsed="false">
      <c r="A140" s="188"/>
      <c r="B140" s="449" t="n">
        <v>27</v>
      </c>
      <c r="C140" s="450" t="n">
        <v>3</v>
      </c>
      <c r="D140" s="451" t="s">
        <v>3064</v>
      </c>
      <c r="E140" s="532" t="n">
        <v>29</v>
      </c>
      <c r="F140" s="453" t="n">
        <v>2</v>
      </c>
      <c r="G140" s="456" t="s">
        <v>4801</v>
      </c>
      <c r="H140" s="181" t="s">
        <v>4783</v>
      </c>
      <c r="I140" s="523" t="s">
        <v>2742</v>
      </c>
      <c r="J140" s="524" t="s">
        <v>4341</v>
      </c>
      <c r="K140" s="523" t="n">
        <v>22</v>
      </c>
      <c r="L140" s="523" t="n">
        <v>2</v>
      </c>
      <c r="M140" s="523" t="n">
        <v>0</v>
      </c>
      <c r="N140" s="523" t="n">
        <v>0</v>
      </c>
      <c r="O140" s="457" t="n">
        <f aca="false">F140</f>
        <v>2</v>
      </c>
      <c r="P140" s="441" t="n">
        <f aca="false">N140*O140</f>
        <v>0</v>
      </c>
      <c r="Q140" s="458"/>
      <c r="R140" s="458"/>
      <c r="S140" s="460" t="s">
        <v>3912</v>
      </c>
    </row>
    <row r="141" customFormat="false" ht="13.5" hidden="false" customHeight="false" outlineLevel="0" collapsed="false">
      <c r="A141" s="188"/>
      <c r="B141" s="449" t="n">
        <v>27</v>
      </c>
      <c r="C141" s="450" t="n">
        <v>3</v>
      </c>
      <c r="D141" s="451" t="s">
        <v>3185</v>
      </c>
      <c r="E141" s="532"/>
      <c r="F141" s="453" t="n">
        <v>1</v>
      </c>
      <c r="G141" s="456" t="s">
        <v>4802</v>
      </c>
      <c r="H141" s="181" t="s">
        <v>4574</v>
      </c>
      <c r="I141" s="523" t="s">
        <v>2742</v>
      </c>
      <c r="J141" s="524" t="s">
        <v>4341</v>
      </c>
      <c r="K141" s="523" t="n">
        <v>22</v>
      </c>
      <c r="L141" s="523" t="n">
        <v>2</v>
      </c>
      <c r="M141" s="523" t="n">
        <v>0</v>
      </c>
      <c r="N141" s="523" t="n">
        <v>0</v>
      </c>
      <c r="O141" s="457" t="n">
        <f aca="false">F141</f>
        <v>1</v>
      </c>
      <c r="P141" s="441" t="n">
        <f aca="false">N141*O141</f>
        <v>0</v>
      </c>
      <c r="Q141" s="458"/>
      <c r="R141" s="458"/>
      <c r="S141" s="460" t="s">
        <v>3912</v>
      </c>
    </row>
    <row r="142" customFormat="false" ht="13.5" hidden="false" customHeight="false" outlineLevel="0" collapsed="false">
      <c r="A142" s="188"/>
      <c r="B142" s="449" t="n">
        <v>27</v>
      </c>
      <c r="C142" s="450" t="n">
        <v>3</v>
      </c>
      <c r="D142" s="451" t="s">
        <v>3325</v>
      </c>
      <c r="E142" s="532"/>
      <c r="F142" s="453" t="n">
        <v>1</v>
      </c>
      <c r="G142" s="456" t="s">
        <v>4803</v>
      </c>
      <c r="H142" s="181" t="s">
        <v>4804</v>
      </c>
      <c r="I142" s="523" t="s">
        <v>2742</v>
      </c>
      <c r="J142" s="524" t="s">
        <v>4341</v>
      </c>
      <c r="K142" s="523" t="n">
        <v>22</v>
      </c>
      <c r="L142" s="523" t="n">
        <v>2</v>
      </c>
      <c r="M142" s="523" t="n">
        <v>0</v>
      </c>
      <c r="N142" s="523" t="n">
        <v>0</v>
      </c>
      <c r="O142" s="457" t="n">
        <f aca="false">F142</f>
        <v>1</v>
      </c>
      <c r="P142" s="441" t="n">
        <f aca="false">N142*O142</f>
        <v>0</v>
      </c>
      <c r="Q142" s="458"/>
      <c r="R142" s="458"/>
      <c r="S142" s="460" t="s">
        <v>3912</v>
      </c>
    </row>
    <row r="143" customFormat="false" ht="13.5" hidden="false" customHeight="false" outlineLevel="0" collapsed="false">
      <c r="A143" s="188"/>
      <c r="B143" s="449" t="n">
        <v>27</v>
      </c>
      <c r="C143" s="450" t="n">
        <v>3</v>
      </c>
      <c r="D143" s="451" t="s">
        <v>3232</v>
      </c>
      <c r="E143" s="532"/>
      <c r="F143" s="453" t="n">
        <v>1</v>
      </c>
      <c r="G143" s="456" t="s">
        <v>4805</v>
      </c>
      <c r="H143" s="181" t="s">
        <v>4783</v>
      </c>
      <c r="I143" s="523" t="s">
        <v>2742</v>
      </c>
      <c r="J143" s="524" t="s">
        <v>4341</v>
      </c>
      <c r="K143" s="523" t="n">
        <v>22</v>
      </c>
      <c r="L143" s="523" t="n">
        <v>2</v>
      </c>
      <c r="M143" s="523" t="n">
        <v>0</v>
      </c>
      <c r="N143" s="523" t="n">
        <v>0</v>
      </c>
      <c r="O143" s="457" t="n">
        <f aca="false">F143</f>
        <v>1</v>
      </c>
      <c r="P143" s="441" t="n">
        <f aca="false">N143*O143</f>
        <v>0</v>
      </c>
      <c r="Q143" s="458"/>
      <c r="R143" s="458"/>
      <c r="S143" s="460" t="s">
        <v>3912</v>
      </c>
    </row>
    <row r="144" customFormat="false" ht="13.5" hidden="false" customHeight="false" outlineLevel="0" collapsed="false">
      <c r="A144" s="162" t="n">
        <v>72</v>
      </c>
      <c r="B144" s="93" t="n">
        <v>26</v>
      </c>
      <c r="C144" s="94" t="n">
        <v>12</v>
      </c>
      <c r="D144" s="507" t="s">
        <v>3257</v>
      </c>
      <c r="E144" s="148"/>
      <c r="F144" s="512" t="n">
        <v>1</v>
      </c>
      <c r="G144" s="26" t="s">
        <v>4806</v>
      </c>
      <c r="H144" s="163" t="s">
        <v>2438</v>
      </c>
      <c r="I144" s="26" t="s">
        <v>2380</v>
      </c>
      <c r="J144" s="519" t="s">
        <v>4351</v>
      </c>
      <c r="K144" s="98" t="n">
        <v>7</v>
      </c>
      <c r="L144" s="98" t="n">
        <v>2</v>
      </c>
      <c r="M144" s="98" t="n">
        <v>5</v>
      </c>
      <c r="N144" s="98" t="n">
        <v>53</v>
      </c>
      <c r="O144" s="98" t="n">
        <v>1</v>
      </c>
      <c r="P144" s="441" t="n">
        <f aca="false">N144*O144</f>
        <v>53</v>
      </c>
      <c r="Q144" s="162" t="s">
        <v>3912</v>
      </c>
      <c r="R144" s="188"/>
      <c r="S144" s="188"/>
    </row>
    <row r="145" customFormat="false" ht="13.5" hidden="false" customHeight="false" outlineLevel="0" collapsed="false">
      <c r="A145" s="162" t="n">
        <v>75</v>
      </c>
      <c r="B145" s="93" t="s">
        <v>4483</v>
      </c>
      <c r="C145" s="94" t="n">
        <v>12</v>
      </c>
      <c r="D145" s="507" t="s">
        <v>3211</v>
      </c>
      <c r="E145" s="148"/>
      <c r="F145" s="512" t="n">
        <v>1</v>
      </c>
      <c r="G145" s="26" t="s">
        <v>4807</v>
      </c>
      <c r="H145" s="163" t="s">
        <v>2438</v>
      </c>
      <c r="I145" s="26" t="s">
        <v>2380</v>
      </c>
      <c r="J145" s="519" t="s">
        <v>4351</v>
      </c>
      <c r="K145" s="533" t="s">
        <v>3195</v>
      </c>
      <c r="L145" s="533" t="s">
        <v>2646</v>
      </c>
      <c r="M145" s="98" t="n">
        <v>1</v>
      </c>
      <c r="N145" s="98" t="n">
        <v>43</v>
      </c>
      <c r="O145" s="98" t="n">
        <v>1</v>
      </c>
      <c r="P145" s="441" t="n">
        <f aca="false">N145*O145</f>
        <v>43</v>
      </c>
      <c r="Q145" s="162" t="s">
        <v>3912</v>
      </c>
      <c r="R145" s="188"/>
      <c r="S145" s="188" t="s">
        <v>3912</v>
      </c>
    </row>
    <row r="146" customFormat="false" ht="13.5" hidden="false" customHeight="false" outlineLevel="0" collapsed="false">
      <c r="A146" s="162" t="n">
        <v>75</v>
      </c>
      <c r="B146" s="93" t="s">
        <v>4647</v>
      </c>
      <c r="C146" s="94" t="n">
        <v>1</v>
      </c>
      <c r="D146" s="507" t="s">
        <v>3297</v>
      </c>
      <c r="E146" s="148"/>
      <c r="F146" s="512" t="n">
        <v>1</v>
      </c>
      <c r="G146" s="22" t="s">
        <v>4808</v>
      </c>
      <c r="H146" s="26" t="s">
        <v>2438</v>
      </c>
      <c r="I146" s="26" t="s">
        <v>2380</v>
      </c>
      <c r="J146" s="519" t="s">
        <v>4351</v>
      </c>
      <c r="K146" s="533" t="s">
        <v>3195</v>
      </c>
      <c r="L146" s="533" t="s">
        <v>2646</v>
      </c>
      <c r="M146" s="98" t="n">
        <v>4</v>
      </c>
      <c r="N146" s="98" t="n">
        <v>97</v>
      </c>
      <c r="O146" s="98" t="n">
        <v>1</v>
      </c>
      <c r="P146" s="441" t="n">
        <f aca="false">N146*O146</f>
        <v>97</v>
      </c>
      <c r="Q146" s="162" t="s">
        <v>3912</v>
      </c>
      <c r="R146" s="188"/>
      <c r="S146" s="162" t="s">
        <v>3912</v>
      </c>
    </row>
    <row r="147" customFormat="false" ht="13.5" hidden="false" customHeight="false" outlineLevel="0" collapsed="false">
      <c r="A147" s="162"/>
      <c r="B147" s="93" t="s">
        <v>4647</v>
      </c>
      <c r="C147" s="94" t="n">
        <v>1</v>
      </c>
      <c r="D147" s="507" t="s">
        <v>3228</v>
      </c>
      <c r="E147" s="148"/>
      <c r="F147" s="512" t="n">
        <v>1</v>
      </c>
      <c r="G147" s="26" t="s">
        <v>4809</v>
      </c>
      <c r="H147" s="26" t="s">
        <v>4810</v>
      </c>
      <c r="I147" s="26" t="s">
        <v>2858</v>
      </c>
      <c r="J147" s="519" t="s">
        <v>3905</v>
      </c>
      <c r="K147" s="98" t="n">
        <v>18</v>
      </c>
      <c r="L147" s="98" t="n">
        <v>2</v>
      </c>
      <c r="M147" s="98" t="n">
        <v>9</v>
      </c>
      <c r="N147" s="98" t="n">
        <v>172</v>
      </c>
      <c r="O147" s="98" t="n">
        <v>1</v>
      </c>
      <c r="P147" s="441" t="n">
        <f aca="false">N147*O147</f>
        <v>172</v>
      </c>
      <c r="Q147" s="162" t="s">
        <v>3912</v>
      </c>
      <c r="R147" s="192" t="s">
        <v>4603</v>
      </c>
      <c r="S147" s="188"/>
    </row>
    <row r="148" customFormat="false" ht="13.5" hidden="false" customHeight="false" outlineLevel="0" collapsed="false">
      <c r="A148" s="162"/>
      <c r="B148" s="93" t="s">
        <v>4483</v>
      </c>
      <c r="C148" s="94" t="n">
        <v>12</v>
      </c>
      <c r="D148" s="507" t="s">
        <v>3346</v>
      </c>
      <c r="E148" s="148"/>
      <c r="F148" s="512" t="n">
        <v>1</v>
      </c>
      <c r="G148" s="26" t="s">
        <v>4811</v>
      </c>
      <c r="H148" s="26" t="s">
        <v>4812</v>
      </c>
      <c r="I148" s="26" t="s">
        <v>2858</v>
      </c>
      <c r="J148" s="519" t="s">
        <v>3905</v>
      </c>
      <c r="K148" s="98" t="n">
        <v>18</v>
      </c>
      <c r="L148" s="98" t="n">
        <v>1</v>
      </c>
      <c r="M148" s="98" t="n">
        <v>4</v>
      </c>
      <c r="N148" s="98" t="n">
        <v>75</v>
      </c>
      <c r="O148" s="98" t="n">
        <v>1</v>
      </c>
      <c r="P148" s="441" t="n">
        <f aca="false">N148*O148</f>
        <v>75</v>
      </c>
      <c r="Q148" s="162" t="s">
        <v>3912</v>
      </c>
      <c r="R148" s="192" t="s">
        <v>4603</v>
      </c>
      <c r="S148" s="188" t="s">
        <v>3912</v>
      </c>
    </row>
    <row r="149" customFormat="false" ht="13.5" hidden="false" customHeight="false" outlineLevel="0" collapsed="false">
      <c r="A149" s="162"/>
      <c r="B149" s="93" t="s">
        <v>4483</v>
      </c>
      <c r="C149" s="94" t="n">
        <v>12</v>
      </c>
      <c r="D149" s="507" t="s">
        <v>3197</v>
      </c>
      <c r="E149" s="148"/>
      <c r="F149" s="512" t="n">
        <v>1</v>
      </c>
      <c r="G149" s="26" t="s">
        <v>4813</v>
      </c>
      <c r="H149" s="26" t="s">
        <v>3873</v>
      </c>
      <c r="I149" s="26" t="s">
        <v>2858</v>
      </c>
      <c r="J149" s="519" t="s">
        <v>3905</v>
      </c>
      <c r="K149" s="98" t="n">
        <v>18</v>
      </c>
      <c r="L149" s="98" t="n">
        <v>1</v>
      </c>
      <c r="M149" s="98" t="n">
        <v>17</v>
      </c>
      <c r="N149" s="98" t="n">
        <v>63</v>
      </c>
      <c r="O149" s="98" t="n">
        <v>1</v>
      </c>
      <c r="P149" s="441" t="n">
        <f aca="false">N149*O149</f>
        <v>63</v>
      </c>
      <c r="Q149" s="162" t="s">
        <v>3912</v>
      </c>
      <c r="R149" s="192" t="s">
        <v>4603</v>
      </c>
      <c r="S149" s="188" t="s">
        <v>3912</v>
      </c>
    </row>
    <row r="150" customFormat="false" ht="13.5" hidden="false" customHeight="false" outlineLevel="0" collapsed="false">
      <c r="A150" s="162" t="n">
        <v>87</v>
      </c>
      <c r="B150" s="93" t="n">
        <v>27</v>
      </c>
      <c r="C150" s="94" t="n">
        <v>3</v>
      </c>
      <c r="D150" s="507" t="s">
        <v>3211</v>
      </c>
      <c r="E150" s="148" t="n">
        <v>12</v>
      </c>
      <c r="F150" s="512" t="n">
        <v>3</v>
      </c>
      <c r="G150" s="61" t="s">
        <v>4814</v>
      </c>
      <c r="H150" s="26" t="s">
        <v>4815</v>
      </c>
      <c r="I150" s="61" t="s">
        <v>2397</v>
      </c>
      <c r="J150" s="519" t="s">
        <v>3904</v>
      </c>
      <c r="K150" s="533" t="s">
        <v>3179</v>
      </c>
      <c r="L150" s="533" t="s">
        <v>2646</v>
      </c>
      <c r="M150" s="98" t="n">
        <v>249</v>
      </c>
      <c r="N150" s="98" t="n">
        <v>472</v>
      </c>
      <c r="O150" s="98" t="n">
        <v>3</v>
      </c>
      <c r="P150" s="441" t="n">
        <f aca="false">N150*O150</f>
        <v>1416</v>
      </c>
      <c r="Q150" s="162" t="s">
        <v>3912</v>
      </c>
      <c r="R150" s="188"/>
      <c r="S150" s="188"/>
    </row>
    <row r="151" customFormat="false" ht="13.5" hidden="false" customHeight="false" outlineLevel="0" collapsed="false">
      <c r="A151" s="534" t="n">
        <v>92</v>
      </c>
      <c r="B151" s="535" t="n">
        <v>26</v>
      </c>
      <c r="C151" s="536" t="n">
        <v>12</v>
      </c>
      <c r="D151" s="537"/>
      <c r="E151" s="159"/>
      <c r="F151" s="538" t="n">
        <v>1</v>
      </c>
      <c r="G151" s="539" t="s">
        <v>3440</v>
      </c>
      <c r="H151" s="539" t="s">
        <v>4816</v>
      </c>
      <c r="I151" s="539" t="s">
        <v>2397</v>
      </c>
      <c r="J151" s="540" t="s">
        <v>3904</v>
      </c>
      <c r="K151" s="541" t="n">
        <v>3</v>
      </c>
      <c r="L151" s="541" t="n">
        <v>1</v>
      </c>
      <c r="M151" s="541"/>
      <c r="N151" s="541"/>
      <c r="O151" s="541"/>
      <c r="P151" s="542" t="n">
        <f aca="false">N151*O151</f>
        <v>0</v>
      </c>
      <c r="Q151" s="534"/>
      <c r="R151" s="543"/>
      <c r="S151" s="543"/>
      <c r="T151" s="150"/>
      <c r="U151" s="150"/>
      <c r="V151" s="150"/>
      <c r="W151" s="150"/>
    </row>
    <row r="152" customFormat="false" ht="13.5" hidden="false" customHeight="false" outlineLevel="0" collapsed="false">
      <c r="A152" s="162" t="n">
        <v>93</v>
      </c>
      <c r="B152" s="93" t="n">
        <v>26</v>
      </c>
      <c r="C152" s="94" t="n">
        <v>12</v>
      </c>
      <c r="D152" s="507" t="s">
        <v>2646</v>
      </c>
      <c r="E152" s="148"/>
      <c r="F152" s="512" t="n">
        <v>1</v>
      </c>
      <c r="G152" s="26" t="s">
        <v>3447</v>
      </c>
      <c r="H152" s="26" t="s">
        <v>2438</v>
      </c>
      <c r="I152" s="26" t="s">
        <v>2397</v>
      </c>
      <c r="J152" s="519" t="s">
        <v>3904</v>
      </c>
      <c r="K152" s="98" t="n">
        <v>3</v>
      </c>
      <c r="L152" s="98" t="n">
        <v>1</v>
      </c>
      <c r="M152" s="98" t="n">
        <v>6</v>
      </c>
      <c r="N152" s="98" t="n">
        <v>59</v>
      </c>
      <c r="O152" s="98" t="n">
        <v>1</v>
      </c>
      <c r="P152" s="441" t="n">
        <f aca="false">N152*O152</f>
        <v>59</v>
      </c>
      <c r="Q152" s="162" t="s">
        <v>3912</v>
      </c>
      <c r="R152" s="227"/>
      <c r="S152" s="227" t="s">
        <v>3912</v>
      </c>
      <c r="T152" s="228"/>
      <c r="U152" s="228"/>
      <c r="V152" s="228"/>
      <c r="W152" s="228"/>
    </row>
    <row r="153" customFormat="false" ht="13.5" hidden="false" customHeight="false" outlineLevel="0" collapsed="false">
      <c r="A153" s="162" t="n">
        <v>83</v>
      </c>
      <c r="B153" s="93" t="n">
        <v>27</v>
      </c>
      <c r="C153" s="94" t="n">
        <v>1</v>
      </c>
      <c r="D153" s="507" t="s">
        <v>3200</v>
      </c>
      <c r="E153" s="148"/>
      <c r="F153" s="512" t="n">
        <v>1</v>
      </c>
      <c r="G153" s="26" t="s">
        <v>4817</v>
      </c>
      <c r="H153" s="26" t="s">
        <v>4818</v>
      </c>
      <c r="I153" s="26" t="s">
        <v>3281</v>
      </c>
      <c r="J153" s="519" t="s">
        <v>3970</v>
      </c>
      <c r="K153" s="98" t="n">
        <v>25</v>
      </c>
      <c r="L153" s="98" t="n">
        <v>1</v>
      </c>
      <c r="M153" s="98" t="n">
        <v>1</v>
      </c>
      <c r="N153" s="98" t="n">
        <v>16</v>
      </c>
      <c r="O153" s="98" t="n">
        <v>1</v>
      </c>
      <c r="P153" s="441" t="n">
        <f aca="false">N153*O153</f>
        <v>16</v>
      </c>
      <c r="Q153" s="162" t="s">
        <v>3912</v>
      </c>
      <c r="R153" s="192" t="s">
        <v>4603</v>
      </c>
      <c r="S153" s="188"/>
    </row>
    <row r="154" customFormat="false" ht="13.5" hidden="false" customHeight="false" outlineLevel="0" collapsed="false">
      <c r="A154" s="162" t="n">
        <v>84</v>
      </c>
      <c r="B154" s="93" t="n">
        <v>27</v>
      </c>
      <c r="C154" s="94" t="n">
        <v>1</v>
      </c>
      <c r="D154" s="507" t="s">
        <v>3264</v>
      </c>
      <c r="E154" s="148"/>
      <c r="F154" s="512" t="n">
        <v>1</v>
      </c>
      <c r="G154" s="26" t="s">
        <v>4819</v>
      </c>
      <c r="H154" s="26" t="s">
        <v>845</v>
      </c>
      <c r="I154" s="26" t="s">
        <v>3281</v>
      </c>
      <c r="J154" s="519" t="s">
        <v>3970</v>
      </c>
      <c r="K154" s="98" t="n">
        <v>25</v>
      </c>
      <c r="L154" s="98" t="n">
        <v>1</v>
      </c>
      <c r="M154" s="98" t="n">
        <v>34</v>
      </c>
      <c r="N154" s="98" t="n">
        <v>385</v>
      </c>
      <c r="O154" s="98" t="n">
        <v>1</v>
      </c>
      <c r="P154" s="441" t="n">
        <f aca="false">N154*O154</f>
        <v>385</v>
      </c>
      <c r="Q154" s="162" t="s">
        <v>3912</v>
      </c>
      <c r="R154" s="192" t="s">
        <v>4603</v>
      </c>
      <c r="S154" s="188"/>
    </row>
    <row r="155" customFormat="false" ht="13.5" hidden="false" customHeight="false" outlineLevel="0" collapsed="false">
      <c r="A155" s="162"/>
      <c r="B155" s="93" t="n">
        <v>27</v>
      </c>
      <c r="C155" s="94" t="n">
        <v>2</v>
      </c>
      <c r="D155" s="507" t="s">
        <v>3064</v>
      </c>
      <c r="E155" s="148"/>
      <c r="F155" s="512" t="n">
        <v>1</v>
      </c>
      <c r="G155" s="26" t="s">
        <v>4820</v>
      </c>
      <c r="H155" s="26" t="s">
        <v>4821</v>
      </c>
      <c r="I155" s="26" t="s">
        <v>3281</v>
      </c>
      <c r="J155" s="519" t="s">
        <v>3970</v>
      </c>
      <c r="K155" s="98" t="n">
        <v>25</v>
      </c>
      <c r="L155" s="98" t="n">
        <v>2</v>
      </c>
      <c r="M155" s="98" t="n">
        <v>5</v>
      </c>
      <c r="N155" s="98" t="n">
        <v>89</v>
      </c>
      <c r="O155" s="98" t="n">
        <v>1</v>
      </c>
      <c r="P155" s="441" t="n">
        <f aca="false">N155*O155</f>
        <v>89</v>
      </c>
      <c r="Q155" s="162" t="s">
        <v>3912</v>
      </c>
      <c r="R155" s="192" t="s">
        <v>4603</v>
      </c>
      <c r="S155" s="188" t="s">
        <v>3912</v>
      </c>
    </row>
    <row r="156" customFormat="false" ht="13.5" hidden="false" customHeight="false" outlineLevel="0" collapsed="false">
      <c r="A156" s="162"/>
      <c r="B156" s="93" t="n">
        <v>27</v>
      </c>
      <c r="C156" s="94" t="n">
        <v>3</v>
      </c>
      <c r="D156" s="507" t="s">
        <v>3216</v>
      </c>
      <c r="E156" s="148"/>
      <c r="F156" s="512" t="n">
        <v>1</v>
      </c>
      <c r="G156" s="26" t="s">
        <v>4822</v>
      </c>
      <c r="H156" s="26" t="s">
        <v>2438</v>
      </c>
      <c r="I156" s="26" t="s">
        <v>3281</v>
      </c>
      <c r="J156" s="519" t="s">
        <v>3970</v>
      </c>
      <c r="K156" s="98" t="n">
        <v>25</v>
      </c>
      <c r="L156" s="98" t="n">
        <v>2</v>
      </c>
      <c r="M156" s="98" t="n">
        <v>6</v>
      </c>
      <c r="N156" s="98" t="n">
        <v>93</v>
      </c>
      <c r="O156" s="98" t="n">
        <v>1</v>
      </c>
      <c r="P156" s="441" t="n">
        <f aca="false">N156*O156</f>
        <v>93</v>
      </c>
      <c r="Q156" s="162" t="s">
        <v>3912</v>
      </c>
      <c r="R156" s="188" t="s">
        <v>3912</v>
      </c>
      <c r="S156" s="188"/>
    </row>
    <row r="157" customFormat="false" ht="13.5" hidden="false" customHeight="false" outlineLevel="0" collapsed="false">
      <c r="A157" s="162" t="n">
        <v>94</v>
      </c>
      <c r="B157" s="93" t="s">
        <v>4647</v>
      </c>
      <c r="C157" s="94" t="n">
        <v>1</v>
      </c>
      <c r="D157" s="507" t="s">
        <v>3211</v>
      </c>
      <c r="E157" s="148"/>
      <c r="F157" s="512" t="n">
        <v>1</v>
      </c>
      <c r="G157" s="11" t="s">
        <v>4823</v>
      </c>
      <c r="H157" s="26" t="s">
        <v>2438</v>
      </c>
      <c r="I157" s="26" t="s">
        <v>2390</v>
      </c>
      <c r="J157" s="519" t="s">
        <v>4369</v>
      </c>
      <c r="K157" s="98" t="n">
        <v>19</v>
      </c>
      <c r="L157" s="98" t="n">
        <v>2</v>
      </c>
      <c r="M157" s="98" t="n">
        <v>7</v>
      </c>
      <c r="N157" s="98" t="n">
        <v>134</v>
      </c>
      <c r="O157" s="98" t="n">
        <v>1</v>
      </c>
      <c r="P157" s="441" t="n">
        <f aca="false">N157*O157</f>
        <v>134</v>
      </c>
      <c r="Q157" s="162" t="s">
        <v>3912</v>
      </c>
      <c r="R157" s="188"/>
      <c r="S157" s="188" t="s">
        <v>3912</v>
      </c>
    </row>
    <row r="158" customFormat="false" ht="13.5" hidden="false" customHeight="false" outlineLevel="0" collapsed="false">
      <c r="A158" s="162" t="n">
        <v>95</v>
      </c>
      <c r="B158" s="93" t="s">
        <v>4647</v>
      </c>
      <c r="C158" s="94" t="n">
        <v>1</v>
      </c>
      <c r="D158" s="507" t="s">
        <v>3200</v>
      </c>
      <c r="E158" s="148"/>
      <c r="F158" s="512" t="n">
        <v>1</v>
      </c>
      <c r="G158" s="11" t="s">
        <v>4824</v>
      </c>
      <c r="H158" s="26" t="s">
        <v>2438</v>
      </c>
      <c r="I158" s="26" t="s">
        <v>2390</v>
      </c>
      <c r="J158" s="519" t="s">
        <v>4369</v>
      </c>
      <c r="K158" s="98" t="n">
        <v>19</v>
      </c>
      <c r="L158" s="98" t="n">
        <v>2</v>
      </c>
      <c r="M158" s="98" t="n">
        <v>6</v>
      </c>
      <c r="N158" s="98" t="n">
        <v>116</v>
      </c>
      <c r="O158" s="98" t="n">
        <v>1</v>
      </c>
      <c r="P158" s="441" t="n">
        <f aca="false">N158*O158</f>
        <v>116</v>
      </c>
      <c r="Q158" s="162" t="s">
        <v>3912</v>
      </c>
      <c r="R158" s="188"/>
      <c r="S158" s="188" t="s">
        <v>3912</v>
      </c>
    </row>
    <row r="159" customFormat="false" ht="13.5" hidden="false" customHeight="false" outlineLevel="0" collapsed="false">
      <c r="A159" s="162" t="n">
        <v>96</v>
      </c>
      <c r="B159" s="93" t="n">
        <v>27</v>
      </c>
      <c r="C159" s="94" t="n">
        <v>1</v>
      </c>
      <c r="D159" s="507" t="s">
        <v>3264</v>
      </c>
      <c r="E159" s="148"/>
      <c r="F159" s="512" t="n">
        <v>1</v>
      </c>
      <c r="G159" s="11" t="s">
        <v>4825</v>
      </c>
      <c r="H159" s="26" t="s">
        <v>4826</v>
      </c>
      <c r="I159" s="26" t="s">
        <v>2390</v>
      </c>
      <c r="J159" s="519" t="s">
        <v>4369</v>
      </c>
      <c r="K159" s="98" t="n">
        <v>19</v>
      </c>
      <c r="L159" s="98" t="n">
        <v>2</v>
      </c>
      <c r="M159" s="98" t="n">
        <v>7</v>
      </c>
      <c r="N159" s="98" t="n">
        <v>22</v>
      </c>
      <c r="O159" s="98" t="n">
        <v>1</v>
      </c>
      <c r="P159" s="441" t="n">
        <f aca="false">N159*O159</f>
        <v>22</v>
      </c>
      <c r="Q159" s="162" t="s">
        <v>3912</v>
      </c>
      <c r="R159" s="188"/>
      <c r="S159" s="188" t="s">
        <v>3912</v>
      </c>
      <c r="T159" s="228"/>
      <c r="U159" s="228"/>
      <c r="V159" s="228"/>
      <c r="W159" s="228"/>
    </row>
    <row r="160" customFormat="false" ht="13.5" hidden="false" customHeight="false" outlineLevel="0" collapsed="false">
      <c r="A160" s="162" t="n">
        <v>96</v>
      </c>
      <c r="B160" s="93" t="n">
        <v>27</v>
      </c>
      <c r="C160" s="94" t="n">
        <v>3</v>
      </c>
      <c r="D160" s="507" t="s">
        <v>3197</v>
      </c>
      <c r="E160" s="148"/>
      <c r="F160" s="512" t="n">
        <v>1</v>
      </c>
      <c r="G160" s="11" t="s">
        <v>4827</v>
      </c>
      <c r="H160" s="26" t="s">
        <v>4828</v>
      </c>
      <c r="I160" s="26" t="s">
        <v>2390</v>
      </c>
      <c r="J160" s="519" t="s">
        <v>4369</v>
      </c>
      <c r="K160" s="98" t="n">
        <v>19</v>
      </c>
      <c r="L160" s="98" t="n">
        <v>2</v>
      </c>
      <c r="M160" s="98" t="n">
        <v>12</v>
      </c>
      <c r="N160" s="98" t="n">
        <v>181</v>
      </c>
      <c r="O160" s="98" t="n">
        <v>1</v>
      </c>
      <c r="P160" s="441" t="n">
        <f aca="false">N160*O160</f>
        <v>181</v>
      </c>
      <c r="Q160" s="162" t="s">
        <v>3912</v>
      </c>
      <c r="R160" s="188"/>
      <c r="S160" s="188" t="s">
        <v>3912</v>
      </c>
      <c r="T160" s="228"/>
      <c r="U160" s="228"/>
      <c r="V160" s="228"/>
      <c r="W160" s="228"/>
    </row>
    <row r="161" customFormat="false" ht="13.5" hidden="false" customHeight="false" outlineLevel="0" collapsed="false">
      <c r="A161" s="162" t="n">
        <v>96</v>
      </c>
      <c r="B161" s="93" t="n">
        <v>27</v>
      </c>
      <c r="C161" s="94" t="n">
        <v>3</v>
      </c>
      <c r="D161" s="507" t="s">
        <v>3297</v>
      </c>
      <c r="E161" s="148"/>
      <c r="F161" s="512" t="n">
        <v>1</v>
      </c>
      <c r="G161" s="11" t="s">
        <v>4829</v>
      </c>
      <c r="H161" s="26" t="s">
        <v>2438</v>
      </c>
      <c r="I161" s="26" t="s">
        <v>2390</v>
      </c>
      <c r="J161" s="519" t="s">
        <v>4369</v>
      </c>
      <c r="K161" s="98" t="n">
        <v>19</v>
      </c>
      <c r="L161" s="98" t="n">
        <v>2</v>
      </c>
      <c r="M161" s="98" t="n">
        <v>8</v>
      </c>
      <c r="N161" s="98" t="n">
        <v>70</v>
      </c>
      <c r="O161" s="98" t="n">
        <v>1</v>
      </c>
      <c r="P161" s="441" t="n">
        <f aca="false">N161*O161</f>
        <v>70</v>
      </c>
      <c r="Q161" s="162" t="s">
        <v>3912</v>
      </c>
      <c r="R161" s="188"/>
      <c r="S161" s="188" t="s">
        <v>3912</v>
      </c>
      <c r="T161" s="228"/>
      <c r="U161" s="228"/>
      <c r="V161" s="228"/>
      <c r="W161" s="228"/>
    </row>
    <row r="162" customFormat="false" ht="13.5" hidden="false" customHeight="false" outlineLevel="0" collapsed="false">
      <c r="A162" s="162" t="n">
        <v>96</v>
      </c>
      <c r="B162" s="93" t="n">
        <v>27</v>
      </c>
      <c r="C162" s="94" t="n">
        <v>3</v>
      </c>
      <c r="D162" s="507" t="s">
        <v>3241</v>
      </c>
      <c r="E162" s="148"/>
      <c r="F162" s="512" t="n">
        <v>1</v>
      </c>
      <c r="G162" s="26" t="s">
        <v>4830</v>
      </c>
      <c r="H162" s="26" t="s">
        <v>2438</v>
      </c>
      <c r="I162" s="26" t="s">
        <v>2390</v>
      </c>
      <c r="J162" s="519" t="s">
        <v>4369</v>
      </c>
      <c r="K162" s="98" t="n">
        <v>19</v>
      </c>
      <c r="L162" s="98" t="n">
        <v>2</v>
      </c>
      <c r="M162" s="98" t="n">
        <v>7</v>
      </c>
      <c r="N162" s="98" t="n">
        <v>75</v>
      </c>
      <c r="O162" s="98" t="n">
        <v>1</v>
      </c>
      <c r="P162" s="441" t="n">
        <f aca="false">N162*O162</f>
        <v>75</v>
      </c>
      <c r="Q162" s="162" t="s">
        <v>3912</v>
      </c>
      <c r="R162" s="188"/>
      <c r="S162" s="162" t="s">
        <v>3912</v>
      </c>
      <c r="T162" s="228"/>
      <c r="U162" s="228"/>
      <c r="V162" s="228"/>
      <c r="W162" s="228"/>
    </row>
    <row r="163" customFormat="false" ht="13.5" hidden="false" customHeight="false" outlineLevel="0" collapsed="false">
      <c r="A163" s="162"/>
      <c r="B163" s="93" t="n">
        <v>26</v>
      </c>
      <c r="C163" s="94" t="n">
        <v>6</v>
      </c>
      <c r="D163" s="507" t="s">
        <v>3183</v>
      </c>
      <c r="E163" s="148"/>
      <c r="F163" s="512" t="n">
        <v>1</v>
      </c>
      <c r="G163" s="26" t="s">
        <v>4831</v>
      </c>
      <c r="H163" s="26" t="s">
        <v>4832</v>
      </c>
      <c r="I163" s="26" t="s">
        <v>2403</v>
      </c>
      <c r="J163" s="519" t="s">
        <v>4369</v>
      </c>
      <c r="K163" s="98" t="n">
        <v>20</v>
      </c>
      <c r="L163" s="98" t="n">
        <v>1</v>
      </c>
      <c r="M163" s="98" t="n">
        <v>1</v>
      </c>
      <c r="N163" s="98" t="n">
        <v>11</v>
      </c>
      <c r="O163" s="98" t="n">
        <v>1</v>
      </c>
      <c r="P163" s="441" t="n">
        <f aca="false">N163*O163</f>
        <v>11</v>
      </c>
      <c r="Q163" s="162" t="s">
        <v>3912</v>
      </c>
      <c r="R163" s="188"/>
      <c r="S163" s="162" t="s">
        <v>3912</v>
      </c>
    </row>
    <row r="164" customFormat="false" ht="13.5" hidden="false" customHeight="false" outlineLevel="0" collapsed="false">
      <c r="A164" s="162"/>
      <c r="B164" s="93" t="n">
        <v>26</v>
      </c>
      <c r="C164" s="94" t="n">
        <v>6</v>
      </c>
      <c r="D164" s="507" t="s">
        <v>3276</v>
      </c>
      <c r="E164" s="148"/>
      <c r="F164" s="512" t="n">
        <v>1</v>
      </c>
      <c r="G164" s="26" t="s">
        <v>4833</v>
      </c>
      <c r="H164" s="26" t="s">
        <v>4624</v>
      </c>
      <c r="I164" s="26" t="s">
        <v>2403</v>
      </c>
      <c r="J164" s="519" t="s">
        <v>4369</v>
      </c>
      <c r="K164" s="98" t="n">
        <v>20</v>
      </c>
      <c r="L164" s="98" t="n">
        <v>1</v>
      </c>
      <c r="M164" s="98" t="n">
        <v>2</v>
      </c>
      <c r="N164" s="98" t="n">
        <v>7</v>
      </c>
      <c r="O164" s="98" t="n">
        <v>1</v>
      </c>
      <c r="P164" s="441" t="n">
        <f aca="false">N164*O164</f>
        <v>7</v>
      </c>
      <c r="Q164" s="162" t="s">
        <v>3912</v>
      </c>
      <c r="R164" s="188"/>
      <c r="S164" s="162" t="s">
        <v>3912</v>
      </c>
    </row>
    <row r="165" customFormat="false" ht="13.5" hidden="false" customHeight="false" outlineLevel="0" collapsed="false">
      <c r="A165" s="162"/>
      <c r="B165" s="93" t="n">
        <v>27</v>
      </c>
      <c r="C165" s="94" t="n">
        <v>2</v>
      </c>
      <c r="D165" s="507" t="s">
        <v>3216</v>
      </c>
      <c r="E165" s="148"/>
      <c r="F165" s="512" t="n">
        <v>1</v>
      </c>
      <c r="G165" s="26" t="s">
        <v>4834</v>
      </c>
      <c r="H165" s="26" t="s">
        <v>2438</v>
      </c>
      <c r="I165" s="26" t="s">
        <v>2403</v>
      </c>
      <c r="J165" s="519" t="s">
        <v>4369</v>
      </c>
      <c r="K165" s="98" t="n">
        <v>20</v>
      </c>
      <c r="L165" s="98" t="n">
        <v>1</v>
      </c>
      <c r="M165" s="98" t="n">
        <v>3</v>
      </c>
      <c r="N165" s="98" t="n">
        <v>85</v>
      </c>
      <c r="O165" s="98" t="n">
        <v>1</v>
      </c>
      <c r="P165" s="441" t="n">
        <f aca="false">N165*O165</f>
        <v>85</v>
      </c>
      <c r="Q165" s="162" t="s">
        <v>3912</v>
      </c>
      <c r="R165" s="188"/>
      <c r="S165" s="162" t="s">
        <v>3912</v>
      </c>
    </row>
    <row r="166" customFormat="false" ht="13.5" hidden="false" customHeight="false" outlineLevel="0" collapsed="false">
      <c r="A166" s="162"/>
      <c r="B166" s="93" t="s">
        <v>4483</v>
      </c>
      <c r="C166" s="94" t="n">
        <v>11</v>
      </c>
      <c r="D166" s="507" t="s">
        <v>3297</v>
      </c>
      <c r="E166" s="148"/>
      <c r="F166" s="512" t="s">
        <v>3192</v>
      </c>
      <c r="G166" s="22" t="s">
        <v>4835</v>
      </c>
      <c r="H166" s="26" t="s">
        <v>4836</v>
      </c>
      <c r="I166" s="26" t="s">
        <v>4182</v>
      </c>
      <c r="J166" s="519" t="s">
        <v>4351</v>
      </c>
      <c r="K166" s="98" t="n">
        <v>14</v>
      </c>
      <c r="L166" s="98" t="n">
        <v>1</v>
      </c>
      <c r="M166" s="98" t="n">
        <v>4</v>
      </c>
      <c r="N166" s="98" t="n">
        <v>64</v>
      </c>
      <c r="O166" s="98" t="n">
        <v>1</v>
      </c>
      <c r="P166" s="441" t="n">
        <f aca="false">N166*O166</f>
        <v>64</v>
      </c>
      <c r="Q166" s="162" t="s">
        <v>3912</v>
      </c>
      <c r="R166" s="188"/>
      <c r="S166" s="188"/>
    </row>
    <row r="167" customFormat="false" ht="13.5" hidden="false" customHeight="false" outlineLevel="0" collapsed="false">
      <c r="A167" s="162"/>
      <c r="B167" s="93" t="s">
        <v>4483</v>
      </c>
      <c r="C167" s="94" t="n">
        <v>11</v>
      </c>
      <c r="D167" s="507" t="s">
        <v>3064</v>
      </c>
      <c r="E167" s="148"/>
      <c r="F167" s="512" t="s">
        <v>3192</v>
      </c>
      <c r="G167" s="22" t="s">
        <v>4837</v>
      </c>
      <c r="H167" s="26" t="s">
        <v>4838</v>
      </c>
      <c r="I167" s="26" t="s">
        <v>4182</v>
      </c>
      <c r="J167" s="519" t="s">
        <v>4351</v>
      </c>
      <c r="K167" s="98" t="n">
        <v>14</v>
      </c>
      <c r="L167" s="98" t="n">
        <v>1</v>
      </c>
      <c r="M167" s="98" t="n">
        <v>4</v>
      </c>
      <c r="N167" s="98" t="n">
        <v>78</v>
      </c>
      <c r="O167" s="98" t="n">
        <v>1</v>
      </c>
      <c r="P167" s="441" t="n">
        <f aca="false">N167*O167</f>
        <v>78</v>
      </c>
      <c r="Q167" s="162" t="s">
        <v>3912</v>
      </c>
      <c r="R167" s="188"/>
      <c r="S167" s="188"/>
    </row>
    <row r="168" customFormat="false" ht="13.5" hidden="false" customHeight="false" outlineLevel="0" collapsed="false">
      <c r="A168" s="162"/>
      <c r="B168" s="93" t="s">
        <v>4483</v>
      </c>
      <c r="C168" s="94" t="n">
        <v>12</v>
      </c>
      <c r="D168" s="507" t="s">
        <v>3257</v>
      </c>
      <c r="E168" s="148"/>
      <c r="F168" s="512" t="s">
        <v>3192</v>
      </c>
      <c r="G168" s="26" t="s">
        <v>4839</v>
      </c>
      <c r="H168" s="26" t="s">
        <v>3187</v>
      </c>
      <c r="I168" s="26" t="s">
        <v>4182</v>
      </c>
      <c r="J168" s="519" t="s">
        <v>4351</v>
      </c>
      <c r="K168" s="98" t="n">
        <v>14</v>
      </c>
      <c r="L168" s="98" t="n">
        <v>1</v>
      </c>
      <c r="M168" s="98" t="n">
        <v>5</v>
      </c>
      <c r="N168" s="98" t="n">
        <v>45</v>
      </c>
      <c r="O168" s="98" t="n">
        <v>1</v>
      </c>
      <c r="P168" s="441" t="n">
        <f aca="false">N168*O168</f>
        <v>45</v>
      </c>
      <c r="Q168" s="162" t="s">
        <v>3912</v>
      </c>
      <c r="R168" s="188"/>
      <c r="S168" s="188"/>
    </row>
    <row r="169" customFormat="false" ht="13.5" hidden="false" customHeight="false" outlineLevel="0" collapsed="false">
      <c r="A169" s="162"/>
      <c r="B169" s="93" t="s">
        <v>4483</v>
      </c>
      <c r="C169" s="94" t="n">
        <v>12</v>
      </c>
      <c r="D169" s="507" t="s">
        <v>3181</v>
      </c>
      <c r="E169" s="148"/>
      <c r="F169" s="512" t="s">
        <v>3192</v>
      </c>
      <c r="G169" s="22" t="s">
        <v>4840</v>
      </c>
      <c r="H169" s="26" t="s">
        <v>4841</v>
      </c>
      <c r="I169" s="26" t="s">
        <v>4182</v>
      </c>
      <c r="J169" s="519" t="s">
        <v>4351</v>
      </c>
      <c r="K169" s="98" t="n">
        <v>14</v>
      </c>
      <c r="L169" s="98" t="n">
        <v>1</v>
      </c>
      <c r="M169" s="98" t="n">
        <v>4</v>
      </c>
      <c r="N169" s="98" t="n">
        <v>167</v>
      </c>
      <c r="O169" s="98" t="n">
        <v>1</v>
      </c>
      <c r="P169" s="441" t="n">
        <f aca="false">N169*O169</f>
        <v>167</v>
      </c>
      <c r="Q169" s="162" t="s">
        <v>3912</v>
      </c>
      <c r="R169" s="188"/>
      <c r="S169" s="188"/>
    </row>
    <row r="170" customFormat="false" ht="13.5" hidden="false" customHeight="false" outlineLevel="0" collapsed="false">
      <c r="A170" s="162"/>
      <c r="B170" s="93" t="s">
        <v>4647</v>
      </c>
      <c r="C170" s="94" t="n">
        <v>1</v>
      </c>
      <c r="D170" s="507" t="s">
        <v>3245</v>
      </c>
      <c r="E170" s="148"/>
      <c r="F170" s="512" t="s">
        <v>3192</v>
      </c>
      <c r="G170" s="26" t="s">
        <v>4839</v>
      </c>
      <c r="H170" s="26" t="s">
        <v>4842</v>
      </c>
      <c r="I170" s="26" t="s">
        <v>4182</v>
      </c>
      <c r="J170" s="519" t="s">
        <v>4351</v>
      </c>
      <c r="K170" s="98" t="n">
        <v>14</v>
      </c>
      <c r="L170" s="98" t="n">
        <v>1</v>
      </c>
      <c r="M170" s="98" t="n">
        <v>5</v>
      </c>
      <c r="N170" s="98" t="n">
        <v>104</v>
      </c>
      <c r="O170" s="98" t="n">
        <v>1</v>
      </c>
      <c r="P170" s="441" t="n">
        <f aca="false">N170*O170</f>
        <v>104</v>
      </c>
      <c r="Q170" s="162" t="s">
        <v>3912</v>
      </c>
      <c r="R170" s="188"/>
      <c r="S170" s="188"/>
    </row>
    <row r="171" customFormat="false" ht="13.5" hidden="false" customHeight="false" outlineLevel="0" collapsed="false">
      <c r="A171" s="162"/>
      <c r="B171" s="93" t="s">
        <v>4647</v>
      </c>
      <c r="C171" s="94" t="n">
        <v>1</v>
      </c>
      <c r="D171" s="507" t="s">
        <v>3200</v>
      </c>
      <c r="E171" s="148"/>
      <c r="F171" s="512" t="s">
        <v>3192</v>
      </c>
      <c r="G171" s="26" t="s">
        <v>4843</v>
      </c>
      <c r="H171" s="26" t="s">
        <v>4496</v>
      </c>
      <c r="I171" s="26" t="s">
        <v>4182</v>
      </c>
      <c r="J171" s="519" t="s">
        <v>4351</v>
      </c>
      <c r="K171" s="98" t="n">
        <v>14</v>
      </c>
      <c r="L171" s="98" t="n">
        <v>1</v>
      </c>
      <c r="M171" s="98" t="n">
        <v>5</v>
      </c>
      <c r="N171" s="98" t="n">
        <v>74</v>
      </c>
      <c r="O171" s="98" t="n">
        <v>1</v>
      </c>
      <c r="P171" s="441" t="n">
        <f aca="false">N171*O171</f>
        <v>74</v>
      </c>
      <c r="Q171" s="162" t="s">
        <v>3912</v>
      </c>
      <c r="R171" s="188"/>
      <c r="S171" s="188"/>
    </row>
    <row r="172" customFormat="false" ht="13.5" hidden="false" customHeight="false" outlineLevel="0" collapsed="false">
      <c r="A172" s="188"/>
      <c r="B172" s="449" t="n">
        <v>26</v>
      </c>
      <c r="C172" s="450" t="n">
        <v>6</v>
      </c>
      <c r="D172" s="451" t="s">
        <v>3191</v>
      </c>
      <c r="E172" s="532"/>
      <c r="F172" s="453" t="n">
        <v>1</v>
      </c>
      <c r="G172" s="61" t="s">
        <v>4844</v>
      </c>
      <c r="H172" s="61" t="s">
        <v>4845</v>
      </c>
      <c r="I172" s="61" t="s">
        <v>673</v>
      </c>
      <c r="J172" s="519" t="s">
        <v>4341</v>
      </c>
      <c r="K172" s="514" t="n">
        <v>9</v>
      </c>
      <c r="L172" s="514" t="n">
        <v>2</v>
      </c>
      <c r="M172" s="514" t="n">
        <v>2</v>
      </c>
      <c r="N172" s="514" t="n">
        <v>63</v>
      </c>
      <c r="O172" s="457" t="n">
        <f aca="false">F172</f>
        <v>1</v>
      </c>
      <c r="P172" s="441" t="n">
        <f aca="false">N172*O172</f>
        <v>63</v>
      </c>
      <c r="Q172" s="458" t="s">
        <v>3912</v>
      </c>
      <c r="R172" s="544"/>
      <c r="S172" s="460"/>
    </row>
    <row r="173" customFormat="false" ht="13.5" hidden="false" customHeight="false" outlineLevel="0" collapsed="false">
      <c r="A173" s="188"/>
      <c r="B173" s="449" t="n">
        <v>26</v>
      </c>
      <c r="C173" s="450" t="n">
        <v>9</v>
      </c>
      <c r="D173" s="451" t="s">
        <v>3213</v>
      </c>
      <c r="E173" s="532"/>
      <c r="F173" s="453" t="n">
        <v>1</v>
      </c>
      <c r="G173" s="545" t="s">
        <v>4846</v>
      </c>
      <c r="H173" s="61" t="s">
        <v>4847</v>
      </c>
      <c r="I173" s="61" t="s">
        <v>673</v>
      </c>
      <c r="J173" s="519" t="s">
        <v>4341</v>
      </c>
      <c r="K173" s="514" t="n">
        <v>9</v>
      </c>
      <c r="L173" s="514" t="n">
        <v>2</v>
      </c>
      <c r="M173" s="514" t="n">
        <v>2</v>
      </c>
      <c r="N173" s="514" t="n">
        <v>144</v>
      </c>
      <c r="O173" s="457" t="n">
        <f aca="false">F173</f>
        <v>1</v>
      </c>
      <c r="P173" s="441" t="n">
        <f aca="false">N173*O173</f>
        <v>144</v>
      </c>
      <c r="Q173" s="458" t="s">
        <v>3912</v>
      </c>
      <c r="R173" s="544"/>
      <c r="S173" s="460"/>
    </row>
    <row r="174" customFormat="false" ht="13.5" hidden="false" customHeight="false" outlineLevel="0" collapsed="false">
      <c r="A174" s="188"/>
      <c r="B174" s="449" t="n">
        <v>26</v>
      </c>
      <c r="C174" s="450" t="n">
        <v>12</v>
      </c>
      <c r="D174" s="451" t="s">
        <v>3204</v>
      </c>
      <c r="E174" s="532" t="n">
        <v>5</v>
      </c>
      <c r="F174" s="453" t="n">
        <v>2</v>
      </c>
      <c r="G174" s="545" t="s">
        <v>4848</v>
      </c>
      <c r="H174" s="61" t="s">
        <v>4849</v>
      </c>
      <c r="I174" s="61" t="s">
        <v>673</v>
      </c>
      <c r="J174" s="519" t="s">
        <v>4341</v>
      </c>
      <c r="K174" s="514" t="n">
        <v>9</v>
      </c>
      <c r="L174" s="514" t="n">
        <v>1</v>
      </c>
      <c r="M174" s="514" t="n">
        <v>72</v>
      </c>
      <c r="N174" s="514" t="n">
        <v>235</v>
      </c>
      <c r="O174" s="457" t="n">
        <f aca="false">F174</f>
        <v>2</v>
      </c>
      <c r="P174" s="441" t="n">
        <f aca="false">N174*O174</f>
        <v>470</v>
      </c>
      <c r="Q174" s="458" t="s">
        <v>3912</v>
      </c>
      <c r="R174" s="544"/>
      <c r="S174" s="460"/>
    </row>
    <row r="175" customFormat="false" ht="13.5" hidden="false" customHeight="false" outlineLevel="0" collapsed="false">
      <c r="A175" s="188"/>
      <c r="B175" s="449" t="s">
        <v>4850</v>
      </c>
      <c r="C175" s="450" t="n">
        <v>1</v>
      </c>
      <c r="D175" s="451" t="s">
        <v>3241</v>
      </c>
      <c r="E175" s="532"/>
      <c r="F175" s="453" t="n">
        <v>1</v>
      </c>
      <c r="G175" s="545" t="s">
        <v>4851</v>
      </c>
      <c r="H175" s="61" t="s">
        <v>2522</v>
      </c>
      <c r="I175" s="61" t="s">
        <v>673</v>
      </c>
      <c r="J175" s="519" t="s">
        <v>4341</v>
      </c>
      <c r="K175" s="514" t="n">
        <v>9</v>
      </c>
      <c r="L175" s="514" t="n">
        <v>2</v>
      </c>
      <c r="M175" s="514" t="n">
        <v>7</v>
      </c>
      <c r="N175" s="514" t="n">
        <v>120</v>
      </c>
      <c r="O175" s="457" t="n">
        <f aca="false">F175</f>
        <v>1</v>
      </c>
      <c r="P175" s="441" t="n">
        <f aca="false">N175*O175</f>
        <v>120</v>
      </c>
      <c r="Q175" s="458" t="s">
        <v>3912</v>
      </c>
      <c r="R175" s="544" t="s">
        <v>3912</v>
      </c>
      <c r="S175" s="460"/>
    </row>
    <row r="176" customFormat="false" ht="13.5" hidden="false" customHeight="false" outlineLevel="0" collapsed="false">
      <c r="A176" s="188"/>
      <c r="B176" s="449" t="n">
        <v>26</v>
      </c>
      <c r="C176" s="450" t="n">
        <v>11</v>
      </c>
      <c r="D176" s="451" t="s">
        <v>3325</v>
      </c>
      <c r="E176" s="532" t="n">
        <v>13</v>
      </c>
      <c r="F176" s="453" t="n">
        <v>2</v>
      </c>
      <c r="G176" s="514" t="s">
        <v>4852</v>
      </c>
      <c r="H176" s="523" t="s">
        <v>4853</v>
      </c>
      <c r="I176" s="523" t="s">
        <v>2720</v>
      </c>
      <c r="J176" s="524" t="s">
        <v>4341</v>
      </c>
      <c r="K176" s="523" t="n">
        <v>29</v>
      </c>
      <c r="L176" s="523" t="n">
        <v>1</v>
      </c>
      <c r="M176" s="523" t="n">
        <v>23</v>
      </c>
      <c r="N176" s="523" t="n">
        <v>79</v>
      </c>
      <c r="O176" s="457" t="n">
        <f aca="false">F176</f>
        <v>2</v>
      </c>
      <c r="P176" s="441" t="n">
        <f aca="false">N176*O176</f>
        <v>158</v>
      </c>
      <c r="Q176" s="458" t="s">
        <v>3912</v>
      </c>
      <c r="R176" s="458"/>
      <c r="S176" s="460"/>
    </row>
    <row r="177" customFormat="false" ht="13.5" hidden="false" customHeight="false" outlineLevel="0" collapsed="false">
      <c r="A177" s="188"/>
      <c r="B177" s="449" t="n">
        <v>26</v>
      </c>
      <c r="C177" s="450" t="n">
        <v>8</v>
      </c>
      <c r="D177" s="451" t="s">
        <v>3200</v>
      </c>
      <c r="E177" s="532"/>
      <c r="F177" s="453" t="n">
        <v>1</v>
      </c>
      <c r="G177" s="514" t="s">
        <v>4854</v>
      </c>
      <c r="H177" s="523" t="s">
        <v>2522</v>
      </c>
      <c r="I177" s="523" t="s">
        <v>2720</v>
      </c>
      <c r="J177" s="524" t="s">
        <v>4341</v>
      </c>
      <c r="K177" s="523" t="n">
        <v>29</v>
      </c>
      <c r="L177" s="523" t="n">
        <v>2</v>
      </c>
      <c r="M177" s="523" t="n">
        <v>8</v>
      </c>
      <c r="N177" s="523" t="n">
        <v>55</v>
      </c>
      <c r="O177" s="457" t="n">
        <f aca="false">F177</f>
        <v>1</v>
      </c>
      <c r="P177" s="441" t="n">
        <f aca="false">N177*O177</f>
        <v>55</v>
      </c>
      <c r="Q177" s="458" t="s">
        <v>3912</v>
      </c>
      <c r="R177" s="458" t="s">
        <v>3912</v>
      </c>
      <c r="S177" s="460"/>
    </row>
    <row r="178" customFormat="false" ht="13.5" hidden="false" customHeight="false" outlineLevel="0" collapsed="false">
      <c r="A178" s="188"/>
      <c r="B178" s="449" t="n">
        <v>26</v>
      </c>
      <c r="C178" s="450" t="n">
        <v>11</v>
      </c>
      <c r="D178" s="451" t="s">
        <v>3216</v>
      </c>
      <c r="E178" s="532"/>
      <c r="F178" s="453" t="n">
        <v>1</v>
      </c>
      <c r="G178" s="456" t="s">
        <v>4855</v>
      </c>
      <c r="H178" s="523" t="s">
        <v>2522</v>
      </c>
      <c r="I178" s="523" t="s">
        <v>2720</v>
      </c>
      <c r="J178" s="524" t="s">
        <v>4341</v>
      </c>
      <c r="K178" s="523" t="n">
        <v>29</v>
      </c>
      <c r="L178" s="523" t="n">
        <v>2</v>
      </c>
      <c r="M178" s="523" t="n">
        <v>8</v>
      </c>
      <c r="N178" s="523" t="n">
        <v>79</v>
      </c>
      <c r="O178" s="457" t="n">
        <f aca="false">F178</f>
        <v>1</v>
      </c>
      <c r="P178" s="441" t="n">
        <f aca="false">N178*O178</f>
        <v>79</v>
      </c>
      <c r="Q178" s="458" t="s">
        <v>3912</v>
      </c>
      <c r="R178" s="458" t="s">
        <v>3912</v>
      </c>
      <c r="S178" s="460"/>
    </row>
    <row r="179" customFormat="false" ht="13.5" hidden="false" customHeight="false" outlineLevel="0" collapsed="false">
      <c r="A179" s="188"/>
      <c r="B179" s="449" t="n">
        <v>26</v>
      </c>
      <c r="C179" s="450" t="n">
        <v>11</v>
      </c>
      <c r="D179" s="451" t="s">
        <v>3325</v>
      </c>
      <c r="E179" s="532"/>
      <c r="F179" s="453" t="n">
        <v>1</v>
      </c>
      <c r="G179" s="456" t="s">
        <v>4856</v>
      </c>
      <c r="H179" s="523" t="s">
        <v>2522</v>
      </c>
      <c r="I179" s="523" t="s">
        <v>2720</v>
      </c>
      <c r="J179" s="524" t="s">
        <v>4341</v>
      </c>
      <c r="K179" s="523" t="n">
        <v>29</v>
      </c>
      <c r="L179" s="523" t="n">
        <v>2</v>
      </c>
      <c r="M179" s="523" t="n">
        <v>7</v>
      </c>
      <c r="N179" s="523" t="n">
        <v>79</v>
      </c>
      <c r="O179" s="457" t="n">
        <f aca="false">F179</f>
        <v>1</v>
      </c>
      <c r="P179" s="441" t="n">
        <f aca="false">N179*O179</f>
        <v>79</v>
      </c>
      <c r="Q179" s="458" t="s">
        <v>3912</v>
      </c>
      <c r="R179" s="458" t="s">
        <v>3912</v>
      </c>
      <c r="S179" s="460"/>
    </row>
    <row r="180" customFormat="false" ht="13.5" hidden="false" customHeight="false" outlineLevel="0" collapsed="false">
      <c r="A180" s="340" t="n">
        <v>77</v>
      </c>
      <c r="B180" s="330" t="n">
        <v>26</v>
      </c>
      <c r="C180" s="331" t="n">
        <v>12</v>
      </c>
      <c r="D180" s="501" t="s">
        <v>3213</v>
      </c>
      <c r="E180" s="546" t="s">
        <v>4857</v>
      </c>
      <c r="F180" s="502" t="s">
        <v>4858</v>
      </c>
      <c r="G180" s="443" t="s">
        <v>4859</v>
      </c>
      <c r="H180" s="443" t="s">
        <v>4860</v>
      </c>
      <c r="I180" s="443" t="s">
        <v>2493</v>
      </c>
      <c r="J180" s="547" t="s">
        <v>3910</v>
      </c>
      <c r="K180" s="338" t="n">
        <v>28</v>
      </c>
      <c r="L180" s="338" t="n">
        <v>1</v>
      </c>
      <c r="M180" s="338" t="n">
        <v>39</v>
      </c>
      <c r="N180" s="338" t="n">
        <v>119</v>
      </c>
      <c r="O180" s="338" t="n">
        <v>2</v>
      </c>
      <c r="P180" s="445" t="n">
        <f aca="false">N180*O180</f>
        <v>238</v>
      </c>
      <c r="Q180" s="340" t="s">
        <v>3912</v>
      </c>
      <c r="R180" s="389"/>
      <c r="S180" s="389"/>
      <c r="T180" s="228"/>
      <c r="U180" s="228"/>
      <c r="V180" s="228"/>
      <c r="W180" s="228"/>
    </row>
    <row r="181" customFormat="false" ht="13.5" hidden="false" customHeight="false" outlineLevel="0" collapsed="false">
      <c r="A181" s="340" t="n">
        <v>86</v>
      </c>
      <c r="B181" s="330" t="n">
        <v>26</v>
      </c>
      <c r="C181" s="331" t="n">
        <v>12</v>
      </c>
      <c r="D181" s="501" t="s">
        <v>3325</v>
      </c>
      <c r="E181" s="546"/>
      <c r="F181" s="502" t="s">
        <v>4431</v>
      </c>
      <c r="G181" s="548" t="s">
        <v>4861</v>
      </c>
      <c r="H181" s="443" t="s">
        <v>2522</v>
      </c>
      <c r="I181" s="443" t="s">
        <v>2493</v>
      </c>
      <c r="J181" s="547" t="s">
        <v>3910</v>
      </c>
      <c r="K181" s="338" t="n">
        <v>28</v>
      </c>
      <c r="L181" s="338" t="n">
        <v>2</v>
      </c>
      <c r="M181" s="338" t="n">
        <v>2</v>
      </c>
      <c r="N181" s="338" t="n">
        <v>58</v>
      </c>
      <c r="O181" s="338" t="n">
        <v>1</v>
      </c>
      <c r="P181" s="445" t="n">
        <f aca="false">N181*O181</f>
        <v>58</v>
      </c>
      <c r="Q181" s="340" t="s">
        <v>3912</v>
      </c>
      <c r="R181" s="389"/>
      <c r="S181" s="389"/>
      <c r="T181" s="228"/>
      <c r="U181" s="228"/>
      <c r="V181" s="228"/>
      <c r="W181" s="228"/>
    </row>
    <row r="182" customFormat="false" ht="13.5" hidden="false" customHeight="false" outlineLevel="0" collapsed="false">
      <c r="A182" s="162" t="n">
        <v>87</v>
      </c>
      <c r="B182" s="93" t="n">
        <v>26</v>
      </c>
      <c r="C182" s="94" t="n">
        <v>12</v>
      </c>
      <c r="D182" s="507" t="s">
        <v>3213</v>
      </c>
      <c r="E182" s="148" t="n">
        <v>12</v>
      </c>
      <c r="F182" s="512" t="s">
        <v>3206</v>
      </c>
      <c r="G182" s="26" t="s">
        <v>4862</v>
      </c>
      <c r="H182" s="443" t="s">
        <v>4699</v>
      </c>
      <c r="I182" s="26" t="s">
        <v>2493</v>
      </c>
      <c r="J182" s="547" t="s">
        <v>3910</v>
      </c>
      <c r="K182" s="98" t="n">
        <v>28</v>
      </c>
      <c r="L182" s="98" t="n">
        <v>1</v>
      </c>
      <c r="M182" s="98" t="n">
        <v>28</v>
      </c>
      <c r="N182" s="98" t="n">
        <v>119</v>
      </c>
      <c r="O182" s="98" t="n">
        <v>2</v>
      </c>
      <c r="P182" s="445" t="n">
        <f aca="false">N182*O182</f>
        <v>238</v>
      </c>
      <c r="Q182" s="340" t="s">
        <v>3912</v>
      </c>
      <c r="R182" s="227"/>
      <c r="S182" s="389"/>
      <c r="T182" s="228"/>
      <c r="U182" s="228"/>
      <c r="V182" s="228"/>
      <c r="W182" s="228"/>
    </row>
    <row r="183" customFormat="false" ht="14.25" hidden="false" customHeight="false" outlineLevel="0" collapsed="false">
      <c r="A183" s="162"/>
      <c r="B183" s="93" t="s">
        <v>4483</v>
      </c>
      <c r="C183" s="94" t="n">
        <v>5</v>
      </c>
      <c r="D183" s="507" t="s">
        <v>3264</v>
      </c>
      <c r="E183" s="148"/>
      <c r="F183" s="512" t="s">
        <v>3192</v>
      </c>
      <c r="G183" s="549" t="s">
        <v>4863</v>
      </c>
      <c r="H183" s="549" t="s">
        <v>4864</v>
      </c>
      <c r="I183" s="26" t="s">
        <v>4201</v>
      </c>
      <c r="J183" s="519" t="s">
        <v>4369</v>
      </c>
      <c r="K183" s="98" t="n">
        <v>63</v>
      </c>
      <c r="L183" s="98" t="n">
        <v>1</v>
      </c>
      <c r="M183" s="98" t="n">
        <v>2</v>
      </c>
      <c r="N183" s="98" t="n">
        <v>67</v>
      </c>
      <c r="O183" s="98" t="n">
        <v>1</v>
      </c>
      <c r="P183" s="441" t="n">
        <f aca="false">N183*O183</f>
        <v>67</v>
      </c>
      <c r="Q183" s="162" t="s">
        <v>3912</v>
      </c>
      <c r="R183" s="188"/>
      <c r="S183" s="188" t="s">
        <v>3912</v>
      </c>
    </row>
    <row r="184" customFormat="false" ht="13.5" hidden="false" customHeight="false" outlineLevel="0" collapsed="false">
      <c r="A184" s="162" t="n">
        <v>98</v>
      </c>
      <c r="B184" s="93" t="s">
        <v>4647</v>
      </c>
      <c r="C184" s="94" t="n">
        <v>3</v>
      </c>
      <c r="D184" s="507" t="s">
        <v>3213</v>
      </c>
      <c r="E184" s="148"/>
      <c r="F184" s="512" t="s">
        <v>3192</v>
      </c>
      <c r="G184" s="26" t="s">
        <v>4865</v>
      </c>
      <c r="H184" s="26" t="s">
        <v>2438</v>
      </c>
      <c r="I184" s="26" t="s">
        <v>4201</v>
      </c>
      <c r="J184" s="519" t="s">
        <v>4369</v>
      </c>
      <c r="K184" s="98" t="n">
        <v>63</v>
      </c>
      <c r="L184" s="98" t="n">
        <v>1</v>
      </c>
      <c r="M184" s="98" t="n">
        <v>5</v>
      </c>
      <c r="N184" s="98" t="n">
        <v>51</v>
      </c>
      <c r="O184" s="98" t="n">
        <v>1</v>
      </c>
      <c r="P184" s="441" t="n">
        <f aca="false">N184*O184</f>
        <v>51</v>
      </c>
      <c r="Q184" s="162" t="s">
        <v>3912</v>
      </c>
      <c r="R184" s="188"/>
      <c r="S184" s="188"/>
    </row>
    <row r="185" customFormat="false" ht="14.25" hidden="false" customHeight="false" outlineLevel="0" collapsed="false">
      <c r="A185" s="162"/>
      <c r="B185" s="93" t="s">
        <v>4483</v>
      </c>
      <c r="C185" s="94" t="n">
        <v>10</v>
      </c>
      <c r="D185" s="507" t="s">
        <v>3276</v>
      </c>
      <c r="E185" s="148"/>
      <c r="F185" s="512" t="s">
        <v>3192</v>
      </c>
      <c r="G185" s="155" t="s">
        <v>4866</v>
      </c>
      <c r="H185" s="155" t="s">
        <v>4867</v>
      </c>
      <c r="I185" s="26" t="s">
        <v>4201</v>
      </c>
      <c r="J185" s="519" t="s">
        <v>4369</v>
      </c>
      <c r="K185" s="98" t="n">
        <v>63</v>
      </c>
      <c r="L185" s="98" t="n">
        <v>1</v>
      </c>
      <c r="M185" s="98" t="n">
        <v>5</v>
      </c>
      <c r="N185" s="98" t="n">
        <v>58</v>
      </c>
      <c r="O185" s="98" t="n">
        <v>1</v>
      </c>
      <c r="P185" s="441" t="n">
        <f aca="false">N185*O185</f>
        <v>58</v>
      </c>
      <c r="Q185" s="162" t="s">
        <v>3912</v>
      </c>
      <c r="R185" s="188"/>
      <c r="S185" s="188"/>
    </row>
    <row r="186" customFormat="false" ht="13.5" hidden="false" customHeight="true" outlineLevel="0" collapsed="false">
      <c r="A186" s="162"/>
      <c r="B186" s="93" t="s">
        <v>4483</v>
      </c>
      <c r="C186" s="94" t="n">
        <v>10</v>
      </c>
      <c r="D186" s="507" t="s">
        <v>3200</v>
      </c>
      <c r="E186" s="148"/>
      <c r="F186" s="512" t="s">
        <v>3192</v>
      </c>
      <c r="G186" s="155" t="s">
        <v>4868</v>
      </c>
      <c r="H186" s="155" t="s">
        <v>4869</v>
      </c>
      <c r="I186" s="26" t="s">
        <v>4201</v>
      </c>
      <c r="J186" s="519" t="s">
        <v>4369</v>
      </c>
      <c r="K186" s="98" t="n">
        <v>63</v>
      </c>
      <c r="L186" s="98" t="n">
        <v>2</v>
      </c>
      <c r="M186" s="98" t="n">
        <v>2</v>
      </c>
      <c r="N186" s="98" t="n">
        <v>38</v>
      </c>
      <c r="O186" s="98" t="n">
        <v>1</v>
      </c>
      <c r="P186" s="441" t="n">
        <f aca="false">N186*O186</f>
        <v>38</v>
      </c>
      <c r="Q186" s="162" t="s">
        <v>3912</v>
      </c>
      <c r="R186" s="188"/>
      <c r="S186" s="188"/>
    </row>
    <row r="187" customFormat="false" ht="13.5" hidden="false" customHeight="true" outlineLevel="0" collapsed="false">
      <c r="A187" s="162"/>
      <c r="B187" s="93" t="n">
        <v>26</v>
      </c>
      <c r="C187" s="94" t="n">
        <v>11</v>
      </c>
      <c r="D187" s="507" t="s">
        <v>3064</v>
      </c>
      <c r="E187" s="148"/>
      <c r="F187" s="512" t="n">
        <v>1</v>
      </c>
      <c r="G187" s="26" t="s">
        <v>4870</v>
      </c>
      <c r="H187" s="26" t="s">
        <v>2438</v>
      </c>
      <c r="I187" s="26" t="s">
        <v>648</v>
      </c>
      <c r="J187" s="519" t="s">
        <v>3970</v>
      </c>
      <c r="K187" s="98" t="n">
        <v>5</v>
      </c>
      <c r="L187" s="98" t="n">
        <v>1</v>
      </c>
      <c r="M187" s="98" t="n">
        <v>2</v>
      </c>
      <c r="N187" s="98" t="n">
        <v>75</v>
      </c>
      <c r="O187" s="98" t="n">
        <v>1</v>
      </c>
      <c r="P187" s="441" t="n">
        <f aca="false">N187*O187</f>
        <v>75</v>
      </c>
      <c r="Q187" s="162" t="s">
        <v>3912</v>
      </c>
      <c r="R187" s="192" t="s">
        <v>4603</v>
      </c>
      <c r="S187" s="188" t="s">
        <v>3912</v>
      </c>
      <c r="T187" s="20"/>
      <c r="U187" s="20"/>
      <c r="V187" s="20"/>
      <c r="W187" s="20"/>
    </row>
    <row r="188" customFormat="false" ht="13.5" hidden="false" customHeight="true" outlineLevel="0" collapsed="false">
      <c r="A188" s="162" t="n">
        <v>88</v>
      </c>
      <c r="B188" s="93" t="n">
        <v>27</v>
      </c>
      <c r="C188" s="94" t="n">
        <v>3</v>
      </c>
      <c r="D188" s="507" t="s">
        <v>3211</v>
      </c>
      <c r="E188" s="148"/>
      <c r="F188" s="512" t="n">
        <v>1</v>
      </c>
      <c r="G188" s="61" t="s">
        <v>4871</v>
      </c>
      <c r="H188" s="26" t="s">
        <v>4815</v>
      </c>
      <c r="I188" s="61" t="s">
        <v>2397</v>
      </c>
      <c r="J188" s="519" t="s">
        <v>3904</v>
      </c>
      <c r="K188" s="533" t="s">
        <v>3179</v>
      </c>
      <c r="L188" s="533" t="s">
        <v>2646</v>
      </c>
      <c r="M188" s="98" t="n">
        <v>3</v>
      </c>
      <c r="N188" s="98" t="n">
        <v>206</v>
      </c>
      <c r="O188" s="98" t="n">
        <v>1</v>
      </c>
      <c r="P188" s="441" t="n">
        <f aca="false">N188*O188</f>
        <v>206</v>
      </c>
      <c r="Q188" s="162" t="s">
        <v>3912</v>
      </c>
      <c r="R188" s="188"/>
      <c r="S188" s="188" t="s">
        <v>3912</v>
      </c>
    </row>
    <row r="189" customFormat="false" ht="13.5" hidden="false" customHeight="true" outlineLevel="0" collapsed="false">
      <c r="A189" s="162" t="n">
        <v>90</v>
      </c>
      <c r="B189" s="93" t="n">
        <v>27</v>
      </c>
      <c r="C189" s="94" t="n">
        <v>3</v>
      </c>
      <c r="D189" s="507" t="s">
        <v>3213</v>
      </c>
      <c r="E189" s="148"/>
      <c r="F189" s="512" t="n">
        <v>1</v>
      </c>
      <c r="G189" s="61" t="s">
        <v>4872</v>
      </c>
      <c r="H189" s="26" t="s">
        <v>4815</v>
      </c>
      <c r="I189" s="61" t="s">
        <v>2397</v>
      </c>
      <c r="J189" s="519" t="s">
        <v>3904</v>
      </c>
      <c r="K189" s="533" t="s">
        <v>3179</v>
      </c>
      <c r="L189" s="533" t="s">
        <v>2646</v>
      </c>
      <c r="M189" s="98" t="n">
        <v>2</v>
      </c>
      <c r="N189" s="98" t="n">
        <v>140</v>
      </c>
      <c r="O189" s="98" t="n">
        <v>1</v>
      </c>
      <c r="P189" s="441" t="n">
        <f aca="false">N189*O189</f>
        <v>140</v>
      </c>
      <c r="Q189" s="162" t="s">
        <v>3912</v>
      </c>
      <c r="R189" s="188"/>
      <c r="S189" s="188" t="s">
        <v>3912</v>
      </c>
    </row>
    <row r="190" s="548" customFormat="true" ht="13.5" hidden="false" customHeight="false" outlineLevel="0" collapsed="false">
      <c r="A190" s="550"/>
      <c r="B190" s="551" t="s">
        <v>4647</v>
      </c>
      <c r="C190" s="551" t="n">
        <v>1</v>
      </c>
      <c r="D190" s="552" t="n">
        <v>26</v>
      </c>
      <c r="E190" s="553"/>
      <c r="F190" s="554" t="n">
        <v>1</v>
      </c>
      <c r="G190" s="548" t="s">
        <v>4873</v>
      </c>
      <c r="H190" s="548" t="s">
        <v>4874</v>
      </c>
      <c r="I190" s="555" t="s">
        <v>2858</v>
      </c>
      <c r="J190" s="556" t="s">
        <v>3905</v>
      </c>
      <c r="K190" s="548" t="n">
        <v>18</v>
      </c>
      <c r="L190" s="548" t="n">
        <v>2</v>
      </c>
      <c r="M190" s="557" t="n">
        <v>4</v>
      </c>
      <c r="N190" s="557" t="n">
        <v>33</v>
      </c>
      <c r="O190" s="548" t="n">
        <v>1</v>
      </c>
      <c r="P190" s="558" t="n">
        <v>33</v>
      </c>
      <c r="Q190" s="559" t="s">
        <v>3912</v>
      </c>
      <c r="R190" s="560" t="s">
        <v>4603</v>
      </c>
      <c r="S190" s="561" t="s">
        <v>3912</v>
      </c>
    </row>
    <row r="191" customFormat="false" ht="13.5" hidden="false" customHeight="false" outlineLevel="0" collapsed="false">
      <c r="M191" s="415" t="n">
        <f aca="false">SUM(M3:M190)</f>
        <v>3855</v>
      </c>
      <c r="N191" s="415" t="n">
        <f aca="false">SUM(N3:N190)</f>
        <v>17167</v>
      </c>
      <c r="P191" s="421" t="n">
        <f aca="false">SUM(P3:P190)</f>
        <v>27482</v>
      </c>
      <c r="Q191" s="134" t="n">
        <f aca="false">COUNTIF(Q3:Q190,"●")</f>
        <v>148</v>
      </c>
    </row>
  </sheetData>
  <autoFilter ref="A2:W191"/>
  <printOptions headings="false" gridLines="false" gridLinesSet="true" horizontalCentered="true" verticalCentered="false"/>
  <pageMargins left="0.196527777777778" right="0.315277777777778" top="0.9" bottom="0.472222222222222" header="0.45" footer="0.236111111111111"/>
  <pageSetup paperSize="9" scale="100" fitToWidth="1" fitToHeight="0" pageOrder="downThenOver" orientation="landscape" blackAndWhite="false" draft="false" cellComments="none" horizontalDpi="300" verticalDpi="300" copies="1"/>
  <headerFooter differentFirst="false" differentOddEven="false">
    <oddHeader>&amp;C&amp;"ＭＳ 明朝,Regular"&amp;14平成２４
年度　土木学会本部行事計画（調査研究部門）</oddHeader>
    <oddFooter>&amp;C&amp;"ＭＳ ゴシック,Regular"&amp;10&amp;P/&amp;N</oddFooter>
  </headerFooter>
  <colBreaks count="1" manualBreakCount="1">
    <brk id="9" man="true" max="65535" min="0"/>
  </colBreaks>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true" showRowColHeaders="true" showZeros="true" rightToLeft="false" tabSelected="false" showOutlineSymbols="true" defaultGridColor="true" view="normal" topLeftCell="A28" colorId="64" zoomScale="100" zoomScaleNormal="100" zoomScalePageLayoutView="75" workbookViewId="0">
      <selection pane="topLeft" activeCell="D32" activeCellId="0" sqref="D32"/>
    </sheetView>
  </sheetViews>
  <sheetFormatPr defaultColWidth="8.9921875" defaultRowHeight="13.5" zeroHeight="false" outlineLevelRow="0" outlineLevelCol="0"/>
  <cols>
    <col collapsed="false" customWidth="true" hidden="false" outlineLevel="0" max="1" min="1" style="68" width="14.62"/>
    <col collapsed="false" customWidth="true" hidden="false" outlineLevel="0" max="4" min="2" style="68" width="12.99"/>
    <col collapsed="false" customWidth="false" hidden="false" outlineLevel="0" max="257" min="5" style="68" width="8.99"/>
  </cols>
  <sheetData>
    <row r="1" customFormat="false" ht="21" hidden="false" customHeight="true" outlineLevel="0" collapsed="false">
      <c r="A1" s="562" t="s">
        <v>4875</v>
      </c>
      <c r="B1" s="563"/>
      <c r="C1" s="563"/>
      <c r="D1" s="563"/>
    </row>
    <row r="2" customFormat="false" ht="21" hidden="false" customHeight="true" outlineLevel="0" collapsed="false">
      <c r="A2" s="563"/>
      <c r="B2" s="563"/>
      <c r="C2" s="563"/>
      <c r="D2" s="563"/>
    </row>
    <row r="3" customFormat="false" ht="21" hidden="false" customHeight="true" outlineLevel="0" collapsed="false">
      <c r="A3" s="192" t="s">
        <v>4876</v>
      </c>
      <c r="B3" s="192" t="s">
        <v>4877</v>
      </c>
      <c r="C3" s="192" t="s">
        <v>4878</v>
      </c>
      <c r="D3" s="192" t="s">
        <v>4879</v>
      </c>
    </row>
    <row r="4" customFormat="false" ht="21" hidden="false" customHeight="true" outlineLevel="0" collapsed="false">
      <c r="A4" s="500" t="s">
        <v>4880</v>
      </c>
      <c r="B4" s="564" t="n">
        <v>41</v>
      </c>
      <c r="C4" s="564" t="n">
        <v>1266</v>
      </c>
      <c r="D4" s="564" t="n">
        <v>8466</v>
      </c>
    </row>
    <row r="5" customFormat="false" ht="21" hidden="false" customHeight="true" outlineLevel="0" collapsed="false">
      <c r="A5" s="500" t="s">
        <v>4881</v>
      </c>
      <c r="B5" s="564" t="n">
        <v>34</v>
      </c>
      <c r="C5" s="564" t="n">
        <v>1054</v>
      </c>
      <c r="D5" s="564" t="n">
        <v>7296</v>
      </c>
    </row>
    <row r="6" customFormat="false" ht="21" hidden="false" customHeight="true" outlineLevel="0" collapsed="false">
      <c r="A6" s="500" t="s">
        <v>4882</v>
      </c>
      <c r="B6" s="564" t="n">
        <v>51</v>
      </c>
      <c r="C6" s="564" t="n">
        <v>1576</v>
      </c>
      <c r="D6" s="564" t="n">
        <v>11615</v>
      </c>
    </row>
    <row r="7" customFormat="false" ht="21" hidden="false" customHeight="true" outlineLevel="0" collapsed="false">
      <c r="A7" s="500" t="s">
        <v>4883</v>
      </c>
      <c r="B7" s="564" t="n">
        <v>43</v>
      </c>
      <c r="C7" s="564" t="n">
        <v>1368</v>
      </c>
      <c r="D7" s="564" t="n">
        <v>9400</v>
      </c>
    </row>
    <row r="8" customFormat="false" ht="21" hidden="false" customHeight="true" outlineLevel="0" collapsed="false">
      <c r="A8" s="500" t="s">
        <v>4884</v>
      </c>
      <c r="B8" s="564" t="n">
        <v>58</v>
      </c>
      <c r="C8" s="564" t="n">
        <v>1945</v>
      </c>
      <c r="D8" s="564" t="n">
        <v>10860</v>
      </c>
    </row>
    <row r="9" customFormat="false" ht="21" hidden="false" customHeight="true" outlineLevel="0" collapsed="false">
      <c r="A9" s="500" t="s">
        <v>4885</v>
      </c>
      <c r="B9" s="564" t="n">
        <v>83</v>
      </c>
      <c r="C9" s="564" t="n">
        <v>1965</v>
      </c>
      <c r="D9" s="564" t="n">
        <v>11475</v>
      </c>
    </row>
    <row r="10" customFormat="false" ht="21" hidden="false" customHeight="true" outlineLevel="0" collapsed="false">
      <c r="A10" s="500" t="s">
        <v>4886</v>
      </c>
      <c r="B10" s="564" t="n">
        <v>100</v>
      </c>
      <c r="C10" s="564" t="n">
        <v>2388</v>
      </c>
      <c r="D10" s="564" t="n">
        <v>13447</v>
      </c>
    </row>
    <row r="11" customFormat="false" ht="21" hidden="false" customHeight="true" outlineLevel="0" collapsed="false">
      <c r="A11" s="500" t="s">
        <v>4887</v>
      </c>
      <c r="B11" s="564" t="n">
        <v>84</v>
      </c>
      <c r="C11" s="564" t="n">
        <v>2023</v>
      </c>
      <c r="D11" s="564" t="n">
        <v>14868</v>
      </c>
    </row>
    <row r="12" customFormat="false" ht="21" hidden="false" customHeight="true" outlineLevel="0" collapsed="false">
      <c r="A12" s="500" t="s">
        <v>4888</v>
      </c>
      <c r="B12" s="564" t="n">
        <v>80</v>
      </c>
      <c r="C12" s="564" t="n">
        <v>2642</v>
      </c>
      <c r="D12" s="564" t="n">
        <v>14368</v>
      </c>
    </row>
    <row r="13" customFormat="false" ht="21" hidden="false" customHeight="true" outlineLevel="0" collapsed="false">
      <c r="A13" s="500" t="s">
        <v>4889</v>
      </c>
      <c r="B13" s="564" t="n">
        <v>91</v>
      </c>
      <c r="C13" s="564" t="n">
        <v>3035</v>
      </c>
      <c r="D13" s="564" t="n">
        <v>14417</v>
      </c>
    </row>
    <row r="14" customFormat="false" ht="21" hidden="false" customHeight="true" outlineLevel="0" collapsed="false">
      <c r="A14" s="500" t="s">
        <v>4890</v>
      </c>
      <c r="B14" s="564" t="n">
        <v>85</v>
      </c>
      <c r="C14" s="564" t="n">
        <v>2902</v>
      </c>
      <c r="D14" s="564" t="n">
        <v>14277</v>
      </c>
    </row>
    <row r="15" customFormat="false" ht="21" hidden="false" customHeight="true" outlineLevel="0" collapsed="false">
      <c r="A15" s="500" t="s">
        <v>4891</v>
      </c>
      <c r="B15" s="564" t="n">
        <v>93</v>
      </c>
      <c r="C15" s="564" t="n">
        <v>3107</v>
      </c>
      <c r="D15" s="564" t="n">
        <v>16508</v>
      </c>
    </row>
    <row r="16" customFormat="false" ht="21" hidden="false" customHeight="true" outlineLevel="0" collapsed="false">
      <c r="A16" s="500" t="s">
        <v>4892</v>
      </c>
      <c r="B16" s="564" t="n">
        <v>86</v>
      </c>
      <c r="C16" s="564" t="n">
        <v>3109</v>
      </c>
      <c r="D16" s="564" t="n">
        <v>14397</v>
      </c>
    </row>
    <row r="17" customFormat="false" ht="21" hidden="false" customHeight="true" outlineLevel="0" collapsed="false">
      <c r="A17" s="500" t="s">
        <v>4893</v>
      </c>
      <c r="B17" s="564" t="n">
        <v>85</v>
      </c>
      <c r="C17" s="564" t="n">
        <v>3271</v>
      </c>
      <c r="D17" s="564" t="n">
        <v>12835</v>
      </c>
    </row>
    <row r="18" customFormat="false" ht="21" hidden="false" customHeight="true" outlineLevel="0" collapsed="false">
      <c r="A18" s="500" t="s">
        <v>4894</v>
      </c>
      <c r="B18" s="564" t="n">
        <v>99</v>
      </c>
      <c r="C18" s="564" t="n">
        <v>3852</v>
      </c>
      <c r="D18" s="564" t="n">
        <v>15702</v>
      </c>
    </row>
    <row r="19" customFormat="false" ht="21" hidden="false" customHeight="true" outlineLevel="0" collapsed="false">
      <c r="A19" s="500" t="s">
        <v>4895</v>
      </c>
      <c r="B19" s="564" t="n">
        <v>108</v>
      </c>
      <c r="C19" s="564" t="n">
        <v>3647</v>
      </c>
      <c r="D19" s="564" t="n">
        <v>16240</v>
      </c>
    </row>
    <row r="20" customFormat="false" ht="21" hidden="false" customHeight="true" outlineLevel="0" collapsed="false">
      <c r="A20" s="500" t="s">
        <v>4896</v>
      </c>
      <c r="B20" s="564" t="n">
        <v>123</v>
      </c>
      <c r="C20" s="564" t="n">
        <v>4039</v>
      </c>
      <c r="D20" s="564" t="n">
        <v>18171</v>
      </c>
    </row>
    <row r="21" customFormat="false" ht="21" hidden="false" customHeight="true" outlineLevel="0" collapsed="false">
      <c r="A21" s="500" t="s">
        <v>4897</v>
      </c>
      <c r="B21" s="564" t="n">
        <v>120</v>
      </c>
      <c r="C21" s="564" t="n">
        <v>3679</v>
      </c>
      <c r="D21" s="564" t="n">
        <v>17027</v>
      </c>
    </row>
    <row r="22" customFormat="false" ht="21" hidden="false" customHeight="true" outlineLevel="0" collapsed="false">
      <c r="A22" s="500" t="s">
        <v>4898</v>
      </c>
      <c r="B22" s="564" t="n">
        <v>129</v>
      </c>
      <c r="C22" s="564" t="n">
        <v>3624</v>
      </c>
      <c r="D22" s="564" t="n">
        <v>17485</v>
      </c>
    </row>
    <row r="23" customFormat="false" ht="21" hidden="false" customHeight="true" outlineLevel="0" collapsed="false">
      <c r="A23" s="500" t="s">
        <v>4899</v>
      </c>
      <c r="B23" s="564" t="n">
        <v>121</v>
      </c>
      <c r="C23" s="564" t="n">
        <v>3407</v>
      </c>
      <c r="D23" s="564" t="n">
        <v>14256</v>
      </c>
    </row>
    <row r="24" customFormat="false" ht="21" hidden="false" customHeight="true" outlineLevel="0" collapsed="false">
      <c r="A24" s="500" t="s">
        <v>4900</v>
      </c>
      <c r="B24" s="564" t="n">
        <v>124</v>
      </c>
      <c r="C24" s="564" t="n">
        <v>3622</v>
      </c>
      <c r="D24" s="564" t="n">
        <v>13352</v>
      </c>
    </row>
    <row r="25" customFormat="false" ht="21" hidden="false" customHeight="true" outlineLevel="0" collapsed="false">
      <c r="A25" s="500" t="s">
        <v>4901</v>
      </c>
      <c r="B25" s="565" t="n">
        <v>141</v>
      </c>
      <c r="C25" s="565" t="n">
        <v>3502</v>
      </c>
      <c r="D25" s="565" t="n">
        <v>16026</v>
      </c>
    </row>
    <row r="26" customFormat="false" ht="21" hidden="false" customHeight="true" outlineLevel="0" collapsed="false">
      <c r="A26" s="500" t="s">
        <v>4902</v>
      </c>
      <c r="B26" s="564" t="n">
        <v>121</v>
      </c>
      <c r="C26" s="564" t="n">
        <v>3799</v>
      </c>
      <c r="D26" s="564" t="n">
        <v>13622</v>
      </c>
    </row>
    <row r="27" customFormat="false" ht="21" hidden="false" customHeight="true" outlineLevel="0" collapsed="false">
      <c r="A27" s="500" t="s">
        <v>4903</v>
      </c>
      <c r="B27" s="564" t="n">
        <v>166</v>
      </c>
      <c r="C27" s="564" t="n">
        <v>3815</v>
      </c>
      <c r="D27" s="564" t="n">
        <v>15713</v>
      </c>
    </row>
    <row r="28" customFormat="false" ht="21" hidden="false" customHeight="true" outlineLevel="0" collapsed="false">
      <c r="A28" s="500" t="s">
        <v>4904</v>
      </c>
      <c r="B28" s="564" t="n">
        <v>152</v>
      </c>
      <c r="C28" s="564" t="n">
        <v>3680</v>
      </c>
      <c r="D28" s="564" t="n">
        <v>15367</v>
      </c>
    </row>
    <row r="29" customFormat="false" ht="21" hidden="false" customHeight="true" outlineLevel="0" collapsed="false">
      <c r="A29" s="500" t="s">
        <v>4905</v>
      </c>
      <c r="B29" s="564" t="n">
        <v>148</v>
      </c>
      <c r="C29" s="564" t="n">
        <v>3855</v>
      </c>
      <c r="D29" s="564" t="n">
        <v>17167</v>
      </c>
    </row>
    <row r="30" customFormat="false" ht="21" hidden="false" customHeight="true" outlineLevel="0" collapsed="false">
      <c r="A30" s="522" t="s">
        <v>4906</v>
      </c>
      <c r="B30" s="566" t="n">
        <f aca="false">SUM(B4:B29)</f>
        <v>2566</v>
      </c>
      <c r="C30" s="566" t="n">
        <f aca="false">SUM(C4:C29)</f>
        <v>76172</v>
      </c>
      <c r="D30" s="566" t="n">
        <f aca="false">SUM(D4:D29)</f>
        <v>364357</v>
      </c>
    </row>
  </sheetData>
  <printOptions headings="false" gridLines="false" gridLinesSet="true" horizontalCentered="true" verticalCentered="false"/>
  <pageMargins left="0.7875" right="0.7875" top="0.590277777777778" bottom="0.590972222222222"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ＭＳ ゴシック,Regular"&amp;10&amp;P/&amp;N</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32"/>
  <sheetViews>
    <sheetView showFormulas="false" showGridLines="true" showRowColHeaders="true" showZeros="true" rightToLeft="false" tabSelected="true" showOutlineSymbols="true" defaultGridColor="true" view="normal" topLeftCell="C4" colorId="64" zoomScale="100" zoomScaleNormal="100" zoomScalePageLayoutView="120" workbookViewId="0">
      <pane xSplit="1" ySplit="0" topLeftCell="AZ1" activePane="topRight" state="frozen"/>
      <selection pane="topLeft" activeCell="C4" activeCellId="0" sqref="C4"/>
      <selection pane="topRight" activeCell="BE7" activeCellId="0" sqref="BE7"/>
    </sheetView>
  </sheetViews>
  <sheetFormatPr defaultColWidth="8.9921875" defaultRowHeight="13.5" zeroHeight="false" outlineLevelRow="0" outlineLevelCol="0"/>
  <cols>
    <col collapsed="false" customWidth="true" hidden="true" outlineLevel="0" max="1" min="1" style="563" width="5.62"/>
    <col collapsed="false" customWidth="true" hidden="true" outlineLevel="0" max="2" min="2" style="563" width="7.12"/>
    <col collapsed="false" customWidth="true" hidden="false" outlineLevel="0" max="3" min="3" style="563" width="38.49"/>
    <col collapsed="false" customWidth="true" hidden="false" outlineLevel="0" max="4" min="4" style="522" width="6.37"/>
    <col collapsed="false" customWidth="true" hidden="false" outlineLevel="0" max="5" min="5" style="522" width="7.99"/>
    <col collapsed="false" customWidth="true" hidden="false" outlineLevel="0" max="6" min="6" style="522" width="6.37"/>
    <col collapsed="false" customWidth="true" hidden="false" outlineLevel="0" max="7" min="7" style="522" width="7.99"/>
    <col collapsed="false" customWidth="true" hidden="false" outlineLevel="0" max="8" min="8" style="522" width="6.37"/>
    <col collapsed="false" customWidth="true" hidden="false" outlineLevel="0" max="9" min="9" style="522" width="7.99"/>
    <col collapsed="false" customWidth="true" hidden="false" outlineLevel="0" max="10" min="10" style="522" width="6.37"/>
    <col collapsed="false" customWidth="true" hidden="false" outlineLevel="0" max="11" min="11" style="522" width="7.99"/>
    <col collapsed="false" customWidth="true" hidden="false" outlineLevel="0" max="12" min="12" style="522" width="6.37"/>
    <col collapsed="false" customWidth="true" hidden="false" outlineLevel="0" max="13" min="13" style="522" width="7.99"/>
    <col collapsed="false" customWidth="true" hidden="false" outlineLevel="0" max="14" min="14" style="522" width="6.37"/>
    <col collapsed="false" customWidth="true" hidden="false" outlineLevel="0" max="15" min="15" style="522" width="7.99"/>
    <col collapsed="false" customWidth="true" hidden="false" outlineLevel="0" max="16" min="16" style="522" width="6.37"/>
    <col collapsed="false" customWidth="true" hidden="false" outlineLevel="0" max="17" min="17" style="522" width="7.99"/>
    <col collapsed="false" customWidth="true" hidden="false" outlineLevel="0" max="18" min="18" style="522" width="6.37"/>
    <col collapsed="false" customWidth="true" hidden="false" outlineLevel="0" max="19" min="19" style="522" width="7.99"/>
    <col collapsed="false" customWidth="true" hidden="false" outlineLevel="0" max="20" min="20" style="522" width="6.37"/>
    <col collapsed="false" customWidth="true" hidden="false" outlineLevel="0" max="21" min="21" style="522" width="7.99"/>
    <col collapsed="false" customWidth="true" hidden="false" outlineLevel="0" max="22" min="22" style="522" width="6.37"/>
    <col collapsed="false" customWidth="true" hidden="false" outlineLevel="0" max="23" min="23" style="522" width="7.99"/>
    <col collapsed="false" customWidth="true" hidden="false" outlineLevel="0" max="24" min="24" style="522" width="6.37"/>
    <col collapsed="false" customWidth="true" hidden="false" outlineLevel="0" max="25" min="25" style="522" width="7.99"/>
    <col collapsed="false" customWidth="true" hidden="false" outlineLevel="0" max="26" min="26" style="522" width="6.37"/>
    <col collapsed="false" customWidth="true" hidden="false" outlineLevel="0" max="27" min="27" style="522" width="7.99"/>
    <col collapsed="false" customWidth="true" hidden="false" outlineLevel="0" max="28" min="28" style="522" width="6.37"/>
    <col collapsed="false" customWidth="true" hidden="false" outlineLevel="0" max="29" min="29" style="522" width="7.99"/>
    <col collapsed="false" customWidth="true" hidden="false" outlineLevel="0" max="30" min="30" style="522" width="6.37"/>
    <col collapsed="false" customWidth="true" hidden="false" outlineLevel="0" max="31" min="31" style="522" width="7.99"/>
    <col collapsed="false" customWidth="true" hidden="false" outlineLevel="0" max="32" min="32" style="522" width="6.37"/>
    <col collapsed="false" customWidth="true" hidden="false" outlineLevel="0" max="33" min="33" style="522" width="7.99"/>
    <col collapsed="false" customWidth="true" hidden="false" outlineLevel="0" max="34" min="34" style="522" width="6.37"/>
    <col collapsed="false" customWidth="true" hidden="false" outlineLevel="0" max="35" min="35" style="522" width="7.99"/>
    <col collapsed="false" customWidth="true" hidden="false" outlineLevel="0" max="36" min="36" style="522" width="6.37"/>
    <col collapsed="false" customWidth="true" hidden="false" outlineLevel="0" max="37" min="37" style="522" width="7.99"/>
    <col collapsed="false" customWidth="true" hidden="false" outlineLevel="0" max="38" min="38" style="522" width="6.37"/>
    <col collapsed="false" customWidth="true" hidden="false" outlineLevel="0" max="39" min="39" style="522" width="7.99"/>
    <col collapsed="false" customWidth="true" hidden="false" outlineLevel="0" max="40" min="40" style="522" width="6.37"/>
    <col collapsed="false" customWidth="true" hidden="false" outlineLevel="0" max="41" min="41" style="522" width="7.99"/>
    <col collapsed="false" customWidth="true" hidden="false" outlineLevel="0" max="42" min="42" style="522" width="6.37"/>
    <col collapsed="false" customWidth="true" hidden="false" outlineLevel="0" max="43" min="43" style="522" width="7.99"/>
    <col collapsed="false" customWidth="true" hidden="false" outlineLevel="0" max="44" min="44" style="522" width="6.37"/>
    <col collapsed="false" customWidth="true" hidden="false" outlineLevel="0" max="45" min="45" style="522" width="7.99"/>
    <col collapsed="false" customWidth="true" hidden="false" outlineLevel="0" max="46" min="46" style="522" width="6.37"/>
    <col collapsed="false" customWidth="true" hidden="false" outlineLevel="0" max="47" min="47" style="522" width="7.99"/>
    <col collapsed="false" customWidth="true" hidden="false" outlineLevel="0" max="48" min="48" style="522" width="6.37"/>
    <col collapsed="false" customWidth="true" hidden="false" outlineLevel="0" max="49" min="49" style="522" width="7.99"/>
    <col collapsed="false" customWidth="true" hidden="false" outlineLevel="0" max="50" min="50" style="522" width="6.37"/>
    <col collapsed="false" customWidth="true" hidden="false" outlineLevel="0" max="51" min="51" style="522" width="7.99"/>
    <col collapsed="false" customWidth="true" hidden="false" outlineLevel="0" max="52" min="52" style="522" width="6.37"/>
    <col collapsed="false" customWidth="true" hidden="false" outlineLevel="0" max="53" min="53" style="522" width="7.99"/>
    <col collapsed="false" customWidth="true" hidden="false" outlineLevel="0" max="54" min="54" style="563" width="6.37"/>
    <col collapsed="false" customWidth="true" hidden="false" outlineLevel="0" max="55" min="55" style="563" width="7.99"/>
    <col collapsed="false" customWidth="false" hidden="false" outlineLevel="0" max="257" min="56" style="563" width="8.99"/>
  </cols>
  <sheetData>
    <row r="1" customFormat="false" ht="24" hidden="false" customHeight="true" outlineLevel="0" collapsed="false">
      <c r="A1" s="567"/>
      <c r="B1" s="567"/>
      <c r="C1" s="568" t="s">
        <v>4907</v>
      </c>
      <c r="D1" s="569"/>
      <c r="E1" s="569"/>
      <c r="F1" s="569"/>
      <c r="G1" s="569"/>
      <c r="H1" s="569"/>
      <c r="I1" s="569"/>
      <c r="J1" s="569"/>
      <c r="K1" s="569"/>
      <c r="L1" s="569"/>
      <c r="M1" s="569"/>
      <c r="N1" s="569"/>
      <c r="O1" s="569"/>
      <c r="P1" s="569"/>
      <c r="Q1" s="569"/>
      <c r="R1" s="569"/>
      <c r="S1" s="569"/>
      <c r="T1" s="569"/>
      <c r="U1" s="569"/>
      <c r="V1" s="569"/>
      <c r="W1" s="569"/>
      <c r="X1" s="569"/>
      <c r="Y1" s="569"/>
      <c r="Z1" s="569"/>
      <c r="AA1" s="569"/>
      <c r="AB1" s="569"/>
      <c r="AC1" s="569"/>
      <c r="AD1" s="569"/>
      <c r="AE1" s="569"/>
      <c r="AF1" s="569"/>
      <c r="AG1" s="569"/>
      <c r="AH1" s="569"/>
      <c r="AI1" s="569"/>
      <c r="AJ1" s="569"/>
      <c r="AK1" s="569"/>
      <c r="AL1" s="569"/>
      <c r="AM1" s="569"/>
      <c r="AN1" s="569"/>
      <c r="AO1" s="569"/>
      <c r="AP1" s="569"/>
      <c r="AQ1" s="569"/>
      <c r="AR1" s="569"/>
      <c r="AS1" s="569"/>
      <c r="AT1" s="569"/>
      <c r="AU1" s="569"/>
      <c r="AV1" s="569"/>
      <c r="AW1" s="569"/>
      <c r="AX1" s="569"/>
      <c r="AY1" s="569"/>
      <c r="AZ1" s="569"/>
      <c r="BA1" s="569"/>
    </row>
    <row r="2" customFormat="false" ht="24" hidden="false" customHeight="true" outlineLevel="0" collapsed="false">
      <c r="A2" s="567"/>
      <c r="B2" s="567"/>
      <c r="C2" s="567"/>
      <c r="D2" s="569"/>
      <c r="E2" s="569"/>
      <c r="F2" s="569"/>
      <c r="G2" s="569"/>
      <c r="H2" s="569"/>
      <c r="I2" s="569"/>
      <c r="J2" s="569"/>
      <c r="K2" s="569"/>
      <c r="L2" s="569"/>
      <c r="M2" s="569"/>
      <c r="N2" s="569"/>
      <c r="O2" s="569"/>
      <c r="P2" s="569"/>
      <c r="Q2" s="569"/>
      <c r="R2" s="569"/>
      <c r="S2" s="569"/>
      <c r="T2" s="569"/>
      <c r="U2" s="569"/>
      <c r="V2" s="569"/>
      <c r="W2" s="569"/>
      <c r="X2" s="569"/>
      <c r="Y2" s="569"/>
      <c r="Z2" s="569"/>
      <c r="AA2" s="569"/>
      <c r="AB2" s="569"/>
      <c r="AC2" s="569"/>
      <c r="AD2" s="569"/>
      <c r="AE2" s="569"/>
      <c r="AF2" s="569"/>
      <c r="AG2" s="569"/>
      <c r="AH2" s="569"/>
      <c r="AI2" s="569"/>
      <c r="AJ2" s="569"/>
      <c r="AK2" s="569"/>
      <c r="AL2" s="569"/>
      <c r="AM2" s="569"/>
      <c r="AN2" s="569"/>
      <c r="AO2" s="569"/>
      <c r="AP2" s="569"/>
      <c r="AQ2" s="569"/>
      <c r="AR2" s="569"/>
      <c r="AS2" s="569"/>
      <c r="AT2" s="569"/>
      <c r="AU2" s="569"/>
      <c r="AV2" s="569"/>
      <c r="AW2" s="569"/>
      <c r="AX2" s="569"/>
      <c r="AY2" s="569"/>
      <c r="AZ2" s="569"/>
      <c r="BA2" s="569"/>
    </row>
    <row r="3" s="570" customFormat="true" ht="24" hidden="false" customHeight="true" outlineLevel="0" collapsed="false">
      <c r="C3" s="571" t="s">
        <v>4908</v>
      </c>
      <c r="D3" s="544" t="s">
        <v>4909</v>
      </c>
      <c r="E3" s="544"/>
      <c r="F3" s="544" t="s">
        <v>4910</v>
      </c>
      <c r="G3" s="544"/>
      <c r="H3" s="544" t="s">
        <v>4911</v>
      </c>
      <c r="I3" s="544"/>
      <c r="J3" s="544" t="s">
        <v>4912</v>
      </c>
      <c r="K3" s="544"/>
      <c r="L3" s="544" t="s">
        <v>4913</v>
      </c>
      <c r="M3" s="544"/>
      <c r="N3" s="544" t="s">
        <v>4914</v>
      </c>
      <c r="O3" s="544"/>
      <c r="P3" s="544" t="s">
        <v>4915</v>
      </c>
      <c r="Q3" s="544"/>
      <c r="R3" s="544" t="s">
        <v>4916</v>
      </c>
      <c r="S3" s="544"/>
      <c r="T3" s="544" t="s">
        <v>4917</v>
      </c>
      <c r="U3" s="544"/>
      <c r="V3" s="544" t="s">
        <v>4918</v>
      </c>
      <c r="W3" s="544"/>
      <c r="X3" s="544" t="s">
        <v>4919</v>
      </c>
      <c r="Y3" s="544"/>
      <c r="Z3" s="544" t="s">
        <v>4920</v>
      </c>
      <c r="AA3" s="544"/>
      <c r="AB3" s="544" t="s">
        <v>4921</v>
      </c>
      <c r="AC3" s="544"/>
      <c r="AD3" s="544" t="s">
        <v>4922</v>
      </c>
      <c r="AE3" s="544"/>
      <c r="AF3" s="544" t="s">
        <v>4923</v>
      </c>
      <c r="AG3" s="544"/>
      <c r="AH3" s="544" t="s">
        <v>4924</v>
      </c>
      <c r="AI3" s="544"/>
      <c r="AJ3" s="544" t="s">
        <v>4925</v>
      </c>
      <c r="AK3" s="544"/>
      <c r="AL3" s="544" t="s">
        <v>4926</v>
      </c>
      <c r="AM3" s="544"/>
      <c r="AN3" s="544" t="s">
        <v>4927</v>
      </c>
      <c r="AO3" s="544"/>
      <c r="AP3" s="544" t="s">
        <v>4928</v>
      </c>
      <c r="AQ3" s="544"/>
      <c r="AR3" s="544" t="s">
        <v>4929</v>
      </c>
      <c r="AS3" s="544"/>
      <c r="AT3" s="544" t="s">
        <v>4930</v>
      </c>
      <c r="AU3" s="544"/>
      <c r="AV3" s="544" t="s">
        <v>4931</v>
      </c>
      <c r="AW3" s="544"/>
      <c r="AX3" s="544" t="s">
        <v>4932</v>
      </c>
      <c r="AY3" s="544"/>
      <c r="AZ3" s="544" t="s">
        <v>4933</v>
      </c>
      <c r="BA3" s="544"/>
      <c r="BB3" s="544" t="s">
        <v>4934</v>
      </c>
      <c r="BC3" s="544"/>
    </row>
    <row r="4" s="570" customFormat="true" ht="36" hidden="false" customHeight="true" outlineLevel="0" collapsed="false">
      <c r="A4" s="572" t="s">
        <v>4935</v>
      </c>
      <c r="B4" s="573" t="s">
        <v>4936</v>
      </c>
      <c r="C4" s="571"/>
      <c r="D4" s="574" t="s">
        <v>6</v>
      </c>
      <c r="E4" s="575" t="s">
        <v>4937</v>
      </c>
      <c r="F4" s="574" t="s">
        <v>6</v>
      </c>
      <c r="G4" s="575" t="s">
        <v>4937</v>
      </c>
      <c r="H4" s="574" t="s">
        <v>6</v>
      </c>
      <c r="I4" s="575" t="s">
        <v>4937</v>
      </c>
      <c r="J4" s="574" t="s">
        <v>6</v>
      </c>
      <c r="K4" s="575" t="s">
        <v>4937</v>
      </c>
      <c r="L4" s="574" t="s">
        <v>6</v>
      </c>
      <c r="M4" s="575" t="s">
        <v>4937</v>
      </c>
      <c r="N4" s="574" t="s">
        <v>6</v>
      </c>
      <c r="O4" s="575" t="s">
        <v>4937</v>
      </c>
      <c r="P4" s="574" t="s">
        <v>6</v>
      </c>
      <c r="Q4" s="575" t="s">
        <v>4937</v>
      </c>
      <c r="R4" s="574" t="s">
        <v>6</v>
      </c>
      <c r="S4" s="575" t="s">
        <v>4937</v>
      </c>
      <c r="T4" s="574" t="s">
        <v>6</v>
      </c>
      <c r="U4" s="575" t="s">
        <v>4937</v>
      </c>
      <c r="V4" s="574" t="s">
        <v>6</v>
      </c>
      <c r="W4" s="575" t="s">
        <v>4937</v>
      </c>
      <c r="X4" s="574" t="s">
        <v>6</v>
      </c>
      <c r="Y4" s="575" t="s">
        <v>4937</v>
      </c>
      <c r="Z4" s="574" t="s">
        <v>6</v>
      </c>
      <c r="AA4" s="575" t="s">
        <v>4937</v>
      </c>
      <c r="AB4" s="574" t="s">
        <v>6</v>
      </c>
      <c r="AC4" s="575" t="s">
        <v>4937</v>
      </c>
      <c r="AD4" s="574" t="s">
        <v>6</v>
      </c>
      <c r="AE4" s="575" t="s">
        <v>4937</v>
      </c>
      <c r="AF4" s="574" t="s">
        <v>6</v>
      </c>
      <c r="AG4" s="575" t="s">
        <v>4937</v>
      </c>
      <c r="AH4" s="574" t="s">
        <v>6</v>
      </c>
      <c r="AI4" s="575" t="s">
        <v>4937</v>
      </c>
      <c r="AJ4" s="574" t="s">
        <v>6</v>
      </c>
      <c r="AK4" s="575" t="s">
        <v>4937</v>
      </c>
      <c r="AL4" s="574" t="s">
        <v>6</v>
      </c>
      <c r="AM4" s="575" t="s">
        <v>4937</v>
      </c>
      <c r="AN4" s="574" t="s">
        <v>6</v>
      </c>
      <c r="AO4" s="575" t="s">
        <v>4937</v>
      </c>
      <c r="AP4" s="574" t="s">
        <v>6</v>
      </c>
      <c r="AQ4" s="575" t="s">
        <v>4937</v>
      </c>
      <c r="AR4" s="574" t="s">
        <v>6</v>
      </c>
      <c r="AS4" s="575" t="s">
        <v>4937</v>
      </c>
      <c r="AT4" s="574" t="s">
        <v>6</v>
      </c>
      <c r="AU4" s="575" t="s">
        <v>4937</v>
      </c>
      <c r="AV4" s="574" t="s">
        <v>6</v>
      </c>
      <c r="AW4" s="575" t="s">
        <v>4937</v>
      </c>
      <c r="AX4" s="574" t="s">
        <v>6</v>
      </c>
      <c r="AY4" s="575" t="s">
        <v>4937</v>
      </c>
      <c r="AZ4" s="574" t="s">
        <v>6</v>
      </c>
      <c r="BA4" s="575" t="s">
        <v>4937</v>
      </c>
      <c r="BB4" s="574" t="s">
        <v>6</v>
      </c>
      <c r="BC4" s="575" t="s">
        <v>4937</v>
      </c>
    </row>
    <row r="5" s="587" customFormat="true" ht="24" hidden="false" customHeight="true" outlineLevel="0" collapsed="false">
      <c r="A5" s="576" t="n">
        <v>3</v>
      </c>
      <c r="B5" s="577" t="s">
        <v>3904</v>
      </c>
      <c r="C5" s="578" t="s">
        <v>4938</v>
      </c>
      <c r="D5" s="579" t="n">
        <v>118</v>
      </c>
      <c r="E5" s="580" t="n">
        <v>380</v>
      </c>
      <c r="F5" s="581" t="n">
        <v>115</v>
      </c>
      <c r="G5" s="581" t="n">
        <v>350</v>
      </c>
      <c r="H5" s="581" t="n">
        <v>120</v>
      </c>
      <c r="I5" s="581" t="n">
        <v>358</v>
      </c>
      <c r="J5" s="581" t="n">
        <v>131</v>
      </c>
      <c r="K5" s="581" t="n">
        <v>350</v>
      </c>
      <c r="L5" s="581" t="n">
        <v>139</v>
      </c>
      <c r="M5" s="581" t="n">
        <v>268</v>
      </c>
      <c r="N5" s="581" t="n">
        <v>144</v>
      </c>
      <c r="O5" s="581" t="n">
        <v>321</v>
      </c>
      <c r="P5" s="581" t="n">
        <v>188</v>
      </c>
      <c r="Q5" s="581" t="n">
        <v>375</v>
      </c>
      <c r="R5" s="582" t="n">
        <v>189</v>
      </c>
      <c r="S5" s="582" t="n">
        <v>400</v>
      </c>
      <c r="T5" s="581" t="n">
        <v>197</v>
      </c>
      <c r="U5" s="581" t="n">
        <v>440</v>
      </c>
      <c r="V5" s="581" t="n">
        <v>189</v>
      </c>
      <c r="W5" s="581" t="n">
        <v>400</v>
      </c>
      <c r="X5" s="581" t="n">
        <v>211</v>
      </c>
      <c r="Y5" s="581" t="n">
        <v>400</v>
      </c>
      <c r="Z5" s="581" t="n">
        <v>213</v>
      </c>
      <c r="AA5" s="581" t="n">
        <v>440</v>
      </c>
      <c r="AB5" s="581" t="n">
        <v>207</v>
      </c>
      <c r="AC5" s="581" t="n">
        <v>500</v>
      </c>
      <c r="AD5" s="581" t="n">
        <v>222</v>
      </c>
      <c r="AE5" s="581" t="n">
        <v>500</v>
      </c>
      <c r="AF5" s="581" t="n">
        <v>273</v>
      </c>
      <c r="AG5" s="581" t="n">
        <v>712</v>
      </c>
      <c r="AH5" s="583" t="n">
        <v>276</v>
      </c>
      <c r="AI5" s="581" t="n">
        <v>558</v>
      </c>
      <c r="AJ5" s="584" t="n">
        <f aca="false">258+4+3+5</f>
        <v>270</v>
      </c>
      <c r="AK5" s="585" t="n">
        <v>992</v>
      </c>
      <c r="AL5" s="584" t="n">
        <v>247</v>
      </c>
      <c r="AM5" s="584" t="n">
        <v>850</v>
      </c>
      <c r="AN5" s="518" t="n">
        <v>237</v>
      </c>
      <c r="AO5" s="518" t="n">
        <v>399</v>
      </c>
      <c r="AP5" s="518" t="n">
        <v>255</v>
      </c>
      <c r="AQ5" s="518" t="n">
        <v>677</v>
      </c>
      <c r="AR5" s="518" t="n">
        <v>276</v>
      </c>
      <c r="AS5" s="518" t="n">
        <v>459</v>
      </c>
      <c r="AT5" s="518" t="n">
        <v>283</v>
      </c>
      <c r="AU5" s="518" t="n">
        <v>535</v>
      </c>
      <c r="AV5" s="518" t="n">
        <v>301</v>
      </c>
      <c r="AW5" s="518" t="n">
        <v>478</v>
      </c>
      <c r="AX5" s="518" t="n">
        <v>304</v>
      </c>
      <c r="AY5" s="518" t="n">
        <v>516</v>
      </c>
      <c r="AZ5" s="518" t="n">
        <v>274</v>
      </c>
      <c r="BA5" s="518" t="n">
        <v>478</v>
      </c>
      <c r="BB5" s="586" t="n">
        <v>249</v>
      </c>
      <c r="BC5" s="586" t="n">
        <v>472</v>
      </c>
    </row>
    <row r="6" s="587" customFormat="true" ht="24" hidden="false" customHeight="true" outlineLevel="0" collapsed="false">
      <c r="A6" s="514" t="n">
        <v>4</v>
      </c>
      <c r="B6" s="514" t="s">
        <v>3905</v>
      </c>
      <c r="C6" s="588" t="s">
        <v>4939</v>
      </c>
      <c r="D6" s="589" t="s">
        <v>4940</v>
      </c>
      <c r="E6" s="589"/>
      <c r="F6" s="589" t="s">
        <v>4940</v>
      </c>
      <c r="G6" s="589"/>
      <c r="H6" s="589" t="s">
        <v>4940</v>
      </c>
      <c r="I6" s="589"/>
      <c r="J6" s="589" t="s">
        <v>4940</v>
      </c>
      <c r="K6" s="589"/>
      <c r="L6" s="589" t="s">
        <v>4940</v>
      </c>
      <c r="M6" s="589"/>
      <c r="N6" s="589" t="s">
        <v>4940</v>
      </c>
      <c r="O6" s="589"/>
      <c r="P6" s="581" t="n">
        <v>150</v>
      </c>
      <c r="Q6" s="581" t="n">
        <v>318</v>
      </c>
      <c r="R6" s="581" t="n">
        <v>152</v>
      </c>
      <c r="S6" s="581" t="n">
        <v>319</v>
      </c>
      <c r="T6" s="581" t="n">
        <v>175</v>
      </c>
      <c r="U6" s="581" t="n">
        <v>304</v>
      </c>
      <c r="V6" s="581" t="n">
        <v>175</v>
      </c>
      <c r="W6" s="581" t="n">
        <v>304</v>
      </c>
      <c r="X6" s="581" t="n">
        <v>177</v>
      </c>
      <c r="Y6" s="581" t="n">
        <v>305</v>
      </c>
      <c r="Z6" s="581" t="n">
        <v>200</v>
      </c>
      <c r="AA6" s="581" t="n">
        <v>476</v>
      </c>
      <c r="AB6" s="589" t="s">
        <v>4940</v>
      </c>
      <c r="AC6" s="589"/>
      <c r="AD6" s="581" t="n">
        <v>166</v>
      </c>
      <c r="AE6" s="581" t="n">
        <v>240</v>
      </c>
      <c r="AF6" s="581" t="n">
        <v>143</v>
      </c>
      <c r="AG6" s="581" t="n">
        <v>233</v>
      </c>
      <c r="AH6" s="583" t="n">
        <v>157</v>
      </c>
      <c r="AI6" s="581" t="n">
        <v>233</v>
      </c>
      <c r="AJ6" s="584" t="n">
        <v>187</v>
      </c>
      <c r="AK6" s="585" t="n">
        <v>310</v>
      </c>
      <c r="AL6" s="584" t="n">
        <v>186</v>
      </c>
      <c r="AM6" s="584" t="n">
        <v>361</v>
      </c>
      <c r="AN6" s="518" t="n">
        <v>139</v>
      </c>
      <c r="AO6" s="518" t="n">
        <v>210</v>
      </c>
      <c r="AP6" s="518" t="n">
        <v>114</v>
      </c>
      <c r="AQ6" s="518" t="n">
        <v>221</v>
      </c>
      <c r="AR6" s="518" t="n">
        <v>145</v>
      </c>
      <c r="AS6" s="518" t="n">
        <v>276</v>
      </c>
      <c r="AT6" s="518" t="n">
        <v>126</v>
      </c>
      <c r="AU6" s="518" t="n">
        <v>257</v>
      </c>
      <c r="AV6" s="518" t="n">
        <v>126</v>
      </c>
      <c r="AW6" s="518" t="n">
        <v>257</v>
      </c>
      <c r="AX6" s="518" t="n">
        <v>114</v>
      </c>
      <c r="AY6" s="518" t="n">
        <v>208</v>
      </c>
      <c r="AZ6" s="518" t="n">
        <v>111</v>
      </c>
      <c r="BA6" s="518" t="n">
        <v>256</v>
      </c>
      <c r="BB6" s="586" t="n">
        <v>113</v>
      </c>
      <c r="BC6" s="586" t="n">
        <v>246</v>
      </c>
    </row>
    <row r="7" s="570" customFormat="true" ht="24" hidden="false" customHeight="true" outlineLevel="0" collapsed="false">
      <c r="A7" s="514" t="n">
        <v>4</v>
      </c>
      <c r="B7" s="514" t="s">
        <v>3905</v>
      </c>
      <c r="C7" s="588" t="s">
        <v>4941</v>
      </c>
      <c r="D7" s="590" t="s">
        <v>4942</v>
      </c>
      <c r="E7" s="590"/>
      <c r="F7" s="590"/>
      <c r="G7" s="590"/>
      <c r="H7" s="590"/>
      <c r="I7" s="590"/>
      <c r="J7" s="590"/>
      <c r="K7" s="590"/>
      <c r="L7" s="590"/>
      <c r="M7" s="590"/>
      <c r="N7" s="590"/>
      <c r="O7" s="590"/>
      <c r="P7" s="590"/>
      <c r="Q7" s="590"/>
      <c r="R7" s="581" t="n">
        <v>3</v>
      </c>
      <c r="S7" s="581" t="n">
        <v>70</v>
      </c>
      <c r="T7" s="581" t="n">
        <v>11</v>
      </c>
      <c r="U7" s="581" t="n">
        <v>51</v>
      </c>
      <c r="V7" s="591" t="s">
        <v>4943</v>
      </c>
      <c r="W7" s="591"/>
      <c r="X7" s="581" t="n">
        <v>15</v>
      </c>
      <c r="Y7" s="581" t="n">
        <v>77</v>
      </c>
      <c r="Z7" s="589" t="s">
        <v>4940</v>
      </c>
      <c r="AA7" s="589"/>
      <c r="AB7" s="581" t="n">
        <v>14</v>
      </c>
      <c r="AC7" s="581" t="n">
        <v>57</v>
      </c>
      <c r="AD7" s="581" t="n">
        <v>14</v>
      </c>
      <c r="AE7" s="581" t="n">
        <v>90</v>
      </c>
      <c r="AF7" s="581" t="n">
        <v>15</v>
      </c>
      <c r="AG7" s="581" t="n">
        <v>67</v>
      </c>
      <c r="AH7" s="583" t="n">
        <v>13</v>
      </c>
      <c r="AI7" s="581" t="n">
        <v>62</v>
      </c>
      <c r="AJ7" s="584" t="n">
        <v>18</v>
      </c>
      <c r="AK7" s="585" t="n">
        <v>89</v>
      </c>
      <c r="AL7" s="584" t="n">
        <v>9</v>
      </c>
      <c r="AM7" s="584" t="n">
        <v>54</v>
      </c>
      <c r="AN7" s="518" t="n">
        <v>19</v>
      </c>
      <c r="AO7" s="518" t="n">
        <v>76</v>
      </c>
      <c r="AP7" s="518" t="n">
        <v>25</v>
      </c>
      <c r="AQ7" s="518" t="n">
        <v>71</v>
      </c>
      <c r="AR7" s="518" t="n">
        <v>31</v>
      </c>
      <c r="AS7" s="518" t="n">
        <v>64</v>
      </c>
      <c r="AT7" s="518" t="n">
        <v>19</v>
      </c>
      <c r="AU7" s="518" t="n">
        <v>65</v>
      </c>
      <c r="AV7" s="518" t="n">
        <v>29</v>
      </c>
      <c r="AW7" s="518" t="n">
        <v>76</v>
      </c>
      <c r="AX7" s="518" t="n">
        <v>30</v>
      </c>
      <c r="AY7" s="518" t="n">
        <v>91</v>
      </c>
      <c r="AZ7" s="591" t="s">
        <v>4943</v>
      </c>
      <c r="BA7" s="591"/>
      <c r="BB7" s="591" t="s">
        <v>4943</v>
      </c>
      <c r="BC7" s="591"/>
    </row>
    <row r="8" s="570" customFormat="true" ht="24" hidden="false" customHeight="true" outlineLevel="0" collapsed="false">
      <c r="A8" s="514" t="n">
        <v>4</v>
      </c>
      <c r="B8" s="514" t="s">
        <v>3905</v>
      </c>
      <c r="C8" s="588" t="s">
        <v>4944</v>
      </c>
      <c r="D8" s="592" t="s">
        <v>4945</v>
      </c>
      <c r="E8" s="592"/>
      <c r="F8" s="581" t="n">
        <v>32</v>
      </c>
      <c r="G8" s="581" t="n">
        <v>225</v>
      </c>
      <c r="H8" s="591" t="s">
        <v>4943</v>
      </c>
      <c r="I8" s="591"/>
      <c r="J8" s="591" t="s">
        <v>4943</v>
      </c>
      <c r="K8" s="591"/>
      <c r="L8" s="581" t="n">
        <v>11</v>
      </c>
      <c r="M8" s="581" t="n">
        <v>184</v>
      </c>
      <c r="N8" s="591" t="s">
        <v>4943</v>
      </c>
      <c r="O8" s="591"/>
      <c r="P8" s="591" t="s">
        <v>4943</v>
      </c>
      <c r="Q8" s="591"/>
      <c r="R8" s="581" t="n">
        <v>54</v>
      </c>
      <c r="S8" s="581" t="n">
        <v>194</v>
      </c>
      <c r="T8" s="591" t="s">
        <v>4943</v>
      </c>
      <c r="U8" s="591"/>
      <c r="V8" s="581" t="n">
        <v>52</v>
      </c>
      <c r="W8" s="581" t="n">
        <v>141</v>
      </c>
      <c r="X8" s="591" t="s">
        <v>4943</v>
      </c>
      <c r="Y8" s="591"/>
      <c r="Z8" s="581" t="n">
        <v>59</v>
      </c>
      <c r="AA8" s="581" t="n">
        <v>106</v>
      </c>
      <c r="AB8" s="591" t="s">
        <v>4943</v>
      </c>
      <c r="AC8" s="591"/>
      <c r="AD8" s="581" t="n">
        <v>49</v>
      </c>
      <c r="AE8" s="581" t="n">
        <v>101</v>
      </c>
      <c r="AF8" s="591" t="s">
        <v>4943</v>
      </c>
      <c r="AG8" s="591"/>
      <c r="AH8" s="583" t="n">
        <v>37</v>
      </c>
      <c r="AI8" s="581" t="n">
        <v>73</v>
      </c>
      <c r="AJ8" s="591" t="s">
        <v>4943</v>
      </c>
      <c r="AK8" s="591"/>
      <c r="AL8" s="584" t="n">
        <v>8</v>
      </c>
      <c r="AM8" s="584" t="n">
        <v>46</v>
      </c>
      <c r="AN8" s="591" t="s">
        <v>4943</v>
      </c>
      <c r="AO8" s="591"/>
      <c r="AP8" s="518" t="n">
        <v>46</v>
      </c>
      <c r="AQ8" s="518" t="n">
        <v>85</v>
      </c>
      <c r="AR8" s="591" t="s">
        <v>4943</v>
      </c>
      <c r="AS8" s="591"/>
      <c r="AT8" s="518" t="n">
        <v>59</v>
      </c>
      <c r="AU8" s="518" t="n">
        <v>85</v>
      </c>
      <c r="AV8" s="591" t="s">
        <v>4943</v>
      </c>
      <c r="AW8" s="591"/>
      <c r="AX8" s="591" t="s">
        <v>4943</v>
      </c>
      <c r="AY8" s="591"/>
      <c r="AZ8" s="591" t="s">
        <v>4943</v>
      </c>
      <c r="BA8" s="591"/>
      <c r="BB8" s="591" t="s">
        <v>4943</v>
      </c>
      <c r="BC8" s="591"/>
    </row>
    <row r="9" s="570" customFormat="true" ht="24" hidden="false" customHeight="true" outlineLevel="0" collapsed="false">
      <c r="A9" s="514" t="n">
        <v>5</v>
      </c>
      <c r="B9" s="514" t="s">
        <v>3913</v>
      </c>
      <c r="C9" s="588" t="s">
        <v>4946</v>
      </c>
      <c r="D9" s="590" t="s">
        <v>4947</v>
      </c>
      <c r="E9" s="590"/>
      <c r="F9" s="590"/>
      <c r="G9" s="590"/>
      <c r="H9" s="590"/>
      <c r="I9" s="590"/>
      <c r="J9" s="590"/>
      <c r="K9" s="590"/>
      <c r="L9" s="590"/>
      <c r="M9" s="590"/>
      <c r="N9" s="590"/>
      <c r="O9" s="590"/>
      <c r="P9" s="590"/>
      <c r="Q9" s="590"/>
      <c r="R9" s="590"/>
      <c r="S9" s="590"/>
      <c r="T9" s="590"/>
      <c r="U9" s="590"/>
      <c r="V9" s="581" t="n">
        <v>11</v>
      </c>
      <c r="W9" s="581" t="n">
        <v>235</v>
      </c>
      <c r="X9" s="581" t="n">
        <v>7</v>
      </c>
      <c r="Y9" s="581" t="n">
        <v>289</v>
      </c>
      <c r="Z9" s="581" t="n">
        <v>8</v>
      </c>
      <c r="AA9" s="581" t="n">
        <v>154</v>
      </c>
      <c r="AB9" s="581" t="n">
        <v>6</v>
      </c>
      <c r="AC9" s="581" t="n">
        <v>186</v>
      </c>
      <c r="AD9" s="581" t="n">
        <v>7</v>
      </c>
      <c r="AE9" s="581" t="n">
        <v>175</v>
      </c>
      <c r="AF9" s="581" t="n">
        <v>6</v>
      </c>
      <c r="AG9" s="581" t="n">
        <v>190</v>
      </c>
      <c r="AH9" s="583" t="n">
        <v>7</v>
      </c>
      <c r="AI9" s="581" t="n">
        <v>211</v>
      </c>
      <c r="AJ9" s="584" t="n">
        <v>5</v>
      </c>
      <c r="AK9" s="585" t="n">
        <v>130</v>
      </c>
      <c r="AL9" s="584" t="n">
        <v>9</v>
      </c>
      <c r="AM9" s="584" t="n">
        <v>42</v>
      </c>
      <c r="AN9" s="518" t="n">
        <v>7</v>
      </c>
      <c r="AO9" s="518" t="n">
        <v>205</v>
      </c>
      <c r="AP9" s="518" t="n">
        <v>10</v>
      </c>
      <c r="AQ9" s="518" t="n">
        <v>205</v>
      </c>
      <c r="AR9" s="518" t="n">
        <v>11</v>
      </c>
      <c r="AS9" s="518" t="n">
        <v>187</v>
      </c>
      <c r="AT9" s="593" t="n">
        <v>7</v>
      </c>
      <c r="AU9" s="593" t="n">
        <f aca="false">95+35</f>
        <v>130</v>
      </c>
      <c r="AV9" s="593" t="n">
        <v>5</v>
      </c>
      <c r="AW9" s="593" t="n">
        <v>81</v>
      </c>
      <c r="AX9" s="593" t="n">
        <v>10</v>
      </c>
      <c r="AY9" s="593" t="n">
        <v>95</v>
      </c>
      <c r="AZ9" s="593" t="n">
        <v>8</v>
      </c>
      <c r="BA9" s="593" t="n">
        <v>108</v>
      </c>
      <c r="BB9" s="594" t="n">
        <v>10</v>
      </c>
      <c r="BC9" s="594" t="n">
        <v>103</v>
      </c>
    </row>
    <row r="10" s="570" customFormat="true" ht="24" hidden="false" customHeight="true" outlineLevel="0" collapsed="false">
      <c r="A10" s="514" t="n">
        <v>5</v>
      </c>
      <c r="B10" s="514" t="s">
        <v>3913</v>
      </c>
      <c r="C10" s="588" t="s">
        <v>4948</v>
      </c>
      <c r="D10" s="590" t="s">
        <v>4947</v>
      </c>
      <c r="E10" s="590"/>
      <c r="F10" s="590"/>
      <c r="G10" s="590"/>
      <c r="H10" s="590"/>
      <c r="I10" s="590"/>
      <c r="J10" s="590"/>
      <c r="K10" s="590"/>
      <c r="L10" s="590"/>
      <c r="M10" s="590"/>
      <c r="N10" s="590"/>
      <c r="O10" s="590"/>
      <c r="P10" s="590"/>
      <c r="Q10" s="590"/>
      <c r="R10" s="590"/>
      <c r="S10" s="590"/>
      <c r="T10" s="590"/>
      <c r="U10" s="590"/>
      <c r="V10" s="581" t="n">
        <v>52</v>
      </c>
      <c r="W10" s="581" t="n">
        <v>192</v>
      </c>
      <c r="X10" s="591" t="s">
        <v>4943</v>
      </c>
      <c r="Y10" s="591"/>
      <c r="Z10" s="581" t="n">
        <v>57</v>
      </c>
      <c r="AA10" s="581" t="n">
        <v>182</v>
      </c>
      <c r="AB10" s="591" t="s">
        <v>4943</v>
      </c>
      <c r="AC10" s="591"/>
      <c r="AD10" s="591" t="s">
        <v>4943</v>
      </c>
      <c r="AE10" s="591"/>
      <c r="AF10" s="581" t="n">
        <v>55</v>
      </c>
      <c r="AG10" s="581" t="n">
        <v>172</v>
      </c>
      <c r="AH10" s="583" t="n">
        <v>47</v>
      </c>
      <c r="AI10" s="581" t="n">
        <v>156</v>
      </c>
      <c r="AJ10" s="591" t="s">
        <v>4943</v>
      </c>
      <c r="AK10" s="591"/>
      <c r="AL10" s="584" t="n">
        <v>56</v>
      </c>
      <c r="AM10" s="584" t="n">
        <v>374</v>
      </c>
      <c r="AN10" s="591" t="s">
        <v>4943</v>
      </c>
      <c r="AO10" s="591"/>
      <c r="AP10" s="518" t="n">
        <v>44</v>
      </c>
      <c r="AQ10" s="518" t="n">
        <v>174</v>
      </c>
      <c r="AR10" s="591" t="s">
        <v>4943</v>
      </c>
      <c r="AS10" s="591"/>
      <c r="AT10" s="591" t="s">
        <v>4943</v>
      </c>
      <c r="AU10" s="591"/>
      <c r="AV10" s="591" t="s">
        <v>4943</v>
      </c>
      <c r="AW10" s="591"/>
      <c r="AX10" s="595" t="n">
        <v>53</v>
      </c>
      <c r="AY10" s="596" t="n">
        <v>180</v>
      </c>
      <c r="AZ10" s="591" t="s">
        <v>4943</v>
      </c>
      <c r="BA10" s="591"/>
      <c r="BB10" s="591" t="s">
        <v>4943</v>
      </c>
      <c r="BC10" s="591"/>
    </row>
    <row r="11" s="570" customFormat="true" ht="24" hidden="false" customHeight="true" outlineLevel="0" collapsed="false">
      <c r="A11" s="514" t="n">
        <v>5</v>
      </c>
      <c r="B11" s="514" t="s">
        <v>3913</v>
      </c>
      <c r="C11" s="588" t="s">
        <v>4949</v>
      </c>
      <c r="D11" s="590" t="s">
        <v>4950</v>
      </c>
      <c r="E11" s="590"/>
      <c r="F11" s="590"/>
      <c r="G11" s="590"/>
      <c r="H11" s="590"/>
      <c r="I11" s="590"/>
      <c r="J11" s="590"/>
      <c r="K11" s="590"/>
      <c r="L11" s="590"/>
      <c r="M11" s="590"/>
      <c r="N11" s="590"/>
      <c r="O11" s="590"/>
      <c r="P11" s="590"/>
      <c r="Q11" s="590"/>
      <c r="R11" s="590"/>
      <c r="S11" s="590"/>
      <c r="T11" s="590"/>
      <c r="U11" s="590"/>
      <c r="V11" s="590"/>
      <c r="W11" s="590"/>
      <c r="X11" s="590"/>
      <c r="Y11" s="590"/>
      <c r="Z11" s="590"/>
      <c r="AA11" s="590"/>
      <c r="AB11" s="581" t="n">
        <v>23</v>
      </c>
      <c r="AC11" s="581" t="n">
        <v>150</v>
      </c>
      <c r="AD11" s="591" t="s">
        <v>4943</v>
      </c>
      <c r="AE11" s="591"/>
      <c r="AF11" s="581" t="n">
        <v>25</v>
      </c>
      <c r="AG11" s="581" t="n">
        <v>85</v>
      </c>
      <c r="AH11" s="583" t="n">
        <v>26</v>
      </c>
      <c r="AI11" s="581" t="n">
        <v>85</v>
      </c>
      <c r="AJ11" s="584" t="n">
        <v>20</v>
      </c>
      <c r="AK11" s="585" t="n">
        <v>100</v>
      </c>
      <c r="AL11" s="584" t="n">
        <v>19</v>
      </c>
      <c r="AM11" s="584" t="n">
        <v>56</v>
      </c>
      <c r="AN11" s="518" t="n">
        <v>17</v>
      </c>
      <c r="AO11" s="518" t="n">
        <v>60</v>
      </c>
      <c r="AP11" s="518" t="n">
        <v>20</v>
      </c>
      <c r="AQ11" s="518" t="n">
        <v>62</v>
      </c>
      <c r="AR11" s="518" t="n">
        <v>26</v>
      </c>
      <c r="AS11" s="518" t="n">
        <v>52</v>
      </c>
      <c r="AT11" s="584" t="n">
        <v>22</v>
      </c>
      <c r="AU11" s="584" t="n">
        <v>60</v>
      </c>
      <c r="AV11" s="584" t="n">
        <v>3</v>
      </c>
      <c r="AW11" s="584" t="n">
        <v>46</v>
      </c>
      <c r="AX11" s="591" t="s">
        <v>4943</v>
      </c>
      <c r="AY11" s="591"/>
      <c r="AZ11" s="591" t="s">
        <v>4943</v>
      </c>
      <c r="BA11" s="591"/>
      <c r="BB11" s="591" t="s">
        <v>4943</v>
      </c>
      <c r="BC11" s="591"/>
    </row>
    <row r="12" s="570" customFormat="true" ht="24" hidden="false" customHeight="true" outlineLevel="0" collapsed="false">
      <c r="A12" s="577" t="n">
        <v>6</v>
      </c>
      <c r="B12" s="577" t="s">
        <v>3904</v>
      </c>
      <c r="C12" s="588" t="s">
        <v>4951</v>
      </c>
      <c r="D12" s="581" t="n">
        <v>178</v>
      </c>
      <c r="E12" s="581" t="n">
        <v>396</v>
      </c>
      <c r="F12" s="581" t="n">
        <v>179</v>
      </c>
      <c r="G12" s="581" t="n">
        <v>440</v>
      </c>
      <c r="H12" s="581" t="n">
        <v>199</v>
      </c>
      <c r="I12" s="581" t="n">
        <v>450</v>
      </c>
      <c r="J12" s="581" t="n">
        <v>219</v>
      </c>
      <c r="K12" s="581" t="n">
        <v>548</v>
      </c>
      <c r="L12" s="581" t="n">
        <v>236</v>
      </c>
      <c r="M12" s="581" t="n">
        <v>560</v>
      </c>
      <c r="N12" s="581" t="n">
        <v>240</v>
      </c>
      <c r="O12" s="581" t="n">
        <v>532</v>
      </c>
      <c r="P12" s="581" t="n">
        <v>257</v>
      </c>
      <c r="Q12" s="581" t="n">
        <v>450</v>
      </c>
      <c r="R12" s="581" t="n">
        <v>263</v>
      </c>
      <c r="S12" s="581" t="n">
        <v>550</v>
      </c>
      <c r="T12" s="581" t="n">
        <v>260</v>
      </c>
      <c r="U12" s="581" t="n">
        <v>610</v>
      </c>
      <c r="V12" s="581" t="n">
        <v>257</v>
      </c>
      <c r="W12" s="581" t="n">
        <v>590</v>
      </c>
      <c r="X12" s="581" t="n">
        <v>271</v>
      </c>
      <c r="Y12" s="581" t="n">
        <v>610</v>
      </c>
      <c r="Z12" s="581" t="n">
        <v>276</v>
      </c>
      <c r="AA12" s="581" t="n">
        <v>640</v>
      </c>
      <c r="AB12" s="581" t="n">
        <v>294</v>
      </c>
      <c r="AC12" s="581" t="n">
        <v>715</v>
      </c>
      <c r="AD12" s="581" t="n">
        <v>308</v>
      </c>
      <c r="AE12" s="581" t="n">
        <v>780</v>
      </c>
      <c r="AF12" s="581" t="n">
        <v>286</v>
      </c>
      <c r="AG12" s="581" t="n">
        <v>800</v>
      </c>
      <c r="AH12" s="583" t="n">
        <v>298</v>
      </c>
      <c r="AI12" s="581" t="n">
        <v>543</v>
      </c>
      <c r="AJ12" s="584" t="n">
        <v>298</v>
      </c>
      <c r="AK12" s="585" t="n">
        <v>985</v>
      </c>
      <c r="AL12" s="584" t="n">
        <v>288</v>
      </c>
      <c r="AM12" s="584" t="n">
        <v>891</v>
      </c>
      <c r="AN12" s="518" t="n">
        <v>294</v>
      </c>
      <c r="AO12" s="518" t="n">
        <v>610</v>
      </c>
      <c r="AP12" s="518" t="n">
        <v>294</v>
      </c>
      <c r="AQ12" s="518" t="n">
        <v>674</v>
      </c>
      <c r="AR12" s="518" t="n">
        <v>295</v>
      </c>
      <c r="AS12" s="518" t="n">
        <v>583</v>
      </c>
      <c r="AT12" s="518" t="n">
        <v>291</v>
      </c>
      <c r="AU12" s="518" t="n">
        <v>648</v>
      </c>
      <c r="AV12" s="518" t="n">
        <v>279</v>
      </c>
      <c r="AW12" s="518" t="n">
        <v>677</v>
      </c>
      <c r="AX12" s="518" t="n">
        <v>319</v>
      </c>
      <c r="AY12" s="518" t="n">
        <v>693</v>
      </c>
      <c r="AZ12" s="518" t="n">
        <v>316</v>
      </c>
      <c r="BA12" s="518" t="n">
        <v>713</v>
      </c>
      <c r="BB12" s="586" t="n">
        <v>299</v>
      </c>
      <c r="BC12" s="586" t="n">
        <v>660</v>
      </c>
    </row>
    <row r="13" s="570" customFormat="true" ht="24" hidden="false" customHeight="true" outlineLevel="0" collapsed="false">
      <c r="A13" s="597"/>
      <c r="B13" s="597"/>
      <c r="C13" s="598" t="s">
        <v>4952</v>
      </c>
      <c r="D13" s="581" t="n">
        <v>155</v>
      </c>
      <c r="E13" s="581" t="n">
        <v>270</v>
      </c>
      <c r="F13" s="591" t="s">
        <v>4943</v>
      </c>
      <c r="G13" s="591"/>
      <c r="H13" s="581" t="n">
        <v>168</v>
      </c>
      <c r="I13" s="581" t="n">
        <v>370</v>
      </c>
      <c r="J13" s="591" t="s">
        <v>4943</v>
      </c>
      <c r="K13" s="591"/>
      <c r="L13" s="581" t="n">
        <v>223</v>
      </c>
      <c r="M13" s="581" t="n">
        <v>320</v>
      </c>
      <c r="N13" s="591" t="s">
        <v>4943</v>
      </c>
      <c r="O13" s="591"/>
      <c r="P13" s="581" t="n">
        <v>206</v>
      </c>
      <c r="Q13" s="581" t="n">
        <v>328</v>
      </c>
      <c r="R13" s="591" t="s">
        <v>4943</v>
      </c>
      <c r="S13" s="591"/>
      <c r="T13" s="581" t="n">
        <v>360</v>
      </c>
      <c r="U13" s="581" t="n">
        <v>578</v>
      </c>
      <c r="V13" s="591" t="s">
        <v>4943</v>
      </c>
      <c r="W13" s="591"/>
      <c r="X13" s="581" t="n">
        <v>400</v>
      </c>
      <c r="Y13" s="581" t="n">
        <v>461</v>
      </c>
      <c r="Z13" s="591" t="s">
        <v>4943</v>
      </c>
      <c r="AA13" s="591"/>
      <c r="AB13" s="581" t="n">
        <v>372</v>
      </c>
      <c r="AC13" s="581" t="n">
        <v>600</v>
      </c>
      <c r="AD13" s="591" t="s">
        <v>4943</v>
      </c>
      <c r="AE13" s="591"/>
      <c r="AF13" s="581" t="n">
        <v>281</v>
      </c>
      <c r="AG13" s="581" t="n">
        <v>450</v>
      </c>
      <c r="AH13" s="591" t="s">
        <v>4943</v>
      </c>
      <c r="AI13" s="591"/>
      <c r="AJ13" s="584" t="n">
        <v>180</v>
      </c>
      <c r="AK13" s="585" t="n">
        <v>449</v>
      </c>
      <c r="AL13" s="591" t="s">
        <v>4943</v>
      </c>
      <c r="AM13" s="591"/>
      <c r="AN13" s="518" t="n">
        <v>196</v>
      </c>
      <c r="AO13" s="518" t="n">
        <v>719</v>
      </c>
      <c r="AP13" s="591" t="s">
        <v>4943</v>
      </c>
      <c r="AQ13" s="591"/>
      <c r="AR13" s="518" t="n">
        <v>143</v>
      </c>
      <c r="AS13" s="518" t="n">
        <v>200</v>
      </c>
      <c r="AT13" s="591" t="s">
        <v>4943</v>
      </c>
      <c r="AU13" s="591"/>
      <c r="AV13" s="518" t="n">
        <v>172</v>
      </c>
      <c r="AW13" s="518" t="n">
        <v>253</v>
      </c>
      <c r="AX13" s="518" t="n">
        <v>144</v>
      </c>
      <c r="AY13" s="518" t="n">
        <v>218</v>
      </c>
      <c r="AZ13" s="518" t="n">
        <v>150</v>
      </c>
      <c r="BA13" s="518" t="n">
        <v>199</v>
      </c>
      <c r="BB13" s="586" t="n">
        <v>134</v>
      </c>
      <c r="BC13" s="586" t="n">
        <v>190</v>
      </c>
    </row>
    <row r="14" s="570" customFormat="true" ht="24" hidden="false" customHeight="true" outlineLevel="0" collapsed="false">
      <c r="A14" s="514" t="n">
        <v>9</v>
      </c>
      <c r="B14" s="514" t="s">
        <v>3906</v>
      </c>
      <c r="C14" s="588" t="s">
        <v>4953</v>
      </c>
      <c r="D14" s="590" t="s">
        <v>4954</v>
      </c>
      <c r="E14" s="590"/>
      <c r="F14" s="590"/>
      <c r="G14" s="590"/>
      <c r="H14" s="581" t="n">
        <v>55</v>
      </c>
      <c r="I14" s="581" t="n">
        <v>350</v>
      </c>
      <c r="J14" s="581" t="n">
        <v>37</v>
      </c>
      <c r="K14" s="581" t="n">
        <v>250</v>
      </c>
      <c r="L14" s="581" t="n">
        <v>48</v>
      </c>
      <c r="M14" s="581" t="n">
        <v>260</v>
      </c>
      <c r="N14" s="581" t="n">
        <v>68</v>
      </c>
      <c r="O14" s="581" t="n">
        <v>250</v>
      </c>
      <c r="P14" s="581" t="n">
        <v>69</v>
      </c>
      <c r="Q14" s="581" t="n">
        <v>330</v>
      </c>
      <c r="R14" s="581" t="n">
        <v>68</v>
      </c>
      <c r="S14" s="581" t="n">
        <v>273</v>
      </c>
      <c r="T14" s="581" t="n">
        <v>75</v>
      </c>
      <c r="U14" s="581" t="n">
        <v>351</v>
      </c>
      <c r="V14" s="581" t="n">
        <v>71</v>
      </c>
      <c r="W14" s="581" t="n">
        <v>300</v>
      </c>
      <c r="X14" s="581" t="n">
        <v>59</v>
      </c>
      <c r="Y14" s="581" t="n">
        <v>225</v>
      </c>
      <c r="Z14" s="581" t="n">
        <v>56</v>
      </c>
      <c r="AA14" s="581" t="n">
        <v>230</v>
      </c>
      <c r="AB14" s="581" t="n">
        <v>60</v>
      </c>
      <c r="AC14" s="581" t="n">
        <v>240</v>
      </c>
      <c r="AD14" s="581" t="n">
        <v>98</v>
      </c>
      <c r="AE14" s="581" t="n">
        <v>270</v>
      </c>
      <c r="AF14" s="581" t="n">
        <v>84</v>
      </c>
      <c r="AG14" s="581" t="n">
        <v>240</v>
      </c>
      <c r="AH14" s="583" t="n">
        <v>84</v>
      </c>
      <c r="AI14" s="581" t="n">
        <v>172</v>
      </c>
      <c r="AJ14" s="584" t="n">
        <v>84</v>
      </c>
      <c r="AK14" s="585" t="n">
        <v>224</v>
      </c>
      <c r="AL14" s="584" t="n">
        <v>89</v>
      </c>
      <c r="AM14" s="584" t="n">
        <v>195</v>
      </c>
      <c r="AN14" s="518" t="n">
        <v>13</v>
      </c>
      <c r="AO14" s="518" t="n">
        <v>158</v>
      </c>
      <c r="AP14" s="518" t="n">
        <v>60</v>
      </c>
      <c r="AQ14" s="518" t="n">
        <v>112</v>
      </c>
      <c r="AR14" s="518" t="n">
        <v>49</v>
      </c>
      <c r="AS14" s="518" t="n">
        <v>120</v>
      </c>
      <c r="AT14" s="518" t="n">
        <v>72</v>
      </c>
      <c r="AU14" s="518" t="n">
        <v>187</v>
      </c>
      <c r="AV14" s="518" t="n">
        <v>82</v>
      </c>
      <c r="AW14" s="518" t="n">
        <v>201</v>
      </c>
      <c r="AX14" s="518" t="n">
        <v>81</v>
      </c>
      <c r="AY14" s="518" t="n">
        <v>195</v>
      </c>
      <c r="AZ14" s="518" t="n">
        <v>66</v>
      </c>
      <c r="BA14" s="518" t="n">
        <v>185</v>
      </c>
      <c r="BB14" s="586" t="n">
        <v>72</v>
      </c>
      <c r="BC14" s="586" t="n">
        <v>235</v>
      </c>
    </row>
    <row r="15" s="570" customFormat="true" ht="24" hidden="false" customHeight="true" outlineLevel="0" collapsed="false">
      <c r="A15" s="514" t="n">
        <v>10</v>
      </c>
      <c r="B15" s="514" t="s">
        <v>3913</v>
      </c>
      <c r="C15" s="588" t="s">
        <v>780</v>
      </c>
      <c r="D15" s="581" t="n">
        <v>48</v>
      </c>
      <c r="E15" s="581" t="n">
        <v>153</v>
      </c>
      <c r="F15" s="581" t="n">
        <v>47</v>
      </c>
      <c r="G15" s="581" t="n">
        <v>161</v>
      </c>
      <c r="H15" s="581" t="n">
        <v>49</v>
      </c>
      <c r="I15" s="581" t="n">
        <v>180</v>
      </c>
      <c r="J15" s="599" t="n">
        <v>55</v>
      </c>
      <c r="K15" s="600" t="s">
        <v>4940</v>
      </c>
      <c r="L15" s="581" t="n">
        <v>89</v>
      </c>
      <c r="M15" s="581" t="n">
        <v>245</v>
      </c>
      <c r="N15" s="581" t="n">
        <v>70</v>
      </c>
      <c r="O15" s="581" t="n">
        <v>224</v>
      </c>
      <c r="P15" s="581" t="n">
        <v>88</v>
      </c>
      <c r="Q15" s="581" t="n">
        <v>210</v>
      </c>
      <c r="R15" s="601" t="n">
        <v>105</v>
      </c>
      <c r="S15" s="581" t="n">
        <v>275</v>
      </c>
      <c r="T15" s="581" t="n">
        <v>43</v>
      </c>
      <c r="U15" s="581" t="n">
        <v>300</v>
      </c>
      <c r="V15" s="581" t="n">
        <v>118</v>
      </c>
      <c r="W15" s="581" t="n">
        <v>314</v>
      </c>
      <c r="X15" s="581" t="n">
        <v>90</v>
      </c>
      <c r="Y15" s="581" t="n">
        <v>223</v>
      </c>
      <c r="Z15" s="581" t="n">
        <v>84</v>
      </c>
      <c r="AA15" s="581" t="n">
        <v>238</v>
      </c>
      <c r="AB15" s="581" t="n">
        <v>88</v>
      </c>
      <c r="AC15" s="581" t="n">
        <v>186</v>
      </c>
      <c r="AD15" s="581" t="n">
        <v>98</v>
      </c>
      <c r="AE15" s="581" t="n">
        <v>223</v>
      </c>
      <c r="AF15" s="581" t="n">
        <v>144</v>
      </c>
      <c r="AG15" s="581" t="n">
        <v>280</v>
      </c>
      <c r="AH15" s="583" t="n">
        <v>132</v>
      </c>
      <c r="AI15" s="581" t="n">
        <v>244</v>
      </c>
      <c r="AJ15" s="584" t="n">
        <v>128</v>
      </c>
      <c r="AK15" s="585" t="n">
        <v>240</v>
      </c>
      <c r="AL15" s="584" t="n">
        <v>136</v>
      </c>
      <c r="AM15" s="584" t="n">
        <v>720</v>
      </c>
      <c r="AN15" s="518" t="n">
        <v>165</v>
      </c>
      <c r="AO15" s="518" t="n">
        <v>846</v>
      </c>
      <c r="AP15" s="518" t="n">
        <v>131</v>
      </c>
      <c r="AQ15" s="518" t="n">
        <v>256</v>
      </c>
      <c r="AR15" s="518" t="n">
        <v>148</v>
      </c>
      <c r="AS15" s="518" t="n">
        <v>281</v>
      </c>
      <c r="AT15" s="518" t="n">
        <f aca="false">87+85+8</f>
        <v>180</v>
      </c>
      <c r="AU15" s="518" t="n">
        <v>287</v>
      </c>
      <c r="AV15" s="593" t="n">
        <v>173</v>
      </c>
      <c r="AW15" s="593" t="n">
        <v>296</v>
      </c>
      <c r="AX15" s="593" t="n">
        <v>194</v>
      </c>
      <c r="AY15" s="593" t="n">
        <v>315</v>
      </c>
      <c r="AZ15" s="593" t="n">
        <v>171</v>
      </c>
      <c r="BA15" s="593" t="n">
        <v>311</v>
      </c>
      <c r="BB15" s="594" t="n">
        <v>128</v>
      </c>
      <c r="BC15" s="594" t="n">
        <v>239</v>
      </c>
    </row>
    <row r="16" s="570" customFormat="true" ht="24" hidden="false" customHeight="true" outlineLevel="0" collapsed="false">
      <c r="A16" s="514" t="n">
        <v>11</v>
      </c>
      <c r="B16" s="514" t="s">
        <v>3913</v>
      </c>
      <c r="C16" s="588" t="s">
        <v>4955</v>
      </c>
      <c r="D16" s="599" t="n">
        <v>31</v>
      </c>
      <c r="E16" s="600" t="s">
        <v>4940</v>
      </c>
      <c r="F16" s="599" t="n">
        <v>32</v>
      </c>
      <c r="G16" s="600" t="s">
        <v>4940</v>
      </c>
      <c r="H16" s="599" t="n">
        <v>34</v>
      </c>
      <c r="I16" s="600" t="s">
        <v>4940</v>
      </c>
      <c r="J16" s="581" t="n">
        <v>58</v>
      </c>
      <c r="K16" s="581" t="n">
        <v>230</v>
      </c>
      <c r="L16" s="581" t="n">
        <v>63</v>
      </c>
      <c r="M16" s="581" t="n">
        <v>220</v>
      </c>
      <c r="N16" s="581" t="n">
        <v>75</v>
      </c>
      <c r="O16" s="581" t="n">
        <v>210</v>
      </c>
      <c r="P16" s="581" t="n">
        <v>105</v>
      </c>
      <c r="Q16" s="581" t="n">
        <v>300</v>
      </c>
      <c r="R16" s="581" t="n">
        <v>98</v>
      </c>
      <c r="S16" s="581" t="n">
        <v>250</v>
      </c>
      <c r="T16" s="581" t="n">
        <v>41</v>
      </c>
      <c r="U16" s="581" t="n">
        <v>223</v>
      </c>
      <c r="V16" s="581" t="n">
        <v>95</v>
      </c>
      <c r="W16" s="581" t="n">
        <v>290</v>
      </c>
      <c r="X16" s="581" t="n">
        <v>102</v>
      </c>
      <c r="Y16" s="581" t="n">
        <v>226</v>
      </c>
      <c r="Z16" s="581" t="n">
        <v>125</v>
      </c>
      <c r="AA16" s="581" t="n">
        <v>283</v>
      </c>
      <c r="AB16" s="581" t="n">
        <v>101</v>
      </c>
      <c r="AC16" s="581" t="n">
        <v>261</v>
      </c>
      <c r="AD16" s="581" t="n">
        <v>94</v>
      </c>
      <c r="AE16" s="581" t="n">
        <v>193</v>
      </c>
      <c r="AF16" s="581" t="n">
        <v>144</v>
      </c>
      <c r="AG16" s="581" t="n">
        <v>239</v>
      </c>
      <c r="AH16" s="583" t="n">
        <v>142</v>
      </c>
      <c r="AI16" s="581" t="n">
        <v>300</v>
      </c>
      <c r="AJ16" s="584" t="n">
        <v>132</v>
      </c>
      <c r="AK16" s="585" t="n">
        <v>270</v>
      </c>
      <c r="AL16" s="584" t="n">
        <v>123</v>
      </c>
      <c r="AM16" s="584" t="n">
        <v>418</v>
      </c>
      <c r="AN16" s="518" t="n">
        <v>117</v>
      </c>
      <c r="AO16" s="518" t="n">
        <v>376</v>
      </c>
      <c r="AP16" s="518" t="n">
        <v>95</v>
      </c>
      <c r="AQ16" s="518" t="n">
        <v>174</v>
      </c>
      <c r="AR16" s="518" t="n">
        <v>110</v>
      </c>
      <c r="AS16" s="518" t="n">
        <v>178</v>
      </c>
      <c r="AT16" s="518" t="n">
        <f aca="false">48+69</f>
        <v>117</v>
      </c>
      <c r="AU16" s="518" t="n">
        <v>183</v>
      </c>
      <c r="AV16" s="593" t="n">
        <v>115</v>
      </c>
      <c r="AW16" s="593" t="n">
        <v>167</v>
      </c>
      <c r="AX16" s="593" t="n">
        <v>116</v>
      </c>
      <c r="AY16" s="593" t="n">
        <v>177</v>
      </c>
      <c r="AZ16" s="593" t="n">
        <v>126</v>
      </c>
      <c r="BA16" s="593" t="n">
        <v>199</v>
      </c>
      <c r="BB16" s="594" t="n">
        <v>103</v>
      </c>
      <c r="BC16" s="594" t="n">
        <v>167</v>
      </c>
    </row>
    <row r="17" s="570" customFormat="true" ht="24" hidden="false" customHeight="true" outlineLevel="0" collapsed="false">
      <c r="A17" s="514" t="n">
        <v>12</v>
      </c>
      <c r="B17" s="514" t="s">
        <v>3905</v>
      </c>
      <c r="C17" s="588" t="s">
        <v>4956</v>
      </c>
      <c r="D17" s="581" t="n">
        <v>107</v>
      </c>
      <c r="E17" s="581" t="n">
        <v>423</v>
      </c>
      <c r="F17" s="581" t="n">
        <v>73</v>
      </c>
      <c r="G17" s="581" t="n">
        <v>411</v>
      </c>
      <c r="H17" s="581" t="n">
        <v>107</v>
      </c>
      <c r="I17" s="581" t="n">
        <v>450</v>
      </c>
      <c r="J17" s="581" t="n">
        <v>126</v>
      </c>
      <c r="K17" s="581" t="n">
        <v>450</v>
      </c>
      <c r="L17" s="591" t="s">
        <v>4943</v>
      </c>
      <c r="M17" s="591"/>
      <c r="N17" s="581" t="n">
        <v>119</v>
      </c>
      <c r="O17" s="581" t="n">
        <v>230</v>
      </c>
      <c r="P17" s="581" t="n">
        <v>85</v>
      </c>
      <c r="Q17" s="581" t="n">
        <v>288</v>
      </c>
      <c r="R17" s="581" t="n">
        <v>78</v>
      </c>
      <c r="S17" s="581" t="n">
        <v>286</v>
      </c>
      <c r="T17" s="591" t="s">
        <v>4943</v>
      </c>
      <c r="U17" s="591"/>
      <c r="V17" s="581" t="n">
        <v>57</v>
      </c>
      <c r="W17" s="581" t="n">
        <v>200</v>
      </c>
      <c r="X17" s="581" t="n">
        <v>74</v>
      </c>
      <c r="Y17" s="581" t="n">
        <v>200</v>
      </c>
      <c r="Z17" s="581" t="n">
        <v>66</v>
      </c>
      <c r="AA17" s="581" t="n">
        <v>270</v>
      </c>
      <c r="AB17" s="591" t="s">
        <v>4943</v>
      </c>
      <c r="AC17" s="591"/>
      <c r="AD17" s="581" t="n">
        <v>64</v>
      </c>
      <c r="AE17" s="581" t="n">
        <v>152</v>
      </c>
      <c r="AF17" s="581" t="n">
        <v>84</v>
      </c>
      <c r="AG17" s="581" t="n">
        <v>195</v>
      </c>
      <c r="AH17" s="583" t="n">
        <v>88</v>
      </c>
      <c r="AI17" s="581" t="n">
        <v>211</v>
      </c>
      <c r="AJ17" s="584" t="n">
        <v>83</v>
      </c>
      <c r="AK17" s="585" t="n">
        <v>155</v>
      </c>
      <c r="AL17" s="584" t="n">
        <v>79</v>
      </c>
      <c r="AM17" s="584" t="n">
        <v>196</v>
      </c>
      <c r="AN17" s="518" t="n">
        <v>89</v>
      </c>
      <c r="AO17" s="518" t="n">
        <v>218</v>
      </c>
      <c r="AP17" s="518" t="n">
        <v>66</v>
      </c>
      <c r="AQ17" s="518" t="n">
        <v>180</v>
      </c>
      <c r="AR17" s="518" t="n">
        <v>77</v>
      </c>
      <c r="AS17" s="518" t="n">
        <v>166</v>
      </c>
      <c r="AT17" s="518" t="n">
        <v>76</v>
      </c>
      <c r="AU17" s="518" t="n">
        <v>172</v>
      </c>
      <c r="AV17" s="518" t="n">
        <v>58</v>
      </c>
      <c r="AW17" s="518" t="n">
        <v>151</v>
      </c>
      <c r="AX17" s="591" t="s">
        <v>4943</v>
      </c>
      <c r="AY17" s="591"/>
      <c r="AZ17" s="595" t="n">
        <v>60</v>
      </c>
      <c r="BA17" s="584" t="n">
        <v>173</v>
      </c>
      <c r="BB17" s="602" t="n">
        <v>59</v>
      </c>
      <c r="BC17" s="603" t="n">
        <v>149</v>
      </c>
    </row>
    <row r="18" s="570" customFormat="true" ht="24" hidden="false" customHeight="true" outlineLevel="0" collapsed="false">
      <c r="A18" s="577" t="n">
        <v>13</v>
      </c>
      <c r="B18" s="577" t="s">
        <v>3904</v>
      </c>
      <c r="C18" s="588" t="s">
        <v>4957</v>
      </c>
      <c r="D18" s="581" t="n">
        <v>55</v>
      </c>
      <c r="E18" s="581" t="n">
        <v>220</v>
      </c>
      <c r="F18" s="581" t="n">
        <v>63</v>
      </c>
      <c r="G18" s="581" t="n">
        <v>250</v>
      </c>
      <c r="H18" s="581" t="n">
        <v>70</v>
      </c>
      <c r="I18" s="581" t="n">
        <v>270</v>
      </c>
      <c r="J18" s="581" t="n">
        <v>83</v>
      </c>
      <c r="K18" s="581" t="n">
        <v>270</v>
      </c>
      <c r="L18" s="581" t="n">
        <v>71</v>
      </c>
      <c r="M18" s="581" t="n">
        <v>220</v>
      </c>
      <c r="N18" s="581" t="n">
        <v>63</v>
      </c>
      <c r="O18" s="581" t="n">
        <v>263</v>
      </c>
      <c r="P18" s="581" t="n">
        <v>68</v>
      </c>
      <c r="Q18" s="581" t="n">
        <v>236</v>
      </c>
      <c r="R18" s="581" t="n">
        <v>88</v>
      </c>
      <c r="S18" s="581" t="n">
        <v>220</v>
      </c>
      <c r="T18" s="581" t="n">
        <v>158</v>
      </c>
      <c r="U18" s="581" t="n">
        <v>400</v>
      </c>
      <c r="V18" s="581" t="n">
        <v>92</v>
      </c>
      <c r="W18" s="581" t="n">
        <v>300</v>
      </c>
      <c r="X18" s="581" t="n">
        <v>130</v>
      </c>
      <c r="Y18" s="581" t="n">
        <v>275</v>
      </c>
      <c r="Z18" s="581" t="n">
        <v>107</v>
      </c>
      <c r="AA18" s="581" t="n">
        <v>247</v>
      </c>
      <c r="AB18" s="581" t="n">
        <v>116</v>
      </c>
      <c r="AC18" s="581" t="n">
        <v>280</v>
      </c>
      <c r="AD18" s="581" t="n">
        <v>137</v>
      </c>
      <c r="AE18" s="581" t="n">
        <v>400</v>
      </c>
      <c r="AF18" s="581" t="n">
        <v>152</v>
      </c>
      <c r="AG18" s="581" t="n">
        <v>434</v>
      </c>
      <c r="AH18" s="583" t="n">
        <v>220</v>
      </c>
      <c r="AI18" s="581" t="n">
        <v>482</v>
      </c>
      <c r="AJ18" s="584" t="n">
        <v>186</v>
      </c>
      <c r="AK18" s="585" t="n">
        <v>645</v>
      </c>
      <c r="AL18" s="584" t="n">
        <v>166</v>
      </c>
      <c r="AM18" s="584" t="n">
        <v>450</v>
      </c>
      <c r="AN18" s="518" t="n">
        <v>199</v>
      </c>
      <c r="AO18" s="518" t="n">
        <v>954</v>
      </c>
      <c r="AP18" s="518" t="n">
        <v>225</v>
      </c>
      <c r="AQ18" s="518" t="n">
        <v>472</v>
      </c>
      <c r="AR18" s="518" t="n">
        <v>228</v>
      </c>
      <c r="AS18" s="518" t="n">
        <v>540</v>
      </c>
      <c r="AT18" s="518" t="n">
        <v>209</v>
      </c>
      <c r="AU18" s="518" t="n">
        <v>413</v>
      </c>
      <c r="AV18" s="518" t="n">
        <v>210</v>
      </c>
      <c r="AW18" s="518" t="n">
        <v>385</v>
      </c>
      <c r="AX18" s="518" t="n">
        <v>215</v>
      </c>
      <c r="AY18" s="518" t="n">
        <v>444</v>
      </c>
      <c r="AZ18" s="518" t="n">
        <v>211</v>
      </c>
      <c r="BA18" s="518" t="n">
        <v>358</v>
      </c>
      <c r="BB18" s="586" t="n">
        <v>204</v>
      </c>
      <c r="BC18" s="586" t="n">
        <v>403</v>
      </c>
    </row>
    <row r="19" s="570" customFormat="true" ht="24" hidden="false" customHeight="true" outlineLevel="0" collapsed="false">
      <c r="A19" s="514" t="n">
        <v>14</v>
      </c>
      <c r="B19" s="514" t="s">
        <v>3910</v>
      </c>
      <c r="C19" s="588" t="s">
        <v>4958</v>
      </c>
      <c r="D19" s="581" t="n">
        <v>39</v>
      </c>
      <c r="E19" s="581" t="n">
        <v>231</v>
      </c>
      <c r="F19" s="581" t="n">
        <v>51</v>
      </c>
      <c r="G19" s="581" t="n">
        <v>287</v>
      </c>
      <c r="H19" s="599" t="n">
        <v>55</v>
      </c>
      <c r="I19" s="600" t="s">
        <v>4940</v>
      </c>
      <c r="J19" s="581" t="n">
        <v>70</v>
      </c>
      <c r="K19" s="581" t="n">
        <v>50</v>
      </c>
      <c r="L19" s="581" t="n">
        <v>44</v>
      </c>
      <c r="M19" s="581" t="n">
        <v>196</v>
      </c>
      <c r="N19" s="581" t="n">
        <v>42</v>
      </c>
      <c r="O19" s="581" t="n">
        <v>191</v>
      </c>
      <c r="P19" s="581" t="n">
        <v>60</v>
      </c>
      <c r="Q19" s="581" t="n">
        <v>170</v>
      </c>
      <c r="R19" s="581" t="n">
        <v>80</v>
      </c>
      <c r="S19" s="581" t="n">
        <v>300</v>
      </c>
      <c r="T19" s="581" t="n">
        <v>87</v>
      </c>
      <c r="U19" s="581" t="n">
        <v>265</v>
      </c>
      <c r="V19" s="581" t="n">
        <v>82</v>
      </c>
      <c r="W19" s="581" t="n">
        <v>200</v>
      </c>
      <c r="X19" s="581" t="n">
        <v>80</v>
      </c>
      <c r="Y19" s="581" t="n">
        <v>168</v>
      </c>
      <c r="Z19" s="581" t="n">
        <v>100</v>
      </c>
      <c r="AA19" s="581" t="n">
        <v>221</v>
      </c>
      <c r="AB19" s="581" t="n">
        <v>53</v>
      </c>
      <c r="AC19" s="581" t="n">
        <v>200</v>
      </c>
      <c r="AD19" s="581" t="n">
        <v>50</v>
      </c>
      <c r="AE19" s="581" t="n">
        <v>150</v>
      </c>
      <c r="AF19" s="581" t="n">
        <v>60</v>
      </c>
      <c r="AG19" s="581" t="n">
        <v>150</v>
      </c>
      <c r="AH19" s="583" t="n">
        <v>49</v>
      </c>
      <c r="AI19" s="581" t="n">
        <v>154</v>
      </c>
      <c r="AJ19" s="584" t="n">
        <v>53</v>
      </c>
      <c r="AK19" s="585" t="n">
        <v>180</v>
      </c>
      <c r="AL19" s="584" t="n">
        <v>59</v>
      </c>
      <c r="AM19" s="584" t="n">
        <v>410</v>
      </c>
      <c r="AN19" s="518" t="n">
        <v>50</v>
      </c>
      <c r="AO19" s="518" t="n">
        <v>141</v>
      </c>
      <c r="AP19" s="518" t="n">
        <v>50</v>
      </c>
      <c r="AQ19" s="518" t="n">
        <v>146</v>
      </c>
      <c r="AR19" s="518" t="n">
        <v>54</v>
      </c>
      <c r="AS19" s="518" t="n">
        <v>167</v>
      </c>
      <c r="AT19" s="593" t="n">
        <v>54</v>
      </c>
      <c r="AU19" s="593" t="n">
        <v>167</v>
      </c>
      <c r="AV19" s="518" t="n">
        <v>57</v>
      </c>
      <c r="AW19" s="518" t="n">
        <v>164</v>
      </c>
      <c r="AX19" s="518" t="n">
        <v>66</v>
      </c>
      <c r="AY19" s="518" t="n">
        <v>158</v>
      </c>
      <c r="AZ19" s="518" t="n">
        <v>48</v>
      </c>
      <c r="BA19" s="518" t="n">
        <v>180</v>
      </c>
      <c r="BB19" s="586" t="n">
        <v>80</v>
      </c>
      <c r="BC19" s="586" t="n">
        <v>228</v>
      </c>
    </row>
    <row r="20" s="607" customFormat="true" ht="24" hidden="false" customHeight="true" outlineLevel="0" collapsed="false">
      <c r="A20" s="604" t="n">
        <v>16</v>
      </c>
      <c r="B20" s="605" t="s">
        <v>3910</v>
      </c>
      <c r="C20" s="606" t="s">
        <v>4959</v>
      </c>
      <c r="D20" s="590" t="s">
        <v>4960</v>
      </c>
      <c r="E20" s="590"/>
      <c r="F20" s="590"/>
      <c r="G20" s="590"/>
      <c r="H20" s="590"/>
      <c r="I20" s="590"/>
      <c r="J20" s="590"/>
      <c r="K20" s="590"/>
      <c r="L20" s="590"/>
      <c r="M20" s="590"/>
      <c r="N20" s="590"/>
      <c r="O20" s="590"/>
      <c r="P20" s="590"/>
      <c r="Q20" s="590"/>
      <c r="R20" s="590"/>
      <c r="S20" s="590"/>
      <c r="T20" s="590"/>
      <c r="U20" s="590"/>
      <c r="V20" s="590"/>
      <c r="W20" s="590"/>
      <c r="X20" s="590"/>
      <c r="Y20" s="590"/>
      <c r="Z20" s="590"/>
      <c r="AA20" s="590"/>
      <c r="AB20" s="590"/>
      <c r="AC20" s="590"/>
      <c r="AD20" s="581" t="n">
        <v>70</v>
      </c>
      <c r="AE20" s="581" t="n">
        <v>222</v>
      </c>
      <c r="AF20" s="581" t="n">
        <v>80</v>
      </c>
      <c r="AG20" s="581" t="n">
        <v>160</v>
      </c>
      <c r="AH20" s="583" t="n">
        <v>50</v>
      </c>
      <c r="AI20" s="581" t="n">
        <v>180</v>
      </c>
      <c r="AJ20" s="584" t="n">
        <v>54</v>
      </c>
      <c r="AK20" s="585" t="n">
        <v>157</v>
      </c>
      <c r="AL20" s="584" t="n">
        <v>60</v>
      </c>
      <c r="AM20" s="584" t="n">
        <v>187</v>
      </c>
      <c r="AN20" s="518" t="n">
        <v>48</v>
      </c>
      <c r="AO20" s="518" t="n">
        <v>196</v>
      </c>
      <c r="AP20" s="518" t="n">
        <v>46</v>
      </c>
      <c r="AQ20" s="518" t="n">
        <v>178</v>
      </c>
      <c r="AR20" s="518" t="n">
        <v>45</v>
      </c>
      <c r="AS20" s="518" t="n">
        <v>146</v>
      </c>
      <c r="AT20" s="518" t="n">
        <v>40</v>
      </c>
      <c r="AU20" s="518" t="n">
        <v>174</v>
      </c>
      <c r="AV20" s="518" t="n">
        <v>41</v>
      </c>
      <c r="AW20" s="518" t="n">
        <v>201</v>
      </c>
      <c r="AX20" s="518" t="n">
        <v>43</v>
      </c>
      <c r="AY20" s="518" t="n">
        <v>163</v>
      </c>
      <c r="AZ20" s="518" t="n">
        <v>47</v>
      </c>
      <c r="BA20" s="518" t="n">
        <v>193</v>
      </c>
      <c r="BB20" s="586" t="n">
        <v>41</v>
      </c>
      <c r="BC20" s="586" t="n">
        <v>183</v>
      </c>
    </row>
    <row r="21" s="570" customFormat="true" ht="24" hidden="false" customHeight="true" outlineLevel="0" collapsed="false">
      <c r="A21" s="514" t="n">
        <v>19</v>
      </c>
      <c r="B21" s="514" t="s">
        <v>4316</v>
      </c>
      <c r="C21" s="588" t="s">
        <v>4961</v>
      </c>
      <c r="D21" s="581" t="n">
        <v>133</v>
      </c>
      <c r="E21" s="581" t="n">
        <v>446</v>
      </c>
      <c r="F21" s="581" t="n">
        <v>171</v>
      </c>
      <c r="G21" s="581" t="n">
        <v>600</v>
      </c>
      <c r="H21" s="581" t="n">
        <v>189</v>
      </c>
      <c r="I21" s="581" t="n">
        <v>650</v>
      </c>
      <c r="J21" s="581" t="n">
        <v>221</v>
      </c>
      <c r="K21" s="581" t="n">
        <v>740</v>
      </c>
      <c r="L21" s="581" t="n">
        <v>258</v>
      </c>
      <c r="M21" s="581" t="n">
        <v>806</v>
      </c>
      <c r="N21" s="581" t="n">
        <v>295</v>
      </c>
      <c r="O21" s="581" t="n">
        <v>780</v>
      </c>
      <c r="P21" s="581" t="n">
        <v>320</v>
      </c>
      <c r="Q21" s="581" t="n">
        <v>600</v>
      </c>
      <c r="R21" s="581" t="n">
        <v>379</v>
      </c>
      <c r="S21" s="581" t="n">
        <v>807</v>
      </c>
      <c r="T21" s="581" t="n">
        <v>357</v>
      </c>
      <c r="U21" s="581" t="n">
        <v>843</v>
      </c>
      <c r="V21" s="581" t="n">
        <v>381</v>
      </c>
      <c r="W21" s="581" t="n">
        <v>899</v>
      </c>
      <c r="X21" s="581" t="n">
        <v>415</v>
      </c>
      <c r="Y21" s="581" t="n">
        <v>915</v>
      </c>
      <c r="Z21" s="581" t="n">
        <v>432</v>
      </c>
      <c r="AA21" s="581" t="n">
        <v>921</v>
      </c>
      <c r="AB21" s="581" t="n">
        <v>422</v>
      </c>
      <c r="AC21" s="581" t="n">
        <v>920</v>
      </c>
      <c r="AD21" s="581" t="n">
        <v>353</v>
      </c>
      <c r="AE21" s="581" t="n">
        <v>757</v>
      </c>
      <c r="AF21" s="581" t="n">
        <v>335</v>
      </c>
      <c r="AG21" s="581" t="n">
        <v>785</v>
      </c>
      <c r="AH21" s="583" t="n">
        <v>355</v>
      </c>
      <c r="AI21" s="581" t="n">
        <v>743</v>
      </c>
      <c r="AJ21" s="584" t="n">
        <v>390</v>
      </c>
      <c r="AK21" s="585" t="n">
        <v>872</v>
      </c>
      <c r="AL21" s="584" t="n">
        <v>350</v>
      </c>
      <c r="AM21" s="584" t="n">
        <v>761</v>
      </c>
      <c r="AN21" s="518" t="n">
        <v>375</v>
      </c>
      <c r="AO21" s="518" t="n">
        <v>706</v>
      </c>
      <c r="AP21" s="518" t="n">
        <v>357</v>
      </c>
      <c r="AQ21" s="518" t="n">
        <v>688</v>
      </c>
      <c r="AR21" s="518" t="n">
        <v>375</v>
      </c>
      <c r="AS21" s="518" t="n">
        <v>742</v>
      </c>
      <c r="AT21" s="518" t="n">
        <v>331</v>
      </c>
      <c r="AU21" s="518" t="n">
        <v>694</v>
      </c>
      <c r="AV21" s="518" t="n">
        <v>405</v>
      </c>
      <c r="AW21" s="518" t="n">
        <v>854</v>
      </c>
      <c r="AX21" s="518" t="n">
        <v>330</v>
      </c>
      <c r="AY21" s="518" t="n">
        <v>712</v>
      </c>
      <c r="AZ21" s="518" t="n">
        <v>334</v>
      </c>
      <c r="BA21" s="518" t="n">
        <v>792</v>
      </c>
      <c r="BB21" s="586" t="n">
        <v>336</v>
      </c>
      <c r="BC21" s="586" t="n">
        <v>754</v>
      </c>
    </row>
    <row r="22" s="570" customFormat="true" ht="24" hidden="false" customHeight="true" outlineLevel="0" collapsed="false">
      <c r="A22" s="514"/>
      <c r="B22" s="514"/>
      <c r="C22" s="588" t="s">
        <v>4962</v>
      </c>
      <c r="D22" s="590" t="s">
        <v>4960</v>
      </c>
      <c r="E22" s="590"/>
      <c r="F22" s="590"/>
      <c r="G22" s="590"/>
      <c r="H22" s="590"/>
      <c r="I22" s="590"/>
      <c r="J22" s="590"/>
      <c r="K22" s="590"/>
      <c r="L22" s="590"/>
      <c r="M22" s="590"/>
      <c r="N22" s="590"/>
      <c r="O22" s="590"/>
      <c r="P22" s="590"/>
      <c r="Q22" s="590"/>
      <c r="R22" s="590"/>
      <c r="S22" s="590"/>
      <c r="T22" s="590"/>
      <c r="U22" s="590"/>
      <c r="V22" s="590"/>
      <c r="W22" s="590"/>
      <c r="X22" s="590"/>
      <c r="Y22" s="590"/>
      <c r="Z22" s="590"/>
      <c r="AA22" s="590"/>
      <c r="AB22" s="590"/>
      <c r="AC22" s="590"/>
      <c r="AD22" s="581" t="n">
        <v>223</v>
      </c>
      <c r="AE22" s="581" t="n">
        <v>624</v>
      </c>
      <c r="AF22" s="581" t="n">
        <v>311</v>
      </c>
      <c r="AG22" s="581" t="n">
        <v>606</v>
      </c>
      <c r="AH22" s="583" t="n">
        <v>285</v>
      </c>
      <c r="AI22" s="581" t="n">
        <v>666</v>
      </c>
      <c r="AJ22" s="584" t="n">
        <v>297</v>
      </c>
      <c r="AK22" s="585" t="n">
        <v>665</v>
      </c>
      <c r="AL22" s="584" t="n">
        <v>377</v>
      </c>
      <c r="AM22" s="584" t="n">
        <v>665</v>
      </c>
      <c r="AN22" s="518" t="n">
        <v>335</v>
      </c>
      <c r="AO22" s="518" t="n">
        <v>700</v>
      </c>
      <c r="AP22" s="518" t="n">
        <v>368</v>
      </c>
      <c r="AQ22" s="518" t="n">
        <v>707</v>
      </c>
      <c r="AR22" s="518" t="n">
        <v>445</v>
      </c>
      <c r="AS22" s="518" t="n">
        <v>873</v>
      </c>
      <c r="AT22" s="518" t="n">
        <v>421</v>
      </c>
      <c r="AU22" s="518" t="n">
        <v>901</v>
      </c>
      <c r="AV22" s="518" t="n">
        <v>397</v>
      </c>
      <c r="AW22" s="518" t="n">
        <v>897</v>
      </c>
      <c r="AX22" s="518" t="n">
        <v>450</v>
      </c>
      <c r="AY22" s="518" t="n">
        <v>1028</v>
      </c>
      <c r="AZ22" s="518" t="n">
        <v>449</v>
      </c>
      <c r="BA22" s="518" t="n">
        <v>1026</v>
      </c>
      <c r="BB22" s="586" t="n">
        <v>412</v>
      </c>
      <c r="BC22" s="586" t="n">
        <v>997</v>
      </c>
    </row>
    <row r="23" s="587" customFormat="true" ht="24" hidden="false" customHeight="true" outlineLevel="0" collapsed="false">
      <c r="A23" s="514" t="n">
        <v>20</v>
      </c>
      <c r="B23" s="514" t="s">
        <v>4316</v>
      </c>
      <c r="C23" s="588" t="s">
        <v>4963</v>
      </c>
      <c r="D23" s="581" t="n">
        <v>31</v>
      </c>
      <c r="E23" s="581" t="n">
        <v>200</v>
      </c>
      <c r="F23" s="581" t="n">
        <v>35</v>
      </c>
      <c r="G23" s="581" t="n">
        <v>140</v>
      </c>
      <c r="H23" s="581" t="n">
        <v>42</v>
      </c>
      <c r="I23" s="581" t="n">
        <v>120</v>
      </c>
      <c r="J23" s="581" t="n">
        <v>41</v>
      </c>
      <c r="K23" s="581" t="n">
        <v>140</v>
      </c>
      <c r="L23" s="581" t="n">
        <v>50</v>
      </c>
      <c r="M23" s="581" t="n">
        <v>120</v>
      </c>
      <c r="N23" s="581" t="n">
        <v>17</v>
      </c>
      <c r="O23" s="581" t="n">
        <v>120</v>
      </c>
      <c r="P23" s="581" t="n">
        <v>60</v>
      </c>
      <c r="Q23" s="581" t="n">
        <v>160</v>
      </c>
      <c r="R23" s="581" t="n">
        <v>75</v>
      </c>
      <c r="S23" s="581" t="n">
        <v>159</v>
      </c>
      <c r="T23" s="581" t="n">
        <v>63</v>
      </c>
      <c r="U23" s="581" t="n">
        <v>170</v>
      </c>
      <c r="V23" s="581" t="n">
        <v>64</v>
      </c>
      <c r="W23" s="581" t="n">
        <v>180</v>
      </c>
      <c r="X23" s="581" t="n">
        <v>52</v>
      </c>
      <c r="Y23" s="581" t="n">
        <v>127</v>
      </c>
      <c r="Z23" s="581" t="n">
        <v>46</v>
      </c>
      <c r="AA23" s="581" t="n">
        <v>132</v>
      </c>
      <c r="AB23" s="581" t="n">
        <v>43</v>
      </c>
      <c r="AC23" s="581" t="n">
        <v>118</v>
      </c>
      <c r="AD23" s="581" t="n">
        <v>45</v>
      </c>
      <c r="AE23" s="581" t="n">
        <v>86</v>
      </c>
      <c r="AF23" s="581" t="n">
        <v>68</v>
      </c>
      <c r="AG23" s="581" t="n">
        <v>160</v>
      </c>
      <c r="AH23" s="583" t="n">
        <v>63</v>
      </c>
      <c r="AI23" s="581" t="n">
        <v>131</v>
      </c>
      <c r="AJ23" s="584" t="n">
        <v>68</v>
      </c>
      <c r="AK23" s="585" t="n">
        <v>158</v>
      </c>
      <c r="AL23" s="584" t="n">
        <v>52</v>
      </c>
      <c r="AM23" s="584" t="n">
        <v>129</v>
      </c>
      <c r="AN23" s="518" t="n">
        <v>51</v>
      </c>
      <c r="AO23" s="518" t="n">
        <v>120</v>
      </c>
      <c r="AP23" s="518" t="n">
        <v>46</v>
      </c>
      <c r="AQ23" s="518" t="n">
        <v>133</v>
      </c>
      <c r="AR23" s="518" t="n">
        <v>39</v>
      </c>
      <c r="AS23" s="518" t="n">
        <v>86</v>
      </c>
      <c r="AT23" s="518" t="n">
        <v>53</v>
      </c>
      <c r="AU23" s="518" t="n">
        <v>116</v>
      </c>
      <c r="AV23" s="518" t="n">
        <v>46</v>
      </c>
      <c r="AW23" s="518" t="n">
        <v>113</v>
      </c>
      <c r="AX23" s="518" t="n">
        <v>55</v>
      </c>
      <c r="AY23" s="518" t="n">
        <v>151</v>
      </c>
      <c r="AZ23" s="518" t="n">
        <v>51</v>
      </c>
      <c r="BA23" s="518" t="n">
        <v>120</v>
      </c>
      <c r="BB23" s="586" t="n">
        <v>53</v>
      </c>
      <c r="BC23" s="586" t="n">
        <v>125</v>
      </c>
    </row>
    <row r="24" s="570" customFormat="true" ht="24" hidden="false" customHeight="true" outlineLevel="0" collapsed="false">
      <c r="A24" s="514" t="n">
        <v>21</v>
      </c>
      <c r="B24" s="514" t="s">
        <v>3906</v>
      </c>
      <c r="C24" s="588" t="s">
        <v>4964</v>
      </c>
      <c r="D24" s="581" t="n">
        <v>36</v>
      </c>
      <c r="E24" s="581" t="n">
        <v>283</v>
      </c>
      <c r="F24" s="581" t="n">
        <v>34</v>
      </c>
      <c r="G24" s="581" t="n">
        <v>364</v>
      </c>
      <c r="H24" s="581" t="n">
        <v>34</v>
      </c>
      <c r="I24" s="581" t="n">
        <v>391</v>
      </c>
      <c r="J24" s="581" t="n">
        <v>40</v>
      </c>
      <c r="K24" s="581" t="n">
        <v>448</v>
      </c>
      <c r="L24" s="581" t="n">
        <v>39</v>
      </c>
      <c r="M24" s="581" t="n">
        <v>399</v>
      </c>
      <c r="N24" s="581" t="n">
        <v>42</v>
      </c>
      <c r="O24" s="581" t="n">
        <v>382</v>
      </c>
      <c r="P24" s="581" t="n">
        <v>48</v>
      </c>
      <c r="Q24" s="581" t="n">
        <v>401</v>
      </c>
      <c r="R24" s="581" t="n">
        <v>49</v>
      </c>
      <c r="S24" s="581" t="n">
        <v>330</v>
      </c>
      <c r="T24" s="581" t="n">
        <v>43</v>
      </c>
      <c r="U24" s="581" t="n">
        <v>340</v>
      </c>
      <c r="V24" s="581" t="n">
        <v>52</v>
      </c>
      <c r="W24" s="581" t="n">
        <v>248</v>
      </c>
      <c r="X24" s="581" t="n">
        <v>35</v>
      </c>
      <c r="Y24" s="581" t="n">
        <v>215</v>
      </c>
      <c r="Z24" s="581" t="n">
        <v>51</v>
      </c>
      <c r="AA24" s="581" t="n">
        <v>176</v>
      </c>
      <c r="AB24" s="581" t="n">
        <v>66</v>
      </c>
      <c r="AC24" s="581" t="n">
        <v>236</v>
      </c>
      <c r="AD24" s="581" t="n">
        <v>43</v>
      </c>
      <c r="AE24" s="581" t="n">
        <v>176</v>
      </c>
      <c r="AF24" s="581" t="n">
        <v>72</v>
      </c>
      <c r="AG24" s="581" t="n">
        <v>396</v>
      </c>
      <c r="AH24" s="583" t="n">
        <v>59</v>
      </c>
      <c r="AI24" s="581" t="n">
        <v>440</v>
      </c>
      <c r="AJ24" s="584" t="n">
        <v>68</v>
      </c>
      <c r="AK24" s="585" t="n">
        <v>238</v>
      </c>
      <c r="AL24" s="599" t="n">
        <v>51</v>
      </c>
      <c r="AM24" s="584" t="n">
        <v>229</v>
      </c>
      <c r="AN24" s="599" t="n">
        <v>41</v>
      </c>
      <c r="AO24" s="608" t="n">
        <v>148</v>
      </c>
      <c r="AP24" s="518" t="n">
        <v>70</v>
      </c>
      <c r="AQ24" s="518" t="n">
        <v>154</v>
      </c>
      <c r="AR24" s="518" t="n">
        <v>57</v>
      </c>
      <c r="AS24" s="518" t="n">
        <v>58</v>
      </c>
      <c r="AT24" s="518" t="n">
        <v>43</v>
      </c>
      <c r="AU24" s="518" t="n">
        <v>102</v>
      </c>
      <c r="AV24" s="518" t="n">
        <v>46</v>
      </c>
      <c r="AW24" s="518" t="n">
        <v>115</v>
      </c>
      <c r="AX24" s="518" t="n">
        <v>42</v>
      </c>
      <c r="AY24" s="518" t="n">
        <v>77</v>
      </c>
      <c r="AZ24" s="518" t="n">
        <v>47</v>
      </c>
      <c r="BA24" s="518" t="n">
        <v>94</v>
      </c>
      <c r="BB24" s="586" t="n">
        <v>47</v>
      </c>
      <c r="BC24" s="586" t="n">
        <v>109</v>
      </c>
    </row>
    <row r="25" s="570" customFormat="true" ht="24" hidden="false" customHeight="true" outlineLevel="0" collapsed="false">
      <c r="A25" s="577" t="n">
        <v>23</v>
      </c>
      <c r="B25" s="577" t="s">
        <v>3904</v>
      </c>
      <c r="C25" s="609" t="s">
        <v>4965</v>
      </c>
      <c r="D25" s="610" t="s">
        <v>4966</v>
      </c>
      <c r="E25" s="610"/>
      <c r="F25" s="610"/>
      <c r="G25" s="610"/>
      <c r="H25" s="610"/>
      <c r="I25" s="610"/>
      <c r="J25" s="610"/>
      <c r="K25" s="610"/>
      <c r="L25" s="610"/>
      <c r="M25" s="610"/>
      <c r="N25" s="610"/>
      <c r="O25" s="610"/>
      <c r="P25" s="610"/>
      <c r="Q25" s="610"/>
      <c r="R25" s="581" t="n">
        <v>17</v>
      </c>
      <c r="S25" s="581" t="n">
        <v>357</v>
      </c>
      <c r="T25" s="591" t="s">
        <v>4943</v>
      </c>
      <c r="U25" s="591"/>
      <c r="V25" s="581" t="n">
        <v>6</v>
      </c>
      <c r="W25" s="581" t="n">
        <v>90</v>
      </c>
      <c r="X25" s="591" t="s">
        <v>4943</v>
      </c>
      <c r="Y25" s="591"/>
      <c r="Z25" s="611" t="n">
        <v>10</v>
      </c>
      <c r="AA25" s="581" t="n">
        <v>100</v>
      </c>
      <c r="AB25" s="591" t="s">
        <v>4943</v>
      </c>
      <c r="AC25" s="591"/>
      <c r="AD25" s="591" t="s">
        <v>4943</v>
      </c>
      <c r="AE25" s="591"/>
      <c r="AF25" s="581" t="n">
        <v>3</v>
      </c>
      <c r="AG25" s="581" t="n">
        <v>120</v>
      </c>
      <c r="AH25" s="591" t="s">
        <v>4943</v>
      </c>
      <c r="AI25" s="591"/>
      <c r="AJ25" s="591" t="s">
        <v>4943</v>
      </c>
      <c r="AK25" s="591"/>
      <c r="AL25" s="584" t="n">
        <v>14</v>
      </c>
      <c r="AM25" s="584" t="n">
        <v>89</v>
      </c>
      <c r="AN25" s="518" t="n">
        <v>29</v>
      </c>
      <c r="AO25" s="518" t="n">
        <v>78</v>
      </c>
      <c r="AP25" s="518" t="n">
        <v>37</v>
      </c>
      <c r="AQ25" s="518" t="n">
        <v>63</v>
      </c>
      <c r="AR25" s="518" t="n">
        <v>32</v>
      </c>
      <c r="AS25" s="518" t="n">
        <v>70</v>
      </c>
      <c r="AT25" s="518" t="n">
        <v>39</v>
      </c>
      <c r="AU25" s="518" t="n">
        <v>72</v>
      </c>
      <c r="AV25" s="518" t="n">
        <v>31</v>
      </c>
      <c r="AW25" s="518" t="n">
        <v>62</v>
      </c>
      <c r="AX25" s="518" t="n">
        <v>28</v>
      </c>
      <c r="AY25" s="518" t="n">
        <v>63</v>
      </c>
      <c r="AZ25" s="518" t="n">
        <v>27</v>
      </c>
      <c r="BA25" s="518" t="n">
        <v>51</v>
      </c>
      <c r="BB25" s="586" t="n">
        <v>25</v>
      </c>
      <c r="BC25" s="586" t="n">
        <v>53</v>
      </c>
    </row>
    <row r="26" s="587" customFormat="true" ht="24" hidden="false" customHeight="true" outlineLevel="0" collapsed="false">
      <c r="A26" s="514" t="n">
        <v>24</v>
      </c>
      <c r="B26" s="514" t="s">
        <v>3905</v>
      </c>
      <c r="C26" s="588" t="s">
        <v>4967</v>
      </c>
      <c r="D26" s="590" t="s">
        <v>4947</v>
      </c>
      <c r="E26" s="590"/>
      <c r="F26" s="590"/>
      <c r="G26" s="590"/>
      <c r="H26" s="590"/>
      <c r="I26" s="590"/>
      <c r="J26" s="590"/>
      <c r="K26" s="590"/>
      <c r="L26" s="590"/>
      <c r="M26" s="590"/>
      <c r="N26" s="590"/>
      <c r="O26" s="590"/>
      <c r="P26" s="590"/>
      <c r="Q26" s="590"/>
      <c r="R26" s="590"/>
      <c r="S26" s="590"/>
      <c r="T26" s="590"/>
      <c r="U26" s="590"/>
      <c r="V26" s="581" t="n">
        <v>83</v>
      </c>
      <c r="W26" s="581" t="n">
        <v>146</v>
      </c>
      <c r="X26" s="581" t="n">
        <v>77</v>
      </c>
      <c r="Y26" s="581" t="n">
        <v>100</v>
      </c>
      <c r="Z26" s="581" t="n">
        <v>90</v>
      </c>
      <c r="AA26" s="581" t="n">
        <v>109</v>
      </c>
      <c r="AB26" s="581" t="n">
        <v>75</v>
      </c>
      <c r="AC26" s="581" t="n">
        <v>143</v>
      </c>
      <c r="AD26" s="581" t="n">
        <v>103</v>
      </c>
      <c r="AE26" s="581" t="n">
        <v>191</v>
      </c>
      <c r="AF26" s="581" t="n">
        <v>135</v>
      </c>
      <c r="AG26" s="581" t="n">
        <v>229</v>
      </c>
      <c r="AH26" s="583" t="n">
        <v>144</v>
      </c>
      <c r="AI26" s="581" t="n">
        <v>233</v>
      </c>
      <c r="AJ26" s="584" t="n">
        <v>113</v>
      </c>
      <c r="AK26" s="585" t="n">
        <v>182</v>
      </c>
      <c r="AL26" s="584" t="n">
        <v>123</v>
      </c>
      <c r="AM26" s="584" t="n">
        <v>208</v>
      </c>
      <c r="AN26" s="518" t="n">
        <v>113</v>
      </c>
      <c r="AO26" s="518" t="n">
        <v>190</v>
      </c>
      <c r="AP26" s="518" t="n">
        <v>115</v>
      </c>
      <c r="AQ26" s="518" t="n">
        <v>165</v>
      </c>
      <c r="AR26" s="518" t="n">
        <v>112</v>
      </c>
      <c r="AS26" s="518" t="n">
        <v>173</v>
      </c>
      <c r="AT26" s="518" t="n">
        <v>113</v>
      </c>
      <c r="AU26" s="518" t="n">
        <v>162</v>
      </c>
      <c r="AV26" s="518" t="n">
        <v>98</v>
      </c>
      <c r="AW26" s="518" t="n">
        <v>160</v>
      </c>
      <c r="AX26" s="518" t="n">
        <v>84</v>
      </c>
      <c r="AY26" s="518" t="n">
        <v>161</v>
      </c>
      <c r="AZ26" s="518" t="n">
        <v>82</v>
      </c>
      <c r="BA26" s="518" t="n">
        <v>137</v>
      </c>
      <c r="BB26" s="586" t="n">
        <v>121</v>
      </c>
      <c r="BC26" s="586" t="n">
        <v>213</v>
      </c>
    </row>
    <row r="27" s="570" customFormat="true" ht="24" hidden="false" customHeight="true" outlineLevel="0" collapsed="false">
      <c r="A27" s="514" t="n">
        <v>25</v>
      </c>
      <c r="B27" s="514" t="s">
        <v>4316</v>
      </c>
      <c r="C27" s="588" t="s">
        <v>777</v>
      </c>
      <c r="D27" s="590" t="s">
        <v>4968</v>
      </c>
      <c r="E27" s="590"/>
      <c r="F27" s="590"/>
      <c r="G27" s="590"/>
      <c r="H27" s="590"/>
      <c r="I27" s="590"/>
      <c r="J27" s="590"/>
      <c r="K27" s="590"/>
      <c r="L27" s="590"/>
      <c r="M27" s="590"/>
      <c r="N27" s="590"/>
      <c r="O27" s="590"/>
      <c r="P27" s="581" t="n">
        <v>16</v>
      </c>
      <c r="Q27" s="581" t="n">
        <v>140</v>
      </c>
      <c r="R27" s="581" t="n">
        <v>23</v>
      </c>
      <c r="S27" s="581" t="n">
        <v>219</v>
      </c>
      <c r="T27" s="581" t="n">
        <v>43</v>
      </c>
      <c r="U27" s="581" t="n">
        <v>220</v>
      </c>
      <c r="V27" s="581" t="n">
        <v>35</v>
      </c>
      <c r="W27" s="581" t="n">
        <v>237</v>
      </c>
      <c r="X27" s="581" t="n">
        <v>34</v>
      </c>
      <c r="Y27" s="581" t="n">
        <v>248</v>
      </c>
      <c r="Z27" s="581" t="n">
        <v>33</v>
      </c>
      <c r="AA27" s="581" t="n">
        <v>233</v>
      </c>
      <c r="AB27" s="581" t="n">
        <v>53</v>
      </c>
      <c r="AC27" s="581" t="n">
        <v>257</v>
      </c>
      <c r="AD27" s="581" t="n">
        <v>36</v>
      </c>
      <c r="AE27" s="581" t="n">
        <v>270</v>
      </c>
      <c r="AF27" s="581" t="n">
        <v>35</v>
      </c>
      <c r="AG27" s="581" t="n">
        <v>261</v>
      </c>
      <c r="AH27" s="583" t="n">
        <v>34</v>
      </c>
      <c r="AI27" s="581" t="n">
        <v>300</v>
      </c>
      <c r="AJ27" s="584" t="n">
        <v>33</v>
      </c>
      <c r="AK27" s="585" t="n">
        <v>241</v>
      </c>
      <c r="AL27" s="584" t="n">
        <v>45</v>
      </c>
      <c r="AM27" s="584" t="n">
        <v>241</v>
      </c>
      <c r="AN27" s="518" t="n">
        <v>40</v>
      </c>
      <c r="AO27" s="518" t="n">
        <v>240</v>
      </c>
      <c r="AP27" s="518" t="n">
        <v>45</v>
      </c>
      <c r="AQ27" s="518" t="n">
        <f aca="false">300+32</f>
        <v>332</v>
      </c>
      <c r="AR27" s="518" t="n">
        <f aca="false">33+1</f>
        <v>34</v>
      </c>
      <c r="AS27" s="518" t="n">
        <f aca="false">266+29</f>
        <v>295</v>
      </c>
      <c r="AT27" s="593" t="n">
        <v>36</v>
      </c>
      <c r="AU27" s="593" t="n">
        <v>350</v>
      </c>
      <c r="AV27" s="518" t="n">
        <v>33</v>
      </c>
      <c r="AW27" s="518" t="n">
        <v>201</v>
      </c>
      <c r="AX27" s="518" t="n">
        <v>31</v>
      </c>
      <c r="AY27" s="518" t="n">
        <v>228</v>
      </c>
      <c r="AZ27" s="518" t="n">
        <v>1</v>
      </c>
      <c r="BA27" s="518" t="n">
        <v>22</v>
      </c>
      <c r="BB27" s="586" t="n">
        <v>34</v>
      </c>
      <c r="BC27" s="586" t="n">
        <v>385</v>
      </c>
    </row>
    <row r="28" s="570" customFormat="true" ht="24" hidden="false" customHeight="true" outlineLevel="0" collapsed="false">
      <c r="A28" s="514" t="n">
        <v>26</v>
      </c>
      <c r="B28" s="514" t="s">
        <v>3913</v>
      </c>
      <c r="C28" s="588" t="s">
        <v>4969</v>
      </c>
      <c r="D28" s="612" t="s">
        <v>4970</v>
      </c>
      <c r="E28" s="612"/>
      <c r="F28" s="612"/>
      <c r="G28" s="612"/>
      <c r="H28" s="612"/>
      <c r="I28" s="612"/>
      <c r="J28" s="612"/>
      <c r="K28" s="612"/>
      <c r="L28" s="581" t="n">
        <v>44</v>
      </c>
      <c r="M28" s="581" t="n">
        <v>280</v>
      </c>
      <c r="N28" s="581" t="n">
        <v>56</v>
      </c>
      <c r="O28" s="581" t="n">
        <v>295</v>
      </c>
      <c r="P28" s="581" t="n">
        <v>49</v>
      </c>
      <c r="Q28" s="581" t="n">
        <v>194</v>
      </c>
      <c r="R28" s="581" t="n">
        <v>36</v>
      </c>
      <c r="S28" s="581" t="n">
        <v>239</v>
      </c>
      <c r="T28" s="581" t="n">
        <v>40</v>
      </c>
      <c r="U28" s="581" t="n">
        <v>250</v>
      </c>
      <c r="V28" s="599" t="n">
        <v>46</v>
      </c>
      <c r="W28" s="613" t="n">
        <v>250</v>
      </c>
      <c r="X28" s="581" t="n">
        <v>51</v>
      </c>
      <c r="Y28" s="581" t="n">
        <v>202</v>
      </c>
      <c r="Z28" s="581" t="n">
        <v>46</v>
      </c>
      <c r="AA28" s="581" t="n">
        <v>232</v>
      </c>
      <c r="AB28" s="581" t="n">
        <v>48</v>
      </c>
      <c r="AC28" s="581" t="n">
        <v>239</v>
      </c>
      <c r="AD28" s="581" t="n">
        <v>76</v>
      </c>
      <c r="AE28" s="581" t="n">
        <v>179</v>
      </c>
      <c r="AF28" s="581" t="n">
        <v>61</v>
      </c>
      <c r="AG28" s="581" t="n">
        <v>143</v>
      </c>
      <c r="AH28" s="583" t="n">
        <v>87</v>
      </c>
      <c r="AI28" s="581" t="n">
        <v>341</v>
      </c>
      <c r="AJ28" s="584" t="n">
        <v>86</v>
      </c>
      <c r="AK28" s="585" t="n">
        <v>383</v>
      </c>
      <c r="AL28" s="584" t="n">
        <v>57</v>
      </c>
      <c r="AM28" s="584" t="n">
        <v>138</v>
      </c>
      <c r="AN28" s="518" t="n">
        <v>54</v>
      </c>
      <c r="AO28" s="518" t="n">
        <v>200</v>
      </c>
      <c r="AP28" s="518" t="n">
        <v>58</v>
      </c>
      <c r="AQ28" s="518" t="n">
        <v>90</v>
      </c>
      <c r="AR28" s="518" t="n">
        <v>71</v>
      </c>
      <c r="AS28" s="518" t="n">
        <v>206</v>
      </c>
      <c r="AT28" s="518" t="n">
        <v>76</v>
      </c>
      <c r="AU28" s="518" t="n">
        <v>70</v>
      </c>
      <c r="AV28" s="518" t="n">
        <v>62</v>
      </c>
      <c r="AW28" s="518" t="n">
        <v>101</v>
      </c>
      <c r="AX28" s="518" t="n">
        <v>71</v>
      </c>
      <c r="AY28" s="518" t="n">
        <v>97</v>
      </c>
      <c r="AZ28" s="518" t="n">
        <v>82</v>
      </c>
      <c r="BA28" s="518" t="n">
        <v>108</v>
      </c>
      <c r="BB28" s="586" t="n">
        <v>102</v>
      </c>
      <c r="BC28" s="586" t="n">
        <v>147</v>
      </c>
    </row>
    <row r="29" s="570" customFormat="true" ht="24" hidden="false" customHeight="true" outlineLevel="0" collapsed="false">
      <c r="A29" s="514" t="n">
        <v>27</v>
      </c>
      <c r="B29" s="514" t="s">
        <v>4316</v>
      </c>
      <c r="C29" s="614" t="s">
        <v>4971</v>
      </c>
      <c r="D29" s="590" t="s">
        <v>4972</v>
      </c>
      <c r="E29" s="590"/>
      <c r="F29" s="590"/>
      <c r="G29" s="590"/>
      <c r="H29" s="590"/>
      <c r="I29" s="590"/>
      <c r="J29" s="590"/>
      <c r="K29" s="590"/>
      <c r="L29" s="590"/>
      <c r="M29" s="590"/>
      <c r="N29" s="590"/>
      <c r="O29" s="590"/>
      <c r="P29" s="590"/>
      <c r="Q29" s="590"/>
      <c r="R29" s="590"/>
      <c r="S29" s="590"/>
      <c r="T29" s="590"/>
      <c r="U29" s="590"/>
      <c r="V29" s="590"/>
      <c r="W29" s="590"/>
      <c r="X29" s="590"/>
      <c r="Y29" s="590"/>
      <c r="Z29" s="590"/>
      <c r="AA29" s="590"/>
      <c r="AB29" s="590"/>
      <c r="AC29" s="590"/>
      <c r="AD29" s="590"/>
      <c r="AE29" s="590"/>
      <c r="AF29" s="590"/>
      <c r="AG29" s="590"/>
      <c r="AH29" s="590"/>
      <c r="AI29" s="590"/>
      <c r="AJ29" s="584" t="n">
        <v>75</v>
      </c>
      <c r="AK29" s="585" t="n">
        <v>234</v>
      </c>
      <c r="AL29" s="584" t="n">
        <v>67</v>
      </c>
      <c r="AM29" s="584" t="n">
        <v>292</v>
      </c>
      <c r="AN29" s="518" t="n">
        <v>69</v>
      </c>
      <c r="AO29" s="518" t="n">
        <v>268</v>
      </c>
      <c r="AP29" s="518" t="n">
        <v>66</v>
      </c>
      <c r="AQ29" s="518" t="n">
        <v>265</v>
      </c>
      <c r="AR29" s="518" t="n">
        <v>75</v>
      </c>
      <c r="AS29" s="518" t="n">
        <v>203</v>
      </c>
      <c r="AT29" s="518" t="n">
        <v>58</v>
      </c>
      <c r="AU29" s="518" t="n">
        <v>246</v>
      </c>
      <c r="AV29" s="518" t="n">
        <v>65</v>
      </c>
      <c r="AW29" s="518" t="n">
        <v>177</v>
      </c>
      <c r="AX29" s="518" t="n">
        <v>62</v>
      </c>
      <c r="AY29" s="518" t="n">
        <v>197</v>
      </c>
      <c r="AZ29" s="518" t="n">
        <v>75</v>
      </c>
      <c r="BA29" s="518" t="n">
        <v>272</v>
      </c>
      <c r="BB29" s="586" t="n">
        <v>84</v>
      </c>
      <c r="BC29" s="586" t="n">
        <v>296</v>
      </c>
    </row>
    <row r="30" s="570" customFormat="true" ht="24" hidden="false" customHeight="true" outlineLevel="0" collapsed="false">
      <c r="A30" s="514" t="n">
        <v>28</v>
      </c>
      <c r="B30" s="514" t="s">
        <v>3910</v>
      </c>
      <c r="C30" s="588" t="s">
        <v>4973</v>
      </c>
      <c r="D30" s="590" t="s">
        <v>4942</v>
      </c>
      <c r="E30" s="590"/>
      <c r="F30" s="590"/>
      <c r="G30" s="590"/>
      <c r="H30" s="590"/>
      <c r="I30" s="590"/>
      <c r="J30" s="590"/>
      <c r="K30" s="590"/>
      <c r="L30" s="590"/>
      <c r="M30" s="590"/>
      <c r="N30" s="590"/>
      <c r="O30" s="590"/>
      <c r="P30" s="590"/>
      <c r="Q30" s="590"/>
      <c r="R30" s="581" t="n">
        <v>34</v>
      </c>
      <c r="S30" s="581" t="n">
        <v>182</v>
      </c>
      <c r="T30" s="581" t="n">
        <v>32</v>
      </c>
      <c r="U30" s="581" t="n">
        <v>119</v>
      </c>
      <c r="V30" s="581" t="n">
        <v>31</v>
      </c>
      <c r="W30" s="581" t="n">
        <v>129</v>
      </c>
      <c r="X30" s="581" t="n">
        <v>29</v>
      </c>
      <c r="Y30" s="581" t="n">
        <v>101</v>
      </c>
      <c r="Z30" s="599" t="n">
        <v>19</v>
      </c>
      <c r="AA30" s="615" t="s">
        <v>4940</v>
      </c>
      <c r="AB30" s="599" t="n">
        <v>28</v>
      </c>
      <c r="AC30" s="613" t="n">
        <v>77</v>
      </c>
      <c r="AD30" s="581" t="n">
        <v>38</v>
      </c>
      <c r="AE30" s="581" t="n">
        <v>116</v>
      </c>
      <c r="AF30" s="581" t="n">
        <v>27</v>
      </c>
      <c r="AG30" s="581" t="n">
        <v>109</v>
      </c>
      <c r="AH30" s="583" t="n">
        <v>32</v>
      </c>
      <c r="AI30" s="581" t="n">
        <v>103</v>
      </c>
      <c r="AJ30" s="584" t="n">
        <v>35</v>
      </c>
      <c r="AK30" s="585" t="n">
        <v>120</v>
      </c>
      <c r="AL30" s="584" t="n">
        <v>22</v>
      </c>
      <c r="AM30" s="584" t="n">
        <v>150</v>
      </c>
      <c r="AN30" s="518" t="n">
        <v>28</v>
      </c>
      <c r="AO30" s="518" t="n">
        <v>138</v>
      </c>
      <c r="AP30" s="518" t="n">
        <v>23</v>
      </c>
      <c r="AQ30" s="518" t="n">
        <v>98</v>
      </c>
      <c r="AR30" s="518" t="n">
        <v>30</v>
      </c>
      <c r="AS30" s="518" t="n">
        <v>122</v>
      </c>
      <c r="AT30" s="518" t="n">
        <v>30</v>
      </c>
      <c r="AU30" s="518" t="n">
        <v>121</v>
      </c>
      <c r="AV30" s="616" t="n">
        <v>24</v>
      </c>
      <c r="AW30" s="616" t="n">
        <v>182</v>
      </c>
      <c r="AX30" s="518" t="n">
        <v>20</v>
      </c>
      <c r="AY30" s="518" t="n">
        <v>93</v>
      </c>
      <c r="AZ30" s="518" t="n">
        <v>28</v>
      </c>
      <c r="BA30" s="518" t="n">
        <v>113</v>
      </c>
      <c r="BB30" s="586" t="n">
        <v>39</v>
      </c>
      <c r="BC30" s="586" t="n">
        <v>119</v>
      </c>
    </row>
    <row r="31" s="570" customFormat="true" ht="24" hidden="false" customHeight="true" outlineLevel="0" collapsed="false">
      <c r="A31" s="514" t="n">
        <v>29</v>
      </c>
      <c r="B31" s="514" t="s">
        <v>3906</v>
      </c>
      <c r="C31" s="588" t="s">
        <v>4974</v>
      </c>
      <c r="D31" s="581" t="n">
        <v>62</v>
      </c>
      <c r="E31" s="581" t="n">
        <v>280</v>
      </c>
      <c r="F31" s="591" t="s">
        <v>4943</v>
      </c>
      <c r="G31" s="591"/>
      <c r="H31" s="591" t="s">
        <v>4943</v>
      </c>
      <c r="I31" s="591"/>
      <c r="J31" s="591" t="s">
        <v>4943</v>
      </c>
      <c r="K31" s="591"/>
      <c r="L31" s="591" t="s">
        <v>4943</v>
      </c>
      <c r="M31" s="591"/>
      <c r="N31" s="591" t="s">
        <v>4943</v>
      </c>
      <c r="O31" s="591"/>
      <c r="P31" s="581" t="n">
        <v>47</v>
      </c>
      <c r="Q31" s="581" t="n">
        <v>221</v>
      </c>
      <c r="R31" s="591" t="s">
        <v>4943</v>
      </c>
      <c r="S31" s="591"/>
      <c r="T31" s="591" t="s">
        <v>4943</v>
      </c>
      <c r="U31" s="591"/>
      <c r="V31" s="591" t="s">
        <v>4943</v>
      </c>
      <c r="W31" s="591"/>
      <c r="X31" s="581" t="n">
        <v>53</v>
      </c>
      <c r="Y31" s="581" t="n">
        <v>137</v>
      </c>
      <c r="Z31" s="591" t="s">
        <v>4943</v>
      </c>
      <c r="AA31" s="591"/>
      <c r="AB31" s="591" t="s">
        <v>4943</v>
      </c>
      <c r="AC31" s="591"/>
      <c r="AD31" s="591" t="s">
        <v>4943</v>
      </c>
      <c r="AE31" s="591"/>
      <c r="AF31" s="581" t="n">
        <v>55</v>
      </c>
      <c r="AG31" s="581" t="n">
        <v>140</v>
      </c>
      <c r="AH31" s="591" t="s">
        <v>4943</v>
      </c>
      <c r="AI31" s="591"/>
      <c r="AJ31" s="584" t="n">
        <v>61</v>
      </c>
      <c r="AK31" s="585" t="n">
        <v>150</v>
      </c>
      <c r="AL31" s="591" t="s">
        <v>4943</v>
      </c>
      <c r="AM31" s="591"/>
      <c r="AN31" s="518" t="n">
        <v>9</v>
      </c>
      <c r="AO31" s="518" t="n">
        <v>145</v>
      </c>
      <c r="AP31" s="591" t="s">
        <v>4943</v>
      </c>
      <c r="AQ31" s="591"/>
      <c r="AR31" s="591" t="s">
        <v>4943</v>
      </c>
      <c r="AS31" s="591"/>
      <c r="AT31" s="591" t="s">
        <v>4943</v>
      </c>
      <c r="AU31" s="591"/>
      <c r="AV31" s="591" t="s">
        <v>4943</v>
      </c>
      <c r="AW31" s="591"/>
      <c r="AX31" s="591" t="s">
        <v>4943</v>
      </c>
      <c r="AY31" s="591"/>
      <c r="AZ31" s="591" t="s">
        <v>4943</v>
      </c>
      <c r="BA31" s="591"/>
      <c r="BB31" s="591" t="s">
        <v>4943</v>
      </c>
      <c r="BC31" s="591"/>
    </row>
    <row r="32" customFormat="false" ht="18" hidden="false" customHeight="true" outlineLevel="0" collapsed="false">
      <c r="A32" s="617"/>
      <c r="B32" s="617"/>
      <c r="C32" s="618"/>
      <c r="D32" s="619"/>
      <c r="E32" s="619"/>
      <c r="F32" s="619"/>
      <c r="G32" s="619"/>
      <c r="H32" s="619"/>
      <c r="I32" s="619"/>
      <c r="J32" s="619"/>
      <c r="K32" s="619"/>
      <c r="L32" s="619"/>
      <c r="M32" s="619"/>
      <c r="N32" s="619"/>
      <c r="O32" s="619"/>
      <c r="P32" s="619"/>
      <c r="Q32" s="619"/>
      <c r="R32" s="619"/>
      <c r="S32" s="619"/>
      <c r="T32" s="619"/>
      <c r="U32" s="619"/>
      <c r="V32" s="619"/>
      <c r="W32" s="619"/>
      <c r="X32" s="619"/>
      <c r="Y32" s="619"/>
      <c r="Z32" s="619"/>
      <c r="AA32" s="619"/>
      <c r="AB32" s="619"/>
      <c r="AC32" s="619"/>
      <c r="AD32" s="619"/>
      <c r="AE32" s="619"/>
      <c r="AF32" s="619"/>
      <c r="AG32" s="619"/>
      <c r="AH32" s="619"/>
      <c r="AI32" s="619"/>
      <c r="AJ32" s="619"/>
      <c r="AK32" s="619"/>
      <c r="AL32" s="619"/>
      <c r="AM32" s="619"/>
      <c r="AN32" s="619"/>
      <c r="AO32" s="619"/>
      <c r="AP32" s="619"/>
      <c r="AQ32" s="619"/>
      <c r="AR32" s="619"/>
      <c r="AS32" s="619"/>
      <c r="AT32" s="619"/>
      <c r="AU32" s="619"/>
      <c r="AV32" s="619"/>
      <c r="AW32" s="619"/>
      <c r="AX32" s="619"/>
      <c r="AY32" s="619"/>
      <c r="AZ32" s="619"/>
      <c r="BA32" s="619"/>
    </row>
  </sheetData>
  <mergeCells count="122">
    <mergeCell ref="C3:C4"/>
    <mergeCell ref="D3:E3"/>
    <mergeCell ref="F3:G3"/>
    <mergeCell ref="H3:I3"/>
    <mergeCell ref="J3:K3"/>
    <mergeCell ref="L3:M3"/>
    <mergeCell ref="N3:O3"/>
    <mergeCell ref="P3:Q3"/>
    <mergeCell ref="R3:S3"/>
    <mergeCell ref="T3:U3"/>
    <mergeCell ref="V3:W3"/>
    <mergeCell ref="X3:Y3"/>
    <mergeCell ref="Z3:AA3"/>
    <mergeCell ref="AB3:AC3"/>
    <mergeCell ref="AD3:AE3"/>
    <mergeCell ref="AF3:AG3"/>
    <mergeCell ref="AH3:AI3"/>
    <mergeCell ref="AJ3:AK3"/>
    <mergeCell ref="AL3:AM3"/>
    <mergeCell ref="AN3:AO3"/>
    <mergeCell ref="AP3:AQ3"/>
    <mergeCell ref="AR3:AS3"/>
    <mergeCell ref="AT3:AU3"/>
    <mergeCell ref="AV3:AW3"/>
    <mergeCell ref="AX3:AY3"/>
    <mergeCell ref="AZ3:BA3"/>
    <mergeCell ref="BB3:BC3"/>
    <mergeCell ref="D6:E6"/>
    <mergeCell ref="F6:G6"/>
    <mergeCell ref="H6:I6"/>
    <mergeCell ref="J6:K6"/>
    <mergeCell ref="L6:M6"/>
    <mergeCell ref="N6:O6"/>
    <mergeCell ref="AB6:AC6"/>
    <mergeCell ref="D7:Q7"/>
    <mergeCell ref="V7:W7"/>
    <mergeCell ref="Z7:AA7"/>
    <mergeCell ref="AZ7:BA7"/>
    <mergeCell ref="BB7:BC7"/>
    <mergeCell ref="D8:E8"/>
    <mergeCell ref="H8:I8"/>
    <mergeCell ref="J8:K8"/>
    <mergeCell ref="N8:O8"/>
    <mergeCell ref="P8:Q8"/>
    <mergeCell ref="T8:U8"/>
    <mergeCell ref="X8:Y8"/>
    <mergeCell ref="AB8:AC8"/>
    <mergeCell ref="AF8:AG8"/>
    <mergeCell ref="AJ8:AK8"/>
    <mergeCell ref="AN8:AO8"/>
    <mergeCell ref="AR8:AS8"/>
    <mergeCell ref="AV8:AW8"/>
    <mergeCell ref="AX8:AY8"/>
    <mergeCell ref="AZ8:BA8"/>
    <mergeCell ref="BB8:BC8"/>
    <mergeCell ref="D9:U9"/>
    <mergeCell ref="D10:U10"/>
    <mergeCell ref="X10:Y10"/>
    <mergeCell ref="AB10:AC10"/>
    <mergeCell ref="AD10:AE10"/>
    <mergeCell ref="AJ10:AK10"/>
    <mergeCell ref="AN10:AO10"/>
    <mergeCell ref="AR10:AS10"/>
    <mergeCell ref="AT10:AU10"/>
    <mergeCell ref="AV10:AW10"/>
    <mergeCell ref="AZ10:BA10"/>
    <mergeCell ref="BB10:BC10"/>
    <mergeCell ref="D11:AA11"/>
    <mergeCell ref="AD11:AE11"/>
    <mergeCell ref="AX11:AY11"/>
    <mergeCell ref="AZ11:BA11"/>
    <mergeCell ref="BB11:BC11"/>
    <mergeCell ref="F13:G13"/>
    <mergeCell ref="J13:K13"/>
    <mergeCell ref="N13:O13"/>
    <mergeCell ref="R13:S13"/>
    <mergeCell ref="V13:W13"/>
    <mergeCell ref="Z13:AA13"/>
    <mergeCell ref="AD13:AE13"/>
    <mergeCell ref="AH13:AI13"/>
    <mergeCell ref="AL13:AM13"/>
    <mergeCell ref="AP13:AQ13"/>
    <mergeCell ref="AT13:AU13"/>
    <mergeCell ref="D14:G14"/>
    <mergeCell ref="L17:M17"/>
    <mergeCell ref="T17:U17"/>
    <mergeCell ref="AB17:AC17"/>
    <mergeCell ref="AX17:AY17"/>
    <mergeCell ref="D20:AC20"/>
    <mergeCell ref="D22:AC22"/>
    <mergeCell ref="D25:Q25"/>
    <mergeCell ref="T25:U25"/>
    <mergeCell ref="X25:Y25"/>
    <mergeCell ref="AB25:AC25"/>
    <mergeCell ref="AD25:AE25"/>
    <mergeCell ref="AH25:AI25"/>
    <mergeCell ref="AJ25:AK25"/>
    <mergeCell ref="D26:U26"/>
    <mergeCell ref="D27:O27"/>
    <mergeCell ref="D28:K28"/>
    <mergeCell ref="D29:AI29"/>
    <mergeCell ref="D30:Q30"/>
    <mergeCell ref="F31:G31"/>
    <mergeCell ref="H31:I31"/>
    <mergeCell ref="J31:K31"/>
    <mergeCell ref="L31:M31"/>
    <mergeCell ref="N31:O31"/>
    <mergeCell ref="R31:S31"/>
    <mergeCell ref="T31:U31"/>
    <mergeCell ref="V31:W31"/>
    <mergeCell ref="Z31:AA31"/>
    <mergeCell ref="AB31:AC31"/>
    <mergeCell ref="AD31:AE31"/>
    <mergeCell ref="AH31:AI31"/>
    <mergeCell ref="AL31:AM31"/>
    <mergeCell ref="AP31:AQ31"/>
    <mergeCell ref="AR31:AS31"/>
    <mergeCell ref="AT31:AU31"/>
    <mergeCell ref="AV31:AW31"/>
    <mergeCell ref="AX31:AY31"/>
    <mergeCell ref="AZ31:BA31"/>
    <mergeCell ref="BB31:BC31"/>
  </mergeCells>
  <printOptions headings="false" gridLines="false" gridLinesSet="true" horizontalCentered="true" verticalCentered="false"/>
  <pageMargins left="0.196527777777778" right="0.196527777777778" top="0.590972222222222" bottom="0.590277777777778" header="0.433333333333333" footer="0.511811023622047"/>
  <pageSetup paperSize="8"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D41" activeCellId="0" sqref="D41"/>
    </sheetView>
  </sheetViews>
  <sheetFormatPr defaultColWidth="8.96875" defaultRowHeight="13.5" zeroHeight="false" outlineLevelRow="0" outlineLevelCol="0"/>
  <cols>
    <col collapsed="false" customWidth="true" hidden="false" outlineLevel="0" max="1" min="1" style="0" width="4.62"/>
    <col collapsed="false" customWidth="true" hidden="false" outlineLevel="0" max="2" min="2" style="0" width="18.62"/>
    <col collapsed="false" customWidth="true" hidden="false" outlineLevel="0" max="3" min="3" style="0" width="7.62"/>
    <col collapsed="false" customWidth="true" hidden="false" outlineLevel="0" max="4" min="4" style="0" width="56.62"/>
    <col collapsed="false" customWidth="true" hidden="false" outlineLevel="0" max="5" min="5" style="0" width="23.62"/>
    <col collapsed="false" customWidth="true" hidden="false" outlineLevel="0" max="8" min="6" style="0" width="11.62"/>
    <col collapsed="false" customWidth="true" hidden="false" outlineLevel="0" max="9" min="9" style="0" width="35.62"/>
  </cols>
  <sheetData>
    <row r="1" customFormat="false" ht="27" hidden="false" customHeight="true" outlineLevel="0" collapsed="false">
      <c r="A1" s="2" t="s">
        <v>184</v>
      </c>
      <c r="B1" s="3"/>
      <c r="C1" s="4"/>
      <c r="D1" s="3"/>
      <c r="E1" s="3"/>
      <c r="F1" s="4"/>
      <c r="G1" s="4"/>
      <c r="H1" s="4"/>
      <c r="I1" s="4"/>
    </row>
    <row r="2" customFormat="false" ht="27" hidden="false" customHeight="true" outlineLevel="0" collapsed="false">
      <c r="A2" s="5" t="s">
        <v>1</v>
      </c>
      <c r="B2" s="6" t="s">
        <v>2</v>
      </c>
      <c r="C2" s="7" t="s">
        <v>3</v>
      </c>
      <c r="D2" s="6" t="s">
        <v>4</v>
      </c>
      <c r="E2" s="6" t="s">
        <v>5</v>
      </c>
      <c r="F2" s="6" t="s">
        <v>6</v>
      </c>
      <c r="G2" s="7" t="s">
        <v>7</v>
      </c>
      <c r="H2" s="7" t="s">
        <v>8</v>
      </c>
      <c r="I2" s="7" t="s">
        <v>9</v>
      </c>
    </row>
    <row r="3" customFormat="false" ht="27" hidden="false" customHeight="true" outlineLevel="0" collapsed="false">
      <c r="A3" s="8" t="n">
        <v>1</v>
      </c>
      <c r="B3" s="9" t="s">
        <v>185</v>
      </c>
      <c r="C3" s="10" t="n">
        <v>1</v>
      </c>
      <c r="D3" s="11" t="s">
        <v>186</v>
      </c>
      <c r="E3" s="11" t="s">
        <v>17</v>
      </c>
      <c r="F3" s="12" t="n">
        <v>3</v>
      </c>
      <c r="G3" s="12" t="n">
        <v>34</v>
      </c>
      <c r="H3" s="12" t="n">
        <v>1</v>
      </c>
      <c r="I3" s="9"/>
    </row>
    <row r="4" customFormat="false" ht="27" hidden="false" customHeight="true" outlineLevel="0" collapsed="false">
      <c r="A4" s="8" t="n">
        <v>2</v>
      </c>
      <c r="B4" s="9" t="s">
        <v>187</v>
      </c>
      <c r="C4" s="10" t="n">
        <v>1</v>
      </c>
      <c r="D4" s="11" t="s">
        <v>188</v>
      </c>
      <c r="E4" s="11" t="s">
        <v>189</v>
      </c>
      <c r="F4" s="12" t="n">
        <v>42</v>
      </c>
      <c r="G4" s="12" t="n">
        <v>120</v>
      </c>
      <c r="H4" s="12" t="n">
        <v>1</v>
      </c>
      <c r="I4" s="9"/>
    </row>
    <row r="5" customFormat="false" ht="27" hidden="false" customHeight="true" outlineLevel="0" collapsed="false">
      <c r="A5" s="8" t="n">
        <v>3</v>
      </c>
      <c r="B5" s="9" t="s">
        <v>190</v>
      </c>
      <c r="C5" s="10" t="n">
        <v>1</v>
      </c>
      <c r="D5" s="11" t="s">
        <v>191</v>
      </c>
      <c r="E5" s="11" t="s">
        <v>23</v>
      </c>
      <c r="F5" s="12" t="n">
        <v>2</v>
      </c>
      <c r="G5" s="12" t="n">
        <v>60</v>
      </c>
      <c r="H5" s="12" t="n">
        <v>1</v>
      </c>
      <c r="I5" s="9"/>
    </row>
    <row r="6" customFormat="false" ht="27" hidden="false" customHeight="true" outlineLevel="0" collapsed="false">
      <c r="A6" s="8" t="n">
        <v>4</v>
      </c>
      <c r="B6" s="9" t="s">
        <v>190</v>
      </c>
      <c r="C6" s="10" t="n">
        <v>1</v>
      </c>
      <c r="D6" s="11" t="s">
        <v>192</v>
      </c>
      <c r="E6" s="11" t="s">
        <v>17</v>
      </c>
      <c r="F6" s="12" t="n">
        <v>70</v>
      </c>
      <c r="G6" s="12" t="n">
        <v>270</v>
      </c>
      <c r="H6" s="12" t="n">
        <v>1</v>
      </c>
      <c r="I6" s="9"/>
    </row>
    <row r="7" customFormat="false" ht="27" hidden="false" customHeight="true" outlineLevel="0" collapsed="false">
      <c r="A7" s="8" t="n">
        <v>5</v>
      </c>
      <c r="B7" s="9" t="s">
        <v>193</v>
      </c>
      <c r="C7" s="10" t="n">
        <v>1</v>
      </c>
      <c r="D7" s="11" t="s">
        <v>194</v>
      </c>
      <c r="E7" s="11" t="s">
        <v>17</v>
      </c>
      <c r="F7" s="12" t="n">
        <v>12</v>
      </c>
      <c r="G7" s="12" t="n">
        <v>102</v>
      </c>
      <c r="H7" s="12" t="n">
        <v>1</v>
      </c>
      <c r="I7" s="9"/>
    </row>
    <row r="8" customFormat="false" ht="27" hidden="false" customHeight="true" outlineLevel="0" collapsed="false">
      <c r="A8" s="8" t="n">
        <v>6</v>
      </c>
      <c r="B8" s="9" t="s">
        <v>195</v>
      </c>
      <c r="C8" s="10" t="n">
        <v>2</v>
      </c>
      <c r="D8" s="11" t="s">
        <v>196</v>
      </c>
      <c r="E8" s="11" t="s">
        <v>197</v>
      </c>
      <c r="F8" s="12" t="n">
        <v>28</v>
      </c>
      <c r="G8" s="12" t="n">
        <v>87</v>
      </c>
      <c r="H8" s="12" t="n">
        <v>1</v>
      </c>
      <c r="I8" s="15" t="s">
        <v>54</v>
      </c>
    </row>
    <row r="9" customFormat="false" ht="27" hidden="false" customHeight="true" outlineLevel="0" collapsed="false">
      <c r="A9" s="8" t="n">
        <v>7</v>
      </c>
      <c r="B9" s="9" t="s">
        <v>198</v>
      </c>
      <c r="C9" s="10" t="n">
        <v>2</v>
      </c>
      <c r="D9" s="11" t="s">
        <v>199</v>
      </c>
      <c r="E9" s="11" t="s">
        <v>17</v>
      </c>
      <c r="F9" s="12" t="n">
        <v>43</v>
      </c>
      <c r="G9" s="12" t="n">
        <v>219</v>
      </c>
      <c r="H9" s="12" t="n">
        <v>1</v>
      </c>
      <c r="I9" s="9"/>
    </row>
    <row r="10" customFormat="false" ht="27" hidden="false" customHeight="true" outlineLevel="0" collapsed="false">
      <c r="A10" s="8" t="n">
        <v>8</v>
      </c>
      <c r="B10" s="9" t="s">
        <v>200</v>
      </c>
      <c r="C10" s="10" t="n">
        <v>3</v>
      </c>
      <c r="D10" s="11" t="s">
        <v>201</v>
      </c>
      <c r="E10" s="11" t="s">
        <v>26</v>
      </c>
      <c r="F10" s="12" t="n">
        <v>168</v>
      </c>
      <c r="G10" s="12" t="n">
        <v>370</v>
      </c>
      <c r="H10" s="12" t="n">
        <v>1</v>
      </c>
      <c r="I10" s="9"/>
    </row>
    <row r="11" customFormat="false" ht="27" hidden="false" customHeight="true" outlineLevel="0" collapsed="false">
      <c r="A11" s="8" t="n">
        <v>9</v>
      </c>
      <c r="B11" s="9" t="s">
        <v>202</v>
      </c>
      <c r="C11" s="10" t="n">
        <v>3</v>
      </c>
      <c r="D11" s="11" t="s">
        <v>203</v>
      </c>
      <c r="E11" s="11" t="s">
        <v>204</v>
      </c>
      <c r="F11" s="12" t="n">
        <v>18</v>
      </c>
      <c r="G11" s="12" t="n">
        <v>283</v>
      </c>
      <c r="H11" s="12" t="n">
        <v>1</v>
      </c>
      <c r="I11" s="9"/>
    </row>
    <row r="12" customFormat="false" ht="27" hidden="false" customHeight="true" outlineLevel="0" collapsed="false">
      <c r="A12" s="8" t="n">
        <v>10</v>
      </c>
      <c r="B12" s="9" t="s">
        <v>205</v>
      </c>
      <c r="C12" s="10" t="n">
        <v>2</v>
      </c>
      <c r="D12" s="11" t="s">
        <v>206</v>
      </c>
      <c r="E12" s="11" t="s">
        <v>207</v>
      </c>
      <c r="F12" s="12" t="n">
        <v>34</v>
      </c>
      <c r="G12" s="12" t="n">
        <v>231</v>
      </c>
      <c r="H12" s="12" t="n">
        <v>1</v>
      </c>
      <c r="I12" s="9"/>
    </row>
    <row r="13" customFormat="false" ht="27" hidden="false" customHeight="true" outlineLevel="0" collapsed="false">
      <c r="A13" s="8" t="n">
        <v>11</v>
      </c>
      <c r="B13" s="9" t="s">
        <v>208</v>
      </c>
      <c r="C13" s="10" t="n">
        <v>1</v>
      </c>
      <c r="D13" s="11" t="s">
        <v>209</v>
      </c>
      <c r="E13" s="11" t="s">
        <v>210</v>
      </c>
      <c r="F13" s="12" t="n">
        <v>14</v>
      </c>
      <c r="G13" s="12" t="n">
        <v>227</v>
      </c>
      <c r="H13" s="12" t="n">
        <v>1</v>
      </c>
      <c r="I13" s="15" t="s">
        <v>211</v>
      </c>
    </row>
    <row r="14" customFormat="false" ht="27" hidden="false" customHeight="true" outlineLevel="0" collapsed="false">
      <c r="A14" s="8" t="n">
        <v>12</v>
      </c>
      <c r="B14" s="9" t="s">
        <v>212</v>
      </c>
      <c r="C14" s="10" t="n">
        <v>1</v>
      </c>
      <c r="D14" s="11" t="s">
        <v>186</v>
      </c>
      <c r="E14" s="11" t="s">
        <v>17</v>
      </c>
      <c r="F14" s="12" t="n">
        <v>3</v>
      </c>
      <c r="G14" s="12" t="n">
        <v>45</v>
      </c>
      <c r="H14" s="12" t="n">
        <v>1</v>
      </c>
      <c r="I14" s="9"/>
    </row>
    <row r="15" customFormat="false" ht="27" hidden="false" customHeight="true" outlineLevel="0" collapsed="false">
      <c r="A15" s="8" t="n">
        <v>13</v>
      </c>
      <c r="B15" s="9" t="s">
        <v>213</v>
      </c>
      <c r="C15" s="10" t="n">
        <v>2</v>
      </c>
      <c r="D15" s="11" t="s">
        <v>214</v>
      </c>
      <c r="E15" s="11" t="s">
        <v>26</v>
      </c>
      <c r="F15" s="12" t="n">
        <v>57</v>
      </c>
      <c r="G15" s="12" t="n">
        <v>266</v>
      </c>
      <c r="H15" s="12" t="n">
        <v>1</v>
      </c>
      <c r="I15" s="15" t="s">
        <v>54</v>
      </c>
    </row>
    <row r="16" customFormat="false" ht="27" hidden="false" customHeight="true" outlineLevel="0" collapsed="false">
      <c r="A16" s="8" t="n">
        <v>14</v>
      </c>
      <c r="B16" s="9" t="s">
        <v>215</v>
      </c>
      <c r="C16" s="10" t="n">
        <v>2</v>
      </c>
      <c r="D16" s="11" t="s">
        <v>216</v>
      </c>
      <c r="E16" s="11" t="s">
        <v>17</v>
      </c>
      <c r="F16" s="12" t="n">
        <v>10</v>
      </c>
      <c r="G16" s="12" t="n">
        <v>155</v>
      </c>
      <c r="H16" s="12" t="n">
        <v>1</v>
      </c>
      <c r="I16" s="15" t="s">
        <v>54</v>
      </c>
    </row>
    <row r="17" customFormat="false" ht="27" hidden="false" customHeight="true" outlineLevel="0" collapsed="false">
      <c r="A17" s="8" t="n">
        <v>15</v>
      </c>
      <c r="B17" s="9" t="s">
        <v>217</v>
      </c>
      <c r="C17" s="10" t="n">
        <v>3</v>
      </c>
      <c r="D17" s="11" t="s">
        <v>218</v>
      </c>
      <c r="E17" s="11" t="s">
        <v>219</v>
      </c>
      <c r="F17" s="12" t="n">
        <v>199</v>
      </c>
      <c r="G17" s="12" t="n">
        <v>450</v>
      </c>
      <c r="H17" s="12" t="n">
        <v>1</v>
      </c>
      <c r="I17" s="9"/>
    </row>
    <row r="18" customFormat="false" ht="27" hidden="false" customHeight="true" outlineLevel="0" collapsed="false">
      <c r="A18" s="8" t="n">
        <v>16</v>
      </c>
      <c r="B18" s="9" t="s">
        <v>220</v>
      </c>
      <c r="C18" s="10" t="n">
        <v>2</v>
      </c>
      <c r="D18" s="11" t="s">
        <v>221</v>
      </c>
      <c r="E18" s="11" t="s">
        <v>17</v>
      </c>
      <c r="F18" s="12" t="n">
        <v>51</v>
      </c>
      <c r="G18" s="12" t="n">
        <v>143</v>
      </c>
      <c r="H18" s="12" t="n">
        <v>1</v>
      </c>
      <c r="I18" s="9"/>
    </row>
    <row r="19" customFormat="false" ht="27" hidden="false" customHeight="true" outlineLevel="0" collapsed="false">
      <c r="A19" s="8" t="n">
        <v>17</v>
      </c>
      <c r="B19" s="14" t="s">
        <v>222</v>
      </c>
      <c r="C19" s="10" t="n">
        <v>1</v>
      </c>
      <c r="D19" s="11" t="s">
        <v>223</v>
      </c>
      <c r="E19" s="11" t="s">
        <v>224</v>
      </c>
      <c r="F19" s="12" t="n">
        <v>7</v>
      </c>
      <c r="G19" s="12" t="n">
        <v>90</v>
      </c>
      <c r="H19" s="12" t="n">
        <v>1</v>
      </c>
      <c r="I19" s="9"/>
    </row>
    <row r="20" customFormat="false" ht="27" hidden="false" customHeight="true" outlineLevel="0" collapsed="false">
      <c r="A20" s="8" t="n">
        <v>18</v>
      </c>
      <c r="B20" s="14" t="s">
        <v>225</v>
      </c>
      <c r="C20" s="10" t="n">
        <v>3</v>
      </c>
      <c r="D20" s="11" t="s">
        <v>226</v>
      </c>
      <c r="E20" s="11" t="s">
        <v>227</v>
      </c>
      <c r="F20" s="12" t="n">
        <v>189</v>
      </c>
      <c r="G20" s="12" t="n">
        <v>650</v>
      </c>
      <c r="H20" s="12" t="n">
        <v>1</v>
      </c>
      <c r="I20" s="15" t="s">
        <v>228</v>
      </c>
    </row>
    <row r="21" customFormat="false" ht="27" hidden="false" customHeight="true" outlineLevel="0" collapsed="false">
      <c r="A21" s="8" t="n">
        <v>19</v>
      </c>
      <c r="B21" s="14" t="s">
        <v>229</v>
      </c>
      <c r="C21" s="10" t="n">
        <v>1</v>
      </c>
      <c r="D21" s="13" t="s">
        <v>230</v>
      </c>
      <c r="E21" s="11" t="s">
        <v>26</v>
      </c>
      <c r="F21" s="12" t="n">
        <v>1</v>
      </c>
      <c r="G21" s="12" t="n">
        <v>90</v>
      </c>
      <c r="H21" s="12" t="n">
        <v>1</v>
      </c>
      <c r="I21" s="9"/>
    </row>
    <row r="22" customFormat="false" ht="27" hidden="false" customHeight="true" outlineLevel="0" collapsed="false">
      <c r="A22" s="8" t="n">
        <v>20</v>
      </c>
      <c r="B22" s="9" t="s">
        <v>231</v>
      </c>
      <c r="C22" s="10" t="n">
        <v>2</v>
      </c>
      <c r="D22" s="11" t="s">
        <v>232</v>
      </c>
      <c r="E22" s="11" t="s">
        <v>26</v>
      </c>
      <c r="F22" s="12" t="n">
        <v>34</v>
      </c>
      <c r="G22" s="12" t="n">
        <v>391</v>
      </c>
      <c r="H22" s="12" t="n">
        <v>1</v>
      </c>
      <c r="I22" s="15" t="s">
        <v>54</v>
      </c>
    </row>
    <row r="23" customFormat="false" ht="27" hidden="false" customHeight="true" outlineLevel="0" collapsed="false">
      <c r="A23" s="8" t="n">
        <v>21</v>
      </c>
      <c r="B23" s="9" t="s">
        <v>233</v>
      </c>
      <c r="C23" s="10" t="n">
        <v>2</v>
      </c>
      <c r="D23" s="11" t="s">
        <v>234</v>
      </c>
      <c r="E23" s="11" t="s">
        <v>26</v>
      </c>
      <c r="F23" s="12" t="n">
        <v>55</v>
      </c>
      <c r="G23" s="12" t="n">
        <v>350</v>
      </c>
      <c r="H23" s="12" t="n">
        <v>1</v>
      </c>
      <c r="I23" s="9"/>
    </row>
    <row r="24" customFormat="false" ht="27" hidden="false" customHeight="true" outlineLevel="0" collapsed="false">
      <c r="A24" s="8" t="n">
        <v>22</v>
      </c>
      <c r="B24" s="9" t="s">
        <v>235</v>
      </c>
      <c r="C24" s="10" t="n">
        <v>1</v>
      </c>
      <c r="D24" s="11" t="s">
        <v>236</v>
      </c>
      <c r="E24" s="11" t="s">
        <v>23</v>
      </c>
      <c r="F24" s="12" t="n">
        <v>9</v>
      </c>
      <c r="G24" s="12" t="n">
        <v>55</v>
      </c>
      <c r="H24" s="12" t="n">
        <v>1</v>
      </c>
      <c r="I24" s="9"/>
    </row>
    <row r="25" customFormat="false" ht="27" hidden="false" customHeight="true" outlineLevel="0" collapsed="false">
      <c r="A25" s="8" t="n">
        <v>23</v>
      </c>
      <c r="B25" s="9" t="s">
        <v>237</v>
      </c>
      <c r="C25" s="10" t="n">
        <v>1</v>
      </c>
      <c r="D25" s="11" t="s">
        <v>238</v>
      </c>
      <c r="E25" s="11" t="s">
        <v>26</v>
      </c>
      <c r="F25" s="12" t="n">
        <v>9</v>
      </c>
      <c r="G25" s="12" t="n">
        <v>150</v>
      </c>
      <c r="H25" s="12" t="n">
        <v>1</v>
      </c>
      <c r="I25" s="15" t="s">
        <v>54</v>
      </c>
    </row>
    <row r="26" customFormat="false" ht="27" hidden="false" customHeight="true" outlineLevel="0" collapsed="false">
      <c r="A26" s="8" t="n">
        <v>24</v>
      </c>
      <c r="B26" s="9" t="s">
        <v>239</v>
      </c>
      <c r="C26" s="10" t="n">
        <v>2</v>
      </c>
      <c r="D26" s="11" t="s">
        <v>240</v>
      </c>
      <c r="E26" s="11" t="s">
        <v>26</v>
      </c>
      <c r="F26" s="12" t="n">
        <v>47</v>
      </c>
      <c r="G26" s="12" t="n">
        <v>190</v>
      </c>
      <c r="H26" s="12" t="n">
        <v>1</v>
      </c>
      <c r="I26" s="9"/>
    </row>
    <row r="27" customFormat="false" ht="27" hidden="false" customHeight="true" outlineLevel="0" collapsed="false">
      <c r="A27" s="8" t="n">
        <v>25</v>
      </c>
      <c r="B27" s="9" t="s">
        <v>241</v>
      </c>
      <c r="C27" s="10" t="n">
        <v>3</v>
      </c>
      <c r="D27" s="11" t="s">
        <v>242</v>
      </c>
      <c r="E27" s="11" t="s">
        <v>243</v>
      </c>
      <c r="F27" s="12" t="n">
        <v>49</v>
      </c>
      <c r="G27" s="12" t="n">
        <v>180</v>
      </c>
      <c r="H27" s="12" t="n">
        <v>1</v>
      </c>
      <c r="I27" s="9"/>
    </row>
    <row r="28" customFormat="false" ht="27" hidden="false" customHeight="true" outlineLevel="0" collapsed="false">
      <c r="A28" s="8" t="n">
        <v>26</v>
      </c>
      <c r="B28" s="9" t="s">
        <v>244</v>
      </c>
      <c r="C28" s="10" t="n">
        <v>2</v>
      </c>
      <c r="D28" s="11" t="s">
        <v>245</v>
      </c>
      <c r="E28" s="11" t="s">
        <v>26</v>
      </c>
      <c r="F28" s="12" t="n">
        <v>107</v>
      </c>
      <c r="G28" s="12" t="n">
        <v>450</v>
      </c>
      <c r="H28" s="12" t="n">
        <v>1</v>
      </c>
      <c r="I28" s="9"/>
    </row>
    <row r="29" customFormat="false" ht="27" hidden="false" customHeight="true" outlineLevel="0" collapsed="false">
      <c r="A29" s="8" t="n">
        <v>27</v>
      </c>
      <c r="B29" s="9" t="s">
        <v>246</v>
      </c>
      <c r="C29" s="10" t="n">
        <v>1</v>
      </c>
      <c r="D29" s="11" t="s">
        <v>247</v>
      </c>
      <c r="E29" s="11" t="s">
        <v>26</v>
      </c>
      <c r="F29" s="12" t="n">
        <v>12</v>
      </c>
      <c r="G29" s="12" t="n">
        <v>200</v>
      </c>
      <c r="H29" s="12" t="n">
        <v>1</v>
      </c>
      <c r="I29" s="9"/>
    </row>
    <row r="30" customFormat="false" ht="27" hidden="false" customHeight="true" outlineLevel="0" collapsed="false">
      <c r="A30" s="8" t="n">
        <v>28</v>
      </c>
      <c r="B30" s="9" t="s">
        <v>248</v>
      </c>
      <c r="C30" s="10" t="n">
        <v>1</v>
      </c>
      <c r="D30" s="11" t="s">
        <v>249</v>
      </c>
      <c r="E30" s="11" t="s">
        <v>26</v>
      </c>
      <c r="F30" s="12" t="n">
        <v>120</v>
      </c>
      <c r="G30" s="12" t="n">
        <v>358</v>
      </c>
      <c r="H30" s="12" t="n">
        <v>1</v>
      </c>
      <c r="I30" s="9"/>
    </row>
    <row r="31" customFormat="false" ht="27" hidden="false" customHeight="true" outlineLevel="0" collapsed="false">
      <c r="A31" s="8" t="n">
        <v>29</v>
      </c>
      <c r="B31" s="9" t="s">
        <v>250</v>
      </c>
      <c r="C31" s="10" t="n">
        <v>1</v>
      </c>
      <c r="D31" s="11" t="s">
        <v>251</v>
      </c>
      <c r="E31" s="11" t="s">
        <v>26</v>
      </c>
      <c r="F31" s="12" t="n">
        <v>3</v>
      </c>
      <c r="G31" s="12" t="n">
        <v>30</v>
      </c>
      <c r="H31" s="12" t="n">
        <v>1</v>
      </c>
      <c r="I31" s="9"/>
    </row>
    <row r="32" customFormat="false" ht="27" hidden="false" customHeight="true" outlineLevel="0" collapsed="false">
      <c r="A32" s="8" t="n">
        <v>30</v>
      </c>
      <c r="B32" s="9" t="s">
        <v>252</v>
      </c>
      <c r="C32" s="10" t="n">
        <v>1</v>
      </c>
      <c r="D32" s="11" t="s">
        <v>253</v>
      </c>
      <c r="E32" s="11" t="s">
        <v>26</v>
      </c>
      <c r="F32" s="12" t="n">
        <v>12</v>
      </c>
      <c r="G32" s="12" t="n">
        <v>268</v>
      </c>
      <c r="H32" s="12" t="n">
        <v>1</v>
      </c>
      <c r="I32" s="9"/>
    </row>
    <row r="33" customFormat="false" ht="27" hidden="false" customHeight="true" outlineLevel="0" collapsed="false">
      <c r="A33" s="8" t="n">
        <v>31</v>
      </c>
      <c r="B33" s="9" t="s">
        <v>254</v>
      </c>
      <c r="C33" s="10" t="n">
        <v>1</v>
      </c>
      <c r="D33" s="11" t="s">
        <v>255</v>
      </c>
      <c r="E33" s="11" t="s">
        <v>256</v>
      </c>
      <c r="F33" s="12" t="n">
        <v>7</v>
      </c>
      <c r="G33" s="12" t="n">
        <v>228</v>
      </c>
      <c r="H33" s="12" t="n">
        <v>2</v>
      </c>
      <c r="I33" s="9"/>
    </row>
    <row r="34" customFormat="false" ht="27" hidden="false" customHeight="true" outlineLevel="0" collapsed="false">
      <c r="A34" s="8" t="n">
        <v>32</v>
      </c>
      <c r="B34" s="9" t="s">
        <v>257</v>
      </c>
      <c r="C34" s="10" t="n">
        <v>1</v>
      </c>
      <c r="D34" s="11" t="s">
        <v>255</v>
      </c>
      <c r="E34" s="11" t="s">
        <v>176</v>
      </c>
      <c r="F34" s="12" t="n">
        <v>7</v>
      </c>
      <c r="G34" s="12" t="n">
        <v>227</v>
      </c>
      <c r="H34" s="12" t="n">
        <v>2</v>
      </c>
      <c r="I34" s="9"/>
    </row>
    <row r="35" customFormat="false" ht="27" hidden="false" customHeight="true" outlineLevel="0" collapsed="false">
      <c r="A35" s="8" t="n">
        <v>33</v>
      </c>
      <c r="B35" s="9" t="s">
        <v>258</v>
      </c>
      <c r="C35" s="10" t="n">
        <v>1</v>
      </c>
      <c r="D35" s="11" t="s">
        <v>259</v>
      </c>
      <c r="E35" s="11" t="s">
        <v>210</v>
      </c>
      <c r="F35" s="12" t="n">
        <v>7</v>
      </c>
      <c r="G35" s="12" t="n">
        <v>150</v>
      </c>
      <c r="H35" s="12" t="n">
        <v>2</v>
      </c>
      <c r="I35" s="9"/>
    </row>
    <row r="36" customFormat="false" ht="27" hidden="false" customHeight="true" outlineLevel="0" collapsed="false">
      <c r="A36" s="8" t="n">
        <v>34</v>
      </c>
      <c r="B36" s="9" t="s">
        <v>260</v>
      </c>
      <c r="C36" s="10" t="n">
        <v>1</v>
      </c>
      <c r="D36" s="11" t="s">
        <v>259</v>
      </c>
      <c r="E36" s="11" t="s">
        <v>176</v>
      </c>
      <c r="F36" s="12" t="n">
        <v>7</v>
      </c>
      <c r="G36" s="12" t="n">
        <v>145</v>
      </c>
      <c r="H36" s="12" t="n">
        <v>2</v>
      </c>
      <c r="I36" s="9"/>
    </row>
    <row r="37" customFormat="false" ht="27" hidden="false" customHeight="true" outlineLevel="0" collapsed="false">
      <c r="A37" s="8" t="n">
        <v>35</v>
      </c>
      <c r="B37" s="9" t="s">
        <v>261</v>
      </c>
      <c r="C37" s="10" t="n">
        <v>1</v>
      </c>
      <c r="D37" s="11" t="s">
        <v>262</v>
      </c>
      <c r="E37" s="11" t="s">
        <v>263</v>
      </c>
      <c r="F37" s="12" t="n">
        <v>10</v>
      </c>
      <c r="G37" s="12" t="n">
        <v>114</v>
      </c>
      <c r="H37" s="12" t="n">
        <v>2</v>
      </c>
      <c r="I37" s="9"/>
    </row>
    <row r="38" customFormat="false" ht="27" hidden="false" customHeight="true" outlineLevel="0" collapsed="false">
      <c r="A38" s="8" t="n">
        <v>36</v>
      </c>
      <c r="B38" s="9" t="s">
        <v>264</v>
      </c>
      <c r="C38" s="10" t="n">
        <v>1</v>
      </c>
      <c r="D38" s="11" t="s">
        <v>259</v>
      </c>
      <c r="E38" s="11" t="s">
        <v>265</v>
      </c>
      <c r="F38" s="12" t="n">
        <v>7</v>
      </c>
      <c r="G38" s="12" t="n">
        <v>150</v>
      </c>
      <c r="H38" s="12" t="n">
        <v>2</v>
      </c>
      <c r="I38" s="9"/>
    </row>
    <row r="39" customFormat="false" ht="27" hidden="false" customHeight="true" outlineLevel="0" collapsed="false">
      <c r="A39" s="8" t="n">
        <v>37</v>
      </c>
      <c r="B39" s="9" t="s">
        <v>266</v>
      </c>
      <c r="C39" s="10" t="n">
        <v>1</v>
      </c>
      <c r="D39" s="11" t="s">
        <v>259</v>
      </c>
      <c r="E39" s="11" t="s">
        <v>197</v>
      </c>
      <c r="F39" s="12" t="n">
        <v>7</v>
      </c>
      <c r="G39" s="12" t="n">
        <v>149</v>
      </c>
      <c r="H39" s="12" t="n">
        <v>2</v>
      </c>
      <c r="I39" s="9"/>
    </row>
    <row r="40" customFormat="false" ht="27" hidden="false" customHeight="true" outlineLevel="0" collapsed="false">
      <c r="A40" s="8" t="n">
        <v>38</v>
      </c>
      <c r="B40" s="9" t="s">
        <v>266</v>
      </c>
      <c r="C40" s="10" t="n">
        <v>1</v>
      </c>
      <c r="D40" s="11" t="s">
        <v>262</v>
      </c>
      <c r="E40" s="11" t="s">
        <v>267</v>
      </c>
      <c r="F40" s="12" t="n">
        <v>14</v>
      </c>
      <c r="G40" s="12" t="n">
        <v>156</v>
      </c>
      <c r="H40" s="12" t="n">
        <v>2</v>
      </c>
      <c r="I40" s="9"/>
    </row>
    <row r="41" customFormat="false" ht="27" hidden="false" customHeight="true" outlineLevel="0" collapsed="false">
      <c r="A41" s="8" t="n">
        <v>39</v>
      </c>
      <c r="B41" s="9" t="s">
        <v>268</v>
      </c>
      <c r="C41" s="10" t="n">
        <v>1</v>
      </c>
      <c r="D41" s="11" t="s">
        <v>269</v>
      </c>
      <c r="E41" s="11" t="s">
        <v>270</v>
      </c>
      <c r="F41" s="12" t="n">
        <v>5</v>
      </c>
      <c r="G41" s="12" t="n">
        <v>265</v>
      </c>
      <c r="H41" s="12" t="n">
        <v>2</v>
      </c>
      <c r="I41" s="9"/>
    </row>
    <row r="42" customFormat="false" ht="27" hidden="false" customHeight="true" outlineLevel="0" collapsed="false">
      <c r="A42" s="8" t="n">
        <v>40</v>
      </c>
      <c r="B42" s="9" t="s">
        <v>271</v>
      </c>
      <c r="C42" s="10" t="n">
        <v>1</v>
      </c>
      <c r="D42" s="11" t="s">
        <v>272</v>
      </c>
      <c r="E42" s="11" t="s">
        <v>166</v>
      </c>
      <c r="F42" s="12" t="n">
        <v>5</v>
      </c>
      <c r="G42" s="12" t="n">
        <v>150</v>
      </c>
      <c r="H42" s="12" t="n">
        <v>2</v>
      </c>
      <c r="I42" s="9"/>
    </row>
    <row r="43" customFormat="false" ht="27" hidden="false" customHeight="true" outlineLevel="0" collapsed="false">
      <c r="A43" s="8" t="n">
        <v>41</v>
      </c>
      <c r="B43" s="9" t="s">
        <v>273</v>
      </c>
      <c r="C43" s="10" t="n">
        <v>1</v>
      </c>
      <c r="D43" s="11" t="s">
        <v>255</v>
      </c>
      <c r="E43" s="11" t="s">
        <v>274</v>
      </c>
      <c r="F43" s="12" t="n">
        <v>8</v>
      </c>
      <c r="G43" s="12" t="n">
        <v>225</v>
      </c>
      <c r="H43" s="12" t="n">
        <v>2</v>
      </c>
      <c r="I43" s="9"/>
    </row>
    <row r="44" customFormat="false" ht="27" hidden="false" customHeight="true" outlineLevel="0" collapsed="false">
      <c r="A44" s="8" t="n">
        <v>42</v>
      </c>
      <c r="B44" s="9" t="s">
        <v>273</v>
      </c>
      <c r="C44" s="10" t="n">
        <v>1</v>
      </c>
      <c r="D44" s="11" t="s">
        <v>275</v>
      </c>
      <c r="E44" s="11" t="s">
        <v>17</v>
      </c>
      <c r="F44" s="12" t="n">
        <v>5</v>
      </c>
      <c r="G44" s="12" t="n">
        <v>61</v>
      </c>
      <c r="H44" s="12" t="n">
        <v>2</v>
      </c>
      <c r="I44" s="9"/>
    </row>
    <row r="45" customFormat="false" ht="27" hidden="false" customHeight="true" outlineLevel="0" collapsed="false">
      <c r="A45" s="8" t="n">
        <v>43</v>
      </c>
      <c r="B45" s="9" t="s">
        <v>276</v>
      </c>
      <c r="C45" s="10" t="n">
        <v>1</v>
      </c>
      <c r="D45" s="11" t="s">
        <v>262</v>
      </c>
      <c r="E45" s="11" t="s">
        <v>277</v>
      </c>
      <c r="F45" s="12" t="n">
        <v>7</v>
      </c>
      <c r="G45" s="12" t="n">
        <v>131</v>
      </c>
      <c r="H45" s="12" t="n">
        <v>2</v>
      </c>
      <c r="I45" s="9"/>
    </row>
    <row r="46" customFormat="false" ht="27" hidden="false" customHeight="true" outlineLevel="0" collapsed="false">
      <c r="A46" s="8" t="n">
        <v>44</v>
      </c>
      <c r="B46" s="9" t="s">
        <v>278</v>
      </c>
      <c r="C46" s="10" t="n">
        <v>1</v>
      </c>
      <c r="D46" s="11" t="s">
        <v>279</v>
      </c>
      <c r="E46" s="11" t="s">
        <v>26</v>
      </c>
      <c r="F46" s="12" t="n">
        <v>7</v>
      </c>
      <c r="G46" s="12" t="n">
        <v>276</v>
      </c>
      <c r="H46" s="12" t="n">
        <v>2</v>
      </c>
      <c r="I46" s="9"/>
    </row>
    <row r="47" customFormat="false" ht="27" hidden="false" customHeight="true" outlineLevel="0" collapsed="false">
      <c r="A47" s="8" t="n">
        <v>45</v>
      </c>
      <c r="B47" s="9" t="s">
        <v>280</v>
      </c>
      <c r="C47" s="10" t="n">
        <v>1</v>
      </c>
      <c r="D47" s="11" t="s">
        <v>281</v>
      </c>
      <c r="E47" s="11" t="s">
        <v>26</v>
      </c>
      <c r="F47" s="12" t="n">
        <v>10</v>
      </c>
      <c r="G47" s="12" t="n">
        <v>211</v>
      </c>
      <c r="H47" s="12" t="n">
        <v>2</v>
      </c>
      <c r="I47" s="9"/>
    </row>
    <row r="48" customFormat="false" ht="27" hidden="false" customHeight="true" outlineLevel="0" collapsed="false">
      <c r="A48" s="8" t="n">
        <v>46</v>
      </c>
      <c r="B48" s="9" t="s">
        <v>215</v>
      </c>
      <c r="C48" s="10" t="n">
        <v>2</v>
      </c>
      <c r="D48" s="11" t="s">
        <v>282</v>
      </c>
      <c r="E48" s="11" t="s">
        <v>283</v>
      </c>
      <c r="F48" s="12" t="n">
        <v>16</v>
      </c>
      <c r="G48" s="12" t="n">
        <v>1500</v>
      </c>
      <c r="H48" s="12" t="n">
        <v>2</v>
      </c>
      <c r="I48" s="9"/>
    </row>
    <row r="49" customFormat="false" ht="27" hidden="false" customHeight="true" outlineLevel="0" collapsed="false">
      <c r="A49" s="8" t="n">
        <v>47</v>
      </c>
      <c r="B49" s="9" t="s">
        <v>284</v>
      </c>
      <c r="C49" s="10" t="n">
        <v>1</v>
      </c>
      <c r="D49" s="11" t="s">
        <v>285</v>
      </c>
      <c r="E49" s="11" t="s">
        <v>26</v>
      </c>
      <c r="F49" s="12" t="n">
        <v>8</v>
      </c>
      <c r="G49" s="12" t="n">
        <v>302</v>
      </c>
      <c r="H49" s="12" t="n">
        <v>2</v>
      </c>
      <c r="I49" s="9"/>
    </row>
    <row r="50" customFormat="false" ht="27" hidden="false" customHeight="true" outlineLevel="0" collapsed="false">
      <c r="A50" s="8" t="n">
        <v>48</v>
      </c>
      <c r="B50" s="9" t="s">
        <v>286</v>
      </c>
      <c r="C50" s="10" t="n">
        <v>1</v>
      </c>
      <c r="D50" s="11" t="s">
        <v>287</v>
      </c>
      <c r="E50" s="11" t="s">
        <v>26</v>
      </c>
      <c r="F50" s="12" t="n">
        <v>6</v>
      </c>
      <c r="G50" s="12" t="n">
        <v>206</v>
      </c>
      <c r="H50" s="12" t="n">
        <v>2</v>
      </c>
      <c r="I50" s="9"/>
    </row>
    <row r="51" customFormat="false" ht="27" hidden="false" customHeight="true" outlineLevel="0" collapsed="false">
      <c r="A51" s="8" t="n">
        <v>49</v>
      </c>
      <c r="B51" s="9" t="s">
        <v>288</v>
      </c>
      <c r="C51" s="10" t="n">
        <v>2</v>
      </c>
      <c r="D51" s="11" t="s">
        <v>289</v>
      </c>
      <c r="E51" s="11" t="s">
        <v>290</v>
      </c>
      <c r="F51" s="12" t="n">
        <v>8</v>
      </c>
      <c r="G51" s="12" t="n">
        <v>135</v>
      </c>
      <c r="H51" s="12" t="n">
        <v>2</v>
      </c>
      <c r="I51" s="15" t="s">
        <v>54</v>
      </c>
    </row>
    <row r="52" customFormat="false" ht="27" hidden="false" customHeight="true" outlineLevel="0" collapsed="false">
      <c r="A52" s="8" t="n">
        <v>50</v>
      </c>
      <c r="B52" s="9" t="s">
        <v>291</v>
      </c>
      <c r="C52" s="10" t="n">
        <v>2</v>
      </c>
      <c r="D52" s="11" t="s">
        <v>289</v>
      </c>
      <c r="E52" s="11" t="s">
        <v>292</v>
      </c>
      <c r="F52" s="12" t="n">
        <v>8</v>
      </c>
      <c r="G52" s="12" t="n">
        <v>139</v>
      </c>
      <c r="H52" s="12" t="n">
        <v>2</v>
      </c>
      <c r="I52" s="15" t="s">
        <v>54</v>
      </c>
    </row>
    <row r="53" customFormat="false" ht="27" hidden="false" customHeight="true" outlineLevel="0" collapsed="false">
      <c r="A53" s="8" t="n">
        <v>51</v>
      </c>
      <c r="B53" s="9" t="s">
        <v>293</v>
      </c>
      <c r="C53" s="10" t="n">
        <v>1</v>
      </c>
      <c r="D53" s="11" t="s">
        <v>294</v>
      </c>
      <c r="E53" s="11" t="s">
        <v>67</v>
      </c>
      <c r="F53" s="12" t="n">
        <v>9</v>
      </c>
      <c r="G53" s="12" t="n">
        <v>181</v>
      </c>
      <c r="H53" s="12" t="n">
        <v>2</v>
      </c>
      <c r="I53" s="9"/>
    </row>
    <row r="54" customFormat="false" ht="18" hidden="false" customHeight="true" outlineLevel="0" collapsed="false">
      <c r="E54" s="16" t="s">
        <v>109</v>
      </c>
      <c r="F54" s="17" t="n">
        <f aca="false">SUM(F3:F53)</f>
        <v>1576</v>
      </c>
      <c r="G54" s="17" t="n">
        <f aca="false">SUM(G3:G53)</f>
        <v>11615</v>
      </c>
    </row>
  </sheetData>
  <printOptions headings="false" gridLines="false" gridLinesSet="true" horizontalCentered="true" verticalCentered="false"/>
  <pageMargins left="0.7875" right="0.7875" top="0.590277777777778" bottom="0.590972222222222"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F25" activeCellId="0" sqref="F25:G25"/>
    </sheetView>
  </sheetViews>
  <sheetFormatPr defaultColWidth="8.96875" defaultRowHeight="13.5" zeroHeight="false" outlineLevelRow="0" outlineLevelCol="0"/>
  <cols>
    <col collapsed="false" customWidth="true" hidden="false" outlineLevel="0" max="1" min="1" style="0" width="4.62"/>
    <col collapsed="false" customWidth="true" hidden="false" outlineLevel="0" max="2" min="2" style="0" width="18.62"/>
    <col collapsed="false" customWidth="true" hidden="false" outlineLevel="0" max="3" min="3" style="0" width="7.62"/>
    <col collapsed="false" customWidth="true" hidden="false" outlineLevel="0" max="4" min="4" style="0" width="56.62"/>
    <col collapsed="false" customWidth="true" hidden="false" outlineLevel="0" max="5" min="5" style="0" width="23.62"/>
    <col collapsed="false" customWidth="true" hidden="false" outlineLevel="0" max="8" min="6" style="0" width="11.62"/>
    <col collapsed="false" customWidth="true" hidden="false" outlineLevel="0" max="9" min="9" style="0" width="35.62"/>
  </cols>
  <sheetData>
    <row r="1" customFormat="false" ht="27" hidden="false" customHeight="true" outlineLevel="0" collapsed="false">
      <c r="A1" s="2" t="s">
        <v>295</v>
      </c>
      <c r="B1" s="3"/>
      <c r="C1" s="4"/>
      <c r="D1" s="3"/>
      <c r="E1" s="3"/>
      <c r="F1" s="18"/>
      <c r="G1" s="19"/>
      <c r="H1" s="19"/>
      <c r="I1" s="20"/>
    </row>
    <row r="2" customFormat="false" ht="27" hidden="false" customHeight="true" outlineLevel="0" collapsed="false">
      <c r="A2" s="5" t="s">
        <v>1</v>
      </c>
      <c r="B2" s="6" t="s">
        <v>2</v>
      </c>
      <c r="C2" s="7" t="s">
        <v>3</v>
      </c>
      <c r="D2" s="6" t="s">
        <v>4</v>
      </c>
      <c r="E2" s="6" t="s">
        <v>5</v>
      </c>
      <c r="F2" s="6" t="s">
        <v>6</v>
      </c>
      <c r="G2" s="7" t="s">
        <v>7</v>
      </c>
      <c r="H2" s="7" t="s">
        <v>8</v>
      </c>
      <c r="I2" s="7" t="s">
        <v>9</v>
      </c>
    </row>
    <row r="3" customFormat="false" ht="27" hidden="false" customHeight="true" outlineLevel="0" collapsed="false">
      <c r="A3" s="8" t="n">
        <v>1</v>
      </c>
      <c r="B3" s="9" t="s">
        <v>296</v>
      </c>
      <c r="C3" s="10" t="n">
        <v>2</v>
      </c>
      <c r="D3" s="11" t="s">
        <v>297</v>
      </c>
      <c r="E3" s="11" t="s">
        <v>26</v>
      </c>
      <c r="F3" s="12" t="n">
        <v>63</v>
      </c>
      <c r="G3" s="12" t="n">
        <v>500</v>
      </c>
      <c r="H3" s="12" t="n">
        <v>1</v>
      </c>
      <c r="I3" s="9"/>
    </row>
    <row r="4" customFormat="false" ht="27" hidden="false" customHeight="true" outlineLevel="0" collapsed="false">
      <c r="A4" s="8" t="n">
        <v>2</v>
      </c>
      <c r="B4" s="9" t="s">
        <v>298</v>
      </c>
      <c r="C4" s="10" t="n">
        <v>1</v>
      </c>
      <c r="D4" s="11" t="s">
        <v>299</v>
      </c>
      <c r="E4" s="11" t="s">
        <v>29</v>
      </c>
      <c r="F4" s="12" t="n">
        <v>3</v>
      </c>
      <c r="G4" s="12" t="n">
        <v>80</v>
      </c>
      <c r="H4" s="12" t="n">
        <v>1</v>
      </c>
      <c r="I4" s="9"/>
    </row>
    <row r="5" customFormat="false" ht="27" hidden="false" customHeight="true" outlineLevel="0" collapsed="false">
      <c r="A5" s="8" t="n">
        <v>3</v>
      </c>
      <c r="B5" s="9" t="s">
        <v>300</v>
      </c>
      <c r="C5" s="10" t="n">
        <v>1</v>
      </c>
      <c r="D5" s="11" t="s">
        <v>301</v>
      </c>
      <c r="E5" s="11" t="s">
        <v>17</v>
      </c>
      <c r="F5" s="12" t="n">
        <v>9</v>
      </c>
      <c r="G5" s="12" t="n">
        <v>197</v>
      </c>
      <c r="H5" s="12" t="n">
        <v>1</v>
      </c>
      <c r="I5" s="9"/>
    </row>
    <row r="6" customFormat="false" ht="27" hidden="false" customHeight="true" outlineLevel="0" collapsed="false">
      <c r="A6" s="8" t="n">
        <v>4</v>
      </c>
      <c r="B6" s="9" t="s">
        <v>302</v>
      </c>
      <c r="C6" s="10" t="n">
        <v>2</v>
      </c>
      <c r="D6" s="11" t="s">
        <v>303</v>
      </c>
      <c r="E6" s="11" t="s">
        <v>304</v>
      </c>
      <c r="F6" s="12" t="n">
        <v>41</v>
      </c>
      <c r="G6" s="12" t="n">
        <v>140</v>
      </c>
      <c r="H6" s="12" t="n">
        <v>1</v>
      </c>
      <c r="I6" s="9"/>
    </row>
    <row r="7" customFormat="false" ht="27" hidden="false" customHeight="true" outlineLevel="0" collapsed="false">
      <c r="A7" s="8" t="n">
        <v>5</v>
      </c>
      <c r="B7" s="9" t="s">
        <v>305</v>
      </c>
      <c r="C7" s="10" t="n">
        <v>2</v>
      </c>
      <c r="D7" s="11" t="s">
        <v>306</v>
      </c>
      <c r="E7" s="11" t="s">
        <v>26</v>
      </c>
      <c r="F7" s="12" t="n">
        <v>42</v>
      </c>
      <c r="G7" s="12" t="n">
        <v>409</v>
      </c>
      <c r="H7" s="12" t="n">
        <v>1</v>
      </c>
      <c r="I7" s="9"/>
    </row>
    <row r="8" customFormat="false" ht="27" hidden="false" customHeight="true" outlineLevel="0" collapsed="false">
      <c r="A8" s="8" t="n">
        <v>6</v>
      </c>
      <c r="B8" s="9" t="s">
        <v>307</v>
      </c>
      <c r="C8" s="10" t="n">
        <v>2</v>
      </c>
      <c r="D8" s="11" t="s">
        <v>308</v>
      </c>
      <c r="E8" s="11" t="s">
        <v>17</v>
      </c>
      <c r="F8" s="12" t="n">
        <v>83</v>
      </c>
      <c r="G8" s="12" t="n">
        <v>270</v>
      </c>
      <c r="H8" s="12" t="n">
        <v>1</v>
      </c>
      <c r="I8" s="9"/>
    </row>
    <row r="9" customFormat="false" ht="27" hidden="false" customHeight="true" outlineLevel="0" collapsed="false">
      <c r="A9" s="8" t="n">
        <v>7</v>
      </c>
      <c r="B9" s="9" t="s">
        <v>309</v>
      </c>
      <c r="C9" s="10" t="n">
        <v>3</v>
      </c>
      <c r="D9" s="11" t="s">
        <v>310</v>
      </c>
      <c r="E9" s="11" t="s">
        <v>23</v>
      </c>
      <c r="F9" s="12" t="n">
        <v>18</v>
      </c>
      <c r="G9" s="12" t="n">
        <v>297</v>
      </c>
      <c r="H9" s="12" t="n">
        <v>1</v>
      </c>
      <c r="I9" s="9"/>
    </row>
    <row r="10" customFormat="false" ht="27" hidden="false" customHeight="true" outlineLevel="0" collapsed="false">
      <c r="A10" s="8" t="n">
        <v>8</v>
      </c>
      <c r="B10" s="9" t="s">
        <v>311</v>
      </c>
      <c r="C10" s="10" t="n">
        <v>2</v>
      </c>
      <c r="D10" s="11" t="s">
        <v>312</v>
      </c>
      <c r="E10" s="11" t="s">
        <v>26</v>
      </c>
      <c r="F10" s="12" t="n">
        <v>58</v>
      </c>
      <c r="G10" s="12" t="n">
        <v>230</v>
      </c>
      <c r="H10" s="12" t="n">
        <v>1</v>
      </c>
      <c r="I10" s="15" t="s">
        <v>313</v>
      </c>
    </row>
    <row r="11" customFormat="false" ht="27" hidden="false" customHeight="true" outlineLevel="0" collapsed="false">
      <c r="A11" s="8" t="n">
        <v>9</v>
      </c>
      <c r="B11" s="9" t="s">
        <v>314</v>
      </c>
      <c r="C11" s="10" t="n">
        <v>2</v>
      </c>
      <c r="D11" s="11" t="s">
        <v>315</v>
      </c>
      <c r="E11" s="11" t="s">
        <v>17</v>
      </c>
      <c r="F11" s="12" t="n">
        <v>14</v>
      </c>
      <c r="G11" s="12" t="n">
        <v>150</v>
      </c>
      <c r="H11" s="12" t="n">
        <v>1</v>
      </c>
      <c r="I11" s="9"/>
    </row>
    <row r="12" customFormat="false" ht="27" hidden="false" customHeight="true" outlineLevel="0" collapsed="false">
      <c r="A12" s="8" t="n">
        <v>10</v>
      </c>
      <c r="B12" s="9" t="s">
        <v>316</v>
      </c>
      <c r="C12" s="10" t="n">
        <v>2</v>
      </c>
      <c r="D12" s="11" t="s">
        <v>317</v>
      </c>
      <c r="E12" s="11" t="s">
        <v>26</v>
      </c>
      <c r="F12" s="12" t="n">
        <v>37</v>
      </c>
      <c r="G12" s="12" t="n">
        <v>250</v>
      </c>
      <c r="H12" s="12" t="n">
        <v>1</v>
      </c>
      <c r="I12" s="9"/>
    </row>
    <row r="13" customFormat="false" ht="27" hidden="false" customHeight="true" outlineLevel="0" collapsed="false">
      <c r="A13" s="8" t="n">
        <v>11</v>
      </c>
      <c r="B13" s="9" t="s">
        <v>318</v>
      </c>
      <c r="C13" s="10" t="n">
        <v>2</v>
      </c>
      <c r="D13" s="11" t="s">
        <v>319</v>
      </c>
      <c r="E13" s="11" t="s">
        <v>320</v>
      </c>
      <c r="F13" s="12" t="n">
        <v>7</v>
      </c>
      <c r="G13" s="12" t="n">
        <v>208</v>
      </c>
      <c r="H13" s="12" t="n">
        <v>1</v>
      </c>
      <c r="I13" s="15" t="s">
        <v>54</v>
      </c>
    </row>
    <row r="14" customFormat="false" ht="27" hidden="false" customHeight="true" outlineLevel="0" collapsed="false">
      <c r="A14" s="8" t="n">
        <v>12</v>
      </c>
      <c r="B14" s="9" t="s">
        <v>321</v>
      </c>
      <c r="C14" s="10" t="n">
        <v>1</v>
      </c>
      <c r="D14" s="11" t="s">
        <v>322</v>
      </c>
      <c r="E14" s="11" t="s">
        <v>17</v>
      </c>
      <c r="F14" s="12" t="n">
        <v>2</v>
      </c>
      <c r="G14" s="12" t="n">
        <v>50</v>
      </c>
      <c r="H14" s="12" t="n">
        <v>1</v>
      </c>
      <c r="I14" s="9"/>
    </row>
    <row r="15" customFormat="false" ht="27" hidden="false" customHeight="true" outlineLevel="0" collapsed="false">
      <c r="A15" s="8" t="n">
        <v>13</v>
      </c>
      <c r="B15" s="9" t="s">
        <v>323</v>
      </c>
      <c r="C15" s="10" t="n">
        <v>2</v>
      </c>
      <c r="D15" s="11" t="s">
        <v>324</v>
      </c>
      <c r="E15" s="11" t="s">
        <v>26</v>
      </c>
      <c r="F15" s="12" t="n">
        <v>70</v>
      </c>
      <c r="G15" s="12" t="n">
        <v>50</v>
      </c>
      <c r="H15" s="12" t="n">
        <v>1</v>
      </c>
      <c r="I15" s="15" t="s">
        <v>54</v>
      </c>
    </row>
    <row r="16" customFormat="false" ht="27" hidden="false" customHeight="true" outlineLevel="0" collapsed="false">
      <c r="A16" s="8" t="n">
        <v>14</v>
      </c>
      <c r="B16" s="9" t="s">
        <v>325</v>
      </c>
      <c r="C16" s="10" t="n">
        <v>1</v>
      </c>
      <c r="D16" s="11" t="s">
        <v>326</v>
      </c>
      <c r="E16" s="11" t="s">
        <v>327</v>
      </c>
      <c r="F16" s="12" t="n">
        <v>6</v>
      </c>
      <c r="G16" s="12" t="n">
        <v>160</v>
      </c>
      <c r="H16" s="12" t="n">
        <v>1</v>
      </c>
      <c r="I16" s="9"/>
    </row>
    <row r="17" customFormat="false" ht="27" hidden="false" customHeight="true" outlineLevel="0" collapsed="false">
      <c r="A17" s="8" t="n">
        <v>15</v>
      </c>
      <c r="B17" s="9" t="s">
        <v>328</v>
      </c>
      <c r="C17" s="10" t="n">
        <v>3</v>
      </c>
      <c r="D17" s="11" t="s">
        <v>329</v>
      </c>
      <c r="E17" s="11" t="s">
        <v>330</v>
      </c>
      <c r="F17" s="12" t="n">
        <v>219</v>
      </c>
      <c r="G17" s="12" t="n">
        <v>548</v>
      </c>
      <c r="H17" s="12" t="n">
        <v>1</v>
      </c>
      <c r="I17" s="9"/>
    </row>
    <row r="18" customFormat="false" ht="27" hidden="false" customHeight="true" outlineLevel="0" collapsed="false">
      <c r="A18" s="8" t="n">
        <v>16</v>
      </c>
      <c r="B18" s="9" t="s">
        <v>331</v>
      </c>
      <c r="C18" s="10" t="n">
        <v>3</v>
      </c>
      <c r="D18" s="11" t="s">
        <v>332</v>
      </c>
      <c r="E18" s="11" t="s">
        <v>333</v>
      </c>
      <c r="F18" s="12" t="n">
        <v>221</v>
      </c>
      <c r="G18" s="12" t="n">
        <v>740</v>
      </c>
      <c r="H18" s="12" t="n">
        <v>1</v>
      </c>
      <c r="I18" s="9"/>
    </row>
    <row r="19" customFormat="false" ht="27" hidden="false" customHeight="true" outlineLevel="0" collapsed="false">
      <c r="A19" s="8" t="n">
        <v>17</v>
      </c>
      <c r="B19" s="14" t="s">
        <v>334</v>
      </c>
      <c r="C19" s="10" t="n">
        <v>1</v>
      </c>
      <c r="D19" s="11" t="s">
        <v>335</v>
      </c>
      <c r="E19" s="11" t="s">
        <v>176</v>
      </c>
      <c r="F19" s="12" t="n">
        <v>5</v>
      </c>
      <c r="G19" s="12" t="n">
        <v>120</v>
      </c>
      <c r="H19" s="12" t="n">
        <v>1</v>
      </c>
      <c r="I19" s="9"/>
    </row>
    <row r="20" customFormat="false" ht="27" hidden="false" customHeight="true" outlineLevel="0" collapsed="false">
      <c r="A20" s="8" t="n">
        <v>18</v>
      </c>
      <c r="B20" s="14" t="s">
        <v>336</v>
      </c>
      <c r="C20" s="10" t="n">
        <v>2</v>
      </c>
      <c r="D20" s="11" t="s">
        <v>337</v>
      </c>
      <c r="E20" s="11" t="s">
        <v>26</v>
      </c>
      <c r="F20" s="12" t="n">
        <v>40</v>
      </c>
      <c r="G20" s="12" t="n">
        <v>448</v>
      </c>
      <c r="H20" s="12" t="n">
        <v>1</v>
      </c>
      <c r="I20" s="15" t="s">
        <v>54</v>
      </c>
    </row>
    <row r="21" customFormat="false" ht="27" hidden="false" customHeight="true" outlineLevel="0" collapsed="false">
      <c r="A21" s="8" t="n">
        <v>19</v>
      </c>
      <c r="B21" s="14" t="s">
        <v>338</v>
      </c>
      <c r="C21" s="10" t="n">
        <v>1</v>
      </c>
      <c r="D21" s="11" t="s">
        <v>339</v>
      </c>
      <c r="E21" s="11" t="s">
        <v>270</v>
      </c>
      <c r="F21" s="12" t="n">
        <v>2</v>
      </c>
      <c r="G21" s="12" t="n">
        <v>40</v>
      </c>
      <c r="H21" s="12" t="n">
        <v>1</v>
      </c>
      <c r="I21" s="9"/>
    </row>
    <row r="22" customFormat="false" ht="27" hidden="false" customHeight="true" outlineLevel="0" collapsed="false">
      <c r="A22" s="8" t="n">
        <v>20</v>
      </c>
      <c r="B22" s="9" t="s">
        <v>340</v>
      </c>
      <c r="C22" s="10" t="n">
        <v>1</v>
      </c>
      <c r="D22" s="11" t="s">
        <v>341</v>
      </c>
      <c r="E22" s="11" t="s">
        <v>26</v>
      </c>
      <c r="F22" s="12" t="n">
        <v>8</v>
      </c>
      <c r="G22" s="12" t="n">
        <v>150</v>
      </c>
      <c r="H22" s="12" t="n">
        <v>1</v>
      </c>
      <c r="I22" s="9"/>
    </row>
    <row r="23" customFormat="false" ht="27" hidden="false" customHeight="true" outlineLevel="0" collapsed="false">
      <c r="A23" s="8" t="n">
        <v>21</v>
      </c>
      <c r="B23" s="9" t="s">
        <v>342</v>
      </c>
      <c r="C23" s="10" t="n">
        <v>2</v>
      </c>
      <c r="D23" s="11" t="s">
        <v>343</v>
      </c>
      <c r="E23" s="11" t="s">
        <v>26</v>
      </c>
      <c r="F23" s="12" t="n">
        <v>126</v>
      </c>
      <c r="G23" s="12" t="n">
        <v>450</v>
      </c>
      <c r="H23" s="12" t="n">
        <v>1</v>
      </c>
      <c r="I23" s="15" t="s">
        <v>70</v>
      </c>
    </row>
    <row r="24" customFormat="false" ht="27" hidden="false" customHeight="true" outlineLevel="0" collapsed="false">
      <c r="A24" s="8" t="n">
        <v>22</v>
      </c>
      <c r="B24" s="9" t="s">
        <v>344</v>
      </c>
      <c r="C24" s="10" t="n">
        <v>1</v>
      </c>
      <c r="D24" s="11" t="s">
        <v>345</v>
      </c>
      <c r="E24" s="11" t="s">
        <v>23</v>
      </c>
      <c r="F24" s="12" t="n">
        <v>7</v>
      </c>
      <c r="G24" s="12" t="n">
        <v>78</v>
      </c>
      <c r="H24" s="12" t="n">
        <v>1</v>
      </c>
      <c r="I24" s="9"/>
    </row>
    <row r="25" customFormat="false" ht="27" hidden="false" customHeight="true" outlineLevel="0" collapsed="false">
      <c r="A25" s="8" t="n">
        <v>23</v>
      </c>
      <c r="B25" s="9" t="s">
        <v>346</v>
      </c>
      <c r="C25" s="10" t="n">
        <v>2</v>
      </c>
      <c r="D25" s="11" t="s">
        <v>347</v>
      </c>
      <c r="E25" s="11" t="s">
        <v>26</v>
      </c>
      <c r="F25" s="12" t="n">
        <v>131</v>
      </c>
      <c r="G25" s="12" t="n">
        <v>350</v>
      </c>
      <c r="H25" s="12" t="n">
        <v>1</v>
      </c>
      <c r="I25" s="9"/>
    </row>
    <row r="26" customFormat="false" ht="27" hidden="false" customHeight="true" outlineLevel="0" collapsed="false">
      <c r="A26" s="8" t="n">
        <v>24</v>
      </c>
      <c r="B26" s="9" t="s">
        <v>348</v>
      </c>
      <c r="C26" s="10" t="n">
        <v>1</v>
      </c>
      <c r="D26" s="11" t="s">
        <v>349</v>
      </c>
      <c r="E26" s="11" t="s">
        <v>26</v>
      </c>
      <c r="F26" s="12" t="n">
        <v>3</v>
      </c>
      <c r="G26" s="12" t="n">
        <v>35</v>
      </c>
      <c r="H26" s="12" t="n">
        <v>1</v>
      </c>
      <c r="I26" s="9"/>
    </row>
    <row r="27" customFormat="false" ht="27" hidden="false" customHeight="true" outlineLevel="0" collapsed="false">
      <c r="A27" s="8" t="n">
        <v>25</v>
      </c>
      <c r="B27" s="9" t="s">
        <v>350</v>
      </c>
      <c r="C27" s="10" t="n">
        <v>1</v>
      </c>
      <c r="D27" s="11" t="s">
        <v>351</v>
      </c>
      <c r="E27" s="11" t="s">
        <v>352</v>
      </c>
      <c r="F27" s="12" t="n">
        <v>6</v>
      </c>
      <c r="G27" s="12" t="n">
        <v>263</v>
      </c>
      <c r="H27" s="12" t="n">
        <v>2</v>
      </c>
      <c r="I27" s="15" t="s">
        <v>54</v>
      </c>
    </row>
    <row r="28" customFormat="false" ht="27" hidden="false" customHeight="true" outlineLevel="0" collapsed="false">
      <c r="A28" s="8" t="n">
        <v>26</v>
      </c>
      <c r="B28" s="9" t="s">
        <v>353</v>
      </c>
      <c r="C28" s="10" t="n">
        <v>1</v>
      </c>
      <c r="D28" s="11" t="s">
        <v>354</v>
      </c>
      <c r="E28" s="11" t="s">
        <v>355</v>
      </c>
      <c r="F28" s="12" t="n">
        <v>6</v>
      </c>
      <c r="G28" s="12" t="n">
        <v>353</v>
      </c>
      <c r="H28" s="12" t="n">
        <v>2</v>
      </c>
      <c r="I28" s="9"/>
    </row>
    <row r="29" customFormat="false" ht="27" hidden="false" customHeight="true" outlineLevel="0" collapsed="false">
      <c r="A29" s="8" t="n">
        <v>27</v>
      </c>
      <c r="B29" s="9" t="s">
        <v>356</v>
      </c>
      <c r="C29" s="10" t="n">
        <v>1</v>
      </c>
      <c r="D29" s="11" t="s">
        <v>357</v>
      </c>
      <c r="E29" s="11" t="s">
        <v>17</v>
      </c>
      <c r="F29" s="12" t="n">
        <v>7</v>
      </c>
      <c r="G29" s="12" t="n">
        <v>154</v>
      </c>
      <c r="H29" s="12" t="n">
        <v>2</v>
      </c>
      <c r="I29" s="9"/>
    </row>
    <row r="30" customFormat="false" ht="27" hidden="false" customHeight="true" outlineLevel="0" collapsed="false">
      <c r="A30" s="8" t="n">
        <v>28</v>
      </c>
      <c r="B30" s="9" t="s">
        <v>358</v>
      </c>
      <c r="C30" s="10" t="n">
        <v>1</v>
      </c>
      <c r="D30" s="11" t="s">
        <v>359</v>
      </c>
      <c r="E30" s="11" t="s">
        <v>270</v>
      </c>
      <c r="F30" s="12" t="n">
        <v>15</v>
      </c>
      <c r="G30" s="12" t="n">
        <v>177</v>
      </c>
      <c r="H30" s="12" t="n">
        <v>2</v>
      </c>
      <c r="I30" s="9"/>
    </row>
    <row r="31" customFormat="false" ht="27" hidden="false" customHeight="true" outlineLevel="0" collapsed="false">
      <c r="A31" s="8" t="n">
        <v>29</v>
      </c>
      <c r="B31" s="9" t="s">
        <v>360</v>
      </c>
      <c r="C31" s="10" t="n">
        <v>1</v>
      </c>
      <c r="D31" s="11" t="s">
        <v>361</v>
      </c>
      <c r="E31" s="11" t="s">
        <v>166</v>
      </c>
      <c r="F31" s="12" t="n">
        <v>5</v>
      </c>
      <c r="G31" s="12" t="n">
        <v>97</v>
      </c>
      <c r="H31" s="12" t="n">
        <v>2</v>
      </c>
      <c r="I31" s="9"/>
    </row>
    <row r="32" customFormat="false" ht="27" hidden="false" customHeight="true" outlineLevel="0" collapsed="false">
      <c r="A32" s="8" t="n">
        <v>30</v>
      </c>
      <c r="B32" s="9" t="s">
        <v>362</v>
      </c>
      <c r="C32" s="10" t="n">
        <v>1</v>
      </c>
      <c r="D32" s="11" t="s">
        <v>363</v>
      </c>
      <c r="E32" s="11" t="s">
        <v>364</v>
      </c>
      <c r="F32" s="12" t="n">
        <v>7</v>
      </c>
      <c r="G32" s="12" t="n">
        <v>83</v>
      </c>
      <c r="H32" s="12" t="n">
        <v>2</v>
      </c>
      <c r="I32" s="9"/>
    </row>
    <row r="33" customFormat="false" ht="27" hidden="false" customHeight="true" outlineLevel="0" collapsed="false">
      <c r="A33" s="8" t="n">
        <v>31</v>
      </c>
      <c r="B33" s="9" t="s">
        <v>365</v>
      </c>
      <c r="C33" s="10" t="n">
        <v>1</v>
      </c>
      <c r="D33" s="11" t="s">
        <v>366</v>
      </c>
      <c r="E33" s="11" t="s">
        <v>270</v>
      </c>
      <c r="F33" s="12" t="n">
        <v>8</v>
      </c>
      <c r="G33" s="12" t="n">
        <v>203</v>
      </c>
      <c r="H33" s="12" t="n">
        <v>2</v>
      </c>
      <c r="I33" s="9"/>
    </row>
    <row r="34" customFormat="false" ht="27" hidden="false" customHeight="true" outlineLevel="0" collapsed="false">
      <c r="A34" s="8" t="n">
        <v>32</v>
      </c>
      <c r="B34" s="9" t="s">
        <v>367</v>
      </c>
      <c r="C34" s="10" t="n">
        <v>2</v>
      </c>
      <c r="D34" s="11" t="s">
        <v>368</v>
      </c>
      <c r="E34" s="11" t="s">
        <v>369</v>
      </c>
      <c r="F34" s="12" t="n">
        <v>7</v>
      </c>
      <c r="G34" s="12" t="n">
        <v>180</v>
      </c>
      <c r="H34" s="12" t="n">
        <v>2</v>
      </c>
      <c r="I34" s="9"/>
    </row>
    <row r="35" customFormat="false" ht="27" hidden="false" customHeight="true" outlineLevel="0" collapsed="false">
      <c r="A35" s="8" t="n">
        <v>33</v>
      </c>
      <c r="B35" s="9" t="s">
        <v>370</v>
      </c>
      <c r="C35" s="10" t="n">
        <v>2</v>
      </c>
      <c r="D35" s="11" t="s">
        <v>368</v>
      </c>
      <c r="E35" s="11" t="s">
        <v>371</v>
      </c>
      <c r="F35" s="12" t="n">
        <v>8</v>
      </c>
      <c r="G35" s="12" t="n">
        <v>148</v>
      </c>
      <c r="H35" s="12" t="n">
        <v>2</v>
      </c>
      <c r="I35" s="9"/>
    </row>
    <row r="36" customFormat="false" ht="27" hidden="false" customHeight="true" outlineLevel="0" collapsed="false">
      <c r="A36" s="8" t="n">
        <v>34</v>
      </c>
      <c r="B36" s="9" t="s">
        <v>372</v>
      </c>
      <c r="C36" s="10" t="n">
        <v>2</v>
      </c>
      <c r="D36" s="11" t="s">
        <v>373</v>
      </c>
      <c r="E36" s="11" t="s">
        <v>374</v>
      </c>
      <c r="F36" s="12" t="n">
        <v>7</v>
      </c>
      <c r="G36" s="12" t="n">
        <v>67</v>
      </c>
      <c r="H36" s="12" t="n">
        <v>2</v>
      </c>
      <c r="I36" s="9"/>
    </row>
    <row r="37" customFormat="false" ht="27" hidden="false" customHeight="true" outlineLevel="0" collapsed="false">
      <c r="A37" s="8" t="n">
        <v>35</v>
      </c>
      <c r="B37" s="9" t="s">
        <v>375</v>
      </c>
      <c r="C37" s="10" t="n">
        <v>1</v>
      </c>
      <c r="D37" s="11" t="s">
        <v>376</v>
      </c>
      <c r="E37" s="11" t="s">
        <v>17</v>
      </c>
      <c r="F37" s="12" t="n">
        <v>6</v>
      </c>
      <c r="G37" s="12" t="n">
        <v>130</v>
      </c>
      <c r="H37" s="12" t="n">
        <v>2</v>
      </c>
      <c r="I37" s="9"/>
    </row>
    <row r="38" customFormat="false" ht="27" hidden="false" customHeight="true" outlineLevel="0" collapsed="false">
      <c r="A38" s="8" t="n">
        <v>36</v>
      </c>
      <c r="B38" s="9" t="s">
        <v>377</v>
      </c>
      <c r="C38" s="10" t="n">
        <v>1</v>
      </c>
      <c r="D38" s="11" t="s">
        <v>378</v>
      </c>
      <c r="E38" s="11" t="s">
        <v>26</v>
      </c>
      <c r="F38" s="12" t="n">
        <v>11</v>
      </c>
      <c r="G38" s="12" t="n">
        <v>230</v>
      </c>
      <c r="H38" s="12" t="n">
        <v>2</v>
      </c>
      <c r="I38" s="9"/>
    </row>
    <row r="39" customFormat="false" ht="27" hidden="false" customHeight="true" outlineLevel="0" collapsed="false">
      <c r="A39" s="8" t="n">
        <v>37</v>
      </c>
      <c r="B39" s="9" t="s">
        <v>379</v>
      </c>
      <c r="C39" s="10" t="n">
        <v>1</v>
      </c>
      <c r="D39" s="11" t="s">
        <v>380</v>
      </c>
      <c r="E39" s="11" t="s">
        <v>26</v>
      </c>
      <c r="F39" s="12" t="n">
        <v>7</v>
      </c>
      <c r="G39" s="12" t="n">
        <v>200</v>
      </c>
      <c r="H39" s="12" t="n">
        <v>2</v>
      </c>
      <c r="I39" s="9"/>
    </row>
    <row r="40" customFormat="false" ht="27" hidden="false" customHeight="true" outlineLevel="0" collapsed="false">
      <c r="A40" s="8" t="n">
        <v>38</v>
      </c>
      <c r="B40" s="9" t="s">
        <v>381</v>
      </c>
      <c r="C40" s="10" t="n">
        <v>1</v>
      </c>
      <c r="D40" s="11" t="s">
        <v>382</v>
      </c>
      <c r="E40" s="11" t="s">
        <v>26</v>
      </c>
      <c r="F40" s="12" t="n">
        <v>5</v>
      </c>
      <c r="G40" s="12" t="n">
        <v>181</v>
      </c>
      <c r="H40" s="12" t="n">
        <v>2</v>
      </c>
      <c r="I40" s="9"/>
    </row>
    <row r="41" customFormat="false" ht="27" hidden="false" customHeight="true" outlineLevel="0" collapsed="false">
      <c r="A41" s="8" t="n">
        <v>39</v>
      </c>
      <c r="B41" s="9" t="s">
        <v>383</v>
      </c>
      <c r="C41" s="10" t="n">
        <v>1</v>
      </c>
      <c r="D41" s="11" t="s">
        <v>384</v>
      </c>
      <c r="E41" s="11" t="s">
        <v>270</v>
      </c>
      <c r="F41" s="12" t="n">
        <v>7</v>
      </c>
      <c r="G41" s="12" t="n">
        <v>266</v>
      </c>
      <c r="H41" s="12" t="n">
        <v>2</v>
      </c>
      <c r="I41" s="9"/>
    </row>
    <row r="42" customFormat="false" ht="27" hidden="false" customHeight="true" outlineLevel="0" collapsed="false">
      <c r="A42" s="8" t="n">
        <v>40</v>
      </c>
      <c r="B42" s="9" t="s">
        <v>383</v>
      </c>
      <c r="C42" s="10" t="n">
        <v>1</v>
      </c>
      <c r="D42" s="11" t="s">
        <v>385</v>
      </c>
      <c r="E42" s="11" t="s">
        <v>26</v>
      </c>
      <c r="F42" s="12" t="n">
        <v>9</v>
      </c>
      <c r="G42" s="12" t="n">
        <v>150</v>
      </c>
      <c r="H42" s="12" t="n">
        <v>2</v>
      </c>
      <c r="I42" s="9"/>
    </row>
    <row r="43" customFormat="false" ht="27" hidden="false" customHeight="true" outlineLevel="0" collapsed="false">
      <c r="A43" s="8" t="n">
        <v>41</v>
      </c>
      <c r="B43" s="9" t="s">
        <v>386</v>
      </c>
      <c r="C43" s="10" t="n">
        <v>2</v>
      </c>
      <c r="D43" s="11" t="s">
        <v>387</v>
      </c>
      <c r="E43" s="11" t="s">
        <v>388</v>
      </c>
      <c r="F43" s="12" t="n">
        <v>16</v>
      </c>
      <c r="G43" s="12" t="n">
        <v>190</v>
      </c>
      <c r="H43" s="12" t="n">
        <v>2</v>
      </c>
      <c r="I43" s="9"/>
    </row>
    <row r="44" customFormat="false" ht="27" hidden="false" customHeight="true" outlineLevel="0" collapsed="false">
      <c r="A44" s="8" t="n">
        <v>42</v>
      </c>
      <c r="B44" s="9" t="s">
        <v>389</v>
      </c>
      <c r="C44" s="10" t="n">
        <v>1</v>
      </c>
      <c r="D44" s="11" t="s">
        <v>390</v>
      </c>
      <c r="E44" s="11" t="s">
        <v>391</v>
      </c>
      <c r="F44" s="12" t="n">
        <v>7</v>
      </c>
      <c r="G44" s="12" t="n">
        <v>219</v>
      </c>
      <c r="H44" s="12" t="n">
        <v>2</v>
      </c>
      <c r="I44" s="9"/>
    </row>
    <row r="45" customFormat="false" ht="27" hidden="false" customHeight="true" outlineLevel="0" collapsed="false">
      <c r="A45" s="8" t="n">
        <v>43</v>
      </c>
      <c r="B45" s="9" t="s">
        <v>392</v>
      </c>
      <c r="C45" s="10" t="n">
        <v>1</v>
      </c>
      <c r="D45" s="11" t="s">
        <v>393</v>
      </c>
      <c r="E45" s="11" t="s">
        <v>26</v>
      </c>
      <c r="F45" s="12" t="n">
        <v>9</v>
      </c>
      <c r="G45" s="12" t="n">
        <v>159</v>
      </c>
      <c r="H45" s="12" t="n">
        <v>2</v>
      </c>
      <c r="I45" s="9"/>
    </row>
    <row r="46" customFormat="false" ht="18" hidden="false" customHeight="true" outlineLevel="0" collapsed="false">
      <c r="E46" s="16" t="s">
        <v>109</v>
      </c>
      <c r="F46" s="17" t="n">
        <f aca="false">SUM(F3:F45)</f>
        <v>1368</v>
      </c>
      <c r="G46" s="17" t="n">
        <f aca="false">SUM(G3:G45)</f>
        <v>9400</v>
      </c>
    </row>
  </sheetData>
  <printOptions headings="false" gridLines="false" gridLinesSet="true" horizontalCentered="true" verticalCentered="false"/>
  <pageMargins left="0.7875" right="0.7875" top="0.590277777777778" bottom="0.590972222222222"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1"/>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F25" activeCellId="0" sqref="F25:G25"/>
    </sheetView>
  </sheetViews>
  <sheetFormatPr defaultColWidth="8.96875" defaultRowHeight="13.5" zeroHeight="false" outlineLevelRow="0" outlineLevelCol="0"/>
  <cols>
    <col collapsed="false" customWidth="true" hidden="false" outlineLevel="0" max="1" min="1" style="0" width="4.62"/>
    <col collapsed="false" customWidth="true" hidden="false" outlineLevel="0" max="2" min="2" style="0" width="18.62"/>
    <col collapsed="false" customWidth="true" hidden="false" outlineLevel="0" max="3" min="3" style="0" width="7.62"/>
    <col collapsed="false" customWidth="true" hidden="false" outlineLevel="0" max="4" min="4" style="0" width="56.62"/>
    <col collapsed="false" customWidth="true" hidden="false" outlineLevel="0" max="5" min="5" style="0" width="23.62"/>
    <col collapsed="false" customWidth="true" hidden="false" outlineLevel="0" max="8" min="6" style="0" width="11.62"/>
    <col collapsed="false" customWidth="true" hidden="false" outlineLevel="0" max="9" min="9" style="0" width="35.62"/>
  </cols>
  <sheetData>
    <row r="1" customFormat="false" ht="27" hidden="false" customHeight="true" outlineLevel="0" collapsed="false">
      <c r="A1" s="2" t="s">
        <v>394</v>
      </c>
      <c r="B1" s="3"/>
      <c r="C1" s="4"/>
      <c r="D1" s="3"/>
      <c r="E1" s="3"/>
      <c r="F1" s="4"/>
      <c r="G1" s="4"/>
      <c r="H1" s="4"/>
      <c r="I1" s="4"/>
    </row>
    <row r="2" customFormat="false" ht="27" hidden="false" customHeight="true" outlineLevel="0" collapsed="false">
      <c r="A2" s="5" t="s">
        <v>1</v>
      </c>
      <c r="B2" s="6" t="s">
        <v>2</v>
      </c>
      <c r="C2" s="7" t="s">
        <v>3</v>
      </c>
      <c r="D2" s="6" t="s">
        <v>4</v>
      </c>
      <c r="E2" s="6" t="s">
        <v>5</v>
      </c>
      <c r="F2" s="6" t="s">
        <v>6</v>
      </c>
      <c r="G2" s="7" t="s">
        <v>7</v>
      </c>
      <c r="H2" s="7" t="s">
        <v>8</v>
      </c>
      <c r="I2" s="7" t="s">
        <v>9</v>
      </c>
    </row>
    <row r="3" customFormat="false" ht="27" hidden="false" customHeight="true" outlineLevel="0" collapsed="false">
      <c r="A3" s="8" t="n">
        <v>1</v>
      </c>
      <c r="B3" s="9" t="s">
        <v>395</v>
      </c>
      <c r="C3" s="10" t="n">
        <v>2</v>
      </c>
      <c r="D3" s="11" t="s">
        <v>396</v>
      </c>
      <c r="E3" s="11" t="s">
        <v>17</v>
      </c>
      <c r="F3" s="12" t="n">
        <v>51</v>
      </c>
      <c r="G3" s="12" t="n">
        <v>170</v>
      </c>
      <c r="H3" s="12" t="n">
        <v>1</v>
      </c>
      <c r="I3" s="9"/>
    </row>
    <row r="4" customFormat="false" ht="27" hidden="false" customHeight="true" outlineLevel="0" collapsed="false">
      <c r="A4" s="8" t="n">
        <v>2</v>
      </c>
      <c r="B4" s="9" t="s">
        <v>397</v>
      </c>
      <c r="C4" s="10" t="n">
        <v>2</v>
      </c>
      <c r="D4" s="11" t="s">
        <v>398</v>
      </c>
      <c r="E4" s="11" t="s">
        <v>399</v>
      </c>
      <c r="F4" s="12" t="n">
        <v>50</v>
      </c>
      <c r="G4" s="12" t="n">
        <v>120</v>
      </c>
      <c r="H4" s="12" t="n">
        <v>1</v>
      </c>
      <c r="I4" s="9"/>
    </row>
    <row r="5" customFormat="false" ht="27" hidden="false" customHeight="true" outlineLevel="0" collapsed="false">
      <c r="A5" s="8" t="n">
        <v>3</v>
      </c>
      <c r="B5" s="9" t="s">
        <v>400</v>
      </c>
      <c r="C5" s="10" t="n">
        <v>2</v>
      </c>
      <c r="D5" s="11" t="s">
        <v>401</v>
      </c>
      <c r="E5" s="11" t="s">
        <v>402</v>
      </c>
      <c r="F5" s="12" t="n">
        <v>44</v>
      </c>
      <c r="G5" s="12" t="n">
        <v>354</v>
      </c>
      <c r="H5" s="12" t="n">
        <v>1</v>
      </c>
      <c r="I5" s="9"/>
    </row>
    <row r="6" customFormat="false" ht="27" hidden="false" customHeight="true" outlineLevel="0" collapsed="false">
      <c r="A6" s="8" t="n">
        <v>4</v>
      </c>
      <c r="B6" s="9" t="s">
        <v>403</v>
      </c>
      <c r="C6" s="10" t="n">
        <v>2</v>
      </c>
      <c r="D6" s="11" t="s">
        <v>404</v>
      </c>
      <c r="E6" s="11" t="s">
        <v>17</v>
      </c>
      <c r="F6" s="12" t="n">
        <v>71</v>
      </c>
      <c r="G6" s="12" t="n">
        <v>220</v>
      </c>
      <c r="H6" s="12" t="n">
        <v>1</v>
      </c>
      <c r="I6" s="9"/>
    </row>
    <row r="7" customFormat="false" ht="27" hidden="false" customHeight="true" outlineLevel="0" collapsed="false">
      <c r="A7" s="8" t="n">
        <v>5</v>
      </c>
      <c r="B7" s="9" t="s">
        <v>405</v>
      </c>
      <c r="C7" s="10" t="n">
        <v>1</v>
      </c>
      <c r="D7" s="11" t="s">
        <v>406</v>
      </c>
      <c r="E7" s="11" t="s">
        <v>26</v>
      </c>
      <c r="F7" s="12" t="n">
        <v>44</v>
      </c>
      <c r="G7" s="12" t="n">
        <v>280</v>
      </c>
      <c r="H7" s="12" t="n">
        <v>1</v>
      </c>
      <c r="I7" s="9"/>
    </row>
    <row r="8" customFormat="false" ht="27" hidden="false" customHeight="true" outlineLevel="0" collapsed="false">
      <c r="A8" s="8" t="n">
        <v>6</v>
      </c>
      <c r="B8" s="9" t="s">
        <v>407</v>
      </c>
      <c r="C8" s="10" t="n">
        <v>3</v>
      </c>
      <c r="D8" s="11" t="s">
        <v>408</v>
      </c>
      <c r="E8" s="11" t="s">
        <v>409</v>
      </c>
      <c r="F8" s="12" t="n">
        <v>223</v>
      </c>
      <c r="G8" s="12" t="n">
        <v>320</v>
      </c>
      <c r="H8" s="12" t="n">
        <v>1</v>
      </c>
      <c r="I8" s="9"/>
    </row>
    <row r="9" customFormat="false" ht="27" hidden="false" customHeight="true" outlineLevel="0" collapsed="false">
      <c r="A9" s="8" t="n">
        <v>7</v>
      </c>
      <c r="B9" s="9" t="s">
        <v>410</v>
      </c>
      <c r="C9" s="10" t="n">
        <v>3</v>
      </c>
      <c r="D9" s="11" t="s">
        <v>310</v>
      </c>
      <c r="E9" s="11" t="s">
        <v>411</v>
      </c>
      <c r="F9" s="12" t="n">
        <v>18</v>
      </c>
      <c r="G9" s="12" t="n">
        <v>238</v>
      </c>
      <c r="H9" s="12" t="n">
        <v>1</v>
      </c>
      <c r="I9" s="9"/>
    </row>
    <row r="10" customFormat="false" ht="27" hidden="false" customHeight="true" outlineLevel="0" collapsed="false">
      <c r="A10" s="8" t="n">
        <v>8</v>
      </c>
      <c r="B10" s="9" t="s">
        <v>412</v>
      </c>
      <c r="C10" s="10" t="n">
        <v>2</v>
      </c>
      <c r="D10" s="11" t="s">
        <v>413</v>
      </c>
      <c r="E10" s="11" t="s">
        <v>26</v>
      </c>
      <c r="F10" s="12" t="n">
        <v>63</v>
      </c>
      <c r="G10" s="12" t="n">
        <v>220</v>
      </c>
      <c r="H10" s="12" t="n">
        <v>1</v>
      </c>
      <c r="I10" s="15" t="s">
        <v>414</v>
      </c>
    </row>
    <row r="11" customFormat="false" ht="27" hidden="false" customHeight="true" outlineLevel="0" collapsed="false">
      <c r="A11" s="8" t="n">
        <v>9</v>
      </c>
      <c r="B11" s="9" t="s">
        <v>412</v>
      </c>
      <c r="C11" s="10" t="n">
        <v>2</v>
      </c>
      <c r="D11" s="11" t="s">
        <v>415</v>
      </c>
      <c r="E11" s="11" t="s">
        <v>17</v>
      </c>
      <c r="F11" s="12" t="n">
        <v>40</v>
      </c>
      <c r="G11" s="12" t="n">
        <v>180</v>
      </c>
      <c r="H11" s="12" t="n">
        <v>1</v>
      </c>
      <c r="I11" s="9"/>
    </row>
    <row r="12" customFormat="false" ht="27" hidden="false" customHeight="true" outlineLevel="0" collapsed="false">
      <c r="A12" s="8" t="n">
        <v>10</v>
      </c>
      <c r="B12" s="9" t="s">
        <v>416</v>
      </c>
      <c r="C12" s="10" t="n">
        <v>1</v>
      </c>
      <c r="D12" s="11" t="s">
        <v>417</v>
      </c>
      <c r="E12" s="11" t="s">
        <v>418</v>
      </c>
      <c r="F12" s="12" t="n">
        <v>9</v>
      </c>
      <c r="G12" s="12" t="n">
        <v>244</v>
      </c>
      <c r="H12" s="12" t="n">
        <v>1</v>
      </c>
      <c r="I12" s="9"/>
    </row>
    <row r="13" customFormat="false" ht="27" hidden="false" customHeight="true" outlineLevel="0" collapsed="false">
      <c r="A13" s="8" t="n">
        <v>11</v>
      </c>
      <c r="B13" s="9" t="s">
        <v>419</v>
      </c>
      <c r="C13" s="10" t="n">
        <v>2</v>
      </c>
      <c r="D13" s="11" t="s">
        <v>420</v>
      </c>
      <c r="E13" s="11" t="s">
        <v>26</v>
      </c>
      <c r="F13" s="12" t="n">
        <v>44</v>
      </c>
      <c r="G13" s="12" t="n">
        <v>196</v>
      </c>
      <c r="H13" s="12" t="n">
        <v>1</v>
      </c>
      <c r="I13" s="15" t="s">
        <v>54</v>
      </c>
    </row>
    <row r="14" customFormat="false" ht="27" hidden="false" customHeight="true" outlineLevel="0" collapsed="false">
      <c r="A14" s="8" t="n">
        <v>12</v>
      </c>
      <c r="B14" s="9" t="s">
        <v>421</v>
      </c>
      <c r="C14" s="10" t="n">
        <v>1</v>
      </c>
      <c r="D14" s="11" t="s">
        <v>422</v>
      </c>
      <c r="E14" s="11" t="s">
        <v>423</v>
      </c>
      <c r="F14" s="12" t="n">
        <v>1</v>
      </c>
      <c r="G14" s="12" t="n">
        <v>140</v>
      </c>
      <c r="H14" s="12" t="n">
        <v>1</v>
      </c>
      <c r="I14" s="15" t="s">
        <v>424</v>
      </c>
    </row>
    <row r="15" customFormat="false" ht="27" hidden="false" customHeight="true" outlineLevel="0" collapsed="false">
      <c r="A15" s="8" t="n">
        <v>13</v>
      </c>
      <c r="B15" s="9" t="s">
        <v>425</v>
      </c>
      <c r="C15" s="10" t="n">
        <v>2</v>
      </c>
      <c r="D15" s="11" t="s">
        <v>426</v>
      </c>
      <c r="E15" s="11" t="s">
        <v>17</v>
      </c>
      <c r="F15" s="12" t="n">
        <v>18</v>
      </c>
      <c r="G15" s="12" t="n">
        <v>133</v>
      </c>
      <c r="H15" s="12" t="n">
        <v>1</v>
      </c>
      <c r="I15" s="9"/>
    </row>
    <row r="16" customFormat="false" ht="27" hidden="false" customHeight="true" outlineLevel="0" collapsed="false">
      <c r="A16" s="8" t="n">
        <v>14</v>
      </c>
      <c r="B16" s="9" t="s">
        <v>427</v>
      </c>
      <c r="C16" s="10" t="n">
        <v>3</v>
      </c>
      <c r="D16" s="11" t="s">
        <v>428</v>
      </c>
      <c r="E16" s="11" t="s">
        <v>429</v>
      </c>
      <c r="F16" s="12" t="n">
        <v>236</v>
      </c>
      <c r="G16" s="12" t="n">
        <v>560</v>
      </c>
      <c r="H16" s="12" t="n">
        <v>1</v>
      </c>
      <c r="I16" s="9"/>
    </row>
    <row r="17" customFormat="false" ht="27" hidden="false" customHeight="true" outlineLevel="0" collapsed="false">
      <c r="A17" s="8" t="n">
        <v>15</v>
      </c>
      <c r="B17" s="9" t="s">
        <v>430</v>
      </c>
      <c r="C17" s="10" t="n">
        <v>1</v>
      </c>
      <c r="D17" s="11" t="s">
        <v>431</v>
      </c>
      <c r="E17" s="11" t="s">
        <v>243</v>
      </c>
      <c r="F17" s="12" t="n">
        <v>7</v>
      </c>
      <c r="G17" s="12" t="n">
        <v>251</v>
      </c>
      <c r="H17" s="12" t="n">
        <v>1</v>
      </c>
      <c r="I17" s="15" t="s">
        <v>54</v>
      </c>
    </row>
    <row r="18" customFormat="false" ht="27" hidden="false" customHeight="true" outlineLevel="0" collapsed="false">
      <c r="A18" s="8" t="n">
        <v>16</v>
      </c>
      <c r="B18" s="9" t="s">
        <v>432</v>
      </c>
      <c r="C18" s="10" t="n">
        <v>2</v>
      </c>
      <c r="D18" s="11" t="s">
        <v>433</v>
      </c>
      <c r="E18" s="11" t="s">
        <v>26</v>
      </c>
      <c r="F18" s="12" t="n">
        <v>48</v>
      </c>
      <c r="G18" s="12" t="n">
        <v>260</v>
      </c>
      <c r="H18" s="12" t="n">
        <v>1</v>
      </c>
      <c r="I18" s="9"/>
    </row>
    <row r="19" customFormat="false" ht="27" hidden="false" customHeight="true" outlineLevel="0" collapsed="false">
      <c r="A19" s="8" t="n">
        <v>17</v>
      </c>
      <c r="B19" s="14" t="s">
        <v>434</v>
      </c>
      <c r="C19" s="10" t="n">
        <v>3</v>
      </c>
      <c r="D19" s="11" t="s">
        <v>435</v>
      </c>
      <c r="E19" s="11" t="s">
        <v>436</v>
      </c>
      <c r="F19" s="12" t="n">
        <v>258</v>
      </c>
      <c r="G19" s="12" t="n">
        <v>806</v>
      </c>
      <c r="H19" s="12" t="n">
        <v>1</v>
      </c>
      <c r="I19" s="9"/>
    </row>
    <row r="20" customFormat="false" ht="27" hidden="false" customHeight="true" outlineLevel="0" collapsed="false">
      <c r="A20" s="8" t="n">
        <v>18</v>
      </c>
      <c r="B20" s="14" t="s">
        <v>437</v>
      </c>
      <c r="C20" s="10" t="n">
        <v>2</v>
      </c>
      <c r="D20" s="11" t="s">
        <v>438</v>
      </c>
      <c r="E20" s="11" t="s">
        <v>26</v>
      </c>
      <c r="F20" s="12" t="n">
        <v>39</v>
      </c>
      <c r="G20" s="12" t="n">
        <v>399</v>
      </c>
      <c r="H20" s="12" t="n">
        <v>1</v>
      </c>
      <c r="I20" s="15" t="s">
        <v>54</v>
      </c>
    </row>
    <row r="21" customFormat="false" ht="27" hidden="false" customHeight="true" outlineLevel="0" collapsed="false">
      <c r="A21" s="8" t="n">
        <v>19</v>
      </c>
      <c r="B21" s="14" t="s">
        <v>439</v>
      </c>
      <c r="C21" s="10" t="n">
        <v>3</v>
      </c>
      <c r="D21" s="11" t="s">
        <v>440</v>
      </c>
      <c r="E21" s="11" t="s">
        <v>441</v>
      </c>
      <c r="F21" s="12" t="n">
        <v>89</v>
      </c>
      <c r="G21" s="12" t="n">
        <v>245</v>
      </c>
      <c r="H21" s="12" t="n">
        <v>1</v>
      </c>
      <c r="I21" s="9"/>
    </row>
    <row r="22" customFormat="false" ht="27" hidden="false" customHeight="true" outlineLevel="0" collapsed="false">
      <c r="A22" s="8" t="n">
        <v>20</v>
      </c>
      <c r="B22" s="9" t="s">
        <v>442</v>
      </c>
      <c r="C22" s="10" t="n">
        <v>2</v>
      </c>
      <c r="D22" s="11" t="s">
        <v>443</v>
      </c>
      <c r="E22" s="11" t="s">
        <v>17</v>
      </c>
      <c r="F22" s="12" t="n">
        <v>45</v>
      </c>
      <c r="G22" s="12" t="n">
        <v>102</v>
      </c>
      <c r="H22" s="12" t="n">
        <v>1</v>
      </c>
      <c r="I22" s="9"/>
    </row>
    <row r="23" customFormat="false" ht="27" hidden="false" customHeight="true" outlineLevel="0" collapsed="false">
      <c r="A23" s="8" t="n">
        <v>21</v>
      </c>
      <c r="B23" s="9" t="s">
        <v>444</v>
      </c>
      <c r="C23" s="10" t="n">
        <v>2</v>
      </c>
      <c r="D23" s="11" t="s">
        <v>445</v>
      </c>
      <c r="E23" s="11" t="s">
        <v>26</v>
      </c>
      <c r="F23" s="12" t="n">
        <v>131</v>
      </c>
      <c r="G23" s="12" t="n">
        <v>476</v>
      </c>
      <c r="H23" s="12" t="n">
        <v>1</v>
      </c>
      <c r="I23" s="9"/>
    </row>
    <row r="24" customFormat="false" ht="27" hidden="false" customHeight="true" outlineLevel="0" collapsed="false">
      <c r="A24" s="8" t="n">
        <v>22</v>
      </c>
      <c r="B24" s="9" t="s">
        <v>446</v>
      </c>
      <c r="C24" s="10" t="n">
        <v>1</v>
      </c>
      <c r="D24" s="11" t="s">
        <v>447</v>
      </c>
      <c r="E24" s="11" t="s">
        <v>26</v>
      </c>
      <c r="F24" s="12" t="n">
        <v>3</v>
      </c>
      <c r="G24" s="12" t="n">
        <v>46</v>
      </c>
      <c r="H24" s="12" t="n">
        <v>1</v>
      </c>
      <c r="I24" s="9"/>
    </row>
    <row r="25" customFormat="false" ht="27" hidden="false" customHeight="true" outlineLevel="0" collapsed="false">
      <c r="A25" s="8" t="n">
        <v>23</v>
      </c>
      <c r="B25" s="9" t="s">
        <v>448</v>
      </c>
      <c r="C25" s="10" t="n">
        <v>2</v>
      </c>
      <c r="D25" s="11" t="s">
        <v>449</v>
      </c>
      <c r="E25" s="11" t="s">
        <v>26</v>
      </c>
      <c r="F25" s="12" t="n">
        <v>139</v>
      </c>
      <c r="G25" s="12" t="n">
        <v>268</v>
      </c>
      <c r="H25" s="12" t="n">
        <v>1</v>
      </c>
      <c r="I25" s="9"/>
    </row>
    <row r="26" customFormat="false" ht="27" hidden="false" customHeight="true" outlineLevel="0" collapsed="false">
      <c r="A26" s="8" t="n">
        <v>24</v>
      </c>
      <c r="B26" s="9" t="s">
        <v>450</v>
      </c>
      <c r="C26" s="10" t="n">
        <v>1</v>
      </c>
      <c r="D26" s="11" t="s">
        <v>451</v>
      </c>
      <c r="E26" s="11" t="s">
        <v>26</v>
      </c>
      <c r="F26" s="12" t="n">
        <v>6</v>
      </c>
      <c r="G26" s="12" t="n">
        <v>252</v>
      </c>
      <c r="H26" s="12" t="n">
        <v>1</v>
      </c>
      <c r="I26" s="9"/>
    </row>
    <row r="27" customFormat="false" ht="27" hidden="false" customHeight="true" outlineLevel="0" collapsed="false">
      <c r="A27" s="8" t="n">
        <v>25</v>
      </c>
      <c r="B27" s="9" t="s">
        <v>452</v>
      </c>
      <c r="C27" s="10" t="n">
        <v>1</v>
      </c>
      <c r="D27" s="11" t="s">
        <v>453</v>
      </c>
      <c r="E27" s="11" t="s">
        <v>26</v>
      </c>
      <c r="F27" s="12" t="n">
        <v>9</v>
      </c>
      <c r="G27" s="12" t="n">
        <v>290</v>
      </c>
      <c r="H27" s="12" t="n">
        <v>2</v>
      </c>
      <c r="I27" s="9"/>
    </row>
    <row r="28" customFormat="false" ht="27" hidden="false" customHeight="true" outlineLevel="0" collapsed="false">
      <c r="A28" s="8" t="n">
        <v>26</v>
      </c>
      <c r="B28" s="9" t="s">
        <v>454</v>
      </c>
      <c r="C28" s="10" t="n">
        <v>2</v>
      </c>
      <c r="D28" s="11" t="s">
        <v>455</v>
      </c>
      <c r="E28" s="11" t="s">
        <v>26</v>
      </c>
      <c r="F28" s="12" t="n">
        <v>11</v>
      </c>
      <c r="G28" s="12" t="n">
        <v>123</v>
      </c>
      <c r="H28" s="12" t="n">
        <v>2</v>
      </c>
      <c r="I28" s="9"/>
    </row>
    <row r="29" customFormat="false" ht="27" hidden="false" customHeight="true" outlineLevel="0" collapsed="false">
      <c r="A29" s="8" t="n">
        <v>27</v>
      </c>
      <c r="B29" s="9" t="s">
        <v>456</v>
      </c>
      <c r="C29" s="10" t="n">
        <v>1</v>
      </c>
      <c r="D29" s="11" t="s">
        <v>457</v>
      </c>
      <c r="E29" s="11" t="s">
        <v>369</v>
      </c>
      <c r="F29" s="12" t="n">
        <v>11</v>
      </c>
      <c r="G29" s="12" t="n">
        <v>120</v>
      </c>
      <c r="H29" s="12" t="n">
        <v>2</v>
      </c>
      <c r="I29" s="9"/>
    </row>
    <row r="30" customFormat="false" ht="27" hidden="false" customHeight="true" outlineLevel="0" collapsed="false">
      <c r="A30" s="8" t="n">
        <v>28</v>
      </c>
      <c r="B30" s="9" t="s">
        <v>458</v>
      </c>
      <c r="C30" s="10" t="n">
        <v>1</v>
      </c>
      <c r="D30" s="11" t="s">
        <v>459</v>
      </c>
      <c r="E30" s="11" t="s">
        <v>388</v>
      </c>
      <c r="F30" s="12" t="n">
        <v>10</v>
      </c>
      <c r="G30" s="12" t="n">
        <v>124</v>
      </c>
      <c r="H30" s="12" t="n">
        <v>2</v>
      </c>
      <c r="I30" s="9"/>
    </row>
    <row r="31" customFormat="false" ht="27" hidden="false" customHeight="true" outlineLevel="0" collapsed="false">
      <c r="A31" s="8" t="n">
        <v>29</v>
      </c>
      <c r="B31" s="9" t="s">
        <v>460</v>
      </c>
      <c r="C31" s="10" t="n">
        <v>1</v>
      </c>
      <c r="D31" s="11" t="s">
        <v>459</v>
      </c>
      <c r="E31" s="11" t="s">
        <v>461</v>
      </c>
      <c r="F31" s="12" t="n">
        <v>6</v>
      </c>
      <c r="G31" s="12" t="n">
        <v>64</v>
      </c>
      <c r="H31" s="12" t="n">
        <v>2</v>
      </c>
      <c r="I31" s="9"/>
    </row>
    <row r="32" customFormat="false" ht="27" hidden="false" customHeight="true" outlineLevel="0" collapsed="false">
      <c r="A32" s="8" t="n">
        <v>30</v>
      </c>
      <c r="B32" s="9" t="s">
        <v>462</v>
      </c>
      <c r="C32" s="10" t="n">
        <v>1</v>
      </c>
      <c r="D32" s="11" t="s">
        <v>378</v>
      </c>
      <c r="E32" s="11" t="s">
        <v>463</v>
      </c>
      <c r="F32" s="12" t="n">
        <v>8</v>
      </c>
      <c r="G32" s="12" t="n">
        <v>126</v>
      </c>
      <c r="H32" s="12" t="n">
        <v>2</v>
      </c>
      <c r="I32" s="9"/>
    </row>
    <row r="33" customFormat="false" ht="27" hidden="false" customHeight="true" outlineLevel="0" collapsed="false">
      <c r="A33" s="8" t="n">
        <v>31</v>
      </c>
      <c r="B33" s="9" t="s">
        <v>464</v>
      </c>
      <c r="C33" s="10" t="n">
        <v>1</v>
      </c>
      <c r="D33" s="11" t="s">
        <v>457</v>
      </c>
      <c r="E33" s="11" t="s">
        <v>176</v>
      </c>
      <c r="F33" s="12" t="n">
        <v>11</v>
      </c>
      <c r="G33" s="12" t="n">
        <v>216</v>
      </c>
      <c r="H33" s="12" t="n">
        <v>2</v>
      </c>
      <c r="I33" s="9"/>
    </row>
    <row r="34" customFormat="false" ht="27" hidden="false" customHeight="true" outlineLevel="0" collapsed="false">
      <c r="A34" s="8" t="n">
        <v>32</v>
      </c>
      <c r="B34" s="9" t="s">
        <v>465</v>
      </c>
      <c r="C34" s="10" t="n">
        <v>1</v>
      </c>
      <c r="D34" s="11" t="s">
        <v>457</v>
      </c>
      <c r="E34" s="11" t="s">
        <v>197</v>
      </c>
      <c r="F34" s="12" t="n">
        <v>10</v>
      </c>
      <c r="G34" s="12" t="n">
        <v>197</v>
      </c>
      <c r="H34" s="12" t="n">
        <v>2</v>
      </c>
      <c r="I34" s="9"/>
    </row>
    <row r="35" customFormat="false" ht="27" hidden="false" customHeight="true" outlineLevel="0" collapsed="false">
      <c r="A35" s="8" t="n">
        <v>33</v>
      </c>
      <c r="B35" s="9" t="s">
        <v>466</v>
      </c>
      <c r="C35" s="10" t="n">
        <v>1</v>
      </c>
      <c r="D35" s="11" t="s">
        <v>467</v>
      </c>
      <c r="E35" s="11" t="s">
        <v>166</v>
      </c>
      <c r="F35" s="12" t="n">
        <v>6</v>
      </c>
      <c r="G35" s="12" t="n">
        <v>312</v>
      </c>
      <c r="H35" s="12" t="n">
        <v>2</v>
      </c>
      <c r="I35" s="9"/>
    </row>
    <row r="36" customFormat="false" ht="27" hidden="false" customHeight="true" outlineLevel="0" collapsed="false">
      <c r="A36" s="8" t="n">
        <v>34</v>
      </c>
      <c r="B36" s="9" t="s">
        <v>466</v>
      </c>
      <c r="C36" s="10" t="n">
        <v>1</v>
      </c>
      <c r="D36" s="11" t="s">
        <v>468</v>
      </c>
      <c r="E36" s="11" t="s">
        <v>26</v>
      </c>
      <c r="F36" s="12" t="n">
        <v>4</v>
      </c>
      <c r="G36" s="12" t="n">
        <v>241</v>
      </c>
      <c r="H36" s="12" t="n">
        <v>2</v>
      </c>
      <c r="I36" s="9"/>
    </row>
    <row r="37" customFormat="false" ht="27" hidden="false" customHeight="true" outlineLevel="0" collapsed="false">
      <c r="A37" s="8" t="n">
        <v>35</v>
      </c>
      <c r="B37" s="9" t="s">
        <v>469</v>
      </c>
      <c r="C37" s="10" t="n">
        <v>1</v>
      </c>
      <c r="D37" s="11" t="s">
        <v>468</v>
      </c>
      <c r="E37" s="11" t="s">
        <v>176</v>
      </c>
      <c r="F37" s="12" t="n">
        <v>4</v>
      </c>
      <c r="G37" s="12" t="n">
        <v>104</v>
      </c>
      <c r="H37" s="12" t="n">
        <v>2</v>
      </c>
      <c r="I37" s="9"/>
    </row>
    <row r="38" customFormat="false" ht="27" hidden="false" customHeight="true" outlineLevel="0" collapsed="false">
      <c r="A38" s="8" t="n">
        <v>36</v>
      </c>
      <c r="B38" s="9" t="s">
        <v>470</v>
      </c>
      <c r="C38" s="10" t="n">
        <v>1</v>
      </c>
      <c r="D38" s="11" t="s">
        <v>468</v>
      </c>
      <c r="E38" s="11" t="s">
        <v>471</v>
      </c>
      <c r="F38" s="12" t="n">
        <v>4</v>
      </c>
      <c r="G38" s="12" t="n">
        <v>81</v>
      </c>
      <c r="H38" s="12" t="n">
        <v>2</v>
      </c>
      <c r="I38" s="9"/>
    </row>
    <row r="39" customFormat="false" ht="27" hidden="false" customHeight="true" outlineLevel="0" collapsed="false">
      <c r="A39" s="8" t="n">
        <v>37</v>
      </c>
      <c r="B39" s="9" t="s">
        <v>472</v>
      </c>
      <c r="C39" s="10" t="n">
        <v>1</v>
      </c>
      <c r="D39" s="11" t="s">
        <v>468</v>
      </c>
      <c r="E39" s="11" t="s">
        <v>369</v>
      </c>
      <c r="F39" s="12" t="n">
        <v>4</v>
      </c>
      <c r="G39" s="12" t="n">
        <v>122</v>
      </c>
      <c r="H39" s="12" t="n">
        <v>2</v>
      </c>
      <c r="I39" s="9"/>
    </row>
    <row r="40" customFormat="false" ht="27" hidden="false" customHeight="true" outlineLevel="0" collapsed="false">
      <c r="A40" s="8" t="n">
        <v>38</v>
      </c>
      <c r="B40" s="9" t="s">
        <v>473</v>
      </c>
      <c r="C40" s="10" t="n">
        <v>2</v>
      </c>
      <c r="D40" s="11" t="s">
        <v>474</v>
      </c>
      <c r="E40" s="11" t="s">
        <v>475</v>
      </c>
      <c r="F40" s="12" t="n">
        <v>4</v>
      </c>
      <c r="G40" s="12" t="n">
        <v>86</v>
      </c>
      <c r="H40" s="12" t="n">
        <v>2</v>
      </c>
      <c r="I40" s="15" t="s">
        <v>476</v>
      </c>
    </row>
    <row r="41" customFormat="false" ht="27" hidden="false" customHeight="true" outlineLevel="0" collapsed="false">
      <c r="A41" s="8" t="n">
        <v>39</v>
      </c>
      <c r="B41" s="9" t="s">
        <v>477</v>
      </c>
      <c r="C41" s="10" t="n">
        <v>1</v>
      </c>
      <c r="D41" s="11" t="s">
        <v>478</v>
      </c>
      <c r="E41" s="11" t="s">
        <v>17</v>
      </c>
      <c r="F41" s="12" t="n">
        <v>13</v>
      </c>
      <c r="G41" s="12" t="n">
        <v>126</v>
      </c>
      <c r="H41" s="12" t="n">
        <v>2</v>
      </c>
      <c r="I41" s="9"/>
    </row>
    <row r="42" customFormat="false" ht="27" hidden="false" customHeight="true" outlineLevel="0" collapsed="false">
      <c r="A42" s="8" t="n">
        <v>40</v>
      </c>
      <c r="B42" s="9" t="s">
        <v>479</v>
      </c>
      <c r="C42" s="10" t="n">
        <v>1</v>
      </c>
      <c r="D42" s="11" t="s">
        <v>478</v>
      </c>
      <c r="E42" s="11" t="s">
        <v>176</v>
      </c>
      <c r="F42" s="12" t="n">
        <v>13</v>
      </c>
      <c r="G42" s="12" t="n">
        <v>151</v>
      </c>
      <c r="H42" s="12" t="n">
        <v>2</v>
      </c>
      <c r="I42" s="9"/>
    </row>
    <row r="43" customFormat="false" ht="27" hidden="false" customHeight="true" outlineLevel="0" collapsed="false">
      <c r="A43" s="8" t="n">
        <v>41</v>
      </c>
      <c r="B43" s="9" t="s">
        <v>480</v>
      </c>
      <c r="C43" s="10" t="n">
        <v>1</v>
      </c>
      <c r="D43" s="11" t="s">
        <v>481</v>
      </c>
      <c r="E43" s="11" t="s">
        <v>163</v>
      </c>
      <c r="F43" s="12" t="n">
        <v>8</v>
      </c>
      <c r="G43" s="12" t="n">
        <v>110</v>
      </c>
      <c r="H43" s="12" t="n">
        <v>2</v>
      </c>
      <c r="I43" s="9"/>
    </row>
    <row r="44" customFormat="false" ht="27" hidden="false" customHeight="true" outlineLevel="0" collapsed="false">
      <c r="A44" s="8" t="n">
        <v>42</v>
      </c>
      <c r="B44" s="9" t="s">
        <v>482</v>
      </c>
      <c r="C44" s="10" t="n">
        <v>1</v>
      </c>
      <c r="D44" s="11" t="s">
        <v>483</v>
      </c>
      <c r="E44" s="11" t="s">
        <v>23</v>
      </c>
      <c r="F44" s="12" t="n">
        <v>1</v>
      </c>
      <c r="G44" s="12" t="n">
        <v>70</v>
      </c>
      <c r="H44" s="12" t="n">
        <v>2</v>
      </c>
      <c r="I44" s="9"/>
    </row>
    <row r="45" customFormat="false" ht="27" hidden="false" customHeight="true" outlineLevel="0" collapsed="false">
      <c r="A45" s="8" t="n">
        <v>43</v>
      </c>
      <c r="B45" s="9" t="s">
        <v>484</v>
      </c>
      <c r="C45" s="10" t="n">
        <v>1</v>
      </c>
      <c r="D45" s="11" t="s">
        <v>481</v>
      </c>
      <c r="E45" s="11" t="s">
        <v>485</v>
      </c>
      <c r="F45" s="12" t="n">
        <v>8</v>
      </c>
      <c r="G45" s="12" t="n">
        <v>73</v>
      </c>
      <c r="H45" s="12" t="n">
        <v>2</v>
      </c>
      <c r="I45" s="9"/>
    </row>
    <row r="46" customFormat="false" ht="27" hidden="false" customHeight="true" outlineLevel="0" collapsed="false">
      <c r="A46" s="8" t="n">
        <v>44</v>
      </c>
      <c r="B46" s="9" t="s">
        <v>486</v>
      </c>
      <c r="C46" s="10" t="n">
        <v>1</v>
      </c>
      <c r="D46" s="11" t="s">
        <v>487</v>
      </c>
      <c r="E46" s="11" t="s">
        <v>388</v>
      </c>
      <c r="F46" s="12" t="n">
        <v>12</v>
      </c>
      <c r="G46" s="12" t="n">
        <v>130</v>
      </c>
      <c r="H46" s="12" t="n">
        <v>2</v>
      </c>
      <c r="I46" s="9"/>
    </row>
    <row r="47" customFormat="false" ht="27" hidden="false" customHeight="true" outlineLevel="0" collapsed="false">
      <c r="A47" s="8" t="n">
        <v>45</v>
      </c>
      <c r="B47" s="9" t="s">
        <v>488</v>
      </c>
      <c r="C47" s="10" t="n">
        <v>1</v>
      </c>
      <c r="D47" s="11" t="s">
        <v>489</v>
      </c>
      <c r="E47" s="11" t="s">
        <v>26</v>
      </c>
      <c r="F47" s="12" t="n">
        <v>9</v>
      </c>
      <c r="G47" s="12" t="n">
        <v>210</v>
      </c>
      <c r="H47" s="12" t="n">
        <v>2</v>
      </c>
      <c r="I47" s="9"/>
    </row>
    <row r="48" customFormat="false" ht="27" hidden="false" customHeight="true" outlineLevel="0" collapsed="false">
      <c r="A48" s="8" t="n">
        <v>46</v>
      </c>
      <c r="B48" s="9" t="s">
        <v>490</v>
      </c>
      <c r="C48" s="10" t="n">
        <v>1</v>
      </c>
      <c r="D48" s="11" t="s">
        <v>491</v>
      </c>
      <c r="E48" s="11" t="s">
        <v>492</v>
      </c>
      <c r="F48" s="12" t="n">
        <v>28</v>
      </c>
      <c r="G48" s="12" t="n">
        <v>70</v>
      </c>
      <c r="H48" s="12" t="n">
        <v>2</v>
      </c>
      <c r="I48" s="15" t="s">
        <v>493</v>
      </c>
    </row>
    <row r="49" customFormat="false" ht="27" hidden="false" customHeight="true" outlineLevel="0" collapsed="false">
      <c r="A49" s="8" t="n">
        <v>47</v>
      </c>
      <c r="B49" s="9" t="s">
        <v>421</v>
      </c>
      <c r="C49" s="10" t="n">
        <v>1</v>
      </c>
      <c r="D49" s="11" t="s">
        <v>487</v>
      </c>
      <c r="E49" s="11" t="s">
        <v>352</v>
      </c>
      <c r="F49" s="12" t="n">
        <v>12</v>
      </c>
      <c r="G49" s="12" t="n">
        <v>100</v>
      </c>
      <c r="H49" s="12" t="n">
        <v>2</v>
      </c>
      <c r="I49" s="9"/>
    </row>
    <row r="50" customFormat="false" ht="27" hidden="false" customHeight="true" outlineLevel="0" collapsed="false">
      <c r="A50" s="8" t="n">
        <v>48</v>
      </c>
      <c r="B50" s="9" t="s">
        <v>494</v>
      </c>
      <c r="C50" s="10" t="n">
        <v>1</v>
      </c>
      <c r="D50" s="11" t="s">
        <v>459</v>
      </c>
      <c r="E50" s="11" t="s">
        <v>495</v>
      </c>
      <c r="F50" s="12" t="n">
        <v>5</v>
      </c>
      <c r="G50" s="12" t="n">
        <v>32</v>
      </c>
      <c r="H50" s="12" t="n">
        <v>2</v>
      </c>
      <c r="I50" s="9"/>
    </row>
    <row r="51" customFormat="false" ht="27" hidden="false" customHeight="true" outlineLevel="0" collapsed="false">
      <c r="A51" s="8" t="n">
        <v>49</v>
      </c>
      <c r="B51" s="9" t="s">
        <v>496</v>
      </c>
      <c r="C51" s="10" t="n">
        <v>1</v>
      </c>
      <c r="D51" s="11" t="s">
        <v>497</v>
      </c>
      <c r="E51" s="11" t="s">
        <v>498</v>
      </c>
      <c r="F51" s="12" t="n">
        <v>1</v>
      </c>
      <c r="G51" s="12" t="n">
        <v>55</v>
      </c>
      <c r="H51" s="12" t="n">
        <v>2</v>
      </c>
      <c r="I51" s="9"/>
    </row>
    <row r="52" customFormat="false" ht="27" hidden="false" customHeight="true" outlineLevel="0" collapsed="false">
      <c r="A52" s="8" t="n">
        <v>50</v>
      </c>
      <c r="B52" s="9" t="s">
        <v>499</v>
      </c>
      <c r="C52" s="10" t="n">
        <v>1</v>
      </c>
      <c r="D52" s="11" t="s">
        <v>500</v>
      </c>
      <c r="E52" s="11" t="s">
        <v>23</v>
      </c>
      <c r="F52" s="12" t="n">
        <v>6</v>
      </c>
      <c r="G52" s="12" t="n">
        <v>80</v>
      </c>
      <c r="H52" s="12" t="n">
        <v>2</v>
      </c>
      <c r="I52" s="9"/>
    </row>
    <row r="53" customFormat="false" ht="27" hidden="false" customHeight="true" outlineLevel="0" collapsed="false">
      <c r="A53" s="8" t="n">
        <v>51</v>
      </c>
      <c r="B53" s="9" t="s">
        <v>501</v>
      </c>
      <c r="C53" s="10" t="n">
        <v>1</v>
      </c>
      <c r="D53" s="11" t="s">
        <v>502</v>
      </c>
      <c r="E53" s="11" t="s">
        <v>17</v>
      </c>
      <c r="F53" s="12" t="n">
        <v>11</v>
      </c>
      <c r="G53" s="12" t="n">
        <v>184</v>
      </c>
      <c r="H53" s="12" t="n">
        <v>2</v>
      </c>
      <c r="I53" s="9"/>
    </row>
    <row r="54" customFormat="false" ht="27" hidden="false" customHeight="true" outlineLevel="0" collapsed="false">
      <c r="A54" s="8" t="n">
        <v>52</v>
      </c>
      <c r="B54" s="9" t="s">
        <v>501</v>
      </c>
      <c r="C54" s="10" t="n">
        <v>1</v>
      </c>
      <c r="D54" s="11" t="s">
        <v>481</v>
      </c>
      <c r="E54" s="11" t="s">
        <v>503</v>
      </c>
      <c r="F54" s="12" t="n">
        <v>8</v>
      </c>
      <c r="G54" s="12" t="n">
        <v>79</v>
      </c>
      <c r="H54" s="12" t="n">
        <v>2</v>
      </c>
      <c r="I54" s="9"/>
    </row>
    <row r="55" customFormat="false" ht="27" hidden="false" customHeight="true" outlineLevel="0" collapsed="false">
      <c r="A55" s="8" t="n">
        <v>53</v>
      </c>
      <c r="B55" s="9" t="s">
        <v>504</v>
      </c>
      <c r="C55" s="10" t="n">
        <v>1</v>
      </c>
      <c r="D55" s="11" t="s">
        <v>505</v>
      </c>
      <c r="E55" s="11" t="s">
        <v>485</v>
      </c>
      <c r="F55" s="12" t="n">
        <v>9</v>
      </c>
      <c r="G55" s="12" t="n">
        <v>186</v>
      </c>
      <c r="H55" s="12" t="n">
        <v>2</v>
      </c>
      <c r="I55" s="9"/>
    </row>
    <row r="56" customFormat="false" ht="27" hidden="false" customHeight="true" outlineLevel="0" collapsed="false">
      <c r="A56" s="8" t="n">
        <v>54</v>
      </c>
      <c r="B56" s="9" t="s">
        <v>506</v>
      </c>
      <c r="C56" s="10" t="n">
        <v>1</v>
      </c>
      <c r="D56" s="11" t="s">
        <v>507</v>
      </c>
      <c r="E56" s="11" t="s">
        <v>508</v>
      </c>
      <c r="F56" s="12" t="n">
        <v>4</v>
      </c>
      <c r="G56" s="12" t="n">
        <v>68</v>
      </c>
      <c r="H56" s="12" t="n">
        <v>2</v>
      </c>
      <c r="I56" s="9"/>
    </row>
    <row r="57" customFormat="false" ht="27" hidden="false" customHeight="true" outlineLevel="0" collapsed="false">
      <c r="A57" s="8" t="n">
        <v>55</v>
      </c>
      <c r="B57" s="9" t="s">
        <v>509</v>
      </c>
      <c r="C57" s="10" t="n">
        <v>1</v>
      </c>
      <c r="D57" s="11" t="s">
        <v>507</v>
      </c>
      <c r="E57" s="11" t="s">
        <v>510</v>
      </c>
      <c r="F57" s="12" t="n">
        <v>4</v>
      </c>
      <c r="G57" s="12" t="n">
        <v>104</v>
      </c>
      <c r="H57" s="12" t="n">
        <v>2</v>
      </c>
      <c r="I57" s="9"/>
    </row>
    <row r="58" customFormat="false" ht="27" hidden="false" customHeight="true" outlineLevel="0" collapsed="false">
      <c r="A58" s="8" t="n">
        <v>56</v>
      </c>
      <c r="B58" s="9" t="s">
        <v>511</v>
      </c>
      <c r="C58" s="10" t="n">
        <v>1</v>
      </c>
      <c r="D58" s="11" t="s">
        <v>507</v>
      </c>
      <c r="E58" s="11" t="s">
        <v>512</v>
      </c>
      <c r="F58" s="12" t="n">
        <v>4</v>
      </c>
      <c r="G58" s="12" t="n">
        <v>109</v>
      </c>
      <c r="H58" s="12" t="n">
        <v>2</v>
      </c>
      <c r="I58" s="9"/>
    </row>
    <row r="59" customFormat="false" ht="27" hidden="false" customHeight="true" outlineLevel="0" collapsed="false">
      <c r="A59" s="8" t="n">
        <v>57</v>
      </c>
      <c r="B59" s="9" t="s">
        <v>513</v>
      </c>
      <c r="C59" s="10" t="n">
        <v>1</v>
      </c>
      <c r="D59" s="11" t="s">
        <v>507</v>
      </c>
      <c r="E59" s="11" t="s">
        <v>514</v>
      </c>
      <c r="F59" s="12" t="n">
        <v>4</v>
      </c>
      <c r="G59" s="12" t="n">
        <v>90</v>
      </c>
      <c r="H59" s="12" t="n">
        <v>2</v>
      </c>
      <c r="I59" s="9"/>
    </row>
    <row r="60" customFormat="false" ht="27" hidden="false" customHeight="true" outlineLevel="0" collapsed="false">
      <c r="A60" s="8" t="n">
        <v>58</v>
      </c>
      <c r="B60" s="9" t="s">
        <v>515</v>
      </c>
      <c r="C60" s="10" t="n">
        <v>1</v>
      </c>
      <c r="D60" s="11" t="s">
        <v>516</v>
      </c>
      <c r="E60" s="11" t="s">
        <v>17</v>
      </c>
      <c r="F60" s="12" t="n">
        <v>6</v>
      </c>
      <c r="G60" s="12" t="n">
        <v>147</v>
      </c>
      <c r="H60" s="12" t="n">
        <v>2</v>
      </c>
      <c r="I60" s="9"/>
    </row>
    <row r="61" customFormat="false" ht="18" hidden="false" customHeight="true" outlineLevel="0" collapsed="false">
      <c r="E61" s="16" t="s">
        <v>109</v>
      </c>
      <c r="F61" s="17" t="n">
        <f aca="false">SUM(F3:F60)</f>
        <v>1945</v>
      </c>
      <c r="G61" s="17" t="n">
        <f aca="false">SUM(G3:G60)</f>
        <v>10860</v>
      </c>
    </row>
  </sheetData>
  <printOptions headings="false" gridLines="false" gridLinesSet="true" horizontalCentered="true" verticalCentered="false"/>
  <pageMargins left="0.7875" right="0.7875" top="0.590277777777778" bottom="0.590972222222222"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6"/>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F86" activeCellId="0" sqref="F86:G86"/>
    </sheetView>
  </sheetViews>
  <sheetFormatPr defaultColWidth="8.96875" defaultRowHeight="13.5" zeroHeight="false" outlineLevelRow="0" outlineLevelCol="0"/>
  <cols>
    <col collapsed="false" customWidth="true" hidden="false" outlineLevel="0" max="1" min="1" style="0" width="4.62"/>
    <col collapsed="false" customWidth="true" hidden="false" outlineLevel="0" max="2" min="2" style="0" width="18.62"/>
    <col collapsed="false" customWidth="true" hidden="false" outlineLevel="0" max="3" min="3" style="0" width="7.62"/>
    <col collapsed="false" customWidth="true" hidden="false" outlineLevel="0" max="4" min="4" style="0" width="56.62"/>
    <col collapsed="false" customWidth="true" hidden="false" outlineLevel="0" max="5" min="5" style="0" width="23.62"/>
    <col collapsed="false" customWidth="true" hidden="false" outlineLevel="0" max="8" min="6" style="0" width="11.62"/>
    <col collapsed="false" customWidth="true" hidden="false" outlineLevel="0" max="9" min="9" style="0" width="35.62"/>
  </cols>
  <sheetData>
    <row r="1" customFormat="false" ht="27" hidden="false" customHeight="true" outlineLevel="0" collapsed="false">
      <c r="A1" s="2" t="s">
        <v>517</v>
      </c>
      <c r="B1" s="3"/>
      <c r="C1" s="4"/>
      <c r="D1" s="3"/>
      <c r="E1" s="3"/>
      <c r="F1" s="4"/>
      <c r="G1" s="4"/>
      <c r="H1" s="4"/>
      <c r="I1" s="4"/>
    </row>
    <row r="2" customFormat="false" ht="27" hidden="false" customHeight="true" outlineLevel="0" collapsed="false">
      <c r="A2" s="5" t="s">
        <v>1</v>
      </c>
      <c r="B2" s="6" t="s">
        <v>2</v>
      </c>
      <c r="C2" s="7" t="s">
        <v>3</v>
      </c>
      <c r="D2" s="6" t="s">
        <v>4</v>
      </c>
      <c r="E2" s="6" t="s">
        <v>5</v>
      </c>
      <c r="F2" s="6" t="s">
        <v>6</v>
      </c>
      <c r="G2" s="7" t="s">
        <v>7</v>
      </c>
      <c r="H2" s="7" t="s">
        <v>8</v>
      </c>
      <c r="I2" s="7" t="s">
        <v>9</v>
      </c>
    </row>
    <row r="3" customFormat="false" ht="27" hidden="false" customHeight="true" outlineLevel="0" collapsed="false">
      <c r="A3" s="8" t="n">
        <v>1</v>
      </c>
      <c r="B3" s="9" t="s">
        <v>518</v>
      </c>
      <c r="C3" s="10" t="n">
        <v>1</v>
      </c>
      <c r="D3" s="11" t="s">
        <v>519</v>
      </c>
      <c r="E3" s="11" t="s">
        <v>17</v>
      </c>
      <c r="F3" s="12" t="n">
        <v>5</v>
      </c>
      <c r="G3" s="12" t="n">
        <v>12</v>
      </c>
      <c r="H3" s="12" t="n">
        <v>1</v>
      </c>
      <c r="I3" s="9"/>
    </row>
    <row r="4" customFormat="false" ht="27" hidden="false" customHeight="true" outlineLevel="0" collapsed="false">
      <c r="A4" s="8" t="n">
        <v>2</v>
      </c>
      <c r="B4" s="9" t="s">
        <v>520</v>
      </c>
      <c r="C4" s="10" t="n">
        <v>1</v>
      </c>
      <c r="D4" s="11" t="s">
        <v>521</v>
      </c>
      <c r="E4" s="11" t="s">
        <v>270</v>
      </c>
      <c r="F4" s="12" t="n">
        <v>3</v>
      </c>
      <c r="G4" s="12" t="n">
        <v>42</v>
      </c>
      <c r="H4" s="12" t="n">
        <v>1</v>
      </c>
      <c r="I4" s="9"/>
    </row>
    <row r="5" customFormat="false" ht="27" hidden="false" customHeight="true" outlineLevel="0" collapsed="false">
      <c r="A5" s="8" t="n">
        <v>3</v>
      </c>
      <c r="B5" s="9" t="s">
        <v>522</v>
      </c>
      <c r="C5" s="10" t="n">
        <v>2</v>
      </c>
      <c r="D5" s="11" t="s">
        <v>523</v>
      </c>
      <c r="E5" s="11" t="s">
        <v>128</v>
      </c>
      <c r="F5" s="12" t="n">
        <v>17</v>
      </c>
      <c r="G5" s="12" t="n">
        <v>120</v>
      </c>
      <c r="H5" s="12" t="n">
        <v>1</v>
      </c>
      <c r="I5" s="9"/>
    </row>
    <row r="6" customFormat="false" ht="27" hidden="false" customHeight="true" outlineLevel="0" collapsed="false">
      <c r="A6" s="8" t="n">
        <v>4</v>
      </c>
      <c r="B6" s="9" t="s">
        <v>522</v>
      </c>
      <c r="C6" s="10" t="n">
        <v>2</v>
      </c>
      <c r="D6" s="11" t="s">
        <v>524</v>
      </c>
      <c r="E6" s="11" t="s">
        <v>525</v>
      </c>
      <c r="F6" s="12" t="n">
        <v>25</v>
      </c>
      <c r="G6" s="12" t="n">
        <v>99</v>
      </c>
      <c r="H6" s="12" t="n">
        <v>1</v>
      </c>
      <c r="I6" s="9"/>
    </row>
    <row r="7" customFormat="false" ht="27" hidden="false" customHeight="true" outlineLevel="0" collapsed="false">
      <c r="A7" s="8" t="n">
        <v>5</v>
      </c>
      <c r="B7" s="9" t="s">
        <v>526</v>
      </c>
      <c r="C7" s="10" t="n">
        <v>2</v>
      </c>
      <c r="D7" s="11" t="s">
        <v>527</v>
      </c>
      <c r="E7" s="11" t="s">
        <v>17</v>
      </c>
      <c r="F7" s="12" t="n">
        <v>63</v>
      </c>
      <c r="G7" s="12" t="n">
        <v>263</v>
      </c>
      <c r="H7" s="12" t="n">
        <v>1</v>
      </c>
      <c r="I7" s="9"/>
    </row>
    <row r="8" customFormat="false" ht="27" hidden="false" customHeight="true" outlineLevel="0" collapsed="false">
      <c r="A8" s="8" t="n">
        <v>6</v>
      </c>
      <c r="B8" s="9" t="s">
        <v>528</v>
      </c>
      <c r="C8" s="10" t="n">
        <v>2</v>
      </c>
      <c r="D8" s="11" t="s">
        <v>529</v>
      </c>
      <c r="E8" s="11" t="s">
        <v>530</v>
      </c>
      <c r="F8" s="12" t="n">
        <v>24</v>
      </c>
      <c r="G8" s="12" t="n">
        <v>280</v>
      </c>
      <c r="H8" s="12" t="n">
        <v>1</v>
      </c>
      <c r="I8" s="15" t="s">
        <v>54</v>
      </c>
    </row>
    <row r="9" customFormat="false" ht="27" hidden="false" customHeight="true" outlineLevel="0" collapsed="false">
      <c r="A9" s="8" t="n">
        <v>7</v>
      </c>
      <c r="B9" s="9" t="s">
        <v>531</v>
      </c>
      <c r="C9" s="10" t="n">
        <v>1</v>
      </c>
      <c r="D9" s="11" t="s">
        <v>532</v>
      </c>
      <c r="E9" s="11" t="s">
        <v>533</v>
      </c>
      <c r="F9" s="12" t="n">
        <v>9</v>
      </c>
      <c r="G9" s="12" t="n">
        <v>37</v>
      </c>
      <c r="H9" s="12" t="n">
        <v>1</v>
      </c>
      <c r="I9" s="9"/>
    </row>
    <row r="10" customFormat="false" ht="27" hidden="false" customHeight="true" outlineLevel="0" collapsed="false">
      <c r="A10" s="8" t="n">
        <v>8</v>
      </c>
      <c r="B10" s="9" t="s">
        <v>534</v>
      </c>
      <c r="C10" s="10" t="n">
        <v>1</v>
      </c>
      <c r="D10" s="11" t="s">
        <v>535</v>
      </c>
      <c r="E10" s="11" t="s">
        <v>23</v>
      </c>
      <c r="F10" s="12"/>
      <c r="G10" s="12" t="n">
        <v>50</v>
      </c>
      <c r="H10" s="12" t="n">
        <v>1</v>
      </c>
      <c r="I10" s="9"/>
    </row>
    <row r="11" customFormat="false" ht="27" hidden="false" customHeight="true" outlineLevel="0" collapsed="false">
      <c r="A11" s="8" t="n">
        <v>9</v>
      </c>
      <c r="B11" s="9" t="s">
        <v>536</v>
      </c>
      <c r="C11" s="10" t="n">
        <v>2</v>
      </c>
      <c r="D11" s="11" t="s">
        <v>537</v>
      </c>
      <c r="E11" s="11" t="s">
        <v>26</v>
      </c>
      <c r="F11" s="12" t="n">
        <v>56</v>
      </c>
      <c r="G11" s="12" t="n">
        <v>295</v>
      </c>
      <c r="H11" s="12" t="n">
        <v>1</v>
      </c>
      <c r="I11" s="9"/>
    </row>
    <row r="12" customFormat="false" ht="27" hidden="false" customHeight="true" outlineLevel="0" collapsed="false">
      <c r="A12" s="8" t="n">
        <v>10</v>
      </c>
      <c r="B12" s="9" t="s">
        <v>538</v>
      </c>
      <c r="C12" s="10" t="n">
        <v>1</v>
      </c>
      <c r="D12" s="11" t="s">
        <v>539</v>
      </c>
      <c r="E12" s="11" t="s">
        <v>530</v>
      </c>
      <c r="F12" s="12" t="n">
        <v>15</v>
      </c>
      <c r="G12" s="12" t="n">
        <v>97</v>
      </c>
      <c r="H12" s="12" t="n">
        <v>1</v>
      </c>
      <c r="I12" s="15" t="s">
        <v>540</v>
      </c>
    </row>
    <row r="13" customFormat="false" ht="27" hidden="false" customHeight="true" outlineLevel="0" collapsed="false">
      <c r="A13" s="8" t="n">
        <v>11</v>
      </c>
      <c r="B13" s="9" t="s">
        <v>541</v>
      </c>
      <c r="C13" s="10" t="n">
        <v>7</v>
      </c>
      <c r="D13" s="11" t="s">
        <v>542</v>
      </c>
      <c r="E13" s="11" t="s">
        <v>352</v>
      </c>
      <c r="F13" s="12" t="n">
        <v>299</v>
      </c>
      <c r="G13" s="12" t="n">
        <v>627</v>
      </c>
      <c r="H13" s="12" t="n">
        <v>1</v>
      </c>
      <c r="I13" s="15" t="s">
        <v>543</v>
      </c>
    </row>
    <row r="14" customFormat="false" ht="27" hidden="false" customHeight="true" outlineLevel="0" collapsed="false">
      <c r="A14" s="8" t="n">
        <v>12</v>
      </c>
      <c r="B14" s="9" t="s">
        <v>544</v>
      </c>
      <c r="C14" s="10" t="n">
        <v>1</v>
      </c>
      <c r="D14" s="11" t="s">
        <v>545</v>
      </c>
      <c r="E14" s="11" t="s">
        <v>546</v>
      </c>
      <c r="F14" s="12" t="n">
        <v>11</v>
      </c>
      <c r="G14" s="12" t="n">
        <v>229</v>
      </c>
      <c r="H14" s="12" t="n">
        <v>1</v>
      </c>
      <c r="I14" s="9"/>
    </row>
    <row r="15" customFormat="false" ht="27" hidden="false" customHeight="true" outlineLevel="0" collapsed="false">
      <c r="A15" s="8" t="n">
        <v>13</v>
      </c>
      <c r="B15" s="9" t="s">
        <v>547</v>
      </c>
      <c r="C15" s="10" t="n">
        <v>2</v>
      </c>
      <c r="D15" s="11" t="s">
        <v>548</v>
      </c>
      <c r="E15" s="11" t="s">
        <v>26</v>
      </c>
      <c r="F15" s="12" t="n">
        <v>75</v>
      </c>
      <c r="G15" s="12" t="n">
        <v>210</v>
      </c>
      <c r="H15" s="12" t="n">
        <v>1</v>
      </c>
      <c r="I15" s="15" t="s">
        <v>549</v>
      </c>
    </row>
    <row r="16" customFormat="false" ht="27" hidden="false" customHeight="true" outlineLevel="0" collapsed="false">
      <c r="A16" s="8" t="n">
        <v>14</v>
      </c>
      <c r="B16" s="9" t="s">
        <v>550</v>
      </c>
      <c r="C16" s="10" t="n">
        <v>1</v>
      </c>
      <c r="D16" s="11" t="s">
        <v>551</v>
      </c>
      <c r="E16" s="11" t="s">
        <v>26</v>
      </c>
      <c r="F16" s="12" t="n">
        <v>7</v>
      </c>
      <c r="G16" s="12" t="n">
        <v>120</v>
      </c>
      <c r="H16" s="12" t="n">
        <v>1</v>
      </c>
      <c r="I16" s="15" t="s">
        <v>54</v>
      </c>
    </row>
    <row r="17" customFormat="false" ht="27" hidden="false" customHeight="true" outlineLevel="0" collapsed="false">
      <c r="A17" s="8" t="n">
        <v>15</v>
      </c>
      <c r="B17" s="9" t="s">
        <v>552</v>
      </c>
      <c r="C17" s="10" t="n">
        <v>1</v>
      </c>
      <c r="D17" s="11" t="s">
        <v>553</v>
      </c>
      <c r="E17" s="11" t="s">
        <v>388</v>
      </c>
      <c r="F17" s="12" t="n">
        <v>3</v>
      </c>
      <c r="G17" s="12" t="n">
        <v>50</v>
      </c>
      <c r="H17" s="12" t="n">
        <v>1</v>
      </c>
      <c r="I17" s="9"/>
    </row>
    <row r="18" customFormat="false" ht="27" hidden="false" customHeight="true" outlineLevel="0" collapsed="false">
      <c r="A18" s="8" t="n">
        <v>16</v>
      </c>
      <c r="B18" s="9" t="s">
        <v>550</v>
      </c>
      <c r="C18" s="10" t="n">
        <v>1</v>
      </c>
      <c r="D18" s="11" t="s">
        <v>554</v>
      </c>
      <c r="E18" s="11" t="s">
        <v>17</v>
      </c>
      <c r="F18" s="12" t="n">
        <v>4</v>
      </c>
      <c r="G18" s="12" t="n">
        <v>63</v>
      </c>
      <c r="H18" s="12" t="n">
        <v>1</v>
      </c>
      <c r="I18" s="9"/>
    </row>
    <row r="19" customFormat="false" ht="27" hidden="false" customHeight="true" outlineLevel="0" collapsed="false">
      <c r="A19" s="8" t="n">
        <v>17</v>
      </c>
      <c r="B19" s="14" t="s">
        <v>555</v>
      </c>
      <c r="C19" s="10" t="n">
        <v>2</v>
      </c>
      <c r="D19" s="11" t="s">
        <v>556</v>
      </c>
      <c r="E19" s="11" t="s">
        <v>26</v>
      </c>
      <c r="F19" s="12" t="n">
        <v>42</v>
      </c>
      <c r="G19" s="12" t="n">
        <v>191</v>
      </c>
      <c r="H19" s="12" t="n">
        <v>1</v>
      </c>
      <c r="I19" s="15" t="s">
        <v>557</v>
      </c>
    </row>
    <row r="20" customFormat="false" ht="27" hidden="false" customHeight="true" outlineLevel="0" collapsed="false">
      <c r="A20" s="8" t="n">
        <v>18</v>
      </c>
      <c r="B20" s="9" t="s">
        <v>558</v>
      </c>
      <c r="C20" s="10" t="n">
        <v>1</v>
      </c>
      <c r="D20" s="11" t="s">
        <v>186</v>
      </c>
      <c r="E20" s="11" t="s">
        <v>17</v>
      </c>
      <c r="F20" s="12" t="n">
        <v>3</v>
      </c>
      <c r="G20" s="12" t="n">
        <v>39</v>
      </c>
      <c r="H20" s="12" t="n">
        <v>1</v>
      </c>
      <c r="I20" s="9"/>
    </row>
    <row r="21" customFormat="false" ht="27" hidden="false" customHeight="true" outlineLevel="0" collapsed="false">
      <c r="A21" s="8" t="n">
        <v>19</v>
      </c>
      <c r="B21" s="14" t="s">
        <v>559</v>
      </c>
      <c r="C21" s="10" t="n">
        <v>2</v>
      </c>
      <c r="D21" s="11" t="s">
        <v>560</v>
      </c>
      <c r="E21" s="11" t="s">
        <v>26</v>
      </c>
      <c r="F21" s="12" t="n">
        <v>68</v>
      </c>
      <c r="G21" s="12" t="n">
        <v>250</v>
      </c>
      <c r="H21" s="12" t="n">
        <v>1</v>
      </c>
      <c r="I21" s="9"/>
    </row>
    <row r="22" customFormat="false" ht="27" hidden="false" customHeight="true" outlineLevel="0" collapsed="false">
      <c r="A22" s="8" t="n">
        <v>20</v>
      </c>
      <c r="B22" s="14" t="s">
        <v>561</v>
      </c>
      <c r="C22" s="10" t="n">
        <v>1</v>
      </c>
      <c r="D22" s="11" t="s">
        <v>562</v>
      </c>
      <c r="E22" s="11" t="s">
        <v>17</v>
      </c>
      <c r="F22" s="12" t="n">
        <v>14</v>
      </c>
      <c r="G22" s="12" t="n">
        <v>103</v>
      </c>
      <c r="H22" s="12" t="n">
        <v>1</v>
      </c>
      <c r="I22" s="9"/>
    </row>
    <row r="23" customFormat="false" ht="27" hidden="false" customHeight="true" outlineLevel="0" collapsed="false">
      <c r="A23" s="8" t="n">
        <v>21</v>
      </c>
      <c r="B23" s="9" t="s">
        <v>563</v>
      </c>
      <c r="C23" s="10" t="n">
        <v>1</v>
      </c>
      <c r="D23" s="11" t="s">
        <v>564</v>
      </c>
      <c r="E23" s="11" t="s">
        <v>565</v>
      </c>
      <c r="F23" s="12" t="n">
        <v>2</v>
      </c>
      <c r="G23" s="12" t="n">
        <v>120</v>
      </c>
      <c r="H23" s="12" t="n">
        <v>1</v>
      </c>
      <c r="I23" s="9"/>
    </row>
    <row r="24" customFormat="false" ht="27" hidden="false" customHeight="true" outlineLevel="0" collapsed="false">
      <c r="A24" s="8" t="n">
        <v>22</v>
      </c>
      <c r="B24" s="9" t="s">
        <v>566</v>
      </c>
      <c r="C24" s="10" t="n">
        <v>1</v>
      </c>
      <c r="D24" s="11" t="s">
        <v>567</v>
      </c>
      <c r="E24" s="11" t="s">
        <v>26</v>
      </c>
      <c r="F24" s="12" t="n">
        <v>8</v>
      </c>
      <c r="G24" s="12" t="n">
        <v>183</v>
      </c>
      <c r="H24" s="12" t="n">
        <v>1</v>
      </c>
      <c r="I24" s="9"/>
    </row>
    <row r="25" customFormat="false" ht="27" hidden="false" customHeight="true" outlineLevel="0" collapsed="false">
      <c r="A25" s="8" t="n">
        <v>23</v>
      </c>
      <c r="B25" s="9" t="s">
        <v>568</v>
      </c>
      <c r="C25" s="10" t="n">
        <v>3</v>
      </c>
      <c r="D25" s="11" t="s">
        <v>569</v>
      </c>
      <c r="E25" s="11" t="s">
        <v>26</v>
      </c>
      <c r="F25" s="12" t="n">
        <v>240</v>
      </c>
      <c r="G25" s="12" t="n">
        <v>532</v>
      </c>
      <c r="H25" s="12" t="n">
        <v>1</v>
      </c>
      <c r="I25" s="9"/>
    </row>
    <row r="26" customFormat="false" ht="27" hidden="false" customHeight="true" outlineLevel="0" collapsed="false">
      <c r="A26" s="8" t="n">
        <v>24</v>
      </c>
      <c r="B26" s="9" t="s">
        <v>570</v>
      </c>
      <c r="C26" s="10" t="n">
        <v>1</v>
      </c>
      <c r="D26" s="11" t="s">
        <v>571</v>
      </c>
      <c r="E26" s="11" t="s">
        <v>17</v>
      </c>
      <c r="F26" s="12" t="n">
        <v>3</v>
      </c>
      <c r="G26" s="12" t="n">
        <v>120</v>
      </c>
      <c r="H26" s="12" t="n">
        <v>1</v>
      </c>
      <c r="I26" s="15" t="s">
        <v>54</v>
      </c>
    </row>
    <row r="27" customFormat="false" ht="27" hidden="false" customHeight="true" outlineLevel="0" collapsed="false">
      <c r="A27" s="8" t="n">
        <v>25</v>
      </c>
      <c r="B27" s="9" t="s">
        <v>572</v>
      </c>
      <c r="C27" s="10" t="n">
        <v>1</v>
      </c>
      <c r="D27" s="11" t="s">
        <v>573</v>
      </c>
      <c r="E27" s="11" t="s">
        <v>574</v>
      </c>
      <c r="F27" s="12" t="n">
        <v>2</v>
      </c>
      <c r="G27" s="12" t="n">
        <v>150</v>
      </c>
      <c r="H27" s="12" t="n">
        <v>1</v>
      </c>
      <c r="I27" s="9"/>
    </row>
    <row r="28" customFormat="false" ht="27" hidden="false" customHeight="true" outlineLevel="0" collapsed="false">
      <c r="A28" s="8" t="n">
        <v>26</v>
      </c>
      <c r="B28" s="9" t="s">
        <v>575</v>
      </c>
      <c r="C28" s="10" t="n">
        <v>3</v>
      </c>
      <c r="D28" s="11" t="s">
        <v>576</v>
      </c>
      <c r="E28" s="11" t="s">
        <v>577</v>
      </c>
      <c r="F28" s="12" t="n">
        <v>70</v>
      </c>
      <c r="G28" s="12" t="n">
        <v>224</v>
      </c>
      <c r="H28" s="12" t="n">
        <v>1</v>
      </c>
      <c r="I28" s="9"/>
    </row>
    <row r="29" customFormat="false" ht="27" hidden="false" customHeight="true" outlineLevel="0" collapsed="false">
      <c r="A29" s="8" t="n">
        <v>27</v>
      </c>
      <c r="B29" s="9" t="s">
        <v>578</v>
      </c>
      <c r="C29" s="10" t="n">
        <v>2</v>
      </c>
      <c r="D29" s="11" t="s">
        <v>579</v>
      </c>
      <c r="E29" s="11" t="s">
        <v>26</v>
      </c>
      <c r="F29" s="12" t="n">
        <v>42</v>
      </c>
      <c r="G29" s="12" t="n">
        <v>382</v>
      </c>
      <c r="H29" s="12" t="n">
        <v>1</v>
      </c>
      <c r="I29" s="15" t="s">
        <v>54</v>
      </c>
    </row>
    <row r="30" customFormat="false" ht="27" hidden="false" customHeight="true" outlineLevel="0" collapsed="false">
      <c r="A30" s="8" t="n">
        <v>28</v>
      </c>
      <c r="B30" s="9" t="s">
        <v>580</v>
      </c>
      <c r="C30" s="10" t="n">
        <v>1</v>
      </c>
      <c r="D30" s="11" t="s">
        <v>519</v>
      </c>
      <c r="E30" s="11" t="s">
        <v>17</v>
      </c>
      <c r="F30" s="12" t="n">
        <v>4</v>
      </c>
      <c r="G30" s="12" t="n">
        <v>11</v>
      </c>
      <c r="H30" s="12" t="n">
        <v>1</v>
      </c>
      <c r="I30" s="9"/>
    </row>
    <row r="31" customFormat="false" ht="27" hidden="false" customHeight="true" outlineLevel="0" collapsed="false">
      <c r="A31" s="8" t="n">
        <v>29</v>
      </c>
      <c r="B31" s="9" t="s">
        <v>581</v>
      </c>
      <c r="C31" s="10" t="n">
        <v>1</v>
      </c>
      <c r="D31" s="11" t="s">
        <v>582</v>
      </c>
      <c r="E31" s="11" t="s">
        <v>23</v>
      </c>
      <c r="F31" s="12" t="n">
        <v>1</v>
      </c>
      <c r="G31" s="12" t="n">
        <v>54</v>
      </c>
      <c r="H31" s="12" t="n">
        <v>1</v>
      </c>
      <c r="I31" s="9"/>
    </row>
    <row r="32" customFormat="false" ht="27" hidden="false" customHeight="true" outlineLevel="0" collapsed="false">
      <c r="A32" s="8" t="n">
        <v>30</v>
      </c>
      <c r="B32" s="9" t="s">
        <v>583</v>
      </c>
      <c r="C32" s="10" t="n">
        <v>3</v>
      </c>
      <c r="D32" s="11" t="s">
        <v>584</v>
      </c>
      <c r="E32" s="11" t="s">
        <v>585</v>
      </c>
      <c r="F32" s="12" t="n">
        <v>295</v>
      </c>
      <c r="G32" s="12" t="n">
        <v>780</v>
      </c>
      <c r="H32" s="12" t="n">
        <v>1</v>
      </c>
      <c r="I32" s="9"/>
    </row>
    <row r="33" customFormat="false" ht="27" hidden="false" customHeight="true" outlineLevel="0" collapsed="false">
      <c r="A33" s="8" t="n">
        <v>31</v>
      </c>
      <c r="B33" s="9" t="s">
        <v>586</v>
      </c>
      <c r="C33" s="10" t="n">
        <v>1</v>
      </c>
      <c r="D33" s="11" t="s">
        <v>587</v>
      </c>
      <c r="E33" s="11" t="s">
        <v>588</v>
      </c>
      <c r="F33" s="12" t="n">
        <v>4</v>
      </c>
      <c r="G33" s="12" t="n">
        <v>28</v>
      </c>
      <c r="H33" s="12" t="n">
        <v>1</v>
      </c>
      <c r="I33" s="9"/>
    </row>
    <row r="34" customFormat="false" ht="27" hidden="false" customHeight="true" outlineLevel="0" collapsed="false">
      <c r="A34" s="8" t="n">
        <v>32</v>
      </c>
      <c r="B34" s="9" t="s">
        <v>589</v>
      </c>
      <c r="C34" s="10" t="n">
        <v>1</v>
      </c>
      <c r="D34" s="11" t="s">
        <v>590</v>
      </c>
      <c r="E34" s="11" t="s">
        <v>23</v>
      </c>
      <c r="F34" s="12" t="n">
        <v>1</v>
      </c>
      <c r="G34" s="12" t="n">
        <v>72</v>
      </c>
      <c r="H34" s="12" t="n">
        <v>1</v>
      </c>
      <c r="I34" s="9"/>
    </row>
    <row r="35" customFormat="false" ht="27" hidden="false" customHeight="true" outlineLevel="0" collapsed="false">
      <c r="A35" s="8" t="n">
        <v>33</v>
      </c>
      <c r="B35" s="9" t="s">
        <v>591</v>
      </c>
      <c r="C35" s="10" t="n">
        <v>1</v>
      </c>
      <c r="D35" s="11" t="s">
        <v>519</v>
      </c>
      <c r="E35" s="11" t="s">
        <v>17</v>
      </c>
      <c r="F35" s="12" t="n">
        <v>5</v>
      </c>
      <c r="G35" s="12" t="n">
        <v>10</v>
      </c>
      <c r="H35" s="12" t="n">
        <v>1</v>
      </c>
      <c r="I35" s="9"/>
    </row>
    <row r="36" customFormat="false" ht="27" hidden="false" customHeight="true" outlineLevel="0" collapsed="false">
      <c r="A36" s="8" t="n">
        <v>34</v>
      </c>
      <c r="B36" s="9" t="s">
        <v>592</v>
      </c>
      <c r="C36" s="10" t="n">
        <v>2</v>
      </c>
      <c r="D36" s="11" t="s">
        <v>593</v>
      </c>
      <c r="E36" s="11" t="s">
        <v>26</v>
      </c>
      <c r="F36" s="12" t="n">
        <v>119</v>
      </c>
      <c r="G36" s="12" t="n">
        <v>230</v>
      </c>
      <c r="H36" s="12" t="n">
        <v>1</v>
      </c>
      <c r="I36" s="15" t="s">
        <v>54</v>
      </c>
    </row>
    <row r="37" customFormat="false" ht="27" hidden="false" customHeight="true" outlineLevel="0" collapsed="false">
      <c r="A37" s="8" t="n">
        <v>35</v>
      </c>
      <c r="B37" s="9" t="s">
        <v>594</v>
      </c>
      <c r="C37" s="10" t="n">
        <v>1</v>
      </c>
      <c r="D37" s="11" t="s">
        <v>519</v>
      </c>
      <c r="E37" s="11" t="s">
        <v>23</v>
      </c>
      <c r="F37" s="12" t="n">
        <v>2</v>
      </c>
      <c r="G37" s="12" t="n">
        <v>8</v>
      </c>
      <c r="H37" s="12" t="n">
        <v>1</v>
      </c>
      <c r="I37" s="9"/>
    </row>
    <row r="38" customFormat="false" ht="27" hidden="false" customHeight="true" outlineLevel="0" collapsed="false">
      <c r="A38" s="8" t="n">
        <v>36</v>
      </c>
      <c r="B38" s="9" t="s">
        <v>595</v>
      </c>
      <c r="C38" s="10" t="n">
        <v>1</v>
      </c>
      <c r="D38" s="11" t="s">
        <v>596</v>
      </c>
      <c r="E38" s="11" t="s">
        <v>23</v>
      </c>
      <c r="F38" s="12" t="n">
        <v>1</v>
      </c>
      <c r="G38" s="12" t="n">
        <v>35</v>
      </c>
      <c r="H38" s="12" t="n">
        <v>1</v>
      </c>
      <c r="I38" s="9"/>
    </row>
    <row r="39" customFormat="false" ht="27" hidden="false" customHeight="true" outlineLevel="0" collapsed="false">
      <c r="A39" s="8" t="n">
        <v>37</v>
      </c>
      <c r="B39" s="9" t="s">
        <v>597</v>
      </c>
      <c r="C39" s="10" t="n">
        <v>1</v>
      </c>
      <c r="D39" s="11" t="s">
        <v>598</v>
      </c>
      <c r="E39" s="11" t="s">
        <v>599</v>
      </c>
      <c r="F39" s="12" t="n">
        <v>3</v>
      </c>
      <c r="G39" s="12" t="n">
        <v>40</v>
      </c>
      <c r="H39" s="12" t="n">
        <v>1</v>
      </c>
      <c r="I39" s="9"/>
    </row>
    <row r="40" customFormat="false" ht="27" hidden="false" customHeight="true" outlineLevel="0" collapsed="false">
      <c r="A40" s="8" t="n">
        <v>38</v>
      </c>
      <c r="B40" s="9" t="s">
        <v>600</v>
      </c>
      <c r="C40" s="10" t="n">
        <v>1</v>
      </c>
      <c r="D40" s="11" t="s">
        <v>601</v>
      </c>
      <c r="E40" s="11" t="s">
        <v>388</v>
      </c>
      <c r="F40" s="12" t="n">
        <v>2</v>
      </c>
      <c r="G40" s="12" t="n">
        <v>167</v>
      </c>
      <c r="H40" s="12" t="n">
        <v>1</v>
      </c>
      <c r="I40" s="9"/>
    </row>
    <row r="41" customFormat="false" ht="27" hidden="false" customHeight="true" outlineLevel="0" collapsed="false">
      <c r="A41" s="8" t="n">
        <v>39</v>
      </c>
      <c r="B41" s="9" t="s">
        <v>602</v>
      </c>
      <c r="C41" s="10" t="n">
        <v>1</v>
      </c>
      <c r="D41" s="11" t="s">
        <v>519</v>
      </c>
      <c r="E41" s="11" t="s">
        <v>23</v>
      </c>
      <c r="F41" s="12" t="n">
        <v>5</v>
      </c>
      <c r="G41" s="12" t="n">
        <v>10</v>
      </c>
      <c r="H41" s="12" t="n">
        <v>1</v>
      </c>
      <c r="I41" s="9"/>
    </row>
    <row r="42" customFormat="false" ht="27" hidden="false" customHeight="true" outlineLevel="0" collapsed="false">
      <c r="A42" s="8" t="n">
        <v>40</v>
      </c>
      <c r="B42" s="9" t="s">
        <v>603</v>
      </c>
      <c r="C42" s="10" t="n">
        <v>1</v>
      </c>
      <c r="D42" s="11" t="s">
        <v>604</v>
      </c>
      <c r="E42" s="11" t="s">
        <v>23</v>
      </c>
      <c r="F42" s="12" t="n">
        <v>1</v>
      </c>
      <c r="G42" s="12" t="n">
        <v>61</v>
      </c>
      <c r="H42" s="12" t="n">
        <v>1</v>
      </c>
      <c r="I42" s="9"/>
    </row>
    <row r="43" customFormat="false" ht="27" hidden="false" customHeight="true" outlineLevel="0" collapsed="false">
      <c r="A43" s="8" t="n">
        <v>41</v>
      </c>
      <c r="B43" s="9" t="s">
        <v>603</v>
      </c>
      <c r="C43" s="10" t="n">
        <v>1</v>
      </c>
      <c r="D43" s="11" t="s">
        <v>605</v>
      </c>
      <c r="E43" s="11" t="s">
        <v>23</v>
      </c>
      <c r="F43" s="12" t="n">
        <v>2</v>
      </c>
      <c r="G43" s="12" t="n">
        <v>75</v>
      </c>
      <c r="H43" s="12" t="n">
        <v>1</v>
      </c>
      <c r="I43" s="9"/>
    </row>
    <row r="44" customFormat="false" ht="27" hidden="false" customHeight="true" outlineLevel="0" collapsed="false">
      <c r="A44" s="8" t="n">
        <v>42</v>
      </c>
      <c r="B44" s="9" t="s">
        <v>606</v>
      </c>
      <c r="C44" s="10" t="n">
        <v>1</v>
      </c>
      <c r="D44" s="11" t="s">
        <v>607</v>
      </c>
      <c r="E44" s="11" t="s">
        <v>503</v>
      </c>
      <c r="F44" s="12" t="n">
        <v>3</v>
      </c>
      <c r="G44" s="12" t="n">
        <v>15</v>
      </c>
      <c r="H44" s="12" t="n">
        <v>1</v>
      </c>
      <c r="I44" s="9"/>
    </row>
    <row r="45" customFormat="false" ht="27" hidden="false" customHeight="true" outlineLevel="0" collapsed="false">
      <c r="A45" s="8" t="n">
        <v>43</v>
      </c>
      <c r="B45" s="9" t="s">
        <v>608</v>
      </c>
      <c r="C45" s="10" t="n">
        <v>1</v>
      </c>
      <c r="D45" s="11" t="s">
        <v>609</v>
      </c>
      <c r="E45" s="11" t="s">
        <v>610</v>
      </c>
      <c r="F45" s="12" t="n">
        <v>4</v>
      </c>
      <c r="G45" s="12" t="n">
        <v>124</v>
      </c>
      <c r="H45" s="12" t="n">
        <v>1</v>
      </c>
      <c r="I45" s="9"/>
    </row>
    <row r="46" customFormat="false" ht="27" hidden="false" customHeight="true" outlineLevel="0" collapsed="false">
      <c r="A46" s="8" t="n">
        <v>44</v>
      </c>
      <c r="B46" s="9" t="s">
        <v>611</v>
      </c>
      <c r="C46" s="10" t="n">
        <v>1</v>
      </c>
      <c r="D46" s="11" t="s">
        <v>612</v>
      </c>
      <c r="E46" s="11" t="s">
        <v>613</v>
      </c>
      <c r="F46" s="12" t="n">
        <v>3</v>
      </c>
      <c r="G46" s="12" t="n">
        <v>10</v>
      </c>
      <c r="H46" s="12" t="n">
        <v>1</v>
      </c>
      <c r="I46" s="9"/>
    </row>
    <row r="47" customFormat="false" ht="27" hidden="false" customHeight="true" outlineLevel="0" collapsed="false">
      <c r="A47" s="8" t="n">
        <v>45</v>
      </c>
      <c r="B47" s="9" t="s">
        <v>614</v>
      </c>
      <c r="C47" s="10" t="n">
        <v>1</v>
      </c>
      <c r="D47" s="11" t="s">
        <v>615</v>
      </c>
      <c r="E47" s="11" t="s">
        <v>616</v>
      </c>
      <c r="F47" s="12" t="n">
        <v>3</v>
      </c>
      <c r="G47" s="12" t="n">
        <v>27</v>
      </c>
      <c r="H47" s="12" t="n">
        <v>1</v>
      </c>
      <c r="I47" s="9"/>
    </row>
    <row r="48" customFormat="false" ht="27" hidden="false" customHeight="true" outlineLevel="0" collapsed="false">
      <c r="A48" s="8" t="n">
        <v>46</v>
      </c>
      <c r="B48" s="9" t="s">
        <v>617</v>
      </c>
      <c r="C48" s="10" t="n">
        <v>1</v>
      </c>
      <c r="D48" s="11" t="s">
        <v>618</v>
      </c>
      <c r="E48" s="11" t="s">
        <v>26</v>
      </c>
      <c r="F48" s="12" t="n">
        <v>3</v>
      </c>
      <c r="G48" s="12" t="n">
        <v>50</v>
      </c>
      <c r="H48" s="12" t="n">
        <v>1</v>
      </c>
      <c r="I48" s="9"/>
    </row>
    <row r="49" customFormat="false" ht="27" hidden="false" customHeight="true" outlineLevel="0" collapsed="false">
      <c r="A49" s="8" t="n">
        <v>47</v>
      </c>
      <c r="B49" s="9" t="s">
        <v>619</v>
      </c>
      <c r="C49" s="10" t="n">
        <v>2</v>
      </c>
      <c r="D49" s="11" t="s">
        <v>620</v>
      </c>
      <c r="E49" s="11" t="s">
        <v>26</v>
      </c>
      <c r="F49" s="12" t="n">
        <v>144</v>
      </c>
      <c r="G49" s="12" t="n">
        <v>321</v>
      </c>
      <c r="H49" s="12" t="n">
        <v>1</v>
      </c>
      <c r="I49" s="9"/>
    </row>
    <row r="50" customFormat="false" ht="27" hidden="false" customHeight="true" outlineLevel="0" collapsed="false">
      <c r="A50" s="8" t="n">
        <v>48</v>
      </c>
      <c r="B50" s="9" t="s">
        <v>621</v>
      </c>
      <c r="C50" s="10" t="n">
        <v>1</v>
      </c>
      <c r="D50" s="11" t="s">
        <v>622</v>
      </c>
      <c r="E50" s="11" t="s">
        <v>623</v>
      </c>
      <c r="F50" s="12" t="n">
        <v>4</v>
      </c>
      <c r="G50" s="12" t="n">
        <v>89</v>
      </c>
      <c r="H50" s="12" t="n">
        <v>2</v>
      </c>
      <c r="I50" s="15" t="s">
        <v>624</v>
      </c>
    </row>
    <row r="51" customFormat="false" ht="27" hidden="false" customHeight="true" outlineLevel="0" collapsed="false">
      <c r="A51" s="8" t="n">
        <v>49</v>
      </c>
      <c r="B51" s="9" t="s">
        <v>625</v>
      </c>
      <c r="C51" s="10" t="n">
        <v>1</v>
      </c>
      <c r="D51" s="11" t="s">
        <v>626</v>
      </c>
      <c r="E51" s="11" t="s">
        <v>23</v>
      </c>
      <c r="F51" s="12" t="n">
        <v>4</v>
      </c>
      <c r="G51" s="12" t="n">
        <v>60</v>
      </c>
      <c r="H51" s="12" t="n">
        <v>2</v>
      </c>
      <c r="I51" s="9"/>
    </row>
    <row r="52" customFormat="false" ht="27" hidden="false" customHeight="true" outlineLevel="0" collapsed="false">
      <c r="A52" s="8" t="n">
        <v>50</v>
      </c>
      <c r="B52" s="9" t="s">
        <v>627</v>
      </c>
      <c r="C52" s="10" t="n">
        <v>1</v>
      </c>
      <c r="D52" s="11" t="s">
        <v>628</v>
      </c>
      <c r="E52" s="11" t="s">
        <v>530</v>
      </c>
      <c r="F52" s="12" t="n">
        <v>9</v>
      </c>
      <c r="G52" s="12" t="n">
        <v>248</v>
      </c>
      <c r="H52" s="12" t="n">
        <v>2</v>
      </c>
      <c r="I52" s="9"/>
    </row>
    <row r="53" customFormat="false" ht="27" hidden="false" customHeight="true" outlineLevel="0" collapsed="false">
      <c r="A53" s="8" t="n">
        <v>51</v>
      </c>
      <c r="B53" s="9" t="s">
        <v>629</v>
      </c>
      <c r="C53" s="10" t="n">
        <v>1</v>
      </c>
      <c r="D53" s="11" t="s">
        <v>622</v>
      </c>
      <c r="E53" s="11" t="s">
        <v>630</v>
      </c>
      <c r="F53" s="12" t="n">
        <v>4</v>
      </c>
      <c r="G53" s="12" t="n">
        <v>50</v>
      </c>
      <c r="H53" s="12" t="n">
        <v>2</v>
      </c>
      <c r="I53" s="9"/>
    </row>
    <row r="54" customFormat="false" ht="27" hidden="false" customHeight="true" outlineLevel="0" collapsed="false">
      <c r="A54" s="8" t="n">
        <v>52</v>
      </c>
      <c r="B54" s="9" t="s">
        <v>631</v>
      </c>
      <c r="C54" s="10" t="n">
        <v>1</v>
      </c>
      <c r="D54" s="11" t="s">
        <v>632</v>
      </c>
      <c r="E54" s="11" t="s">
        <v>166</v>
      </c>
      <c r="F54" s="12" t="n">
        <v>19</v>
      </c>
      <c r="G54" s="12" t="n">
        <v>282</v>
      </c>
      <c r="H54" s="12" t="n">
        <v>2</v>
      </c>
      <c r="I54" s="9"/>
    </row>
    <row r="55" customFormat="false" ht="27" hidden="false" customHeight="true" outlineLevel="0" collapsed="false">
      <c r="A55" s="8" t="n">
        <v>53</v>
      </c>
      <c r="B55" s="9" t="s">
        <v>531</v>
      </c>
      <c r="C55" s="10" t="n">
        <v>1</v>
      </c>
      <c r="D55" s="11" t="s">
        <v>633</v>
      </c>
      <c r="E55" s="11" t="s">
        <v>23</v>
      </c>
      <c r="F55" s="12"/>
      <c r="G55" s="12" t="n">
        <v>40</v>
      </c>
      <c r="H55" s="12" t="n">
        <v>2</v>
      </c>
      <c r="I55" s="9"/>
    </row>
    <row r="56" customFormat="false" ht="27" hidden="false" customHeight="true" outlineLevel="0" collapsed="false">
      <c r="A56" s="8" t="n">
        <v>54</v>
      </c>
      <c r="B56" s="9" t="s">
        <v>634</v>
      </c>
      <c r="C56" s="10" t="n">
        <v>1</v>
      </c>
      <c r="D56" s="11" t="s">
        <v>635</v>
      </c>
      <c r="E56" s="11" t="s">
        <v>283</v>
      </c>
      <c r="F56" s="12" t="n">
        <v>15</v>
      </c>
      <c r="G56" s="12" t="n">
        <v>372</v>
      </c>
      <c r="H56" s="12" t="n">
        <v>2</v>
      </c>
      <c r="I56" s="9"/>
    </row>
    <row r="57" customFormat="false" ht="27" hidden="false" customHeight="true" outlineLevel="0" collapsed="false">
      <c r="A57" s="8" t="n">
        <v>55</v>
      </c>
      <c r="B57" s="9" t="s">
        <v>636</v>
      </c>
      <c r="C57" s="10" t="n">
        <v>1</v>
      </c>
      <c r="D57" s="11" t="s">
        <v>637</v>
      </c>
      <c r="E57" s="11" t="s">
        <v>166</v>
      </c>
      <c r="F57" s="12" t="n">
        <v>6</v>
      </c>
      <c r="G57" s="12" t="n">
        <v>282</v>
      </c>
      <c r="H57" s="12" t="n">
        <v>2</v>
      </c>
      <c r="I57" s="9"/>
    </row>
    <row r="58" customFormat="false" ht="27" hidden="false" customHeight="true" outlineLevel="0" collapsed="false">
      <c r="A58" s="8" t="n">
        <v>56</v>
      </c>
      <c r="B58" s="9" t="s">
        <v>638</v>
      </c>
      <c r="C58" s="10" t="n">
        <v>3</v>
      </c>
      <c r="D58" s="13" t="s">
        <v>639</v>
      </c>
      <c r="E58" s="11" t="s">
        <v>640</v>
      </c>
      <c r="F58" s="12" t="n">
        <v>18</v>
      </c>
      <c r="G58" s="12" t="n">
        <v>226</v>
      </c>
      <c r="H58" s="12" t="n">
        <v>2</v>
      </c>
      <c r="I58" s="9"/>
    </row>
    <row r="59" customFormat="false" ht="27" hidden="false" customHeight="true" outlineLevel="0" collapsed="false">
      <c r="A59" s="8" t="n">
        <v>57</v>
      </c>
      <c r="B59" s="9" t="s">
        <v>641</v>
      </c>
      <c r="C59" s="10" t="n">
        <v>1</v>
      </c>
      <c r="D59" s="11" t="s">
        <v>642</v>
      </c>
      <c r="E59" s="11" t="s">
        <v>388</v>
      </c>
      <c r="F59" s="12" t="n">
        <v>6</v>
      </c>
      <c r="G59" s="12" t="n">
        <v>150</v>
      </c>
      <c r="H59" s="12" t="n">
        <v>2</v>
      </c>
      <c r="I59" s="9"/>
    </row>
    <row r="60" customFormat="false" ht="27" hidden="false" customHeight="true" outlineLevel="0" collapsed="false">
      <c r="A60" s="8" t="n">
        <v>58</v>
      </c>
      <c r="B60" s="9" t="s">
        <v>643</v>
      </c>
      <c r="C60" s="10" t="n">
        <v>2</v>
      </c>
      <c r="D60" s="11" t="s">
        <v>644</v>
      </c>
      <c r="E60" s="11" t="s">
        <v>374</v>
      </c>
      <c r="F60" s="12" t="n">
        <v>5</v>
      </c>
      <c r="G60" s="12" t="n">
        <v>60</v>
      </c>
      <c r="H60" s="12" t="n">
        <v>2</v>
      </c>
      <c r="I60" s="9"/>
    </row>
    <row r="61" customFormat="false" ht="27" hidden="false" customHeight="true" outlineLevel="0" collapsed="false">
      <c r="A61" s="8" t="n">
        <v>59</v>
      </c>
      <c r="B61" s="9" t="s">
        <v>641</v>
      </c>
      <c r="C61" s="10" t="n">
        <v>1</v>
      </c>
      <c r="D61" s="11" t="s">
        <v>622</v>
      </c>
      <c r="E61" s="11" t="s">
        <v>645</v>
      </c>
      <c r="F61" s="12" t="n">
        <v>4</v>
      </c>
      <c r="G61" s="12" t="n">
        <v>74</v>
      </c>
      <c r="H61" s="12" t="n">
        <v>2</v>
      </c>
      <c r="I61" s="9"/>
    </row>
    <row r="62" customFormat="false" ht="27" hidden="false" customHeight="true" outlineLevel="0" collapsed="false">
      <c r="A62" s="8" t="n">
        <v>60</v>
      </c>
      <c r="B62" s="9" t="s">
        <v>646</v>
      </c>
      <c r="C62" s="10" t="n">
        <v>1</v>
      </c>
      <c r="D62" s="11" t="s">
        <v>647</v>
      </c>
      <c r="E62" s="11" t="s">
        <v>388</v>
      </c>
      <c r="F62" s="12" t="n">
        <v>13</v>
      </c>
      <c r="G62" s="12" t="n">
        <v>163</v>
      </c>
      <c r="H62" s="12" t="n">
        <v>2</v>
      </c>
      <c r="I62" s="15" t="s">
        <v>648</v>
      </c>
    </row>
    <row r="63" customFormat="false" ht="27" hidden="false" customHeight="true" outlineLevel="0" collapsed="false">
      <c r="A63" s="8" t="n">
        <v>61</v>
      </c>
      <c r="B63" s="9" t="s">
        <v>649</v>
      </c>
      <c r="C63" s="10" t="n">
        <v>1</v>
      </c>
      <c r="D63" s="11" t="s">
        <v>650</v>
      </c>
      <c r="E63" s="11" t="s">
        <v>176</v>
      </c>
      <c r="F63" s="12" t="n">
        <v>13</v>
      </c>
      <c r="G63" s="12" t="n">
        <v>112</v>
      </c>
      <c r="H63" s="12" t="n">
        <v>2</v>
      </c>
      <c r="I63" s="15" t="s">
        <v>648</v>
      </c>
    </row>
    <row r="64" customFormat="false" ht="27" hidden="false" customHeight="true" outlineLevel="0" collapsed="false">
      <c r="A64" s="8" t="n">
        <v>62</v>
      </c>
      <c r="B64" s="9" t="s">
        <v>651</v>
      </c>
      <c r="C64" s="10" t="n">
        <v>1</v>
      </c>
      <c r="D64" s="11" t="s">
        <v>652</v>
      </c>
      <c r="E64" s="11" t="s">
        <v>197</v>
      </c>
      <c r="F64" s="12" t="n">
        <v>6</v>
      </c>
      <c r="G64" s="12" t="n">
        <v>70</v>
      </c>
      <c r="H64" s="12" t="n">
        <v>2</v>
      </c>
      <c r="I64" s="9"/>
    </row>
    <row r="65" customFormat="false" ht="27" hidden="false" customHeight="true" outlineLevel="0" collapsed="false">
      <c r="A65" s="8" t="n">
        <v>63</v>
      </c>
      <c r="B65" s="9" t="s">
        <v>653</v>
      </c>
      <c r="C65" s="10" t="n">
        <v>1</v>
      </c>
      <c r="D65" s="11" t="s">
        <v>654</v>
      </c>
      <c r="E65" s="11" t="s">
        <v>26</v>
      </c>
      <c r="F65" s="12" t="n">
        <v>10</v>
      </c>
      <c r="G65" s="12" t="n">
        <v>253</v>
      </c>
      <c r="H65" s="12" t="n">
        <v>2</v>
      </c>
      <c r="I65" s="15" t="s">
        <v>655</v>
      </c>
    </row>
    <row r="66" customFormat="false" ht="27" hidden="false" customHeight="true" outlineLevel="0" collapsed="false">
      <c r="A66" s="8" t="n">
        <v>64</v>
      </c>
      <c r="B66" s="9" t="s">
        <v>656</v>
      </c>
      <c r="C66" s="10" t="n">
        <v>1</v>
      </c>
      <c r="D66" s="11" t="s">
        <v>622</v>
      </c>
      <c r="E66" s="11" t="s">
        <v>369</v>
      </c>
      <c r="F66" s="12" t="n">
        <v>4</v>
      </c>
      <c r="G66" s="12" t="n">
        <v>80</v>
      </c>
      <c r="H66" s="12" t="n">
        <v>2</v>
      </c>
      <c r="I66" s="9"/>
    </row>
    <row r="67" customFormat="false" ht="27" hidden="false" customHeight="true" outlineLevel="0" collapsed="false">
      <c r="A67" s="8" t="n">
        <v>65</v>
      </c>
      <c r="B67" s="9" t="s">
        <v>657</v>
      </c>
      <c r="C67" s="10" t="n">
        <v>1</v>
      </c>
      <c r="D67" s="11" t="s">
        <v>622</v>
      </c>
      <c r="E67" s="11" t="s">
        <v>176</v>
      </c>
      <c r="F67" s="12" t="n">
        <v>4</v>
      </c>
      <c r="G67" s="12" t="n">
        <v>83</v>
      </c>
      <c r="H67" s="12" t="n">
        <v>2</v>
      </c>
      <c r="I67" s="9"/>
    </row>
    <row r="68" customFormat="false" ht="27" hidden="false" customHeight="true" outlineLevel="0" collapsed="false">
      <c r="A68" s="8" t="n">
        <v>68</v>
      </c>
      <c r="B68" s="9" t="s">
        <v>657</v>
      </c>
      <c r="C68" s="10" t="n">
        <v>1</v>
      </c>
      <c r="D68" s="11" t="s">
        <v>622</v>
      </c>
      <c r="E68" s="11" t="s">
        <v>471</v>
      </c>
      <c r="F68" s="12" t="n">
        <v>3</v>
      </c>
      <c r="G68" s="12" t="n">
        <v>82</v>
      </c>
      <c r="H68" s="12" t="n">
        <v>2</v>
      </c>
      <c r="I68" s="9"/>
    </row>
    <row r="69" customFormat="false" ht="27" hidden="false" customHeight="true" outlineLevel="0" collapsed="false">
      <c r="A69" s="8" t="n">
        <v>66</v>
      </c>
      <c r="B69" s="9" t="s">
        <v>658</v>
      </c>
      <c r="C69" s="10" t="n">
        <v>1</v>
      </c>
      <c r="D69" s="11" t="s">
        <v>659</v>
      </c>
      <c r="E69" s="11" t="s">
        <v>23</v>
      </c>
      <c r="F69" s="12" t="n">
        <v>1</v>
      </c>
      <c r="G69" s="12" t="n">
        <v>17</v>
      </c>
      <c r="H69" s="12" t="n">
        <v>2</v>
      </c>
      <c r="I69" s="9"/>
    </row>
    <row r="70" customFormat="false" ht="27" hidden="false" customHeight="true" outlineLevel="0" collapsed="false">
      <c r="A70" s="8" t="n">
        <v>67</v>
      </c>
      <c r="B70" s="9" t="s">
        <v>660</v>
      </c>
      <c r="C70" s="10" t="n">
        <v>1</v>
      </c>
      <c r="D70" s="11" t="s">
        <v>661</v>
      </c>
      <c r="E70" s="11" t="s">
        <v>17</v>
      </c>
      <c r="F70" s="12" t="n">
        <v>7</v>
      </c>
      <c r="G70" s="12" t="n">
        <v>96</v>
      </c>
      <c r="H70" s="12" t="n">
        <v>2</v>
      </c>
      <c r="I70" s="9"/>
    </row>
    <row r="71" customFormat="false" ht="27" hidden="false" customHeight="true" outlineLevel="0" collapsed="false">
      <c r="A71" s="8" t="n">
        <v>69</v>
      </c>
      <c r="B71" s="9" t="s">
        <v>558</v>
      </c>
      <c r="C71" s="10" t="n">
        <v>1</v>
      </c>
      <c r="D71" s="11" t="s">
        <v>661</v>
      </c>
      <c r="E71" s="11" t="s">
        <v>662</v>
      </c>
      <c r="F71" s="12" t="n">
        <v>7</v>
      </c>
      <c r="G71" s="12" t="n">
        <v>50</v>
      </c>
      <c r="H71" s="12" t="n">
        <v>2</v>
      </c>
      <c r="I71" s="9"/>
    </row>
    <row r="72" customFormat="false" ht="27" hidden="false" customHeight="true" outlineLevel="0" collapsed="false">
      <c r="A72" s="8" t="n">
        <v>70</v>
      </c>
      <c r="B72" s="9" t="s">
        <v>566</v>
      </c>
      <c r="C72" s="10" t="n">
        <v>1</v>
      </c>
      <c r="D72" s="11" t="s">
        <v>661</v>
      </c>
      <c r="E72" s="11" t="s">
        <v>471</v>
      </c>
      <c r="F72" s="12" t="n">
        <v>7</v>
      </c>
      <c r="G72" s="12" t="n">
        <v>115</v>
      </c>
      <c r="H72" s="12" t="n">
        <v>2</v>
      </c>
      <c r="I72" s="9"/>
    </row>
    <row r="73" customFormat="false" ht="27" hidden="false" customHeight="true" outlineLevel="0" collapsed="false">
      <c r="A73" s="8" t="n">
        <v>71</v>
      </c>
      <c r="B73" s="9" t="s">
        <v>663</v>
      </c>
      <c r="C73" s="10" t="n">
        <v>1</v>
      </c>
      <c r="D73" s="11" t="s">
        <v>664</v>
      </c>
      <c r="E73" s="11" t="s">
        <v>23</v>
      </c>
      <c r="F73" s="12" t="n">
        <v>7</v>
      </c>
      <c r="G73" s="12" t="n">
        <v>40</v>
      </c>
      <c r="H73" s="12" t="n">
        <v>2</v>
      </c>
      <c r="I73" s="9"/>
    </row>
    <row r="74" customFormat="false" ht="27" hidden="false" customHeight="true" outlineLevel="0" collapsed="false">
      <c r="A74" s="8" t="n">
        <v>72</v>
      </c>
      <c r="B74" s="9" t="s">
        <v>570</v>
      </c>
      <c r="C74" s="10" t="n">
        <v>1</v>
      </c>
      <c r="D74" s="11" t="s">
        <v>665</v>
      </c>
      <c r="E74" s="11" t="s">
        <v>23</v>
      </c>
      <c r="F74" s="12" t="n">
        <v>5</v>
      </c>
      <c r="G74" s="12" t="n">
        <v>90</v>
      </c>
      <c r="H74" s="12" t="n">
        <v>2</v>
      </c>
      <c r="I74" s="9"/>
    </row>
    <row r="75" customFormat="false" ht="27" hidden="false" customHeight="true" outlineLevel="0" collapsed="false">
      <c r="A75" s="8" t="n">
        <v>73</v>
      </c>
      <c r="B75" s="9" t="s">
        <v>572</v>
      </c>
      <c r="C75" s="10" t="n">
        <v>1</v>
      </c>
      <c r="D75" s="21" t="s">
        <v>666</v>
      </c>
      <c r="E75" s="11" t="s">
        <v>667</v>
      </c>
      <c r="F75" s="12" t="n">
        <v>7</v>
      </c>
      <c r="G75" s="12" t="n">
        <v>90</v>
      </c>
      <c r="H75" s="12" t="n">
        <v>2</v>
      </c>
      <c r="I75" s="9"/>
    </row>
    <row r="76" customFormat="false" ht="27" hidden="false" customHeight="true" outlineLevel="0" collapsed="false">
      <c r="A76" s="8" t="n">
        <v>74</v>
      </c>
      <c r="B76" s="9" t="s">
        <v>580</v>
      </c>
      <c r="C76" s="10" t="n">
        <v>1</v>
      </c>
      <c r="D76" s="11" t="s">
        <v>668</v>
      </c>
      <c r="E76" s="11" t="s">
        <v>23</v>
      </c>
      <c r="F76" s="12" t="n">
        <v>9</v>
      </c>
      <c r="G76" s="12" t="n">
        <v>45</v>
      </c>
      <c r="H76" s="12" t="n">
        <v>2</v>
      </c>
      <c r="I76" s="9"/>
    </row>
    <row r="77" customFormat="false" ht="27" hidden="false" customHeight="true" outlineLevel="0" collapsed="false">
      <c r="A77" s="8" t="n">
        <v>75</v>
      </c>
      <c r="B77" s="9" t="s">
        <v>669</v>
      </c>
      <c r="C77" s="10" t="n">
        <v>1</v>
      </c>
      <c r="D77" s="11" t="s">
        <v>670</v>
      </c>
      <c r="E77" s="11" t="s">
        <v>166</v>
      </c>
      <c r="F77" s="12" t="n">
        <v>7</v>
      </c>
      <c r="G77" s="12" t="n">
        <v>240</v>
      </c>
      <c r="H77" s="12" t="n">
        <v>2</v>
      </c>
      <c r="I77" s="15" t="s">
        <v>671</v>
      </c>
    </row>
    <row r="78" customFormat="false" ht="27" hidden="false" customHeight="true" outlineLevel="0" collapsed="false">
      <c r="A78" s="8" t="n">
        <v>76</v>
      </c>
      <c r="B78" s="9" t="s">
        <v>581</v>
      </c>
      <c r="C78" s="10" t="n">
        <v>1</v>
      </c>
      <c r="D78" s="11" t="s">
        <v>672</v>
      </c>
      <c r="E78" s="11" t="s">
        <v>530</v>
      </c>
      <c r="F78" s="12" t="n">
        <v>6</v>
      </c>
      <c r="G78" s="12" t="n">
        <v>183</v>
      </c>
      <c r="H78" s="12" t="n">
        <v>2</v>
      </c>
      <c r="I78" s="15" t="s">
        <v>673</v>
      </c>
    </row>
    <row r="79" customFormat="false" ht="27" hidden="false" customHeight="true" outlineLevel="0" collapsed="false">
      <c r="A79" s="8" t="n">
        <v>77</v>
      </c>
      <c r="B79" s="9" t="s">
        <v>589</v>
      </c>
      <c r="C79" s="10" t="n">
        <v>1</v>
      </c>
      <c r="D79" s="11" t="s">
        <v>674</v>
      </c>
      <c r="E79" s="11" t="s">
        <v>675</v>
      </c>
      <c r="F79" s="12"/>
      <c r="G79" s="12" t="n">
        <v>23</v>
      </c>
      <c r="H79" s="12" t="n">
        <v>2</v>
      </c>
      <c r="I79" s="9"/>
    </row>
    <row r="80" customFormat="false" ht="27" hidden="false" customHeight="true" outlineLevel="0" collapsed="false">
      <c r="A80" s="8" t="n">
        <v>78</v>
      </c>
      <c r="B80" s="9" t="s">
        <v>676</v>
      </c>
      <c r="C80" s="10" t="n">
        <v>1</v>
      </c>
      <c r="D80" s="11" t="s">
        <v>677</v>
      </c>
      <c r="E80" s="11" t="s">
        <v>17</v>
      </c>
      <c r="F80" s="12" t="n">
        <v>9</v>
      </c>
      <c r="G80" s="12" t="n">
        <v>109</v>
      </c>
      <c r="H80" s="12" t="n">
        <v>2</v>
      </c>
      <c r="I80" s="9"/>
    </row>
    <row r="81" customFormat="false" ht="27" hidden="false" customHeight="true" outlineLevel="0" collapsed="false">
      <c r="A81" s="8" t="n">
        <v>79</v>
      </c>
      <c r="B81" s="9" t="s">
        <v>678</v>
      </c>
      <c r="C81" s="10" t="n">
        <v>1</v>
      </c>
      <c r="D81" s="11" t="s">
        <v>679</v>
      </c>
      <c r="E81" s="11" t="s">
        <v>26</v>
      </c>
      <c r="F81" s="12" t="n">
        <v>8</v>
      </c>
      <c r="G81" s="12" t="n">
        <v>179</v>
      </c>
      <c r="H81" s="12" t="n">
        <v>2</v>
      </c>
      <c r="I81" s="15" t="s">
        <v>680</v>
      </c>
    </row>
    <row r="82" customFormat="false" ht="27" hidden="false" customHeight="true" outlineLevel="0" collapsed="false">
      <c r="A82" s="8" t="n">
        <v>80</v>
      </c>
      <c r="B82" s="9" t="s">
        <v>595</v>
      </c>
      <c r="C82" s="10" t="n">
        <v>1</v>
      </c>
      <c r="D82" s="11" t="s">
        <v>681</v>
      </c>
      <c r="E82" s="11" t="s">
        <v>530</v>
      </c>
      <c r="F82" s="12" t="n">
        <v>10</v>
      </c>
      <c r="G82" s="12" t="n">
        <v>155</v>
      </c>
      <c r="H82" s="12" t="n">
        <v>2</v>
      </c>
      <c r="I82" s="9"/>
    </row>
    <row r="83" customFormat="false" ht="27" hidden="false" customHeight="true" outlineLevel="0" collapsed="false">
      <c r="A83" s="8" t="n">
        <v>81</v>
      </c>
      <c r="B83" s="9" t="s">
        <v>682</v>
      </c>
      <c r="C83" s="10" t="n">
        <v>1</v>
      </c>
      <c r="D83" s="11" t="s">
        <v>683</v>
      </c>
      <c r="E83" s="11" t="s">
        <v>485</v>
      </c>
      <c r="F83" s="12" t="n">
        <v>5</v>
      </c>
      <c r="G83" s="12" t="n">
        <v>122</v>
      </c>
      <c r="H83" s="12" t="n">
        <v>2</v>
      </c>
      <c r="I83" s="9"/>
    </row>
    <row r="84" customFormat="false" ht="27" hidden="false" customHeight="true" outlineLevel="0" collapsed="false">
      <c r="A84" s="8" t="n">
        <v>82</v>
      </c>
      <c r="B84" s="9" t="s">
        <v>684</v>
      </c>
      <c r="C84" s="10" t="n">
        <v>1</v>
      </c>
      <c r="D84" s="11" t="s">
        <v>685</v>
      </c>
      <c r="E84" s="11" t="s">
        <v>26</v>
      </c>
      <c r="F84" s="12" t="n">
        <v>8</v>
      </c>
      <c r="G84" s="12" t="n">
        <v>119</v>
      </c>
      <c r="H84" s="12" t="n">
        <v>2</v>
      </c>
      <c r="I84" s="9"/>
    </row>
    <row r="85" customFormat="false" ht="27" hidden="false" customHeight="true" outlineLevel="0" collapsed="false">
      <c r="A85" s="8" t="n">
        <v>83</v>
      </c>
      <c r="B85" s="9" t="s">
        <v>686</v>
      </c>
      <c r="C85" s="10" t="n">
        <v>1</v>
      </c>
      <c r="D85" s="11" t="s">
        <v>687</v>
      </c>
      <c r="E85" s="11" t="s">
        <v>23</v>
      </c>
      <c r="F85" s="12"/>
      <c r="G85" s="12" t="n">
        <v>10</v>
      </c>
      <c r="H85" s="12" t="n">
        <v>2</v>
      </c>
      <c r="I85" s="9"/>
    </row>
    <row r="86" customFormat="false" ht="18" hidden="false" customHeight="true" outlineLevel="0" collapsed="false">
      <c r="E86" s="16" t="s">
        <v>109</v>
      </c>
      <c r="F86" s="17" t="n">
        <f aca="false">SUM(F3:F85)</f>
        <v>1965</v>
      </c>
      <c r="G86" s="17" t="n">
        <f aca="false">SUM(G3:G85)</f>
        <v>11475</v>
      </c>
    </row>
  </sheetData>
  <printOptions headings="false" gridLines="false" gridLinesSet="true" horizontalCentered="true" verticalCentered="false"/>
  <pageMargins left="0.7875" right="0.7875" top="0.590277777777778" bottom="0.590972222222222"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F103" activeCellId="0" sqref="F103:G103"/>
    </sheetView>
  </sheetViews>
  <sheetFormatPr defaultColWidth="8.96875" defaultRowHeight="13.5" zeroHeight="false" outlineLevelRow="0" outlineLevelCol="0"/>
  <cols>
    <col collapsed="false" customWidth="true" hidden="false" outlineLevel="0" max="1" min="1" style="0" width="4.62"/>
    <col collapsed="false" customWidth="true" hidden="false" outlineLevel="0" max="2" min="2" style="0" width="18.62"/>
    <col collapsed="false" customWidth="true" hidden="false" outlineLevel="0" max="3" min="3" style="0" width="7.62"/>
    <col collapsed="false" customWidth="true" hidden="false" outlineLevel="0" max="4" min="4" style="0" width="56.62"/>
    <col collapsed="false" customWidth="true" hidden="false" outlineLevel="0" max="5" min="5" style="0" width="23.62"/>
    <col collapsed="false" customWidth="true" hidden="false" outlineLevel="0" max="8" min="6" style="0" width="11.62"/>
    <col collapsed="false" customWidth="true" hidden="false" outlineLevel="0" max="9" min="9" style="0" width="35.62"/>
  </cols>
  <sheetData>
    <row r="1" customFormat="false" ht="27" hidden="false" customHeight="true" outlineLevel="0" collapsed="false">
      <c r="A1" s="2" t="s">
        <v>688</v>
      </c>
      <c r="B1" s="3"/>
      <c r="C1" s="4"/>
      <c r="D1" s="3"/>
      <c r="E1" s="3"/>
      <c r="F1" s="4"/>
      <c r="G1" s="4"/>
      <c r="H1" s="4"/>
      <c r="I1" s="4"/>
    </row>
    <row r="2" customFormat="false" ht="27" hidden="false" customHeight="true" outlineLevel="0" collapsed="false">
      <c r="A2" s="5" t="s">
        <v>1</v>
      </c>
      <c r="B2" s="6" t="s">
        <v>2</v>
      </c>
      <c r="C2" s="7" t="s">
        <v>3</v>
      </c>
      <c r="D2" s="6" t="s">
        <v>4</v>
      </c>
      <c r="E2" s="6" t="s">
        <v>5</v>
      </c>
      <c r="F2" s="6" t="s">
        <v>6</v>
      </c>
      <c r="G2" s="7" t="s">
        <v>7</v>
      </c>
      <c r="H2" s="7" t="s">
        <v>8</v>
      </c>
      <c r="I2" s="7" t="s">
        <v>9</v>
      </c>
    </row>
    <row r="3" customFormat="false" ht="27" hidden="false" customHeight="true" outlineLevel="0" collapsed="false">
      <c r="A3" s="8" t="n">
        <v>1</v>
      </c>
      <c r="B3" s="9" t="s">
        <v>689</v>
      </c>
      <c r="C3" s="10" t="n">
        <v>2</v>
      </c>
      <c r="D3" s="11" t="s">
        <v>690</v>
      </c>
      <c r="E3" s="11" t="s">
        <v>691</v>
      </c>
      <c r="F3" s="12" t="n">
        <v>150</v>
      </c>
      <c r="G3" s="12" t="n">
        <v>318</v>
      </c>
      <c r="H3" s="12" t="n">
        <v>1</v>
      </c>
      <c r="I3" s="15" t="s">
        <v>692</v>
      </c>
    </row>
    <row r="4" customFormat="false" ht="27" hidden="false" customHeight="true" outlineLevel="0" collapsed="false">
      <c r="A4" s="8" t="n">
        <v>2</v>
      </c>
      <c r="B4" s="9" t="s">
        <v>693</v>
      </c>
      <c r="C4" s="10" t="n">
        <v>1</v>
      </c>
      <c r="D4" s="11" t="s">
        <v>519</v>
      </c>
      <c r="E4" s="11" t="s">
        <v>17</v>
      </c>
      <c r="F4" s="12" t="n">
        <v>3</v>
      </c>
      <c r="G4" s="12" t="n">
        <v>6</v>
      </c>
      <c r="H4" s="12" t="n">
        <v>1</v>
      </c>
      <c r="I4" s="9"/>
    </row>
    <row r="5" customFormat="false" ht="27" hidden="false" customHeight="true" outlineLevel="0" collapsed="false">
      <c r="A5" s="8" t="n">
        <v>3</v>
      </c>
      <c r="B5" s="9" t="s">
        <v>694</v>
      </c>
      <c r="C5" s="10" t="n">
        <v>1</v>
      </c>
      <c r="D5" s="11" t="s">
        <v>695</v>
      </c>
      <c r="E5" s="11" t="s">
        <v>23</v>
      </c>
      <c r="F5" s="12" t="n">
        <v>1</v>
      </c>
      <c r="G5" s="12" t="n">
        <v>32</v>
      </c>
      <c r="H5" s="12" t="n">
        <v>1</v>
      </c>
      <c r="I5" s="9"/>
    </row>
    <row r="6" customFormat="false" ht="27" hidden="false" customHeight="true" outlineLevel="0" collapsed="false">
      <c r="A6" s="8" t="n">
        <v>4</v>
      </c>
      <c r="B6" s="9" t="s">
        <v>696</v>
      </c>
      <c r="C6" s="10" t="n">
        <v>1</v>
      </c>
      <c r="D6" s="11" t="s">
        <v>697</v>
      </c>
      <c r="E6" s="11" t="s">
        <v>23</v>
      </c>
      <c r="F6" s="12" t="n">
        <v>4</v>
      </c>
      <c r="G6" s="12" t="n">
        <v>75</v>
      </c>
      <c r="H6" s="12" t="n">
        <v>1</v>
      </c>
      <c r="I6" s="9"/>
    </row>
    <row r="7" customFormat="false" ht="27" hidden="false" customHeight="true" outlineLevel="0" collapsed="false">
      <c r="A7" s="8" t="n">
        <v>5</v>
      </c>
      <c r="B7" s="9" t="s">
        <v>698</v>
      </c>
      <c r="C7" s="10" t="n">
        <v>1</v>
      </c>
      <c r="D7" s="11" t="s">
        <v>699</v>
      </c>
      <c r="E7" s="11" t="s">
        <v>17</v>
      </c>
      <c r="F7" s="12" t="n">
        <v>3</v>
      </c>
      <c r="G7" s="12" t="n">
        <v>122</v>
      </c>
      <c r="H7" s="12" t="n">
        <v>1</v>
      </c>
      <c r="I7" s="15" t="s">
        <v>54</v>
      </c>
    </row>
    <row r="8" customFormat="false" ht="27" hidden="false" customHeight="true" outlineLevel="0" collapsed="false">
      <c r="A8" s="8" t="n">
        <v>6</v>
      </c>
      <c r="B8" s="9" t="s">
        <v>700</v>
      </c>
      <c r="C8" s="10" t="n">
        <v>1</v>
      </c>
      <c r="D8" s="13" t="s">
        <v>701</v>
      </c>
      <c r="E8" s="11" t="s">
        <v>23</v>
      </c>
      <c r="F8" s="12" t="n">
        <v>1</v>
      </c>
      <c r="G8" s="12" t="n">
        <v>16</v>
      </c>
      <c r="H8" s="12" t="n">
        <v>1</v>
      </c>
      <c r="I8" s="9"/>
    </row>
    <row r="9" customFormat="false" ht="27" hidden="false" customHeight="true" outlineLevel="0" collapsed="false">
      <c r="A9" s="8" t="n">
        <v>7</v>
      </c>
      <c r="B9" s="9" t="s">
        <v>702</v>
      </c>
      <c r="C9" s="10" t="n">
        <v>1</v>
      </c>
      <c r="D9" s="11" t="s">
        <v>703</v>
      </c>
      <c r="E9" s="13"/>
      <c r="F9" s="12"/>
      <c r="G9" s="12" t="n">
        <v>10</v>
      </c>
      <c r="H9" s="12" t="n">
        <v>1</v>
      </c>
      <c r="I9" s="9"/>
    </row>
    <row r="10" customFormat="false" ht="27" hidden="false" customHeight="true" outlineLevel="0" collapsed="false">
      <c r="A10" s="8" t="n">
        <v>8</v>
      </c>
      <c r="B10" s="9" t="s">
        <v>704</v>
      </c>
      <c r="C10" s="10" t="n">
        <v>1</v>
      </c>
      <c r="D10" s="11" t="s">
        <v>705</v>
      </c>
      <c r="E10" s="11" t="s">
        <v>23</v>
      </c>
      <c r="F10" s="12" t="n">
        <v>1</v>
      </c>
      <c r="G10" s="12" t="n">
        <v>41</v>
      </c>
      <c r="H10" s="12" t="n">
        <v>1</v>
      </c>
      <c r="I10" s="9"/>
    </row>
    <row r="11" customFormat="false" ht="27" hidden="false" customHeight="true" outlineLevel="0" collapsed="false">
      <c r="A11" s="8" t="n">
        <v>9</v>
      </c>
      <c r="B11" s="9" t="s">
        <v>706</v>
      </c>
      <c r="C11" s="10" t="n">
        <v>2</v>
      </c>
      <c r="D11" s="11" t="s">
        <v>707</v>
      </c>
      <c r="E11" s="11" t="s">
        <v>708</v>
      </c>
      <c r="F11" s="12" t="n">
        <v>21</v>
      </c>
      <c r="G11" s="12" t="n">
        <v>143</v>
      </c>
      <c r="H11" s="12" t="n">
        <v>1</v>
      </c>
      <c r="I11" s="9"/>
    </row>
    <row r="12" customFormat="false" ht="27" hidden="false" customHeight="true" outlineLevel="0" collapsed="false">
      <c r="A12" s="8" t="n">
        <v>10</v>
      </c>
      <c r="B12" s="9" t="s">
        <v>709</v>
      </c>
      <c r="C12" s="10" t="n">
        <v>3</v>
      </c>
      <c r="D12" s="11" t="s">
        <v>710</v>
      </c>
      <c r="E12" s="11" t="s">
        <v>711</v>
      </c>
      <c r="F12" s="12" t="n">
        <v>60</v>
      </c>
      <c r="G12" s="12" t="n">
        <v>160</v>
      </c>
      <c r="H12" s="12" t="n">
        <v>1</v>
      </c>
      <c r="I12" s="9"/>
    </row>
    <row r="13" customFormat="false" ht="27" hidden="false" customHeight="true" outlineLevel="0" collapsed="false">
      <c r="A13" s="8" t="n">
        <v>11</v>
      </c>
      <c r="B13" s="9" t="s">
        <v>712</v>
      </c>
      <c r="C13" s="10" t="n">
        <v>1</v>
      </c>
      <c r="D13" s="11" t="s">
        <v>519</v>
      </c>
      <c r="E13" s="11" t="s">
        <v>17</v>
      </c>
      <c r="F13" s="12" t="n">
        <v>4</v>
      </c>
      <c r="G13" s="12" t="n">
        <v>3</v>
      </c>
      <c r="H13" s="12" t="n">
        <v>1</v>
      </c>
      <c r="I13" s="9"/>
    </row>
    <row r="14" customFormat="false" ht="27" hidden="false" customHeight="true" outlineLevel="0" collapsed="false">
      <c r="A14" s="8" t="n">
        <v>12</v>
      </c>
      <c r="B14" s="9" t="s">
        <v>713</v>
      </c>
      <c r="C14" s="10" t="n">
        <v>1</v>
      </c>
      <c r="D14" s="11" t="s">
        <v>714</v>
      </c>
      <c r="E14" s="11" t="s">
        <v>23</v>
      </c>
      <c r="F14" s="12" t="n">
        <v>6</v>
      </c>
      <c r="G14" s="12" t="n">
        <v>70</v>
      </c>
      <c r="H14" s="12" t="n">
        <v>1</v>
      </c>
      <c r="I14" s="9"/>
    </row>
    <row r="15" customFormat="false" ht="27" hidden="false" customHeight="true" outlineLevel="0" collapsed="false">
      <c r="A15" s="8" t="n">
        <v>13</v>
      </c>
      <c r="B15" s="9" t="s">
        <v>715</v>
      </c>
      <c r="C15" s="10" t="n">
        <v>2</v>
      </c>
      <c r="D15" s="11" t="s">
        <v>716</v>
      </c>
      <c r="E15" s="11" t="s">
        <v>17</v>
      </c>
      <c r="F15" s="12" t="n">
        <v>68</v>
      </c>
      <c r="G15" s="12" t="n">
        <v>236</v>
      </c>
      <c r="H15" s="12" t="n">
        <v>1</v>
      </c>
      <c r="I15" s="9"/>
    </row>
    <row r="16" customFormat="false" ht="27" hidden="false" customHeight="true" outlineLevel="0" collapsed="false">
      <c r="A16" s="8" t="n">
        <v>14</v>
      </c>
      <c r="B16" s="9" t="s">
        <v>717</v>
      </c>
      <c r="C16" s="10" t="n">
        <v>1</v>
      </c>
      <c r="D16" s="11" t="s">
        <v>718</v>
      </c>
      <c r="E16" s="11" t="s">
        <v>719</v>
      </c>
      <c r="F16" s="12" t="n">
        <v>4</v>
      </c>
      <c r="G16" s="12" t="n">
        <v>43</v>
      </c>
      <c r="H16" s="12" t="n">
        <v>1</v>
      </c>
      <c r="I16" s="9"/>
    </row>
    <row r="17" customFormat="false" ht="27" hidden="false" customHeight="true" outlineLevel="0" collapsed="false">
      <c r="A17" s="8" t="n">
        <v>15</v>
      </c>
      <c r="B17" s="9" t="s">
        <v>720</v>
      </c>
      <c r="C17" s="10" t="n">
        <v>2</v>
      </c>
      <c r="D17" s="11" t="s">
        <v>721</v>
      </c>
      <c r="E17" s="11" t="s">
        <v>588</v>
      </c>
      <c r="F17" s="12" t="n">
        <v>49</v>
      </c>
      <c r="G17" s="12" t="n">
        <v>194</v>
      </c>
      <c r="H17" s="12" t="n">
        <v>1</v>
      </c>
      <c r="I17" s="9"/>
    </row>
    <row r="18" customFormat="false" ht="27" hidden="false" customHeight="true" outlineLevel="0" collapsed="false">
      <c r="A18" s="8" t="n">
        <v>16</v>
      </c>
      <c r="B18" s="9" t="s">
        <v>722</v>
      </c>
      <c r="C18" s="10" t="n">
        <v>1</v>
      </c>
      <c r="D18" s="11" t="s">
        <v>723</v>
      </c>
      <c r="E18" s="11" t="s">
        <v>23</v>
      </c>
      <c r="F18" s="12" t="n">
        <v>1</v>
      </c>
      <c r="G18" s="12" t="n">
        <v>44</v>
      </c>
      <c r="H18" s="12" t="n">
        <v>1</v>
      </c>
      <c r="I18" s="9"/>
    </row>
    <row r="19" customFormat="false" ht="27" hidden="false" customHeight="true" outlineLevel="0" collapsed="false">
      <c r="A19" s="8" t="n">
        <v>17</v>
      </c>
      <c r="B19" s="9" t="s">
        <v>722</v>
      </c>
      <c r="C19" s="10" t="n">
        <v>1</v>
      </c>
      <c r="D19" s="11" t="s">
        <v>519</v>
      </c>
      <c r="E19" s="11" t="s">
        <v>17</v>
      </c>
      <c r="F19" s="12" t="n">
        <v>2</v>
      </c>
      <c r="G19" s="12" t="n">
        <v>6</v>
      </c>
      <c r="H19" s="12" t="n">
        <v>1</v>
      </c>
      <c r="I19" s="9"/>
    </row>
    <row r="20" customFormat="false" ht="27" hidden="false" customHeight="true" outlineLevel="0" collapsed="false">
      <c r="A20" s="8" t="n">
        <v>18</v>
      </c>
      <c r="B20" s="9" t="s">
        <v>724</v>
      </c>
      <c r="C20" s="10" t="n">
        <v>1</v>
      </c>
      <c r="D20" s="11" t="s">
        <v>725</v>
      </c>
      <c r="E20" s="11" t="s">
        <v>726</v>
      </c>
      <c r="F20" s="12" t="n">
        <v>7</v>
      </c>
      <c r="G20" s="12" t="n">
        <v>51</v>
      </c>
      <c r="H20" s="12" t="n">
        <v>1</v>
      </c>
      <c r="I20" s="9"/>
    </row>
    <row r="21" customFormat="false" ht="27" hidden="false" customHeight="true" outlineLevel="0" collapsed="false">
      <c r="A21" s="8" t="n">
        <v>19</v>
      </c>
      <c r="B21" s="9" t="s">
        <v>724</v>
      </c>
      <c r="C21" s="10" t="n">
        <v>1</v>
      </c>
      <c r="D21" s="11" t="s">
        <v>727</v>
      </c>
      <c r="E21" s="11" t="s">
        <v>719</v>
      </c>
      <c r="F21" s="12" t="n">
        <v>3</v>
      </c>
      <c r="G21" s="12" t="n">
        <v>30</v>
      </c>
      <c r="H21" s="12" t="n">
        <v>1</v>
      </c>
      <c r="I21" s="9"/>
    </row>
    <row r="22" customFormat="false" ht="27" hidden="false" customHeight="true" outlineLevel="0" collapsed="false">
      <c r="A22" s="8" t="n">
        <v>20</v>
      </c>
      <c r="B22" s="9" t="s">
        <v>728</v>
      </c>
      <c r="C22" s="10" t="n">
        <v>1</v>
      </c>
      <c r="D22" s="11" t="s">
        <v>718</v>
      </c>
      <c r="E22" s="11" t="s">
        <v>495</v>
      </c>
      <c r="F22" s="12" t="n">
        <v>3</v>
      </c>
      <c r="G22" s="12" t="n">
        <v>18</v>
      </c>
      <c r="H22" s="12" t="n">
        <v>1</v>
      </c>
      <c r="I22" s="9"/>
    </row>
    <row r="23" customFormat="false" ht="27" hidden="false" customHeight="true" outlineLevel="0" collapsed="false">
      <c r="A23" s="8" t="n">
        <v>21</v>
      </c>
      <c r="B23" s="14" t="s">
        <v>729</v>
      </c>
      <c r="C23" s="10" t="n">
        <v>3</v>
      </c>
      <c r="D23" s="11" t="s">
        <v>730</v>
      </c>
      <c r="E23" s="11" t="s">
        <v>731</v>
      </c>
      <c r="F23" s="12" t="n">
        <v>206</v>
      </c>
      <c r="G23" s="12" t="n">
        <v>328</v>
      </c>
      <c r="H23" s="12" t="n">
        <v>1</v>
      </c>
      <c r="I23" s="9"/>
    </row>
    <row r="24" customFormat="false" ht="27" hidden="false" customHeight="true" outlineLevel="0" collapsed="false">
      <c r="A24" s="8" t="n">
        <v>22</v>
      </c>
      <c r="B24" s="14" t="s">
        <v>732</v>
      </c>
      <c r="C24" s="10" t="n">
        <v>1</v>
      </c>
      <c r="D24" s="11" t="s">
        <v>733</v>
      </c>
      <c r="E24" s="11" t="s">
        <v>17</v>
      </c>
      <c r="F24" s="12" t="n">
        <v>3</v>
      </c>
      <c r="G24" s="12" t="n">
        <v>60</v>
      </c>
      <c r="H24" s="12" t="n">
        <v>1</v>
      </c>
      <c r="I24" s="15" t="s">
        <v>540</v>
      </c>
    </row>
    <row r="25" customFormat="false" ht="27" hidden="false" customHeight="true" outlineLevel="0" collapsed="false">
      <c r="A25" s="8" t="n">
        <v>23</v>
      </c>
      <c r="B25" s="14" t="s">
        <v>734</v>
      </c>
      <c r="C25" s="10" t="n">
        <v>2</v>
      </c>
      <c r="D25" s="11" t="s">
        <v>735</v>
      </c>
      <c r="E25" s="11" t="s">
        <v>17</v>
      </c>
      <c r="F25" s="12" t="n">
        <v>35</v>
      </c>
      <c r="G25" s="12" t="n">
        <v>92</v>
      </c>
      <c r="H25" s="12" t="n">
        <v>1</v>
      </c>
      <c r="I25" s="15" t="s">
        <v>736</v>
      </c>
    </row>
    <row r="26" customFormat="false" ht="27" hidden="false" customHeight="true" outlineLevel="0" collapsed="false">
      <c r="A26" s="8" t="n">
        <v>24</v>
      </c>
      <c r="B26" s="9" t="s">
        <v>737</v>
      </c>
      <c r="C26" s="10" t="n">
        <v>1</v>
      </c>
      <c r="D26" s="11" t="s">
        <v>738</v>
      </c>
      <c r="E26" s="11" t="s">
        <v>23</v>
      </c>
      <c r="F26" s="12" t="n">
        <v>1</v>
      </c>
      <c r="G26" s="12" t="n">
        <v>57</v>
      </c>
      <c r="H26" s="12" t="n">
        <v>1</v>
      </c>
      <c r="I26" s="9"/>
    </row>
    <row r="27" customFormat="false" ht="27" hidden="false" customHeight="true" outlineLevel="0" collapsed="false">
      <c r="A27" s="8" t="n">
        <v>25</v>
      </c>
      <c r="B27" s="9" t="s">
        <v>739</v>
      </c>
      <c r="C27" s="10" t="n">
        <v>3</v>
      </c>
      <c r="D27" s="11" t="s">
        <v>740</v>
      </c>
      <c r="E27" s="11" t="s">
        <v>726</v>
      </c>
      <c r="F27" s="12" t="n">
        <v>105</v>
      </c>
      <c r="G27" s="12" t="n">
        <v>300</v>
      </c>
      <c r="H27" s="12" t="n">
        <v>1</v>
      </c>
      <c r="I27" s="9"/>
    </row>
    <row r="28" customFormat="false" ht="27" hidden="false" customHeight="true" outlineLevel="0" collapsed="false">
      <c r="A28" s="8" t="n">
        <v>26</v>
      </c>
      <c r="B28" s="9" t="s">
        <v>741</v>
      </c>
      <c r="C28" s="10" t="n">
        <v>1</v>
      </c>
      <c r="D28" s="11" t="s">
        <v>718</v>
      </c>
      <c r="E28" s="11" t="s">
        <v>197</v>
      </c>
      <c r="F28" s="12" t="n">
        <v>3</v>
      </c>
      <c r="G28" s="12" t="n">
        <v>51</v>
      </c>
      <c r="H28" s="12" t="n">
        <v>1</v>
      </c>
      <c r="I28" s="9"/>
    </row>
    <row r="29" customFormat="false" ht="27" hidden="false" customHeight="true" outlineLevel="0" collapsed="false">
      <c r="A29" s="8" t="n">
        <v>27</v>
      </c>
      <c r="B29" s="9" t="s">
        <v>742</v>
      </c>
      <c r="C29" s="10" t="n">
        <v>1</v>
      </c>
      <c r="D29" s="11" t="s">
        <v>519</v>
      </c>
      <c r="E29" s="11" t="s">
        <v>17</v>
      </c>
      <c r="F29" s="12" t="n">
        <v>3</v>
      </c>
      <c r="G29" s="12" t="n">
        <v>9</v>
      </c>
      <c r="H29" s="12" t="n">
        <v>1</v>
      </c>
      <c r="I29" s="9"/>
    </row>
    <row r="30" customFormat="false" ht="27" hidden="false" customHeight="true" outlineLevel="0" collapsed="false">
      <c r="A30" s="8" t="n">
        <v>28</v>
      </c>
      <c r="B30" s="9" t="s">
        <v>743</v>
      </c>
      <c r="C30" s="10" t="n">
        <v>1</v>
      </c>
      <c r="D30" s="11" t="s">
        <v>744</v>
      </c>
      <c r="E30" s="11" t="s">
        <v>745</v>
      </c>
      <c r="F30" s="12" t="n">
        <v>3</v>
      </c>
      <c r="G30" s="12" t="n">
        <v>25</v>
      </c>
      <c r="H30" s="12" t="n">
        <v>1</v>
      </c>
      <c r="I30" s="9"/>
    </row>
    <row r="31" customFormat="false" ht="27" hidden="false" customHeight="true" outlineLevel="0" collapsed="false">
      <c r="A31" s="8" t="n">
        <v>29</v>
      </c>
      <c r="B31" s="9" t="s">
        <v>746</v>
      </c>
      <c r="C31" s="10" t="n">
        <v>1</v>
      </c>
      <c r="D31" s="11" t="s">
        <v>747</v>
      </c>
      <c r="E31" s="11" t="s">
        <v>530</v>
      </c>
      <c r="F31" s="12" t="n">
        <v>6</v>
      </c>
      <c r="G31" s="12" t="n">
        <v>50</v>
      </c>
      <c r="H31" s="12" t="n">
        <v>1</v>
      </c>
      <c r="I31" s="15" t="s">
        <v>540</v>
      </c>
    </row>
    <row r="32" customFormat="false" ht="27" hidden="false" customHeight="true" outlineLevel="0" collapsed="false">
      <c r="A32" s="8" t="n">
        <v>30</v>
      </c>
      <c r="B32" s="9" t="s">
        <v>748</v>
      </c>
      <c r="C32" s="10" t="n">
        <v>1</v>
      </c>
      <c r="D32" s="11" t="s">
        <v>749</v>
      </c>
      <c r="E32" s="11" t="s">
        <v>750</v>
      </c>
      <c r="F32" s="12" t="n">
        <v>4</v>
      </c>
      <c r="G32" s="12" t="n">
        <v>70</v>
      </c>
      <c r="H32" s="12" t="n">
        <v>1</v>
      </c>
      <c r="I32" s="15" t="s">
        <v>540</v>
      </c>
    </row>
    <row r="33" customFormat="false" ht="27" hidden="false" customHeight="true" outlineLevel="0" collapsed="false">
      <c r="A33" s="8" t="n">
        <v>31</v>
      </c>
      <c r="B33" s="9" t="s">
        <v>751</v>
      </c>
      <c r="C33" s="10" t="n">
        <v>1</v>
      </c>
      <c r="D33" s="11" t="s">
        <v>519</v>
      </c>
      <c r="E33" s="11" t="s">
        <v>17</v>
      </c>
      <c r="F33" s="12" t="n">
        <v>3</v>
      </c>
      <c r="G33" s="12" t="n">
        <v>4</v>
      </c>
      <c r="H33" s="12" t="n">
        <v>1</v>
      </c>
      <c r="I33" s="9"/>
    </row>
    <row r="34" customFormat="false" ht="27" hidden="false" customHeight="true" outlineLevel="0" collapsed="false">
      <c r="A34" s="8" t="n">
        <v>32</v>
      </c>
      <c r="B34" s="9" t="s">
        <v>752</v>
      </c>
      <c r="C34" s="10" t="n">
        <v>1</v>
      </c>
      <c r="D34" s="11" t="s">
        <v>753</v>
      </c>
      <c r="E34" s="11" t="s">
        <v>23</v>
      </c>
      <c r="F34" s="12" t="n">
        <v>1</v>
      </c>
      <c r="G34" s="12" t="n">
        <v>53</v>
      </c>
      <c r="H34" s="12" t="n">
        <v>1</v>
      </c>
      <c r="I34" s="9"/>
    </row>
    <row r="35" customFormat="false" ht="27" hidden="false" customHeight="true" outlineLevel="0" collapsed="false">
      <c r="A35" s="8" t="n">
        <v>33</v>
      </c>
      <c r="B35" s="9" t="s">
        <v>754</v>
      </c>
      <c r="C35" s="10" t="n">
        <v>1</v>
      </c>
      <c r="D35" s="11" t="s">
        <v>727</v>
      </c>
      <c r="E35" s="11" t="s">
        <v>588</v>
      </c>
      <c r="F35" s="12" t="n">
        <v>3</v>
      </c>
      <c r="G35" s="12" t="n">
        <v>40</v>
      </c>
      <c r="H35" s="12" t="n">
        <v>1</v>
      </c>
      <c r="I35" s="9"/>
    </row>
    <row r="36" customFormat="false" ht="27" hidden="false" customHeight="true" outlineLevel="0" collapsed="false">
      <c r="A36" s="8" t="n">
        <v>34</v>
      </c>
      <c r="B36" s="9" t="s">
        <v>755</v>
      </c>
      <c r="C36" s="10" t="n">
        <v>2</v>
      </c>
      <c r="D36" s="11" t="s">
        <v>756</v>
      </c>
      <c r="E36" s="11" t="s">
        <v>26</v>
      </c>
      <c r="F36" s="12" t="n">
        <v>60</v>
      </c>
      <c r="G36" s="12" t="n">
        <v>170</v>
      </c>
      <c r="H36" s="12" t="n">
        <v>1</v>
      </c>
      <c r="I36" s="9"/>
    </row>
    <row r="37" customFormat="false" ht="27" hidden="false" customHeight="true" outlineLevel="0" collapsed="false">
      <c r="A37" s="8" t="n">
        <v>35</v>
      </c>
      <c r="B37" s="9" t="s">
        <v>757</v>
      </c>
      <c r="C37" s="10" t="n">
        <v>1</v>
      </c>
      <c r="D37" s="11" t="s">
        <v>519</v>
      </c>
      <c r="E37" s="11" t="s">
        <v>17</v>
      </c>
      <c r="F37" s="12" t="n">
        <v>3</v>
      </c>
      <c r="G37" s="12" t="n">
        <v>5</v>
      </c>
      <c r="H37" s="12" t="n">
        <v>1</v>
      </c>
      <c r="I37" s="9"/>
    </row>
    <row r="38" customFormat="false" ht="27" hidden="false" customHeight="true" outlineLevel="0" collapsed="false">
      <c r="A38" s="8" t="n">
        <v>36</v>
      </c>
      <c r="B38" s="9" t="s">
        <v>757</v>
      </c>
      <c r="C38" s="10" t="n">
        <v>1</v>
      </c>
      <c r="D38" s="11" t="s">
        <v>758</v>
      </c>
      <c r="E38" s="11" t="s">
        <v>759</v>
      </c>
      <c r="F38" s="12" t="n">
        <v>17</v>
      </c>
      <c r="G38" s="12" t="n">
        <v>240</v>
      </c>
      <c r="H38" s="12" t="n">
        <v>1</v>
      </c>
      <c r="I38" s="9"/>
    </row>
    <row r="39" customFormat="false" ht="27" hidden="false" customHeight="true" outlineLevel="0" collapsed="false">
      <c r="A39" s="8" t="n">
        <v>37</v>
      </c>
      <c r="B39" s="9" t="s">
        <v>760</v>
      </c>
      <c r="C39" s="10" t="n">
        <v>2</v>
      </c>
      <c r="D39" s="11" t="s">
        <v>761</v>
      </c>
      <c r="E39" s="11" t="s">
        <v>762</v>
      </c>
      <c r="F39" s="12" t="n">
        <v>47</v>
      </c>
      <c r="G39" s="12" t="n">
        <v>221</v>
      </c>
      <c r="H39" s="12" t="n">
        <v>1</v>
      </c>
      <c r="I39" s="15" t="s">
        <v>648</v>
      </c>
    </row>
    <row r="40" customFormat="false" ht="27" hidden="false" customHeight="true" outlineLevel="0" collapsed="false">
      <c r="A40" s="8" t="n">
        <v>38</v>
      </c>
      <c r="B40" s="9" t="s">
        <v>763</v>
      </c>
      <c r="C40" s="10" t="n">
        <v>1</v>
      </c>
      <c r="D40" s="11" t="s">
        <v>764</v>
      </c>
      <c r="E40" s="11" t="s">
        <v>23</v>
      </c>
      <c r="F40" s="12" t="n">
        <v>1</v>
      </c>
      <c r="G40" s="12" t="n">
        <v>30</v>
      </c>
      <c r="H40" s="12" t="n">
        <v>1</v>
      </c>
      <c r="I40" s="15" t="s">
        <v>765</v>
      </c>
    </row>
    <row r="41" customFormat="false" ht="27" hidden="false" customHeight="true" outlineLevel="0" collapsed="false">
      <c r="A41" s="8" t="n">
        <v>39</v>
      </c>
      <c r="B41" s="9" t="s">
        <v>766</v>
      </c>
      <c r="C41" s="10" t="n">
        <v>1</v>
      </c>
      <c r="D41" s="11" t="s">
        <v>767</v>
      </c>
      <c r="E41" s="11" t="s">
        <v>768</v>
      </c>
      <c r="F41" s="12" t="n">
        <v>6</v>
      </c>
      <c r="G41" s="12" t="n">
        <v>60</v>
      </c>
      <c r="H41" s="12" t="n">
        <v>1</v>
      </c>
      <c r="I41" s="9"/>
    </row>
    <row r="42" customFormat="false" ht="27" hidden="false" customHeight="true" outlineLevel="0" collapsed="false">
      <c r="A42" s="8" t="n">
        <v>40</v>
      </c>
      <c r="B42" s="9" t="s">
        <v>769</v>
      </c>
      <c r="C42" s="10" t="n">
        <v>3</v>
      </c>
      <c r="D42" s="11" t="s">
        <v>770</v>
      </c>
      <c r="E42" s="11" t="s">
        <v>771</v>
      </c>
      <c r="F42" s="12" t="n">
        <v>257</v>
      </c>
      <c r="G42" s="12" t="n">
        <v>450</v>
      </c>
      <c r="H42" s="12" t="n">
        <v>1</v>
      </c>
      <c r="I42" s="9"/>
    </row>
    <row r="43" customFormat="false" ht="27" hidden="false" customHeight="true" outlineLevel="0" collapsed="false">
      <c r="A43" s="8" t="n">
        <v>41</v>
      </c>
      <c r="B43" s="9" t="s">
        <v>772</v>
      </c>
      <c r="C43" s="10" t="n">
        <v>2</v>
      </c>
      <c r="D43" s="11" t="s">
        <v>773</v>
      </c>
      <c r="E43" s="11" t="s">
        <v>26</v>
      </c>
      <c r="F43" s="12" t="n">
        <v>69</v>
      </c>
      <c r="G43" s="12" t="n">
        <v>330</v>
      </c>
      <c r="H43" s="12" t="n">
        <v>1</v>
      </c>
      <c r="I43" s="9"/>
    </row>
    <row r="44" customFormat="false" ht="27" hidden="false" customHeight="true" outlineLevel="0" collapsed="false">
      <c r="A44" s="8" t="n">
        <v>42</v>
      </c>
      <c r="B44" s="9" t="s">
        <v>774</v>
      </c>
      <c r="C44" s="10" t="n">
        <v>2</v>
      </c>
      <c r="D44" s="11" t="s">
        <v>775</v>
      </c>
      <c r="E44" s="11" t="s">
        <v>17</v>
      </c>
      <c r="F44" s="12" t="n">
        <v>20</v>
      </c>
      <c r="G44" s="12" t="n">
        <v>121</v>
      </c>
      <c r="H44" s="12" t="n">
        <v>1</v>
      </c>
      <c r="I44" s="15" t="s">
        <v>736</v>
      </c>
    </row>
    <row r="45" customFormat="false" ht="27" hidden="false" customHeight="true" outlineLevel="0" collapsed="false">
      <c r="A45" s="8" t="n">
        <v>43</v>
      </c>
      <c r="B45" s="9" t="s">
        <v>776</v>
      </c>
      <c r="C45" s="10" t="n">
        <v>2</v>
      </c>
      <c r="D45" s="11" t="s">
        <v>777</v>
      </c>
      <c r="E45" s="11" t="s">
        <v>17</v>
      </c>
      <c r="F45" s="12" t="n">
        <v>16</v>
      </c>
      <c r="G45" s="12" t="n">
        <v>140</v>
      </c>
      <c r="H45" s="12" t="n">
        <v>1</v>
      </c>
      <c r="I45" s="15" t="s">
        <v>778</v>
      </c>
    </row>
    <row r="46" customFormat="false" ht="27" hidden="false" customHeight="true" outlineLevel="0" collapsed="false">
      <c r="A46" s="8" t="n">
        <v>44</v>
      </c>
      <c r="B46" s="9" t="s">
        <v>779</v>
      </c>
      <c r="C46" s="10" t="n">
        <v>3</v>
      </c>
      <c r="D46" s="11" t="s">
        <v>780</v>
      </c>
      <c r="E46" s="11" t="s">
        <v>197</v>
      </c>
      <c r="F46" s="12" t="n">
        <v>88</v>
      </c>
      <c r="G46" s="12" t="n">
        <v>210</v>
      </c>
      <c r="H46" s="12" t="n">
        <v>1</v>
      </c>
      <c r="I46" s="9"/>
    </row>
    <row r="47" customFormat="false" ht="27" hidden="false" customHeight="true" outlineLevel="0" collapsed="false">
      <c r="A47" s="8" t="n">
        <v>45</v>
      </c>
      <c r="B47" s="9" t="s">
        <v>781</v>
      </c>
      <c r="C47" s="10" t="n">
        <v>1</v>
      </c>
      <c r="D47" s="11" t="s">
        <v>782</v>
      </c>
      <c r="E47" s="11" t="s">
        <v>23</v>
      </c>
      <c r="F47" s="12" t="n">
        <v>1</v>
      </c>
      <c r="G47" s="12" t="n">
        <v>44</v>
      </c>
      <c r="H47" s="12" t="n">
        <v>1</v>
      </c>
      <c r="I47" s="15" t="s">
        <v>765</v>
      </c>
    </row>
    <row r="48" customFormat="false" ht="27" hidden="false" customHeight="true" outlineLevel="0" collapsed="false">
      <c r="A48" s="8" t="n">
        <v>46</v>
      </c>
      <c r="B48" s="9" t="s">
        <v>783</v>
      </c>
      <c r="C48" s="10" t="n">
        <v>2</v>
      </c>
      <c r="D48" s="11" t="s">
        <v>784</v>
      </c>
      <c r="E48" s="11" t="s">
        <v>17</v>
      </c>
      <c r="F48" s="12" t="n">
        <v>35</v>
      </c>
      <c r="G48" s="12" t="n">
        <v>95</v>
      </c>
      <c r="H48" s="12" t="n">
        <v>1</v>
      </c>
      <c r="I48" s="15" t="s">
        <v>736</v>
      </c>
    </row>
    <row r="49" customFormat="false" ht="27" hidden="false" customHeight="true" outlineLevel="0" collapsed="false">
      <c r="A49" s="8" t="n">
        <v>47</v>
      </c>
      <c r="B49" s="9" t="s">
        <v>785</v>
      </c>
      <c r="C49" s="10" t="n">
        <v>1</v>
      </c>
      <c r="D49" s="11" t="s">
        <v>519</v>
      </c>
      <c r="E49" s="11" t="s">
        <v>17</v>
      </c>
      <c r="F49" s="12" t="n">
        <v>6</v>
      </c>
      <c r="G49" s="12" t="n">
        <v>4</v>
      </c>
      <c r="H49" s="12" t="n">
        <v>1</v>
      </c>
      <c r="I49" s="9"/>
    </row>
    <row r="50" customFormat="false" ht="27" hidden="false" customHeight="true" outlineLevel="0" collapsed="false">
      <c r="A50" s="8" t="n">
        <v>48</v>
      </c>
      <c r="B50" s="9" t="s">
        <v>786</v>
      </c>
      <c r="C50" s="10" t="n">
        <v>2</v>
      </c>
      <c r="D50" s="11" t="s">
        <v>787</v>
      </c>
      <c r="E50" s="11" t="s">
        <v>26</v>
      </c>
      <c r="F50" s="12" t="n">
        <v>48</v>
      </c>
      <c r="G50" s="12" t="n">
        <v>401</v>
      </c>
      <c r="H50" s="12" t="n">
        <v>1</v>
      </c>
      <c r="I50" s="15" t="s">
        <v>54</v>
      </c>
    </row>
    <row r="51" customFormat="false" ht="27" hidden="false" customHeight="true" outlineLevel="0" collapsed="false">
      <c r="A51" s="8" t="n">
        <v>49</v>
      </c>
      <c r="B51" s="9" t="s">
        <v>788</v>
      </c>
      <c r="C51" s="10" t="n">
        <v>1</v>
      </c>
      <c r="D51" s="11" t="s">
        <v>519</v>
      </c>
      <c r="E51" s="11" t="s">
        <v>17</v>
      </c>
      <c r="F51" s="12" t="n">
        <v>4</v>
      </c>
      <c r="G51" s="12" t="n">
        <v>8</v>
      </c>
      <c r="H51" s="12" t="n">
        <v>1</v>
      </c>
      <c r="I51" s="9"/>
    </row>
    <row r="52" customFormat="false" ht="27" hidden="false" customHeight="true" outlineLevel="0" collapsed="false">
      <c r="A52" s="8" t="n">
        <v>50</v>
      </c>
      <c r="B52" s="9" t="s">
        <v>789</v>
      </c>
      <c r="C52" s="10" t="n">
        <v>1</v>
      </c>
      <c r="D52" s="11" t="s">
        <v>790</v>
      </c>
      <c r="E52" s="11" t="s">
        <v>23</v>
      </c>
      <c r="F52" s="12" t="n">
        <v>1</v>
      </c>
      <c r="G52" s="12" t="n">
        <v>51</v>
      </c>
      <c r="H52" s="12" t="n">
        <v>1</v>
      </c>
      <c r="I52" s="15" t="s">
        <v>765</v>
      </c>
    </row>
    <row r="53" customFormat="false" ht="27" hidden="false" customHeight="true" outlineLevel="0" collapsed="false">
      <c r="A53" s="8" t="n">
        <v>51</v>
      </c>
      <c r="B53" s="9" t="s">
        <v>791</v>
      </c>
      <c r="C53" s="10" t="n">
        <v>2</v>
      </c>
      <c r="D53" s="11" t="s">
        <v>792</v>
      </c>
      <c r="E53" s="11" t="s">
        <v>26</v>
      </c>
      <c r="F53" s="12" t="n">
        <v>116</v>
      </c>
      <c r="G53" s="12" t="n">
        <v>1071</v>
      </c>
      <c r="H53" s="12" t="n">
        <v>1</v>
      </c>
      <c r="I53" s="15" t="s">
        <v>793</v>
      </c>
    </row>
    <row r="54" customFormat="false" ht="27" hidden="false" customHeight="true" outlineLevel="0" collapsed="false">
      <c r="A54" s="8" t="n">
        <v>52</v>
      </c>
      <c r="B54" s="9" t="s">
        <v>794</v>
      </c>
      <c r="C54" s="10" t="n">
        <v>1</v>
      </c>
      <c r="D54" s="11" t="s">
        <v>795</v>
      </c>
      <c r="E54" s="11" t="s">
        <v>17</v>
      </c>
      <c r="F54" s="12" t="n">
        <v>4</v>
      </c>
      <c r="G54" s="12" t="n">
        <v>111</v>
      </c>
      <c r="H54" s="12" t="n">
        <v>1</v>
      </c>
      <c r="I54" s="9"/>
    </row>
    <row r="55" customFormat="false" ht="27" hidden="false" customHeight="true" outlineLevel="0" collapsed="false">
      <c r="A55" s="8" t="n">
        <v>53</v>
      </c>
      <c r="B55" s="9" t="s">
        <v>796</v>
      </c>
      <c r="C55" s="10" t="n">
        <v>2</v>
      </c>
      <c r="D55" s="11" t="s">
        <v>797</v>
      </c>
      <c r="E55" s="11" t="s">
        <v>798</v>
      </c>
      <c r="F55" s="12" t="n">
        <v>85</v>
      </c>
      <c r="G55" s="12" t="n">
        <v>288</v>
      </c>
      <c r="H55" s="12" t="n">
        <v>1</v>
      </c>
      <c r="I55" s="15" t="s">
        <v>70</v>
      </c>
    </row>
    <row r="56" customFormat="false" ht="27" hidden="false" customHeight="true" outlineLevel="0" collapsed="false">
      <c r="A56" s="8" t="n">
        <v>54</v>
      </c>
      <c r="B56" s="9" t="s">
        <v>799</v>
      </c>
      <c r="C56" s="10" t="n">
        <v>1</v>
      </c>
      <c r="D56" s="11" t="s">
        <v>598</v>
      </c>
      <c r="E56" s="11" t="s">
        <v>429</v>
      </c>
      <c r="F56" s="12" t="n">
        <v>5</v>
      </c>
      <c r="G56" s="12" t="n">
        <v>60</v>
      </c>
      <c r="H56" s="12" t="n">
        <v>1</v>
      </c>
      <c r="I56" s="9"/>
    </row>
    <row r="57" customFormat="false" ht="27" hidden="false" customHeight="true" outlineLevel="0" collapsed="false">
      <c r="A57" s="8" t="n">
        <v>55</v>
      </c>
      <c r="B57" s="9" t="s">
        <v>800</v>
      </c>
      <c r="C57" s="10" t="n">
        <v>1</v>
      </c>
      <c r="D57" s="11" t="s">
        <v>519</v>
      </c>
      <c r="E57" s="11" t="s">
        <v>17</v>
      </c>
      <c r="F57" s="12" t="n">
        <v>6</v>
      </c>
      <c r="G57" s="12" t="n">
        <v>4</v>
      </c>
      <c r="H57" s="12" t="n">
        <v>1</v>
      </c>
      <c r="I57" s="9"/>
    </row>
    <row r="58" customFormat="false" ht="27" hidden="false" customHeight="true" outlineLevel="0" collapsed="false">
      <c r="A58" s="8" t="n">
        <v>56</v>
      </c>
      <c r="B58" s="9" t="s">
        <v>801</v>
      </c>
      <c r="C58" s="10" t="n">
        <v>1</v>
      </c>
      <c r="D58" s="11" t="s">
        <v>802</v>
      </c>
      <c r="E58" s="11" t="s">
        <v>17</v>
      </c>
      <c r="F58" s="12" t="n">
        <v>6</v>
      </c>
      <c r="G58" s="12" t="n">
        <v>120</v>
      </c>
      <c r="H58" s="12" t="n">
        <v>1</v>
      </c>
      <c r="I58" s="9"/>
    </row>
    <row r="59" customFormat="false" ht="27" hidden="false" customHeight="true" outlineLevel="0" collapsed="false">
      <c r="A59" s="8" t="n">
        <v>57</v>
      </c>
      <c r="B59" s="9" t="s">
        <v>803</v>
      </c>
      <c r="C59" s="10" t="n">
        <v>2</v>
      </c>
      <c r="D59" s="11" t="s">
        <v>804</v>
      </c>
      <c r="E59" s="13" t="s">
        <v>805</v>
      </c>
      <c r="F59" s="12"/>
      <c r="G59" s="12" t="n">
        <v>237</v>
      </c>
      <c r="H59" s="12" t="n">
        <v>1</v>
      </c>
      <c r="I59" s="9"/>
    </row>
    <row r="60" customFormat="false" ht="27" hidden="false" customHeight="true" outlineLevel="0" collapsed="false">
      <c r="A60" s="8" t="n">
        <v>58</v>
      </c>
      <c r="B60" s="9" t="s">
        <v>806</v>
      </c>
      <c r="C60" s="10" t="n">
        <v>1</v>
      </c>
      <c r="D60" s="11" t="s">
        <v>807</v>
      </c>
      <c r="E60" s="11" t="s">
        <v>17</v>
      </c>
      <c r="F60" s="12" t="n">
        <v>6</v>
      </c>
      <c r="G60" s="12" t="n">
        <v>80</v>
      </c>
      <c r="H60" s="12" t="n">
        <v>1</v>
      </c>
      <c r="I60" s="9"/>
    </row>
    <row r="61" customFormat="false" ht="27" hidden="false" customHeight="true" outlineLevel="0" collapsed="false">
      <c r="A61" s="8" t="n">
        <v>59</v>
      </c>
      <c r="B61" s="9" t="s">
        <v>808</v>
      </c>
      <c r="C61" s="10" t="n">
        <v>1</v>
      </c>
      <c r="D61" s="11" t="s">
        <v>809</v>
      </c>
      <c r="E61" s="11" t="s">
        <v>17</v>
      </c>
      <c r="F61" s="12" t="n">
        <v>3</v>
      </c>
      <c r="G61" s="12" t="n">
        <v>75</v>
      </c>
      <c r="H61" s="12" t="n">
        <v>1</v>
      </c>
      <c r="I61" s="9"/>
    </row>
    <row r="62" customFormat="false" ht="27" hidden="false" customHeight="true" outlineLevel="0" collapsed="false">
      <c r="A62" s="8" t="n">
        <v>60</v>
      </c>
      <c r="B62" s="9" t="s">
        <v>810</v>
      </c>
      <c r="C62" s="10" t="n">
        <v>2</v>
      </c>
      <c r="D62" s="11" t="s">
        <v>811</v>
      </c>
      <c r="E62" s="11" t="s">
        <v>26</v>
      </c>
      <c r="F62" s="12" t="n">
        <v>188</v>
      </c>
      <c r="G62" s="12" t="n">
        <v>375</v>
      </c>
      <c r="H62" s="12" t="n">
        <v>1</v>
      </c>
      <c r="I62" s="9"/>
    </row>
    <row r="63" customFormat="false" ht="27" hidden="false" customHeight="true" outlineLevel="0" collapsed="false">
      <c r="A63" s="8" t="n">
        <v>61</v>
      </c>
      <c r="B63" s="9" t="s">
        <v>812</v>
      </c>
      <c r="C63" s="10" t="n">
        <v>1</v>
      </c>
      <c r="D63" s="11" t="s">
        <v>609</v>
      </c>
      <c r="E63" s="11" t="s">
        <v>711</v>
      </c>
      <c r="F63" s="12"/>
      <c r="G63" s="12" t="n">
        <v>101</v>
      </c>
      <c r="H63" s="12" t="n">
        <v>1</v>
      </c>
      <c r="I63" s="15" t="s">
        <v>813</v>
      </c>
    </row>
    <row r="64" customFormat="false" ht="27" hidden="false" customHeight="true" outlineLevel="0" collapsed="false">
      <c r="A64" s="8" t="n">
        <v>62</v>
      </c>
      <c r="B64" s="9" t="s">
        <v>814</v>
      </c>
      <c r="C64" s="10" t="n">
        <v>1</v>
      </c>
      <c r="D64" s="11" t="s">
        <v>815</v>
      </c>
      <c r="E64" s="11" t="s">
        <v>719</v>
      </c>
      <c r="F64" s="12" t="n">
        <v>3</v>
      </c>
      <c r="G64" s="12" t="n">
        <v>16</v>
      </c>
      <c r="H64" s="12" t="n">
        <v>1</v>
      </c>
      <c r="I64" s="9"/>
    </row>
    <row r="65" customFormat="false" ht="27" hidden="false" customHeight="true" outlineLevel="0" collapsed="false">
      <c r="A65" s="8" t="n">
        <v>63</v>
      </c>
      <c r="B65" s="9" t="s">
        <v>816</v>
      </c>
      <c r="C65" s="10" t="n">
        <v>1</v>
      </c>
      <c r="D65" s="11" t="s">
        <v>817</v>
      </c>
      <c r="E65" s="11" t="s">
        <v>530</v>
      </c>
      <c r="F65" s="12" t="n">
        <v>7</v>
      </c>
      <c r="G65" s="12" t="n">
        <v>143</v>
      </c>
      <c r="H65" s="12" t="n">
        <v>2</v>
      </c>
      <c r="I65" s="15" t="s">
        <v>540</v>
      </c>
    </row>
    <row r="66" customFormat="false" ht="27" hidden="false" customHeight="true" outlineLevel="0" collapsed="false">
      <c r="A66" s="8" t="n">
        <v>64</v>
      </c>
      <c r="B66" s="9" t="s">
        <v>818</v>
      </c>
      <c r="C66" s="10" t="n">
        <v>1</v>
      </c>
      <c r="D66" s="11" t="s">
        <v>817</v>
      </c>
      <c r="E66" s="11" t="s">
        <v>197</v>
      </c>
      <c r="F66" s="12" t="n">
        <v>7</v>
      </c>
      <c r="G66" s="12" t="n">
        <v>96</v>
      </c>
      <c r="H66" s="12" t="n">
        <v>2</v>
      </c>
      <c r="I66" s="15" t="s">
        <v>540</v>
      </c>
    </row>
    <row r="67" customFormat="false" ht="27" hidden="false" customHeight="true" outlineLevel="0" collapsed="false">
      <c r="A67" s="8" t="n">
        <v>65</v>
      </c>
      <c r="B67" s="9" t="s">
        <v>819</v>
      </c>
      <c r="C67" s="10" t="n">
        <v>1</v>
      </c>
      <c r="D67" s="11" t="s">
        <v>817</v>
      </c>
      <c r="E67" s="11" t="s">
        <v>820</v>
      </c>
      <c r="F67" s="12" t="n">
        <v>7</v>
      </c>
      <c r="G67" s="12" t="n">
        <v>133</v>
      </c>
      <c r="H67" s="12" t="n">
        <v>2</v>
      </c>
      <c r="I67" s="15" t="s">
        <v>540</v>
      </c>
    </row>
    <row r="68" customFormat="false" ht="27" hidden="false" customHeight="true" outlineLevel="0" collapsed="false">
      <c r="A68" s="8" t="n">
        <v>66</v>
      </c>
      <c r="B68" s="9" t="s">
        <v>821</v>
      </c>
      <c r="C68" s="10" t="n">
        <v>1</v>
      </c>
      <c r="D68" s="11" t="s">
        <v>822</v>
      </c>
      <c r="E68" s="11" t="s">
        <v>823</v>
      </c>
      <c r="F68" s="12" t="n">
        <v>6</v>
      </c>
      <c r="G68" s="12" t="n">
        <v>119</v>
      </c>
      <c r="H68" s="12" t="n">
        <v>2</v>
      </c>
      <c r="I68" s="9"/>
    </row>
    <row r="69" customFormat="false" ht="27" hidden="false" customHeight="true" outlineLevel="0" collapsed="false">
      <c r="A69" s="8" t="n">
        <v>67</v>
      </c>
      <c r="B69" s="9" t="s">
        <v>824</v>
      </c>
      <c r="C69" s="10" t="n">
        <v>1</v>
      </c>
      <c r="D69" s="11" t="s">
        <v>817</v>
      </c>
      <c r="E69" s="11" t="s">
        <v>461</v>
      </c>
      <c r="F69" s="12" t="n">
        <v>7</v>
      </c>
      <c r="G69" s="12" t="n">
        <v>105</v>
      </c>
      <c r="H69" s="12" t="n">
        <v>2</v>
      </c>
      <c r="I69" s="15" t="s">
        <v>540</v>
      </c>
    </row>
    <row r="70" customFormat="false" ht="27" hidden="false" customHeight="true" outlineLevel="0" collapsed="false">
      <c r="A70" s="8" t="n">
        <v>68</v>
      </c>
      <c r="B70" s="9" t="s">
        <v>825</v>
      </c>
      <c r="C70" s="10" t="n">
        <v>3</v>
      </c>
      <c r="D70" s="11" t="s">
        <v>826</v>
      </c>
      <c r="E70" s="11" t="s">
        <v>827</v>
      </c>
      <c r="F70" s="12" t="n">
        <v>18</v>
      </c>
      <c r="G70" s="12" t="n">
        <v>200</v>
      </c>
      <c r="H70" s="12" t="n">
        <v>2</v>
      </c>
      <c r="I70" s="15" t="s">
        <v>828</v>
      </c>
    </row>
    <row r="71" customFormat="false" ht="27" hidden="false" customHeight="true" outlineLevel="0" collapsed="false">
      <c r="A71" s="8" t="n">
        <v>69</v>
      </c>
      <c r="B71" s="9" t="s">
        <v>829</v>
      </c>
      <c r="C71" s="10" t="n">
        <v>2</v>
      </c>
      <c r="D71" s="11" t="s">
        <v>830</v>
      </c>
      <c r="E71" s="11" t="s">
        <v>23</v>
      </c>
      <c r="F71" s="12" t="n">
        <v>4</v>
      </c>
      <c r="G71" s="12" t="n">
        <v>50</v>
      </c>
      <c r="H71" s="12" t="n">
        <v>2</v>
      </c>
      <c r="I71" s="9"/>
    </row>
    <row r="72" customFormat="false" ht="27" hidden="false" customHeight="true" outlineLevel="0" collapsed="false">
      <c r="A72" s="8" t="n">
        <v>70</v>
      </c>
      <c r="B72" s="9" t="s">
        <v>831</v>
      </c>
      <c r="C72" s="10" t="n">
        <v>1</v>
      </c>
      <c r="D72" s="11" t="s">
        <v>832</v>
      </c>
      <c r="E72" s="11" t="s">
        <v>17</v>
      </c>
      <c r="F72" s="12"/>
      <c r="G72" s="12" t="n">
        <v>109</v>
      </c>
      <c r="H72" s="12" t="n">
        <v>2</v>
      </c>
      <c r="I72" s="15" t="s">
        <v>833</v>
      </c>
    </row>
    <row r="73" customFormat="false" ht="27" hidden="false" customHeight="true" outlineLevel="0" collapsed="false">
      <c r="A73" s="8" t="n">
        <v>71</v>
      </c>
      <c r="B73" s="9" t="s">
        <v>834</v>
      </c>
      <c r="C73" s="10" t="n">
        <v>1</v>
      </c>
      <c r="D73" s="11" t="s">
        <v>835</v>
      </c>
      <c r="E73" s="11" t="s">
        <v>17</v>
      </c>
      <c r="F73" s="12" t="n">
        <v>4</v>
      </c>
      <c r="G73" s="12" t="n">
        <v>120</v>
      </c>
      <c r="H73" s="12" t="n">
        <v>2</v>
      </c>
      <c r="I73" s="15" t="s">
        <v>836</v>
      </c>
    </row>
    <row r="74" customFormat="false" ht="27" hidden="false" customHeight="true" outlineLevel="0" collapsed="false">
      <c r="A74" s="8" t="n">
        <v>72</v>
      </c>
      <c r="B74" s="9" t="s">
        <v>834</v>
      </c>
      <c r="C74" s="10" t="n">
        <v>1</v>
      </c>
      <c r="D74" s="11" t="s">
        <v>817</v>
      </c>
      <c r="E74" s="11" t="s">
        <v>837</v>
      </c>
      <c r="F74" s="12" t="n">
        <v>7</v>
      </c>
      <c r="G74" s="12" t="n">
        <v>166</v>
      </c>
      <c r="H74" s="12" t="n">
        <v>2</v>
      </c>
      <c r="I74" s="9"/>
    </row>
    <row r="75" customFormat="false" ht="27" hidden="false" customHeight="true" outlineLevel="0" collapsed="false">
      <c r="A75" s="8" t="n">
        <v>73</v>
      </c>
      <c r="B75" s="9" t="s">
        <v>742</v>
      </c>
      <c r="C75" s="10" t="n">
        <v>1</v>
      </c>
      <c r="D75" s="11" t="s">
        <v>832</v>
      </c>
      <c r="E75" s="11" t="s">
        <v>838</v>
      </c>
      <c r="F75" s="12"/>
      <c r="G75" s="12" t="n">
        <v>20</v>
      </c>
      <c r="H75" s="12" t="n">
        <v>2</v>
      </c>
      <c r="I75" s="9"/>
    </row>
    <row r="76" customFormat="false" ht="27" hidden="false" customHeight="true" outlineLevel="0" collapsed="false">
      <c r="A76" s="8" t="n">
        <v>74</v>
      </c>
      <c r="B76" s="9" t="s">
        <v>748</v>
      </c>
      <c r="C76" s="10" t="n">
        <v>1</v>
      </c>
      <c r="D76" s="11" t="s">
        <v>839</v>
      </c>
      <c r="E76" s="11" t="s">
        <v>388</v>
      </c>
      <c r="F76" s="12" t="n">
        <v>6</v>
      </c>
      <c r="G76" s="12" t="n">
        <v>128</v>
      </c>
      <c r="H76" s="12" t="n">
        <v>2</v>
      </c>
      <c r="I76" s="9"/>
    </row>
    <row r="77" customFormat="false" ht="27" hidden="false" customHeight="true" outlineLevel="0" collapsed="false">
      <c r="A77" s="8" t="n">
        <v>75</v>
      </c>
      <c r="B77" s="9" t="s">
        <v>840</v>
      </c>
      <c r="C77" s="10" t="n">
        <v>1</v>
      </c>
      <c r="D77" s="11" t="s">
        <v>817</v>
      </c>
      <c r="E77" s="11" t="s">
        <v>762</v>
      </c>
      <c r="F77" s="12" t="n">
        <v>6</v>
      </c>
      <c r="G77" s="12" t="n">
        <v>94</v>
      </c>
      <c r="H77" s="12" t="n">
        <v>2</v>
      </c>
      <c r="I77" s="9"/>
    </row>
    <row r="78" customFormat="false" ht="27" hidden="false" customHeight="true" outlineLevel="0" collapsed="false">
      <c r="A78" s="8" t="n">
        <v>76</v>
      </c>
      <c r="B78" s="9" t="s">
        <v>841</v>
      </c>
      <c r="C78" s="10" t="n">
        <v>1</v>
      </c>
      <c r="D78" s="11" t="s">
        <v>839</v>
      </c>
      <c r="E78" s="11" t="s">
        <v>176</v>
      </c>
      <c r="F78" s="12" t="n">
        <v>6</v>
      </c>
      <c r="G78" s="12" t="n">
        <v>98</v>
      </c>
      <c r="H78" s="12" t="n">
        <v>2</v>
      </c>
      <c r="I78" s="9"/>
    </row>
    <row r="79" customFormat="false" ht="27" hidden="false" customHeight="true" outlineLevel="0" collapsed="false">
      <c r="A79" s="8" t="n">
        <v>77</v>
      </c>
      <c r="B79" s="9" t="s">
        <v>842</v>
      </c>
      <c r="C79" s="10" t="n">
        <v>1</v>
      </c>
      <c r="D79" s="21" t="s">
        <v>839</v>
      </c>
      <c r="E79" s="11" t="s">
        <v>277</v>
      </c>
      <c r="F79" s="12" t="n">
        <v>6</v>
      </c>
      <c r="G79" s="12" t="n">
        <v>79</v>
      </c>
      <c r="H79" s="12" t="n">
        <v>2</v>
      </c>
      <c r="I79" s="9"/>
    </row>
    <row r="80" customFormat="false" ht="27" hidden="false" customHeight="true" outlineLevel="0" collapsed="false">
      <c r="A80" s="8" t="n">
        <v>78</v>
      </c>
      <c r="B80" s="9" t="s">
        <v>843</v>
      </c>
      <c r="C80" s="10" t="n">
        <v>1</v>
      </c>
      <c r="D80" s="11" t="s">
        <v>844</v>
      </c>
      <c r="E80" s="11" t="s">
        <v>845</v>
      </c>
      <c r="F80" s="12" t="n">
        <v>12</v>
      </c>
      <c r="G80" s="12" t="n">
        <v>205</v>
      </c>
      <c r="H80" s="12" t="n">
        <v>2</v>
      </c>
      <c r="I80" s="9"/>
    </row>
    <row r="81" customFormat="false" ht="27" hidden="false" customHeight="true" outlineLevel="0" collapsed="false">
      <c r="A81" s="8" t="n">
        <v>79</v>
      </c>
      <c r="B81" s="9" t="s">
        <v>757</v>
      </c>
      <c r="C81" s="10" t="n">
        <v>1</v>
      </c>
      <c r="D81" s="11" t="s">
        <v>846</v>
      </c>
      <c r="E81" s="11" t="s">
        <v>89</v>
      </c>
      <c r="F81" s="12" t="n">
        <v>8</v>
      </c>
      <c r="G81" s="12" t="n">
        <v>86</v>
      </c>
      <c r="H81" s="12" t="n">
        <v>2</v>
      </c>
      <c r="I81" s="9"/>
    </row>
    <row r="82" customFormat="false" ht="27" hidden="false" customHeight="true" outlineLevel="0" collapsed="false">
      <c r="A82" s="8" t="n">
        <v>80</v>
      </c>
      <c r="B82" s="9" t="s">
        <v>847</v>
      </c>
      <c r="C82" s="10" t="n">
        <v>1</v>
      </c>
      <c r="D82" s="11" t="s">
        <v>848</v>
      </c>
      <c r="E82" s="11" t="s">
        <v>23</v>
      </c>
      <c r="F82" s="12" t="n">
        <v>1</v>
      </c>
      <c r="G82" s="12" t="n">
        <v>39</v>
      </c>
      <c r="H82" s="12" t="n">
        <v>2</v>
      </c>
      <c r="I82" s="15" t="s">
        <v>849</v>
      </c>
    </row>
    <row r="83" customFormat="false" ht="27" hidden="false" customHeight="true" outlineLevel="0" collapsed="false">
      <c r="A83" s="8" t="n">
        <v>81</v>
      </c>
      <c r="B83" s="9" t="s">
        <v>850</v>
      </c>
      <c r="C83" s="10" t="n">
        <v>1</v>
      </c>
      <c r="D83" s="11" t="s">
        <v>851</v>
      </c>
      <c r="E83" s="11" t="s">
        <v>530</v>
      </c>
      <c r="F83" s="12" t="n">
        <v>8</v>
      </c>
      <c r="G83" s="12" t="n">
        <v>133</v>
      </c>
      <c r="H83" s="12" t="n">
        <v>2</v>
      </c>
      <c r="I83" s="9"/>
    </row>
    <row r="84" customFormat="false" ht="27" hidden="false" customHeight="true" outlineLevel="0" collapsed="false">
      <c r="A84" s="8" t="n">
        <v>82</v>
      </c>
      <c r="B84" s="9" t="s">
        <v>852</v>
      </c>
      <c r="C84" s="10" t="n">
        <v>1</v>
      </c>
      <c r="D84" s="11" t="s">
        <v>853</v>
      </c>
      <c r="E84" s="11" t="s">
        <v>23</v>
      </c>
      <c r="F84" s="12" t="n">
        <v>1</v>
      </c>
      <c r="G84" s="12" t="n">
        <v>37</v>
      </c>
      <c r="H84" s="12" t="n">
        <v>2</v>
      </c>
      <c r="I84" s="9"/>
    </row>
    <row r="85" customFormat="false" ht="27" hidden="false" customHeight="true" outlineLevel="0" collapsed="false">
      <c r="A85" s="8" t="n">
        <v>83</v>
      </c>
      <c r="B85" s="9" t="s">
        <v>854</v>
      </c>
      <c r="C85" s="10" t="n">
        <v>1</v>
      </c>
      <c r="D85" s="11" t="s">
        <v>844</v>
      </c>
      <c r="E85" s="11" t="s">
        <v>176</v>
      </c>
      <c r="F85" s="12" t="n">
        <v>12</v>
      </c>
      <c r="G85" s="12" t="n">
        <v>179</v>
      </c>
      <c r="H85" s="12" t="n">
        <v>2</v>
      </c>
      <c r="I85" s="9"/>
    </row>
    <row r="86" customFormat="false" ht="27" hidden="false" customHeight="true" outlineLevel="0" collapsed="false">
      <c r="A86" s="8" t="n">
        <v>84</v>
      </c>
      <c r="B86" s="9" t="s">
        <v>855</v>
      </c>
      <c r="C86" s="10" t="n">
        <v>1</v>
      </c>
      <c r="D86" s="11" t="s">
        <v>856</v>
      </c>
      <c r="E86" s="11" t="s">
        <v>23</v>
      </c>
      <c r="F86" s="12" t="n">
        <v>1</v>
      </c>
      <c r="G86" s="12" t="n">
        <v>39</v>
      </c>
      <c r="H86" s="12" t="n">
        <v>2</v>
      </c>
      <c r="I86" s="9"/>
    </row>
    <row r="87" customFormat="false" ht="27" hidden="false" customHeight="true" outlineLevel="0" collapsed="false">
      <c r="A87" s="8" t="n">
        <v>85</v>
      </c>
      <c r="B87" s="9" t="s">
        <v>857</v>
      </c>
      <c r="C87" s="10" t="n">
        <v>3</v>
      </c>
      <c r="D87" s="11" t="s">
        <v>858</v>
      </c>
      <c r="E87" s="11" t="s">
        <v>859</v>
      </c>
      <c r="F87" s="12" t="n">
        <v>320</v>
      </c>
      <c r="G87" s="12" t="n">
        <v>600</v>
      </c>
      <c r="H87" s="12" t="n">
        <v>2</v>
      </c>
      <c r="I87" s="9"/>
    </row>
    <row r="88" customFormat="false" ht="27" hidden="false" customHeight="true" outlineLevel="0" collapsed="false">
      <c r="A88" s="8" t="n">
        <v>86</v>
      </c>
      <c r="B88" s="9" t="s">
        <v>785</v>
      </c>
      <c r="C88" s="10" t="n">
        <v>1</v>
      </c>
      <c r="D88" s="11" t="s">
        <v>860</v>
      </c>
      <c r="E88" s="11" t="s">
        <v>23</v>
      </c>
      <c r="F88" s="12" t="n">
        <v>1</v>
      </c>
      <c r="G88" s="12" t="n">
        <v>40</v>
      </c>
      <c r="H88" s="12" t="n">
        <v>2</v>
      </c>
      <c r="I88" s="9"/>
    </row>
    <row r="89" customFormat="false" ht="27" hidden="false" customHeight="true" outlineLevel="0" collapsed="false">
      <c r="A89" s="8" t="n">
        <v>87</v>
      </c>
      <c r="B89" s="9" t="s">
        <v>861</v>
      </c>
      <c r="C89" s="10" t="n">
        <v>1</v>
      </c>
      <c r="D89" s="11" t="s">
        <v>862</v>
      </c>
      <c r="E89" s="11" t="s">
        <v>89</v>
      </c>
      <c r="F89" s="12" t="n">
        <v>6</v>
      </c>
      <c r="G89" s="12" t="n">
        <v>184</v>
      </c>
      <c r="H89" s="12" t="n">
        <v>2</v>
      </c>
      <c r="I89" s="9"/>
    </row>
    <row r="90" customFormat="false" ht="27" hidden="false" customHeight="true" outlineLevel="0" collapsed="false">
      <c r="A90" s="8" t="n">
        <v>88</v>
      </c>
      <c r="B90" s="9" t="s">
        <v>863</v>
      </c>
      <c r="C90" s="10" t="n">
        <v>1</v>
      </c>
      <c r="D90" s="11" t="s">
        <v>864</v>
      </c>
      <c r="E90" s="11" t="s">
        <v>163</v>
      </c>
      <c r="F90" s="12" t="n">
        <v>7</v>
      </c>
      <c r="G90" s="12" t="n">
        <v>129</v>
      </c>
      <c r="H90" s="12" t="n">
        <v>2</v>
      </c>
      <c r="I90" s="9"/>
    </row>
    <row r="91" customFormat="false" ht="27" hidden="false" customHeight="true" outlineLevel="0" collapsed="false">
      <c r="A91" s="8" t="n">
        <v>89</v>
      </c>
      <c r="B91" s="9" t="s">
        <v>863</v>
      </c>
      <c r="C91" s="10" t="n">
        <v>1</v>
      </c>
      <c r="D91" s="11" t="s">
        <v>865</v>
      </c>
      <c r="E91" s="11" t="s">
        <v>23</v>
      </c>
      <c r="F91" s="12" t="n">
        <v>1</v>
      </c>
      <c r="G91" s="12" t="n">
        <v>86</v>
      </c>
      <c r="H91" s="12" t="n">
        <v>2</v>
      </c>
      <c r="I91" s="9"/>
    </row>
    <row r="92" customFormat="false" ht="27" hidden="false" customHeight="true" outlineLevel="0" collapsed="false">
      <c r="A92" s="8" t="n">
        <v>90</v>
      </c>
      <c r="B92" s="9" t="s">
        <v>866</v>
      </c>
      <c r="C92" s="10" t="n">
        <v>1</v>
      </c>
      <c r="D92" s="11" t="s">
        <v>846</v>
      </c>
      <c r="E92" s="11" t="s">
        <v>176</v>
      </c>
      <c r="F92" s="12" t="n">
        <v>8</v>
      </c>
      <c r="G92" s="12" t="n">
        <v>82</v>
      </c>
      <c r="H92" s="12" t="n">
        <v>2</v>
      </c>
      <c r="I92" s="9"/>
    </row>
    <row r="93" customFormat="false" ht="27" hidden="false" customHeight="true" outlineLevel="0" collapsed="false">
      <c r="A93" s="8" t="n">
        <v>91</v>
      </c>
      <c r="B93" s="9" t="s">
        <v>867</v>
      </c>
      <c r="C93" s="10" t="n">
        <v>1</v>
      </c>
      <c r="D93" s="11" t="s">
        <v>868</v>
      </c>
      <c r="E93" s="11" t="s">
        <v>23</v>
      </c>
      <c r="F93" s="12" t="n">
        <v>1</v>
      </c>
      <c r="G93" s="12" t="n">
        <v>29</v>
      </c>
      <c r="H93" s="12" t="n">
        <v>2</v>
      </c>
      <c r="I93" s="9"/>
    </row>
    <row r="94" customFormat="false" ht="27" hidden="false" customHeight="true" outlineLevel="0" collapsed="false">
      <c r="A94" s="8" t="n">
        <v>92</v>
      </c>
      <c r="B94" s="9" t="s">
        <v>799</v>
      </c>
      <c r="C94" s="10" t="n">
        <v>1</v>
      </c>
      <c r="D94" s="11" t="s">
        <v>869</v>
      </c>
      <c r="E94" s="11" t="s">
        <v>176</v>
      </c>
      <c r="F94" s="12" t="n">
        <v>5</v>
      </c>
      <c r="G94" s="12" t="n">
        <v>106</v>
      </c>
      <c r="H94" s="12" t="n">
        <v>2</v>
      </c>
      <c r="I94" s="9"/>
    </row>
    <row r="95" customFormat="false" ht="27" hidden="false" customHeight="true" outlineLevel="0" collapsed="false">
      <c r="A95" s="8" t="n">
        <v>93</v>
      </c>
      <c r="B95" s="9" t="s">
        <v>870</v>
      </c>
      <c r="C95" s="10" t="n">
        <v>1</v>
      </c>
      <c r="D95" s="11" t="s">
        <v>871</v>
      </c>
      <c r="E95" s="11" t="s">
        <v>23</v>
      </c>
      <c r="F95" s="12" t="n">
        <v>1</v>
      </c>
      <c r="G95" s="12" t="n">
        <v>23</v>
      </c>
      <c r="H95" s="12" t="n">
        <v>2</v>
      </c>
      <c r="I95" s="9"/>
    </row>
    <row r="96" customFormat="false" ht="27" hidden="false" customHeight="true" outlineLevel="0" collapsed="false">
      <c r="A96" s="8" t="n">
        <v>94</v>
      </c>
      <c r="B96" s="9" t="s">
        <v>872</v>
      </c>
      <c r="C96" s="10" t="n">
        <v>1</v>
      </c>
      <c r="D96" s="11" t="s">
        <v>873</v>
      </c>
      <c r="E96" s="11" t="s">
        <v>874</v>
      </c>
      <c r="F96" s="12" t="n">
        <v>8</v>
      </c>
      <c r="G96" s="12" t="n">
        <v>186</v>
      </c>
      <c r="H96" s="12" t="n">
        <v>2</v>
      </c>
      <c r="I96" s="9"/>
    </row>
    <row r="97" customFormat="false" ht="27" hidden="false" customHeight="true" outlineLevel="0" collapsed="false">
      <c r="A97" s="8" t="n">
        <v>95</v>
      </c>
      <c r="B97" s="9" t="s">
        <v>875</v>
      </c>
      <c r="C97" s="10" t="n">
        <v>1</v>
      </c>
      <c r="D97" s="11" t="s">
        <v>876</v>
      </c>
      <c r="E97" s="11" t="s">
        <v>388</v>
      </c>
      <c r="F97" s="12" t="n">
        <v>7</v>
      </c>
      <c r="G97" s="12" t="n">
        <v>160</v>
      </c>
      <c r="H97" s="12" t="n">
        <v>2</v>
      </c>
      <c r="I97" s="9"/>
    </row>
    <row r="98" customFormat="false" ht="27" hidden="false" customHeight="true" outlineLevel="0" collapsed="false">
      <c r="A98" s="8" t="n">
        <v>96</v>
      </c>
      <c r="B98" s="9" t="s">
        <v>877</v>
      </c>
      <c r="C98" s="10" t="n">
        <v>1</v>
      </c>
      <c r="D98" s="11" t="s">
        <v>878</v>
      </c>
      <c r="E98" s="11" t="s">
        <v>23</v>
      </c>
      <c r="F98" s="12" t="n">
        <v>1</v>
      </c>
      <c r="G98" s="12" t="n">
        <v>28</v>
      </c>
      <c r="H98" s="12" t="n">
        <v>2</v>
      </c>
      <c r="I98" s="9"/>
    </row>
    <row r="99" customFormat="false" ht="27" hidden="false" customHeight="true" outlineLevel="0" collapsed="false">
      <c r="A99" s="8" t="n">
        <v>97</v>
      </c>
      <c r="B99" s="9" t="s">
        <v>879</v>
      </c>
      <c r="C99" s="10" t="n">
        <v>1</v>
      </c>
      <c r="D99" s="11" t="s">
        <v>880</v>
      </c>
      <c r="E99" s="11" t="s">
        <v>23</v>
      </c>
      <c r="F99" s="12" t="n">
        <v>1</v>
      </c>
      <c r="G99" s="12" t="n">
        <v>27</v>
      </c>
      <c r="H99" s="12" t="n">
        <v>2</v>
      </c>
      <c r="I99" s="9"/>
    </row>
    <row r="100" customFormat="false" ht="27" hidden="false" customHeight="true" outlineLevel="0" collapsed="false">
      <c r="A100" s="8" t="n">
        <v>98</v>
      </c>
      <c r="B100" s="9" t="s">
        <v>881</v>
      </c>
      <c r="C100" s="10" t="n">
        <v>2</v>
      </c>
      <c r="D100" s="11" t="s">
        <v>882</v>
      </c>
      <c r="E100" s="11" t="s">
        <v>883</v>
      </c>
      <c r="F100" s="12" t="n">
        <v>9</v>
      </c>
      <c r="G100" s="12" t="n">
        <v>966</v>
      </c>
      <c r="H100" s="12" t="n">
        <v>2</v>
      </c>
      <c r="I100" s="9"/>
    </row>
    <row r="101" customFormat="false" ht="27" hidden="false" customHeight="true" outlineLevel="0" collapsed="false">
      <c r="A101" s="8" t="n">
        <v>99</v>
      </c>
      <c r="B101" s="9" t="s">
        <v>884</v>
      </c>
      <c r="C101" s="10" t="n">
        <v>1</v>
      </c>
      <c r="D101" s="11" t="s">
        <v>885</v>
      </c>
      <c r="E101" s="11" t="s">
        <v>23</v>
      </c>
      <c r="F101" s="12" t="n">
        <v>1</v>
      </c>
      <c r="G101" s="12" t="n">
        <v>22</v>
      </c>
      <c r="H101" s="12" t="n">
        <v>2</v>
      </c>
      <c r="I101" s="9"/>
    </row>
    <row r="102" customFormat="false" ht="27" hidden="false" customHeight="true" outlineLevel="0" collapsed="false">
      <c r="A102" s="8" t="n">
        <v>100</v>
      </c>
      <c r="B102" s="9" t="s">
        <v>886</v>
      </c>
      <c r="C102" s="10" t="n">
        <v>2</v>
      </c>
      <c r="D102" s="11" t="s">
        <v>882</v>
      </c>
      <c r="E102" s="11" t="s">
        <v>887</v>
      </c>
      <c r="F102" s="12" t="n">
        <v>9</v>
      </c>
      <c r="G102" s="12" t="n">
        <v>526</v>
      </c>
      <c r="H102" s="12" t="n">
        <v>2</v>
      </c>
      <c r="I102" s="9"/>
    </row>
    <row r="103" customFormat="false" ht="18" hidden="false" customHeight="true" outlineLevel="0" collapsed="false">
      <c r="E103" s="16" t="s">
        <v>109</v>
      </c>
      <c r="F103" s="17" t="n">
        <f aca="false">SUM(F3:F102)</f>
        <v>2388</v>
      </c>
      <c r="G103" s="17" t="n">
        <f aca="false">SUM(G3:G102)</f>
        <v>13447</v>
      </c>
    </row>
  </sheetData>
  <printOptions headings="false" gridLines="false" gridLinesSet="true" horizontalCentered="true" verticalCentered="false"/>
  <pageMargins left="0.7875" right="0.7875" top="0.590277777777778" bottom="0.590972222222222"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true" showRowColHeaders="true" showZeros="true" rightToLeft="false" tabSelected="false" showOutlineSymbols="true" defaultGridColor="true" view="normal" topLeftCell="A74" colorId="64" zoomScale="100" zoomScaleNormal="100" zoomScalePageLayoutView="100" workbookViewId="0">
      <selection pane="topLeft" activeCell="F87" activeCellId="0" sqref="F87:G87"/>
    </sheetView>
  </sheetViews>
  <sheetFormatPr defaultColWidth="8.96875" defaultRowHeight="13.5" zeroHeight="false" outlineLevelRow="0" outlineLevelCol="0"/>
  <cols>
    <col collapsed="false" customWidth="true" hidden="false" outlineLevel="0" max="1" min="1" style="0" width="4.62"/>
    <col collapsed="false" customWidth="true" hidden="false" outlineLevel="0" max="2" min="2" style="0" width="18.62"/>
    <col collapsed="false" customWidth="true" hidden="false" outlineLevel="0" max="3" min="3" style="0" width="7.62"/>
    <col collapsed="false" customWidth="true" hidden="false" outlineLevel="0" max="4" min="4" style="0" width="56.62"/>
    <col collapsed="false" customWidth="true" hidden="false" outlineLevel="0" max="5" min="5" style="0" width="23.62"/>
    <col collapsed="false" customWidth="true" hidden="false" outlineLevel="0" max="8" min="6" style="0" width="11.62"/>
    <col collapsed="false" customWidth="true" hidden="false" outlineLevel="0" max="9" min="9" style="0" width="35.62"/>
  </cols>
  <sheetData>
    <row r="1" customFormat="false" ht="27" hidden="false" customHeight="true" outlineLevel="0" collapsed="false">
      <c r="A1" s="2" t="s">
        <v>888</v>
      </c>
      <c r="B1" s="3"/>
      <c r="C1" s="4"/>
      <c r="D1" s="3"/>
      <c r="E1" s="3"/>
      <c r="F1" s="4"/>
      <c r="G1" s="4"/>
      <c r="H1" s="4"/>
      <c r="I1" s="4"/>
    </row>
    <row r="2" customFormat="false" ht="27" hidden="false" customHeight="true" outlineLevel="0" collapsed="false">
      <c r="A2" s="5" t="s">
        <v>1</v>
      </c>
      <c r="B2" s="6" t="s">
        <v>2</v>
      </c>
      <c r="C2" s="7" t="s">
        <v>3</v>
      </c>
      <c r="D2" s="6" t="s">
        <v>4</v>
      </c>
      <c r="E2" s="6" t="s">
        <v>5</v>
      </c>
      <c r="F2" s="6" t="s">
        <v>6</v>
      </c>
      <c r="G2" s="7" t="s">
        <v>7</v>
      </c>
      <c r="H2" s="7" t="s">
        <v>8</v>
      </c>
      <c r="I2" s="7" t="s">
        <v>9</v>
      </c>
    </row>
    <row r="3" customFormat="false" ht="27" hidden="false" customHeight="true" outlineLevel="0" collapsed="false">
      <c r="A3" s="8" t="n">
        <v>1</v>
      </c>
      <c r="B3" s="9" t="s">
        <v>889</v>
      </c>
      <c r="C3" s="10" t="n">
        <v>1</v>
      </c>
      <c r="D3" s="11" t="s">
        <v>890</v>
      </c>
      <c r="E3" s="11" t="s">
        <v>23</v>
      </c>
      <c r="F3" s="12" t="n">
        <v>1</v>
      </c>
      <c r="G3" s="12" t="n">
        <v>22</v>
      </c>
      <c r="H3" s="12" t="n">
        <v>1</v>
      </c>
      <c r="I3" s="9"/>
    </row>
    <row r="4" customFormat="false" ht="27" hidden="false" customHeight="true" outlineLevel="0" collapsed="false">
      <c r="A4" s="8" t="n">
        <v>2</v>
      </c>
      <c r="B4" s="9" t="s">
        <v>891</v>
      </c>
      <c r="C4" s="10" t="n">
        <v>2</v>
      </c>
      <c r="D4" s="11" t="s">
        <v>892</v>
      </c>
      <c r="E4" s="11" t="s">
        <v>588</v>
      </c>
      <c r="F4" s="12" t="n">
        <v>152</v>
      </c>
      <c r="G4" s="12" t="n">
        <v>319</v>
      </c>
      <c r="H4" s="12" t="n">
        <v>1</v>
      </c>
      <c r="I4" s="15" t="s">
        <v>893</v>
      </c>
    </row>
    <row r="5" customFormat="false" ht="27" hidden="false" customHeight="true" outlineLevel="0" collapsed="false">
      <c r="A5" s="8" t="n">
        <v>3</v>
      </c>
      <c r="B5" s="9" t="s">
        <v>894</v>
      </c>
      <c r="C5" s="10" t="n">
        <v>1</v>
      </c>
      <c r="D5" s="11" t="s">
        <v>895</v>
      </c>
      <c r="E5" s="11" t="s">
        <v>896</v>
      </c>
      <c r="F5" s="12" t="n">
        <v>1</v>
      </c>
      <c r="G5" s="12" t="n">
        <v>28</v>
      </c>
      <c r="H5" s="12" t="n">
        <v>1</v>
      </c>
      <c r="I5" s="9"/>
    </row>
    <row r="6" customFormat="false" ht="27" hidden="false" customHeight="true" outlineLevel="0" collapsed="false">
      <c r="A6" s="8" t="n">
        <v>4</v>
      </c>
      <c r="B6" s="9" t="s">
        <v>897</v>
      </c>
      <c r="C6" s="10" t="n">
        <v>1</v>
      </c>
      <c r="D6" s="11" t="s">
        <v>898</v>
      </c>
      <c r="E6" s="11" t="s">
        <v>23</v>
      </c>
      <c r="F6" s="12" t="n">
        <v>1</v>
      </c>
      <c r="G6" s="12" t="n">
        <v>50</v>
      </c>
      <c r="H6" s="12" t="n">
        <v>1</v>
      </c>
      <c r="I6" s="9"/>
    </row>
    <row r="7" customFormat="false" ht="27" hidden="false" customHeight="true" outlineLevel="0" collapsed="false">
      <c r="A7" s="8" t="n">
        <v>5</v>
      </c>
      <c r="B7" s="9" t="s">
        <v>899</v>
      </c>
      <c r="C7" s="10" t="n">
        <v>1</v>
      </c>
      <c r="D7" s="11" t="s">
        <v>900</v>
      </c>
      <c r="E7" s="11" t="s">
        <v>901</v>
      </c>
      <c r="F7" s="12" t="n">
        <v>4</v>
      </c>
      <c r="G7" s="12"/>
      <c r="H7" s="12" t="n">
        <v>1</v>
      </c>
      <c r="I7" s="9"/>
    </row>
    <row r="8" customFormat="false" ht="27" hidden="false" customHeight="true" outlineLevel="0" collapsed="false">
      <c r="A8" s="8" t="n">
        <v>6</v>
      </c>
      <c r="B8" s="9" t="s">
        <v>902</v>
      </c>
      <c r="C8" s="10" t="n">
        <v>1</v>
      </c>
      <c r="D8" s="11" t="s">
        <v>903</v>
      </c>
      <c r="E8" s="11" t="s">
        <v>904</v>
      </c>
      <c r="F8" s="12" t="n">
        <v>5</v>
      </c>
      <c r="G8" s="12" t="n">
        <v>251</v>
      </c>
      <c r="H8" s="12" t="n">
        <v>1</v>
      </c>
      <c r="I8" s="15" t="s">
        <v>905</v>
      </c>
    </row>
    <row r="9" customFormat="false" ht="27" hidden="false" customHeight="true" outlineLevel="0" collapsed="false">
      <c r="A9" s="8" t="n">
        <v>7</v>
      </c>
      <c r="B9" s="9" t="s">
        <v>906</v>
      </c>
      <c r="C9" s="10" t="n">
        <v>2</v>
      </c>
      <c r="D9" s="11" t="s">
        <v>907</v>
      </c>
      <c r="E9" s="11" t="s">
        <v>411</v>
      </c>
      <c r="F9" s="12" t="n">
        <v>75</v>
      </c>
      <c r="G9" s="12" t="n">
        <v>159</v>
      </c>
      <c r="H9" s="12" t="n">
        <v>1</v>
      </c>
      <c r="I9" s="9"/>
    </row>
    <row r="10" customFormat="false" ht="27" hidden="false" customHeight="true" outlineLevel="0" collapsed="false">
      <c r="A10" s="8" t="n">
        <v>8</v>
      </c>
      <c r="B10" s="9" t="s">
        <v>906</v>
      </c>
      <c r="C10" s="10" t="n">
        <v>2</v>
      </c>
      <c r="D10" s="11" t="s">
        <v>908</v>
      </c>
      <c r="E10" s="11" t="s">
        <v>17</v>
      </c>
      <c r="F10" s="12" t="n">
        <v>54</v>
      </c>
      <c r="G10" s="12" t="n">
        <v>194</v>
      </c>
      <c r="H10" s="12" t="n">
        <v>1</v>
      </c>
      <c r="I10" s="9"/>
    </row>
    <row r="11" customFormat="false" ht="27" hidden="false" customHeight="true" outlineLevel="0" collapsed="false">
      <c r="A11" s="8" t="n">
        <v>9</v>
      </c>
      <c r="B11" s="9" t="s">
        <v>909</v>
      </c>
      <c r="C11" s="10" t="n">
        <v>1</v>
      </c>
      <c r="D11" s="11" t="s">
        <v>910</v>
      </c>
      <c r="E11" s="11" t="s">
        <v>23</v>
      </c>
      <c r="F11" s="12" t="n">
        <v>1</v>
      </c>
      <c r="G11" s="12" t="n">
        <v>47</v>
      </c>
      <c r="H11" s="12" t="n">
        <v>1</v>
      </c>
      <c r="I11" s="9"/>
    </row>
    <row r="12" customFormat="false" ht="27" hidden="false" customHeight="true" outlineLevel="0" collapsed="false">
      <c r="A12" s="8" t="n">
        <v>10</v>
      </c>
      <c r="B12" s="9" t="s">
        <v>909</v>
      </c>
      <c r="C12" s="10" t="n">
        <v>1</v>
      </c>
      <c r="D12" s="11" t="s">
        <v>727</v>
      </c>
      <c r="E12" s="11" t="s">
        <v>62</v>
      </c>
      <c r="F12" s="12" t="n">
        <v>2</v>
      </c>
      <c r="G12" s="12" t="n">
        <v>58</v>
      </c>
      <c r="H12" s="12" t="n">
        <v>1</v>
      </c>
      <c r="I12" s="9"/>
    </row>
    <row r="13" customFormat="false" ht="27" hidden="false" customHeight="true" outlineLevel="0" collapsed="false">
      <c r="A13" s="8" t="n">
        <v>11</v>
      </c>
      <c r="B13" s="9" t="s">
        <v>911</v>
      </c>
      <c r="C13" s="10" t="n">
        <v>1</v>
      </c>
      <c r="D13" s="11" t="s">
        <v>912</v>
      </c>
      <c r="E13" s="13"/>
      <c r="F13" s="12" t="n">
        <v>3</v>
      </c>
      <c r="G13" s="12" t="n">
        <v>36</v>
      </c>
      <c r="H13" s="12" t="n">
        <v>1</v>
      </c>
      <c r="I13" s="9"/>
    </row>
    <row r="14" customFormat="false" ht="27" hidden="false" customHeight="true" outlineLevel="0" collapsed="false">
      <c r="A14" s="8" t="n">
        <v>12</v>
      </c>
      <c r="B14" s="9" t="s">
        <v>913</v>
      </c>
      <c r="C14" s="10" t="n">
        <v>3</v>
      </c>
      <c r="D14" s="11" t="s">
        <v>914</v>
      </c>
      <c r="E14" s="11" t="s">
        <v>26</v>
      </c>
      <c r="F14" s="12" t="n">
        <v>36</v>
      </c>
      <c r="G14" s="12" t="n">
        <v>239</v>
      </c>
      <c r="H14" s="12" t="n">
        <v>1</v>
      </c>
      <c r="I14" s="9"/>
    </row>
    <row r="15" customFormat="false" ht="27" hidden="false" customHeight="true" outlineLevel="0" collapsed="false">
      <c r="A15" s="8" t="n">
        <v>13</v>
      </c>
      <c r="B15" s="9" t="s">
        <v>915</v>
      </c>
      <c r="C15" s="10" t="n">
        <v>2</v>
      </c>
      <c r="D15" s="11" t="s">
        <v>916</v>
      </c>
      <c r="E15" s="11" t="s">
        <v>128</v>
      </c>
      <c r="F15" s="12" t="n">
        <v>88</v>
      </c>
      <c r="G15" s="12" t="n">
        <v>220</v>
      </c>
      <c r="H15" s="12" t="n">
        <v>1</v>
      </c>
      <c r="I15" s="9"/>
    </row>
    <row r="16" customFormat="false" ht="27" hidden="false" customHeight="true" outlineLevel="0" collapsed="false">
      <c r="A16" s="8" t="n">
        <v>14</v>
      </c>
      <c r="B16" s="9" t="s">
        <v>917</v>
      </c>
      <c r="C16" s="10" t="n">
        <v>1</v>
      </c>
      <c r="D16" s="11" t="s">
        <v>918</v>
      </c>
      <c r="E16" s="11" t="s">
        <v>23</v>
      </c>
      <c r="F16" s="12" t="n">
        <v>1</v>
      </c>
      <c r="G16" s="12" t="n">
        <v>53</v>
      </c>
      <c r="H16" s="12" t="n">
        <v>1</v>
      </c>
      <c r="I16" s="15" t="s">
        <v>765</v>
      </c>
    </row>
    <row r="17" customFormat="false" ht="27" hidden="false" customHeight="true" outlineLevel="0" collapsed="false">
      <c r="A17" s="8" t="n">
        <v>15</v>
      </c>
      <c r="B17" s="9" t="s">
        <v>919</v>
      </c>
      <c r="C17" s="10" t="n">
        <v>2</v>
      </c>
      <c r="D17" s="11" t="s">
        <v>920</v>
      </c>
      <c r="E17" s="11" t="s">
        <v>921</v>
      </c>
      <c r="F17" s="12" t="n">
        <v>2</v>
      </c>
      <c r="G17" s="12" t="n">
        <v>450</v>
      </c>
      <c r="H17" s="12" t="n">
        <v>1</v>
      </c>
      <c r="I17" s="15" t="s">
        <v>893</v>
      </c>
    </row>
    <row r="18" customFormat="false" ht="27" hidden="false" customHeight="true" outlineLevel="0" collapsed="false">
      <c r="A18" s="8" t="n">
        <v>16</v>
      </c>
      <c r="B18" s="9" t="s">
        <v>922</v>
      </c>
      <c r="C18" s="10" t="n">
        <v>1</v>
      </c>
      <c r="D18" s="11" t="s">
        <v>923</v>
      </c>
      <c r="E18" s="11" t="s">
        <v>17</v>
      </c>
      <c r="F18" s="12" t="n">
        <v>12</v>
      </c>
      <c r="G18" s="12" t="n">
        <v>134</v>
      </c>
      <c r="H18" s="12" t="n">
        <v>1</v>
      </c>
      <c r="I18" s="9"/>
    </row>
    <row r="19" customFormat="false" ht="27" hidden="false" customHeight="true" outlineLevel="0" collapsed="false">
      <c r="A19" s="8" t="n">
        <v>17</v>
      </c>
      <c r="B19" s="14" t="s">
        <v>924</v>
      </c>
      <c r="C19" s="10" t="n">
        <v>2</v>
      </c>
      <c r="D19" s="11" t="s">
        <v>925</v>
      </c>
      <c r="E19" s="11" t="s">
        <v>530</v>
      </c>
      <c r="F19" s="12" t="n">
        <v>169</v>
      </c>
      <c r="G19" s="12" t="n">
        <v>414</v>
      </c>
      <c r="H19" s="12" t="n">
        <v>1</v>
      </c>
      <c r="I19" s="9"/>
    </row>
    <row r="20" customFormat="false" ht="27" hidden="false" customHeight="true" outlineLevel="0" collapsed="false">
      <c r="A20" s="8" t="n">
        <v>18</v>
      </c>
      <c r="B20" s="14" t="s">
        <v>926</v>
      </c>
      <c r="C20" s="10" t="n">
        <v>1</v>
      </c>
      <c r="D20" s="11" t="s">
        <v>927</v>
      </c>
      <c r="E20" s="11" t="s">
        <v>23</v>
      </c>
      <c r="F20" s="12" t="n">
        <v>1</v>
      </c>
      <c r="G20" s="12" t="n">
        <v>24</v>
      </c>
      <c r="H20" s="12" t="n">
        <v>1</v>
      </c>
      <c r="I20" s="9"/>
    </row>
    <row r="21" customFormat="false" ht="27" hidden="false" customHeight="true" outlineLevel="0" collapsed="false">
      <c r="A21" s="8" t="n">
        <v>19</v>
      </c>
      <c r="B21" s="14" t="s">
        <v>928</v>
      </c>
      <c r="C21" s="10" t="n">
        <v>1</v>
      </c>
      <c r="D21" s="11" t="s">
        <v>929</v>
      </c>
      <c r="E21" s="11" t="s">
        <v>930</v>
      </c>
      <c r="F21" s="12"/>
      <c r="G21" s="12" t="n">
        <v>70</v>
      </c>
      <c r="H21" s="12" t="n">
        <v>1</v>
      </c>
      <c r="I21" s="15" t="s">
        <v>931</v>
      </c>
    </row>
    <row r="22" customFormat="false" ht="27" hidden="false" customHeight="true" outlineLevel="0" collapsed="false">
      <c r="A22" s="8" t="n">
        <v>20</v>
      </c>
      <c r="B22" s="9" t="s">
        <v>932</v>
      </c>
      <c r="C22" s="10" t="n">
        <v>1</v>
      </c>
      <c r="D22" s="11" t="s">
        <v>933</v>
      </c>
      <c r="E22" s="11" t="s">
        <v>934</v>
      </c>
      <c r="F22" s="12" t="n">
        <v>3</v>
      </c>
      <c r="G22" s="12" t="n">
        <v>106</v>
      </c>
      <c r="H22" s="12" t="n">
        <v>1</v>
      </c>
      <c r="I22" s="9"/>
    </row>
    <row r="23" customFormat="false" ht="27" hidden="false" customHeight="true" outlineLevel="0" collapsed="false">
      <c r="A23" s="8" t="n">
        <v>21</v>
      </c>
      <c r="B23" s="9" t="s">
        <v>935</v>
      </c>
      <c r="C23" s="10" t="n">
        <v>1</v>
      </c>
      <c r="D23" s="11" t="s">
        <v>936</v>
      </c>
      <c r="E23" s="11" t="s">
        <v>23</v>
      </c>
      <c r="F23" s="12" t="n">
        <v>1</v>
      </c>
      <c r="G23" s="12" t="n">
        <v>33</v>
      </c>
      <c r="H23" s="12" t="n">
        <v>1</v>
      </c>
      <c r="I23" s="15" t="s">
        <v>765</v>
      </c>
    </row>
    <row r="24" customFormat="false" ht="27" hidden="false" customHeight="true" outlineLevel="0" collapsed="false">
      <c r="A24" s="8" t="n">
        <v>22</v>
      </c>
      <c r="B24" s="9" t="s">
        <v>937</v>
      </c>
      <c r="C24" s="10" t="n">
        <v>1</v>
      </c>
      <c r="D24" s="11" t="s">
        <v>938</v>
      </c>
      <c r="E24" s="11" t="s">
        <v>26</v>
      </c>
      <c r="F24" s="12" t="n">
        <v>6</v>
      </c>
      <c r="G24" s="12" t="n">
        <v>314</v>
      </c>
      <c r="H24" s="12" t="n">
        <v>1</v>
      </c>
      <c r="I24" s="15" t="s">
        <v>939</v>
      </c>
    </row>
    <row r="25" customFormat="false" ht="27" hidden="false" customHeight="true" outlineLevel="0" collapsed="false">
      <c r="A25" s="8" t="n">
        <v>23</v>
      </c>
      <c r="B25" s="9" t="s">
        <v>940</v>
      </c>
      <c r="C25" s="10" t="n">
        <v>1</v>
      </c>
      <c r="D25" s="11" t="s">
        <v>941</v>
      </c>
      <c r="E25" s="11" t="s">
        <v>23</v>
      </c>
      <c r="F25" s="12" t="n">
        <v>1</v>
      </c>
      <c r="G25" s="12" t="n">
        <v>37</v>
      </c>
      <c r="H25" s="12" t="n">
        <v>1</v>
      </c>
      <c r="I25" s="15" t="s">
        <v>765</v>
      </c>
    </row>
    <row r="26" customFormat="false" ht="27" hidden="false" customHeight="true" outlineLevel="0" collapsed="false">
      <c r="A26" s="8" t="n">
        <v>24</v>
      </c>
      <c r="B26" s="9" t="s">
        <v>942</v>
      </c>
      <c r="C26" s="10" t="n">
        <v>1</v>
      </c>
      <c r="D26" s="11" t="s">
        <v>943</v>
      </c>
      <c r="E26" s="11" t="s">
        <v>23</v>
      </c>
      <c r="F26" s="12" t="n">
        <v>3</v>
      </c>
      <c r="G26" s="12" t="n">
        <v>70</v>
      </c>
      <c r="H26" s="12" t="n">
        <v>1</v>
      </c>
      <c r="I26" s="9"/>
    </row>
    <row r="27" customFormat="false" ht="27" hidden="false" customHeight="true" outlineLevel="0" collapsed="false">
      <c r="A27" s="8" t="n">
        <v>25</v>
      </c>
      <c r="B27" s="9" t="s">
        <v>944</v>
      </c>
      <c r="C27" s="10" t="n">
        <v>1</v>
      </c>
      <c r="D27" s="11" t="s">
        <v>727</v>
      </c>
      <c r="E27" s="11" t="s">
        <v>17</v>
      </c>
      <c r="F27" s="12" t="n">
        <v>2</v>
      </c>
      <c r="G27" s="12" t="n">
        <v>22</v>
      </c>
      <c r="H27" s="12" t="n">
        <v>1</v>
      </c>
      <c r="I27" s="9"/>
    </row>
    <row r="28" customFormat="false" ht="27" hidden="false" customHeight="true" outlineLevel="0" collapsed="false">
      <c r="A28" s="8" t="n">
        <v>26</v>
      </c>
      <c r="B28" s="9" t="s">
        <v>945</v>
      </c>
      <c r="C28" s="10" t="n">
        <v>1</v>
      </c>
      <c r="D28" s="11" t="s">
        <v>946</v>
      </c>
      <c r="E28" s="11" t="s">
        <v>23</v>
      </c>
      <c r="F28" s="12" t="n">
        <v>1</v>
      </c>
      <c r="G28" s="12" t="n">
        <v>72</v>
      </c>
      <c r="H28" s="12" t="n">
        <v>1</v>
      </c>
      <c r="I28" s="15" t="s">
        <v>765</v>
      </c>
    </row>
    <row r="29" customFormat="false" ht="27" hidden="false" customHeight="true" outlineLevel="0" collapsed="false">
      <c r="A29" s="8" t="n">
        <v>27</v>
      </c>
      <c r="B29" s="9" t="s">
        <v>947</v>
      </c>
      <c r="C29" s="10" t="n">
        <v>2</v>
      </c>
      <c r="D29" s="11" t="s">
        <v>948</v>
      </c>
      <c r="E29" s="11" t="s">
        <v>530</v>
      </c>
      <c r="F29" s="12" t="n">
        <v>14</v>
      </c>
      <c r="G29" s="12" t="n">
        <v>181</v>
      </c>
      <c r="H29" s="12" t="n">
        <v>1</v>
      </c>
      <c r="I29" s="9"/>
    </row>
    <row r="30" customFormat="false" ht="27" hidden="false" customHeight="true" outlineLevel="0" collapsed="false">
      <c r="A30" s="8" t="n">
        <v>28</v>
      </c>
      <c r="B30" s="9" t="s">
        <v>949</v>
      </c>
      <c r="C30" s="10" t="n">
        <v>1</v>
      </c>
      <c r="D30" s="11" t="s">
        <v>950</v>
      </c>
      <c r="E30" s="11" t="s">
        <v>26</v>
      </c>
      <c r="F30" s="12"/>
      <c r="G30" s="12" t="n">
        <v>250</v>
      </c>
      <c r="H30" s="12" t="n">
        <v>1</v>
      </c>
      <c r="I30" s="9"/>
    </row>
    <row r="31" customFormat="false" ht="27" hidden="false" customHeight="true" outlineLevel="0" collapsed="false">
      <c r="A31" s="8" t="n">
        <v>29</v>
      </c>
      <c r="B31" s="9" t="s">
        <v>951</v>
      </c>
      <c r="C31" s="10" t="n">
        <v>1</v>
      </c>
      <c r="D31" s="11" t="s">
        <v>952</v>
      </c>
      <c r="E31" s="11" t="s">
        <v>23</v>
      </c>
      <c r="F31" s="12" t="n">
        <v>1</v>
      </c>
      <c r="G31" s="12" t="n">
        <v>33</v>
      </c>
      <c r="H31" s="12" t="n">
        <v>1</v>
      </c>
      <c r="I31" s="15" t="s">
        <v>765</v>
      </c>
    </row>
    <row r="32" customFormat="false" ht="27" hidden="false" customHeight="true" outlineLevel="0" collapsed="false">
      <c r="A32" s="8" t="n">
        <v>30</v>
      </c>
      <c r="B32" s="9" t="s">
        <v>953</v>
      </c>
      <c r="C32" s="10" t="n">
        <v>3</v>
      </c>
      <c r="D32" s="11" t="s">
        <v>954</v>
      </c>
      <c r="E32" s="11" t="s">
        <v>955</v>
      </c>
      <c r="F32" s="12" t="n">
        <v>379</v>
      </c>
      <c r="G32" s="12" t="n">
        <v>807</v>
      </c>
      <c r="H32" s="12" t="n">
        <v>1</v>
      </c>
      <c r="I32" s="9"/>
    </row>
    <row r="33" customFormat="false" ht="27" hidden="false" customHeight="true" outlineLevel="0" collapsed="false">
      <c r="A33" s="8" t="n">
        <v>31</v>
      </c>
      <c r="B33" s="9" t="s">
        <v>956</v>
      </c>
      <c r="C33" s="10" t="n">
        <v>2</v>
      </c>
      <c r="D33" s="11" t="s">
        <v>957</v>
      </c>
      <c r="E33" s="11" t="s">
        <v>17</v>
      </c>
      <c r="F33" s="12" t="n">
        <v>57</v>
      </c>
      <c r="G33" s="12" t="n">
        <v>260</v>
      </c>
      <c r="H33" s="12" t="n">
        <v>1</v>
      </c>
      <c r="I33" s="9"/>
    </row>
    <row r="34" customFormat="false" ht="27" hidden="false" customHeight="true" outlineLevel="0" collapsed="false">
      <c r="A34" s="8" t="n">
        <v>32</v>
      </c>
      <c r="B34" s="9" t="s">
        <v>958</v>
      </c>
      <c r="C34" s="10" t="n">
        <v>1</v>
      </c>
      <c r="D34" s="11" t="s">
        <v>959</v>
      </c>
      <c r="E34" s="11" t="s">
        <v>23</v>
      </c>
      <c r="F34" s="12" t="n">
        <v>1</v>
      </c>
      <c r="G34" s="12" t="n">
        <v>12</v>
      </c>
      <c r="H34" s="12" t="n">
        <v>1</v>
      </c>
      <c r="I34" s="9"/>
    </row>
    <row r="35" customFormat="false" ht="27" hidden="false" customHeight="true" outlineLevel="0" collapsed="false">
      <c r="A35" s="8" t="n">
        <v>33</v>
      </c>
      <c r="B35" s="9" t="s">
        <v>958</v>
      </c>
      <c r="C35" s="10" t="n">
        <v>1</v>
      </c>
      <c r="D35" s="11" t="s">
        <v>960</v>
      </c>
      <c r="E35" s="11" t="s">
        <v>17</v>
      </c>
      <c r="F35" s="12" t="n">
        <v>10</v>
      </c>
      <c r="G35" s="12" t="n">
        <v>103</v>
      </c>
      <c r="H35" s="12" t="n">
        <v>1</v>
      </c>
      <c r="I35" s="9"/>
    </row>
    <row r="36" customFormat="false" ht="27" hidden="false" customHeight="true" outlineLevel="0" collapsed="false">
      <c r="A36" s="8" t="n">
        <v>34</v>
      </c>
      <c r="B36" s="9" t="s">
        <v>961</v>
      </c>
      <c r="C36" s="10" t="n">
        <v>3</v>
      </c>
      <c r="D36" s="11" t="s">
        <v>962</v>
      </c>
      <c r="E36" s="11" t="s">
        <v>963</v>
      </c>
      <c r="F36" s="12" t="n">
        <v>263</v>
      </c>
      <c r="G36" s="12" t="n">
        <v>550</v>
      </c>
      <c r="H36" s="12" t="n">
        <v>1</v>
      </c>
      <c r="I36" s="9"/>
    </row>
    <row r="37" customFormat="false" ht="27" hidden="false" customHeight="true" outlineLevel="0" collapsed="false">
      <c r="A37" s="8" t="n">
        <v>35</v>
      </c>
      <c r="B37" s="9" t="s">
        <v>964</v>
      </c>
      <c r="C37" s="10" t="n">
        <v>2</v>
      </c>
      <c r="D37" s="11" t="s">
        <v>965</v>
      </c>
      <c r="E37" s="11" t="s">
        <v>26</v>
      </c>
      <c r="F37" s="12" t="n">
        <v>80</v>
      </c>
      <c r="G37" s="12" t="n">
        <v>300</v>
      </c>
      <c r="H37" s="12" t="n">
        <v>1</v>
      </c>
      <c r="I37" s="9"/>
    </row>
    <row r="38" customFormat="false" ht="27" hidden="false" customHeight="true" outlineLevel="0" collapsed="false">
      <c r="A38" s="8" t="n">
        <v>36</v>
      </c>
      <c r="B38" s="9" t="s">
        <v>966</v>
      </c>
      <c r="C38" s="10" t="n">
        <v>1</v>
      </c>
      <c r="D38" s="11" t="s">
        <v>960</v>
      </c>
      <c r="E38" s="11" t="s">
        <v>461</v>
      </c>
      <c r="F38" s="12" t="n">
        <v>10</v>
      </c>
      <c r="G38" s="12" t="n">
        <v>78</v>
      </c>
      <c r="H38" s="12" t="n">
        <v>1</v>
      </c>
      <c r="I38" s="9"/>
    </row>
    <row r="39" customFormat="false" ht="27" hidden="false" customHeight="true" outlineLevel="0" collapsed="false">
      <c r="A39" s="8" t="n">
        <v>37</v>
      </c>
      <c r="B39" s="9" t="s">
        <v>967</v>
      </c>
      <c r="C39" s="10" t="n">
        <v>1</v>
      </c>
      <c r="D39" s="11" t="s">
        <v>968</v>
      </c>
      <c r="E39" s="11" t="s">
        <v>798</v>
      </c>
      <c r="F39" s="12" t="n">
        <v>68</v>
      </c>
      <c r="G39" s="12" t="n">
        <v>273</v>
      </c>
      <c r="H39" s="12" t="n">
        <v>1</v>
      </c>
      <c r="I39" s="9"/>
    </row>
    <row r="40" customFormat="false" ht="27" hidden="false" customHeight="true" outlineLevel="0" collapsed="false">
      <c r="A40" s="8" t="n">
        <v>38</v>
      </c>
      <c r="B40" s="9" t="s">
        <v>969</v>
      </c>
      <c r="C40" s="10" t="n">
        <v>1</v>
      </c>
      <c r="D40" s="11" t="s">
        <v>186</v>
      </c>
      <c r="E40" s="11" t="s">
        <v>17</v>
      </c>
      <c r="F40" s="12" t="n">
        <v>3</v>
      </c>
      <c r="G40" s="12" t="n">
        <v>61</v>
      </c>
      <c r="H40" s="12" t="n">
        <v>1</v>
      </c>
      <c r="I40" s="9"/>
    </row>
    <row r="41" customFormat="false" ht="27" hidden="false" customHeight="true" outlineLevel="0" collapsed="false">
      <c r="A41" s="8" t="n">
        <v>39</v>
      </c>
      <c r="B41" s="9" t="s">
        <v>970</v>
      </c>
      <c r="C41" s="10" t="n">
        <v>1</v>
      </c>
      <c r="D41" s="11" t="s">
        <v>971</v>
      </c>
      <c r="E41" s="11" t="s">
        <v>17</v>
      </c>
      <c r="F41" s="12" t="n">
        <v>11</v>
      </c>
      <c r="G41" s="12" t="n">
        <v>94</v>
      </c>
      <c r="H41" s="12" t="n">
        <v>1</v>
      </c>
      <c r="I41" s="9"/>
    </row>
    <row r="42" customFormat="false" ht="27" hidden="false" customHeight="true" outlineLevel="0" collapsed="false">
      <c r="A42" s="8" t="n">
        <v>40</v>
      </c>
      <c r="B42" s="9" t="s">
        <v>972</v>
      </c>
      <c r="C42" s="10" t="n">
        <v>1</v>
      </c>
      <c r="D42" s="11" t="s">
        <v>973</v>
      </c>
      <c r="E42" s="11" t="s">
        <v>17</v>
      </c>
      <c r="F42" s="12" t="n">
        <v>7</v>
      </c>
      <c r="G42" s="12" t="n">
        <v>80</v>
      </c>
      <c r="H42" s="12" t="n">
        <v>1</v>
      </c>
      <c r="I42" s="9"/>
    </row>
    <row r="43" customFormat="false" ht="27" hidden="false" customHeight="true" outlineLevel="0" collapsed="false">
      <c r="A43" s="8" t="n">
        <v>41</v>
      </c>
      <c r="B43" s="9" t="s">
        <v>974</v>
      </c>
      <c r="C43" s="10" t="n">
        <v>1</v>
      </c>
      <c r="D43" s="11" t="s">
        <v>960</v>
      </c>
      <c r="E43" s="11" t="s">
        <v>975</v>
      </c>
      <c r="F43" s="12" t="n">
        <v>10</v>
      </c>
      <c r="G43" s="12" t="n">
        <v>99</v>
      </c>
      <c r="H43" s="12" t="n">
        <v>1</v>
      </c>
      <c r="I43" s="9"/>
    </row>
    <row r="44" customFormat="false" ht="27" hidden="false" customHeight="true" outlineLevel="0" collapsed="false">
      <c r="A44" s="8" t="n">
        <v>42</v>
      </c>
      <c r="B44" s="9" t="s">
        <v>976</v>
      </c>
      <c r="C44" s="10" t="n">
        <v>1</v>
      </c>
      <c r="D44" s="11" t="s">
        <v>977</v>
      </c>
      <c r="E44" s="11" t="s">
        <v>23</v>
      </c>
      <c r="F44" s="12" t="n">
        <v>1</v>
      </c>
      <c r="G44" s="12" t="n">
        <v>45</v>
      </c>
      <c r="H44" s="12" t="n">
        <v>1</v>
      </c>
      <c r="I44" s="15" t="s">
        <v>765</v>
      </c>
    </row>
    <row r="45" customFormat="false" ht="27" hidden="false" customHeight="true" outlineLevel="0" collapsed="false">
      <c r="A45" s="8" t="n">
        <v>43</v>
      </c>
      <c r="B45" s="9" t="s">
        <v>976</v>
      </c>
      <c r="C45" s="10" t="n">
        <v>1</v>
      </c>
      <c r="D45" s="11" t="s">
        <v>978</v>
      </c>
      <c r="E45" s="11" t="s">
        <v>17</v>
      </c>
      <c r="F45" s="12" t="n">
        <v>3</v>
      </c>
      <c r="G45" s="12" t="n">
        <v>45</v>
      </c>
      <c r="H45" s="12" t="n">
        <v>1</v>
      </c>
      <c r="I45" s="9"/>
    </row>
    <row r="46" customFormat="false" ht="27" hidden="false" customHeight="true" outlineLevel="0" collapsed="false">
      <c r="A46" s="8" t="n">
        <v>44</v>
      </c>
      <c r="B46" s="9" t="s">
        <v>979</v>
      </c>
      <c r="C46" s="10" t="n">
        <v>1</v>
      </c>
      <c r="D46" s="11" t="s">
        <v>980</v>
      </c>
      <c r="E46" s="11" t="s">
        <v>17</v>
      </c>
      <c r="F46" s="12" t="n">
        <v>3</v>
      </c>
      <c r="G46" s="12" t="n">
        <v>131</v>
      </c>
      <c r="H46" s="12" t="n">
        <v>1</v>
      </c>
      <c r="I46" s="9"/>
    </row>
    <row r="47" customFormat="false" ht="27" hidden="false" customHeight="true" outlineLevel="0" collapsed="false">
      <c r="A47" s="8" t="n">
        <v>45</v>
      </c>
      <c r="B47" s="9" t="s">
        <v>981</v>
      </c>
      <c r="C47" s="10" t="n">
        <v>2</v>
      </c>
      <c r="D47" s="11" t="s">
        <v>982</v>
      </c>
      <c r="E47" s="11" t="s">
        <v>26</v>
      </c>
      <c r="F47" s="12" t="n">
        <v>49</v>
      </c>
      <c r="G47" s="12" t="n">
        <v>330</v>
      </c>
      <c r="H47" s="12" t="n">
        <v>1</v>
      </c>
      <c r="I47" s="9"/>
    </row>
    <row r="48" customFormat="false" ht="27" hidden="false" customHeight="true" outlineLevel="0" collapsed="false">
      <c r="A48" s="8" t="n">
        <v>46</v>
      </c>
      <c r="B48" s="9" t="s">
        <v>983</v>
      </c>
      <c r="C48" s="10" t="n">
        <v>1</v>
      </c>
      <c r="D48" s="11" t="s">
        <v>984</v>
      </c>
      <c r="E48" s="11" t="s">
        <v>17</v>
      </c>
      <c r="F48" s="12" t="n">
        <v>34</v>
      </c>
      <c r="G48" s="12" t="n">
        <v>182</v>
      </c>
      <c r="H48" s="12" t="n">
        <v>1</v>
      </c>
      <c r="I48" s="9"/>
    </row>
    <row r="49" customFormat="false" ht="27" hidden="false" customHeight="true" outlineLevel="0" collapsed="false">
      <c r="A49" s="8" t="n">
        <v>47</v>
      </c>
      <c r="B49" s="9" t="s">
        <v>985</v>
      </c>
      <c r="C49" s="10" t="n">
        <v>3</v>
      </c>
      <c r="D49" s="11" t="s">
        <v>986</v>
      </c>
      <c r="E49" s="11" t="s">
        <v>987</v>
      </c>
      <c r="F49" s="12"/>
      <c r="G49" s="12" t="n">
        <v>275</v>
      </c>
      <c r="H49" s="12" t="n">
        <v>1</v>
      </c>
      <c r="I49" s="9"/>
    </row>
    <row r="50" customFormat="false" ht="27" hidden="false" customHeight="true" outlineLevel="0" collapsed="false">
      <c r="A50" s="8" t="n">
        <v>48</v>
      </c>
      <c r="B50" s="9" t="s">
        <v>988</v>
      </c>
      <c r="C50" s="10" t="n">
        <v>1</v>
      </c>
      <c r="D50" s="11" t="s">
        <v>989</v>
      </c>
      <c r="E50" s="11" t="s">
        <v>990</v>
      </c>
      <c r="F50" s="12" t="n">
        <v>2</v>
      </c>
      <c r="G50" s="12"/>
      <c r="H50" s="12" t="n">
        <v>1</v>
      </c>
      <c r="I50" s="9"/>
    </row>
    <row r="51" customFormat="false" ht="27" hidden="false" customHeight="true" outlineLevel="0" collapsed="false">
      <c r="A51" s="8" t="n">
        <v>49</v>
      </c>
      <c r="B51" s="9" t="s">
        <v>988</v>
      </c>
      <c r="C51" s="10" t="n">
        <v>1</v>
      </c>
      <c r="D51" s="11" t="s">
        <v>991</v>
      </c>
      <c r="E51" s="11" t="s">
        <v>992</v>
      </c>
      <c r="F51" s="12" t="n">
        <v>5</v>
      </c>
      <c r="G51" s="12" t="n">
        <v>264</v>
      </c>
      <c r="H51" s="12" t="n">
        <v>1</v>
      </c>
      <c r="I51" s="9"/>
    </row>
    <row r="52" customFormat="false" ht="27" hidden="false" customHeight="true" outlineLevel="0" collapsed="false">
      <c r="A52" s="8" t="n">
        <v>50</v>
      </c>
      <c r="B52" s="9" t="s">
        <v>988</v>
      </c>
      <c r="C52" s="10" t="n">
        <v>1</v>
      </c>
      <c r="D52" s="11" t="s">
        <v>993</v>
      </c>
      <c r="E52" s="11" t="s">
        <v>23</v>
      </c>
      <c r="F52" s="12" t="n">
        <v>1</v>
      </c>
      <c r="G52" s="12" t="n">
        <v>27</v>
      </c>
      <c r="H52" s="12" t="n">
        <v>1</v>
      </c>
      <c r="I52" s="15" t="s">
        <v>765</v>
      </c>
    </row>
    <row r="53" customFormat="false" ht="27" hidden="false" customHeight="true" outlineLevel="0" collapsed="false">
      <c r="A53" s="8" t="n">
        <v>51</v>
      </c>
      <c r="B53" s="9" t="s">
        <v>994</v>
      </c>
      <c r="C53" s="10" t="n">
        <v>1</v>
      </c>
      <c r="D53" s="11" t="s">
        <v>995</v>
      </c>
      <c r="E53" s="11" t="s">
        <v>89</v>
      </c>
      <c r="F53" s="12" t="n">
        <v>23</v>
      </c>
      <c r="G53" s="12" t="n">
        <v>219</v>
      </c>
      <c r="H53" s="12" t="n">
        <v>1</v>
      </c>
      <c r="I53" s="9"/>
    </row>
    <row r="54" customFormat="false" ht="27" hidden="false" customHeight="true" outlineLevel="0" collapsed="false">
      <c r="A54" s="8" t="n">
        <v>52</v>
      </c>
      <c r="B54" s="9" t="s">
        <v>996</v>
      </c>
      <c r="C54" s="10" t="n">
        <v>1</v>
      </c>
      <c r="D54" s="11" t="s">
        <v>997</v>
      </c>
      <c r="E54" s="11" t="s">
        <v>26</v>
      </c>
      <c r="F54" s="12" t="n">
        <v>4</v>
      </c>
      <c r="G54" s="12" t="n">
        <v>370</v>
      </c>
      <c r="H54" s="12" t="n">
        <v>1</v>
      </c>
      <c r="I54" s="15" t="s">
        <v>893</v>
      </c>
    </row>
    <row r="55" customFormat="false" ht="27" hidden="false" customHeight="true" outlineLevel="0" collapsed="false">
      <c r="A55" s="8" t="n">
        <v>53</v>
      </c>
      <c r="B55" s="9" t="s">
        <v>998</v>
      </c>
      <c r="C55" s="10" t="n">
        <v>1</v>
      </c>
      <c r="D55" s="11" t="s">
        <v>792</v>
      </c>
      <c r="E55" s="11" t="s">
        <v>26</v>
      </c>
      <c r="F55" s="12" t="n">
        <v>86</v>
      </c>
      <c r="G55" s="12" t="n">
        <v>544</v>
      </c>
      <c r="H55" s="12" t="n">
        <v>1</v>
      </c>
      <c r="I55" s="9"/>
    </row>
    <row r="56" customFormat="false" ht="27" hidden="false" customHeight="true" outlineLevel="0" collapsed="false">
      <c r="A56" s="8" t="n">
        <v>54</v>
      </c>
      <c r="B56" s="9" t="s">
        <v>999</v>
      </c>
      <c r="C56" s="10" t="n">
        <v>1</v>
      </c>
      <c r="D56" s="11" t="s">
        <v>1000</v>
      </c>
      <c r="E56" s="11" t="s">
        <v>1001</v>
      </c>
      <c r="F56" s="12"/>
      <c r="G56" s="12" t="n">
        <v>90</v>
      </c>
      <c r="H56" s="12" t="n">
        <v>1</v>
      </c>
      <c r="I56" s="15" t="s">
        <v>1002</v>
      </c>
    </row>
    <row r="57" customFormat="false" ht="27" hidden="false" customHeight="true" outlineLevel="0" collapsed="false">
      <c r="A57" s="8" t="n">
        <v>55</v>
      </c>
      <c r="B57" s="9" t="s">
        <v>1003</v>
      </c>
      <c r="C57" s="10" t="n">
        <v>2</v>
      </c>
      <c r="D57" s="11" t="s">
        <v>1004</v>
      </c>
      <c r="E57" s="11" t="s">
        <v>1005</v>
      </c>
      <c r="F57" s="12" t="n">
        <v>78</v>
      </c>
      <c r="G57" s="12" t="n">
        <v>286</v>
      </c>
      <c r="H57" s="12" t="n">
        <v>1</v>
      </c>
      <c r="I57" s="9"/>
    </row>
    <row r="58" customFormat="false" ht="27" hidden="false" customHeight="true" outlineLevel="0" collapsed="false">
      <c r="A58" s="8" t="n">
        <v>56</v>
      </c>
      <c r="B58" s="9" t="s">
        <v>1006</v>
      </c>
      <c r="C58" s="10" t="n">
        <v>1</v>
      </c>
      <c r="D58" s="11" t="s">
        <v>598</v>
      </c>
      <c r="E58" s="11" t="s">
        <v>599</v>
      </c>
      <c r="F58" s="12" t="n">
        <v>4</v>
      </c>
      <c r="G58" s="12" t="n">
        <v>76</v>
      </c>
      <c r="H58" s="12" t="n">
        <v>1</v>
      </c>
      <c r="I58" s="9"/>
    </row>
    <row r="59" customFormat="false" ht="27" hidden="false" customHeight="true" outlineLevel="0" collapsed="false">
      <c r="A59" s="8" t="n">
        <v>57</v>
      </c>
      <c r="B59" s="9" t="s">
        <v>1007</v>
      </c>
      <c r="C59" s="10" t="n">
        <v>1</v>
      </c>
      <c r="D59" s="11" t="s">
        <v>1008</v>
      </c>
      <c r="E59" s="11" t="s">
        <v>23</v>
      </c>
      <c r="F59" s="12" t="n">
        <v>1</v>
      </c>
      <c r="G59" s="12" t="n">
        <v>34</v>
      </c>
      <c r="H59" s="12" t="n">
        <v>1</v>
      </c>
      <c r="I59" s="15" t="s">
        <v>765</v>
      </c>
    </row>
    <row r="60" customFormat="false" ht="27" hidden="false" customHeight="true" outlineLevel="0" collapsed="false">
      <c r="A60" s="8" t="n">
        <v>58</v>
      </c>
      <c r="B60" s="9" t="s">
        <v>1009</v>
      </c>
      <c r="C60" s="10" t="n">
        <v>1</v>
      </c>
      <c r="D60" s="11" t="s">
        <v>1010</v>
      </c>
      <c r="E60" s="11" t="s">
        <v>176</v>
      </c>
      <c r="F60" s="12" t="n">
        <v>4</v>
      </c>
      <c r="G60" s="12" t="n">
        <v>237</v>
      </c>
      <c r="H60" s="12" t="n">
        <v>1</v>
      </c>
      <c r="I60" s="15" t="s">
        <v>893</v>
      </c>
    </row>
    <row r="61" customFormat="false" ht="27" hidden="false" customHeight="true" outlineLevel="0" collapsed="false">
      <c r="A61" s="8" t="n">
        <v>59</v>
      </c>
      <c r="B61" s="9" t="s">
        <v>1011</v>
      </c>
      <c r="C61" s="10" t="n">
        <v>1</v>
      </c>
      <c r="D61" s="11" t="s">
        <v>1012</v>
      </c>
      <c r="E61" s="11" t="s">
        <v>26</v>
      </c>
      <c r="F61" s="12" t="n">
        <v>9</v>
      </c>
      <c r="G61" s="12" t="n">
        <v>124</v>
      </c>
      <c r="H61" s="12" t="n">
        <v>1</v>
      </c>
      <c r="I61" s="9"/>
    </row>
    <row r="62" customFormat="false" ht="27" hidden="false" customHeight="true" outlineLevel="0" collapsed="false">
      <c r="A62" s="8" t="n">
        <v>60</v>
      </c>
      <c r="B62" s="9" t="s">
        <v>1013</v>
      </c>
      <c r="C62" s="10" t="n">
        <v>1</v>
      </c>
      <c r="D62" s="11" t="s">
        <v>1014</v>
      </c>
      <c r="E62" s="11" t="s">
        <v>23</v>
      </c>
      <c r="F62" s="12" t="n">
        <v>1</v>
      </c>
      <c r="G62" s="12" t="n">
        <v>30</v>
      </c>
      <c r="H62" s="12" t="n">
        <v>1</v>
      </c>
      <c r="I62" s="15" t="s">
        <v>765</v>
      </c>
    </row>
    <row r="63" customFormat="false" ht="27" hidden="false" customHeight="true" outlineLevel="0" collapsed="false">
      <c r="A63" s="8" t="n">
        <v>61</v>
      </c>
      <c r="B63" s="9" t="s">
        <v>1015</v>
      </c>
      <c r="C63" s="10" t="n">
        <v>1</v>
      </c>
      <c r="D63" s="11" t="s">
        <v>1016</v>
      </c>
      <c r="E63" s="11" t="s">
        <v>26</v>
      </c>
      <c r="F63" s="12" t="n">
        <v>17</v>
      </c>
      <c r="G63" s="12" t="n">
        <v>357</v>
      </c>
      <c r="H63" s="12" t="n">
        <v>1</v>
      </c>
      <c r="I63" s="9"/>
    </row>
    <row r="64" customFormat="false" ht="27" hidden="false" customHeight="true" outlineLevel="0" collapsed="false">
      <c r="A64" s="8" t="n">
        <v>62</v>
      </c>
      <c r="B64" s="9" t="s">
        <v>1017</v>
      </c>
      <c r="C64" s="10" t="n">
        <v>1</v>
      </c>
      <c r="D64" s="11" t="s">
        <v>609</v>
      </c>
      <c r="E64" s="11" t="s">
        <v>1018</v>
      </c>
      <c r="F64" s="12"/>
      <c r="G64" s="12" t="n">
        <v>60</v>
      </c>
      <c r="H64" s="12" t="n">
        <v>1</v>
      </c>
      <c r="I64" s="9"/>
    </row>
    <row r="65" customFormat="false" ht="27" hidden="false" customHeight="true" outlineLevel="0" collapsed="false">
      <c r="A65" s="8" t="n">
        <v>63</v>
      </c>
      <c r="B65" s="9" t="s">
        <v>1019</v>
      </c>
      <c r="C65" s="10" t="n">
        <v>1</v>
      </c>
      <c r="D65" s="11" t="s">
        <v>1020</v>
      </c>
      <c r="E65" s="11" t="s">
        <v>17</v>
      </c>
      <c r="F65" s="12"/>
      <c r="G65" s="12" t="n">
        <v>129</v>
      </c>
      <c r="H65" s="12" t="n">
        <v>1</v>
      </c>
      <c r="I65" s="9"/>
    </row>
    <row r="66" customFormat="false" ht="27" hidden="false" customHeight="true" outlineLevel="0" collapsed="false">
      <c r="A66" s="8" t="n">
        <v>64</v>
      </c>
      <c r="B66" s="9" t="s">
        <v>1021</v>
      </c>
      <c r="C66" s="10" t="n">
        <v>1</v>
      </c>
      <c r="D66" s="11" t="s">
        <v>1022</v>
      </c>
      <c r="E66" s="11" t="s">
        <v>1023</v>
      </c>
      <c r="F66" s="12" t="n">
        <v>4</v>
      </c>
      <c r="G66" s="12" t="n">
        <v>76</v>
      </c>
      <c r="H66" s="12" t="n">
        <v>1</v>
      </c>
      <c r="I66" s="9"/>
    </row>
    <row r="67" customFormat="false" ht="27" hidden="false" customHeight="true" outlineLevel="0" collapsed="false">
      <c r="A67" s="8" t="n">
        <v>65</v>
      </c>
      <c r="B67" s="9" t="s">
        <v>1024</v>
      </c>
      <c r="C67" s="10" t="n">
        <v>1</v>
      </c>
      <c r="D67" s="11" t="s">
        <v>1025</v>
      </c>
      <c r="E67" s="11" t="s">
        <v>26</v>
      </c>
      <c r="F67" s="12" t="n">
        <v>9</v>
      </c>
      <c r="G67" s="12" t="n">
        <v>150</v>
      </c>
      <c r="H67" s="12" t="n">
        <v>2</v>
      </c>
      <c r="I67" s="9"/>
    </row>
    <row r="68" customFormat="false" ht="27" hidden="false" customHeight="true" outlineLevel="0" collapsed="false">
      <c r="A68" s="8" t="n">
        <v>66</v>
      </c>
      <c r="B68" s="9" t="s">
        <v>1026</v>
      </c>
      <c r="C68" s="10" t="n">
        <v>1</v>
      </c>
      <c r="D68" s="11" t="s">
        <v>1027</v>
      </c>
      <c r="E68" s="11" t="s">
        <v>1028</v>
      </c>
      <c r="F68" s="12" t="n">
        <v>4</v>
      </c>
      <c r="G68" s="12" t="n">
        <v>194</v>
      </c>
      <c r="H68" s="12" t="n">
        <v>2</v>
      </c>
      <c r="I68" s="15" t="s">
        <v>893</v>
      </c>
    </row>
    <row r="69" customFormat="false" ht="27" hidden="false" customHeight="true" outlineLevel="0" collapsed="false">
      <c r="A69" s="8" t="n">
        <v>67</v>
      </c>
      <c r="B69" s="9" t="s">
        <v>1029</v>
      </c>
      <c r="C69" s="10" t="n">
        <v>1</v>
      </c>
      <c r="D69" s="11" t="s">
        <v>1030</v>
      </c>
      <c r="E69" s="11" t="s">
        <v>17</v>
      </c>
      <c r="F69" s="12" t="n">
        <v>3</v>
      </c>
      <c r="G69" s="12" t="n">
        <v>52</v>
      </c>
      <c r="H69" s="12" t="n">
        <v>2</v>
      </c>
      <c r="I69" s="9"/>
    </row>
    <row r="70" customFormat="false" ht="27" hidden="false" customHeight="true" outlineLevel="0" collapsed="false">
      <c r="A70" s="8" t="n">
        <v>68</v>
      </c>
      <c r="B70" s="9" t="s">
        <v>1031</v>
      </c>
      <c r="C70" s="10" t="n">
        <v>1</v>
      </c>
      <c r="D70" s="11" t="s">
        <v>1032</v>
      </c>
      <c r="E70" s="11" t="s">
        <v>530</v>
      </c>
      <c r="F70" s="12" t="n">
        <v>10</v>
      </c>
      <c r="G70" s="12" t="n">
        <v>252</v>
      </c>
      <c r="H70" s="12" t="n">
        <v>2</v>
      </c>
      <c r="I70" s="9"/>
    </row>
    <row r="71" customFormat="false" ht="27" hidden="false" customHeight="true" outlineLevel="0" collapsed="false">
      <c r="A71" s="8" t="n">
        <v>69</v>
      </c>
      <c r="B71" s="9" t="s">
        <v>1033</v>
      </c>
      <c r="C71" s="10" t="n">
        <v>1</v>
      </c>
      <c r="D71" s="11" t="s">
        <v>1034</v>
      </c>
      <c r="E71" s="11" t="s">
        <v>17</v>
      </c>
      <c r="F71" s="12" t="n">
        <v>4</v>
      </c>
      <c r="G71" s="12" t="n">
        <v>96</v>
      </c>
      <c r="H71" s="12" t="n">
        <v>2</v>
      </c>
      <c r="I71" s="9"/>
    </row>
    <row r="72" customFormat="false" ht="27" hidden="false" customHeight="true" outlineLevel="0" collapsed="false">
      <c r="A72" s="8" t="n">
        <v>70</v>
      </c>
      <c r="B72" s="9" t="s">
        <v>917</v>
      </c>
      <c r="C72" s="10" t="n">
        <v>1</v>
      </c>
      <c r="D72" s="11" t="s">
        <v>1035</v>
      </c>
      <c r="E72" s="11" t="s">
        <v>1036</v>
      </c>
      <c r="F72" s="12" t="n">
        <v>10</v>
      </c>
      <c r="G72" s="12" t="n">
        <v>492</v>
      </c>
      <c r="H72" s="12" t="n">
        <v>2</v>
      </c>
      <c r="I72" s="9"/>
    </row>
    <row r="73" customFormat="false" ht="27" hidden="false" customHeight="true" outlineLevel="0" collapsed="false">
      <c r="A73" s="8" t="n">
        <v>71</v>
      </c>
      <c r="B73" s="9" t="s">
        <v>922</v>
      </c>
      <c r="C73" s="10" t="n">
        <v>1</v>
      </c>
      <c r="D73" s="11" t="s">
        <v>1037</v>
      </c>
      <c r="E73" s="11" t="s">
        <v>1036</v>
      </c>
      <c r="F73" s="12" t="n">
        <v>6</v>
      </c>
      <c r="G73" s="12" t="n">
        <v>447</v>
      </c>
      <c r="H73" s="12" t="n">
        <v>2</v>
      </c>
      <c r="I73" s="9"/>
    </row>
    <row r="74" customFormat="false" ht="27" hidden="false" customHeight="true" outlineLevel="0" collapsed="false">
      <c r="A74" s="8" t="n">
        <v>72</v>
      </c>
      <c r="B74" s="9" t="s">
        <v>1038</v>
      </c>
      <c r="C74" s="10" t="n">
        <v>3</v>
      </c>
      <c r="D74" s="21" t="s">
        <v>1039</v>
      </c>
      <c r="E74" s="11" t="s">
        <v>1040</v>
      </c>
      <c r="F74" s="12" t="n">
        <v>18</v>
      </c>
      <c r="G74" s="12" t="n">
        <v>81</v>
      </c>
      <c r="H74" s="12" t="n">
        <v>2</v>
      </c>
      <c r="I74" s="9"/>
    </row>
    <row r="75" customFormat="false" ht="27" hidden="false" customHeight="true" outlineLevel="0" collapsed="false">
      <c r="A75" s="8" t="n">
        <v>73</v>
      </c>
      <c r="B75" s="9" t="s">
        <v>1041</v>
      </c>
      <c r="C75" s="10" t="n">
        <v>3</v>
      </c>
      <c r="D75" s="11" t="s">
        <v>1042</v>
      </c>
      <c r="E75" s="11" t="s">
        <v>1040</v>
      </c>
      <c r="F75" s="12" t="n">
        <v>18</v>
      </c>
      <c r="G75" s="12" t="n">
        <v>94</v>
      </c>
      <c r="H75" s="12" t="n">
        <v>2</v>
      </c>
      <c r="I75" s="9"/>
    </row>
    <row r="76" customFormat="false" ht="27" hidden="false" customHeight="true" outlineLevel="0" collapsed="false">
      <c r="A76" s="8" t="n">
        <v>74</v>
      </c>
      <c r="B76" s="9" t="s">
        <v>1043</v>
      </c>
      <c r="C76" s="10" t="n">
        <v>1</v>
      </c>
      <c r="D76" s="11" t="s">
        <v>1044</v>
      </c>
      <c r="E76" s="11" t="s">
        <v>883</v>
      </c>
      <c r="F76" s="12" t="n">
        <v>9</v>
      </c>
      <c r="G76" s="12" t="n">
        <v>1325</v>
      </c>
      <c r="H76" s="12" t="n">
        <v>2</v>
      </c>
      <c r="I76" s="9"/>
    </row>
    <row r="77" customFormat="false" ht="27" hidden="false" customHeight="true" outlineLevel="0" collapsed="false">
      <c r="A77" s="8" t="n">
        <v>75</v>
      </c>
      <c r="B77" s="9" t="s">
        <v>1045</v>
      </c>
      <c r="C77" s="10" t="n">
        <v>2</v>
      </c>
      <c r="D77" s="11" t="s">
        <v>1046</v>
      </c>
      <c r="E77" s="11" t="s">
        <v>32</v>
      </c>
      <c r="F77" s="12" t="n">
        <v>4</v>
      </c>
      <c r="G77" s="12" t="n">
        <v>67</v>
      </c>
      <c r="H77" s="12" t="n">
        <v>2</v>
      </c>
      <c r="I77" s="15" t="s">
        <v>1047</v>
      </c>
    </row>
    <row r="78" customFormat="false" ht="27" hidden="false" customHeight="true" outlineLevel="0" collapsed="false">
      <c r="A78" s="8" t="n">
        <v>76</v>
      </c>
      <c r="B78" s="9" t="s">
        <v>1048</v>
      </c>
      <c r="C78" s="10" t="n">
        <v>1</v>
      </c>
      <c r="D78" s="11" t="s">
        <v>1049</v>
      </c>
      <c r="E78" s="11" t="s">
        <v>530</v>
      </c>
      <c r="F78" s="12" t="n">
        <v>4</v>
      </c>
      <c r="G78" s="12" t="n">
        <v>250</v>
      </c>
      <c r="H78" s="12" t="n">
        <v>2</v>
      </c>
      <c r="I78" s="9"/>
    </row>
    <row r="79" customFormat="false" ht="27" hidden="false" customHeight="true" outlineLevel="0" collapsed="false">
      <c r="A79" s="8" t="n">
        <v>77</v>
      </c>
      <c r="B79" s="9" t="s">
        <v>1050</v>
      </c>
      <c r="C79" s="10" t="n">
        <v>1</v>
      </c>
      <c r="D79" s="11" t="s">
        <v>1051</v>
      </c>
      <c r="E79" s="11" t="s">
        <v>388</v>
      </c>
      <c r="F79" s="12" t="n">
        <v>10</v>
      </c>
      <c r="G79" s="12" t="n">
        <v>198</v>
      </c>
      <c r="H79" s="12" t="n">
        <v>2</v>
      </c>
      <c r="I79" s="9"/>
    </row>
    <row r="80" customFormat="false" ht="27" hidden="false" customHeight="true" outlineLevel="0" collapsed="false">
      <c r="A80" s="8" t="n">
        <v>78</v>
      </c>
      <c r="B80" s="9" t="s">
        <v>1052</v>
      </c>
      <c r="C80" s="10" t="n">
        <v>1</v>
      </c>
      <c r="D80" s="11" t="s">
        <v>1053</v>
      </c>
      <c r="E80" s="11" t="s">
        <v>750</v>
      </c>
      <c r="F80" s="12" t="n">
        <v>9</v>
      </c>
      <c r="G80" s="12" t="n">
        <v>124</v>
      </c>
      <c r="H80" s="12" t="n">
        <v>2</v>
      </c>
      <c r="I80" s="15" t="s">
        <v>655</v>
      </c>
    </row>
    <row r="81" customFormat="false" ht="27" hidden="false" customHeight="true" outlineLevel="0" collapsed="false">
      <c r="A81" s="8" t="n">
        <v>79</v>
      </c>
      <c r="B81" s="9" t="s">
        <v>1054</v>
      </c>
      <c r="C81" s="10" t="n">
        <v>1</v>
      </c>
      <c r="D81" s="11" t="s">
        <v>1051</v>
      </c>
      <c r="E81" s="11" t="s">
        <v>176</v>
      </c>
      <c r="F81" s="12" t="n">
        <v>9</v>
      </c>
      <c r="G81" s="12" t="n">
        <v>96</v>
      </c>
      <c r="H81" s="12" t="n">
        <v>2</v>
      </c>
      <c r="I81" s="9"/>
    </row>
    <row r="82" customFormat="false" ht="27" hidden="false" customHeight="true" outlineLevel="0" collapsed="false">
      <c r="A82" s="8" t="n">
        <v>80</v>
      </c>
      <c r="B82" s="9" t="s">
        <v>983</v>
      </c>
      <c r="C82" s="10" t="n">
        <v>1</v>
      </c>
      <c r="D82" s="11" t="s">
        <v>1055</v>
      </c>
      <c r="E82" s="11" t="s">
        <v>1056</v>
      </c>
      <c r="F82" s="12" t="n">
        <v>7</v>
      </c>
      <c r="G82" s="12" t="n">
        <v>56</v>
      </c>
      <c r="H82" s="12" t="n">
        <v>2</v>
      </c>
      <c r="I82" s="9"/>
    </row>
    <row r="83" customFormat="false" ht="27" hidden="false" customHeight="true" outlineLevel="0" collapsed="false">
      <c r="A83" s="8" t="n">
        <v>81</v>
      </c>
      <c r="B83" s="9" t="s">
        <v>1057</v>
      </c>
      <c r="C83" s="10" t="n">
        <v>1</v>
      </c>
      <c r="D83" s="11" t="s">
        <v>1058</v>
      </c>
      <c r="E83" s="11" t="s">
        <v>17</v>
      </c>
      <c r="F83" s="12" t="n">
        <v>5</v>
      </c>
      <c r="G83" s="12" t="n">
        <v>81</v>
      </c>
      <c r="H83" s="12" t="n">
        <v>2</v>
      </c>
      <c r="I83" s="9"/>
    </row>
    <row r="84" customFormat="false" ht="27" hidden="false" customHeight="true" outlineLevel="0" collapsed="false">
      <c r="A84" s="8" t="n">
        <v>82</v>
      </c>
      <c r="B84" s="9" t="s">
        <v>1059</v>
      </c>
      <c r="C84" s="10" t="n">
        <v>1</v>
      </c>
      <c r="D84" s="11" t="s">
        <v>1055</v>
      </c>
      <c r="E84" s="11" t="s">
        <v>17</v>
      </c>
      <c r="F84" s="12" t="n">
        <v>7</v>
      </c>
      <c r="G84" s="12" t="n">
        <v>128</v>
      </c>
      <c r="H84" s="12" t="n">
        <v>2</v>
      </c>
      <c r="I84" s="9"/>
    </row>
    <row r="85" customFormat="false" ht="27" hidden="false" customHeight="true" outlineLevel="0" collapsed="false">
      <c r="A85" s="8" t="n">
        <v>83</v>
      </c>
      <c r="B85" s="9" t="s">
        <v>1060</v>
      </c>
      <c r="C85" s="10" t="n">
        <v>1</v>
      </c>
      <c r="D85" s="11" t="s">
        <v>1061</v>
      </c>
      <c r="E85" s="11" t="s">
        <v>1023</v>
      </c>
      <c r="F85" s="12" t="n">
        <v>9</v>
      </c>
      <c r="G85" s="12" t="n">
        <v>143</v>
      </c>
      <c r="H85" s="12" t="n">
        <v>2</v>
      </c>
      <c r="I85" s="15" t="s">
        <v>655</v>
      </c>
    </row>
    <row r="86" customFormat="false" ht="27" hidden="false" customHeight="true" outlineLevel="0" collapsed="false">
      <c r="A86" s="8" t="n">
        <v>84</v>
      </c>
      <c r="B86" s="9" t="s">
        <v>1062</v>
      </c>
      <c r="C86" s="10" t="n">
        <v>3</v>
      </c>
      <c r="D86" s="11" t="s">
        <v>1063</v>
      </c>
      <c r="E86" s="11" t="s">
        <v>640</v>
      </c>
      <c r="F86" s="12"/>
      <c r="G86" s="12" t="n">
        <v>8</v>
      </c>
      <c r="H86" s="12" t="n">
        <v>2</v>
      </c>
      <c r="I86" s="15" t="s">
        <v>1064</v>
      </c>
    </row>
    <row r="87" customFormat="false" ht="18" hidden="false" customHeight="true" outlineLevel="0" collapsed="false">
      <c r="E87" s="16" t="s">
        <v>109</v>
      </c>
      <c r="F87" s="17" t="n">
        <f aca="false">SUM(F3:F86)</f>
        <v>2023</v>
      </c>
      <c r="G87" s="17" t="n">
        <f aca="false">SUM(G3:G86)</f>
        <v>14868</v>
      </c>
    </row>
  </sheetData>
  <printOptions headings="false" gridLines="false" gridLinesSet="true" horizontalCentered="true" verticalCentered="false"/>
  <pageMargins left="0.7875" right="0.7875" top="0.590277777777778" bottom="0.590972222222222"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3"/>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F83" activeCellId="0" sqref="F83:G83"/>
    </sheetView>
  </sheetViews>
  <sheetFormatPr defaultColWidth="8.96875" defaultRowHeight="13.5" zeroHeight="false" outlineLevelRow="0" outlineLevelCol="0"/>
  <cols>
    <col collapsed="false" customWidth="true" hidden="false" outlineLevel="0" max="1" min="1" style="0" width="4.62"/>
    <col collapsed="false" customWidth="true" hidden="false" outlineLevel="0" max="2" min="2" style="0" width="18.62"/>
    <col collapsed="false" customWidth="true" hidden="false" outlineLevel="0" max="3" min="3" style="0" width="7.62"/>
    <col collapsed="false" customWidth="true" hidden="false" outlineLevel="0" max="4" min="4" style="0" width="56.62"/>
    <col collapsed="false" customWidth="true" hidden="false" outlineLevel="0" max="5" min="5" style="0" width="23.62"/>
    <col collapsed="false" customWidth="true" hidden="false" outlineLevel="0" max="8" min="6" style="0" width="11.62"/>
    <col collapsed="false" customWidth="true" hidden="false" outlineLevel="0" max="9" min="9" style="0" width="35.62"/>
  </cols>
  <sheetData>
    <row r="1" customFormat="false" ht="27" hidden="false" customHeight="true" outlineLevel="0" collapsed="false">
      <c r="A1" s="2" t="s">
        <v>1065</v>
      </c>
      <c r="B1" s="3"/>
      <c r="C1" s="4"/>
      <c r="D1" s="3"/>
      <c r="E1" s="3"/>
      <c r="F1" s="4"/>
      <c r="G1" s="4"/>
      <c r="H1" s="4"/>
      <c r="I1" s="4"/>
    </row>
    <row r="2" customFormat="false" ht="27" hidden="false" customHeight="true" outlineLevel="0" collapsed="false">
      <c r="A2" s="5" t="s">
        <v>1</v>
      </c>
      <c r="B2" s="6" t="s">
        <v>2</v>
      </c>
      <c r="C2" s="7" t="s">
        <v>3</v>
      </c>
      <c r="D2" s="6" t="s">
        <v>4</v>
      </c>
      <c r="E2" s="6" t="s">
        <v>5</v>
      </c>
      <c r="F2" s="6" t="s">
        <v>6</v>
      </c>
      <c r="G2" s="7" t="s">
        <v>7</v>
      </c>
      <c r="H2" s="7" t="s">
        <v>8</v>
      </c>
      <c r="I2" s="7" t="s">
        <v>9</v>
      </c>
    </row>
    <row r="3" customFormat="false" ht="27" hidden="false" customHeight="true" outlineLevel="0" collapsed="false">
      <c r="A3" s="8" t="n">
        <v>1</v>
      </c>
      <c r="B3" s="9" t="s">
        <v>1066</v>
      </c>
      <c r="C3" s="10" t="n">
        <v>2</v>
      </c>
      <c r="D3" s="11" t="s">
        <v>1067</v>
      </c>
      <c r="E3" s="11" t="s">
        <v>691</v>
      </c>
      <c r="F3" s="12" t="n">
        <v>175</v>
      </c>
      <c r="G3" s="12" t="n">
        <v>304</v>
      </c>
      <c r="H3" s="12" t="n">
        <v>1</v>
      </c>
      <c r="I3" s="9"/>
    </row>
    <row r="4" customFormat="false" ht="27" hidden="false" customHeight="true" outlineLevel="0" collapsed="false">
      <c r="A4" s="8" t="n">
        <v>2</v>
      </c>
      <c r="B4" s="9" t="s">
        <v>1068</v>
      </c>
      <c r="C4" s="10" t="n">
        <v>1</v>
      </c>
      <c r="D4" s="11" t="s">
        <v>1069</v>
      </c>
      <c r="E4" s="11" t="s">
        <v>23</v>
      </c>
      <c r="F4" s="12" t="n">
        <v>1</v>
      </c>
      <c r="G4" s="12" t="n">
        <v>43</v>
      </c>
      <c r="H4" s="12" t="n">
        <v>1</v>
      </c>
      <c r="I4" s="9"/>
    </row>
    <row r="5" customFormat="false" ht="27" hidden="false" customHeight="true" outlineLevel="0" collapsed="false">
      <c r="A5" s="8" t="n">
        <v>3</v>
      </c>
      <c r="B5" s="9" t="s">
        <v>1070</v>
      </c>
      <c r="C5" s="10" t="n">
        <v>1</v>
      </c>
      <c r="D5" s="11" t="s">
        <v>1071</v>
      </c>
      <c r="E5" s="11" t="s">
        <v>17</v>
      </c>
      <c r="F5" s="12" t="n">
        <v>7</v>
      </c>
      <c r="G5" s="12" t="n">
        <v>82</v>
      </c>
      <c r="H5" s="12" t="n">
        <v>1</v>
      </c>
      <c r="I5" s="9"/>
    </row>
    <row r="6" customFormat="false" ht="27" hidden="false" customHeight="true" outlineLevel="0" collapsed="false">
      <c r="A6" s="8" t="n">
        <v>4</v>
      </c>
      <c r="B6" s="9" t="s">
        <v>1072</v>
      </c>
      <c r="C6" s="10" t="n">
        <v>1</v>
      </c>
      <c r="D6" s="11" t="s">
        <v>1073</v>
      </c>
      <c r="E6" s="11" t="s">
        <v>23</v>
      </c>
      <c r="F6" s="12" t="n">
        <v>1</v>
      </c>
      <c r="G6" s="12" t="n">
        <v>34</v>
      </c>
      <c r="H6" s="12" t="n">
        <v>1</v>
      </c>
      <c r="I6" s="15" t="s">
        <v>765</v>
      </c>
    </row>
    <row r="7" customFormat="false" ht="27" hidden="false" customHeight="true" outlineLevel="0" collapsed="false">
      <c r="A7" s="8" t="n">
        <v>5</v>
      </c>
      <c r="B7" s="9" t="s">
        <v>1074</v>
      </c>
      <c r="C7" s="10" t="n">
        <v>2</v>
      </c>
      <c r="D7" s="11" t="s">
        <v>1075</v>
      </c>
      <c r="E7" s="11" t="s">
        <v>1076</v>
      </c>
      <c r="F7" s="12" t="n">
        <v>51</v>
      </c>
      <c r="G7" s="12" t="n">
        <v>208</v>
      </c>
      <c r="H7" s="12" t="n">
        <v>1</v>
      </c>
      <c r="I7" s="9"/>
    </row>
    <row r="8" customFormat="false" ht="27" hidden="false" customHeight="true" outlineLevel="0" collapsed="false">
      <c r="A8" s="8" t="n">
        <v>6</v>
      </c>
      <c r="B8" s="9" t="s">
        <v>1077</v>
      </c>
      <c r="C8" s="10" t="n">
        <v>1</v>
      </c>
      <c r="D8" s="11" t="s">
        <v>186</v>
      </c>
      <c r="E8" s="11" t="s">
        <v>17</v>
      </c>
      <c r="F8" s="12" t="n">
        <v>2</v>
      </c>
      <c r="G8" s="12" t="n">
        <v>67</v>
      </c>
      <c r="H8" s="12" t="n">
        <v>1</v>
      </c>
      <c r="I8" s="9"/>
    </row>
    <row r="9" customFormat="false" ht="27" hidden="false" customHeight="true" outlineLevel="0" collapsed="false">
      <c r="A9" s="8" t="n">
        <v>7</v>
      </c>
      <c r="B9" s="9" t="s">
        <v>1078</v>
      </c>
      <c r="C9" s="10" t="n">
        <v>1</v>
      </c>
      <c r="D9" s="11" t="s">
        <v>1079</v>
      </c>
      <c r="E9" s="11" t="s">
        <v>23</v>
      </c>
      <c r="F9" s="12" t="n">
        <v>1</v>
      </c>
      <c r="G9" s="12" t="n">
        <v>35</v>
      </c>
      <c r="H9" s="12" t="n">
        <v>1</v>
      </c>
      <c r="I9" s="15" t="s">
        <v>765</v>
      </c>
    </row>
    <row r="10" customFormat="false" ht="27" hidden="false" customHeight="true" outlineLevel="0" collapsed="false">
      <c r="A10" s="8" t="n">
        <v>8</v>
      </c>
      <c r="B10" s="9" t="s">
        <v>1078</v>
      </c>
      <c r="C10" s="10" t="n">
        <v>1</v>
      </c>
      <c r="D10" s="11" t="s">
        <v>1080</v>
      </c>
      <c r="E10" s="11" t="s">
        <v>1081</v>
      </c>
      <c r="F10" s="12" t="n">
        <v>2</v>
      </c>
      <c r="G10" s="12" t="n">
        <v>30</v>
      </c>
      <c r="H10" s="12" t="n">
        <v>1</v>
      </c>
      <c r="I10" s="9"/>
    </row>
    <row r="11" customFormat="false" ht="27" hidden="false" customHeight="true" outlineLevel="0" collapsed="false">
      <c r="A11" s="8" t="n">
        <v>9</v>
      </c>
      <c r="B11" s="9" t="s">
        <v>1082</v>
      </c>
      <c r="C11" s="10" t="n">
        <v>2</v>
      </c>
      <c r="D11" s="11" t="s">
        <v>1083</v>
      </c>
      <c r="E11" s="11" t="s">
        <v>26</v>
      </c>
      <c r="F11" s="12" t="n">
        <v>38</v>
      </c>
      <c r="G11" s="12" t="n">
        <v>650</v>
      </c>
      <c r="H11" s="12" t="n">
        <v>1</v>
      </c>
      <c r="I11" s="15" t="s">
        <v>1084</v>
      </c>
    </row>
    <row r="12" customFormat="false" ht="27" hidden="false" customHeight="true" outlineLevel="0" collapsed="false">
      <c r="A12" s="8" t="n">
        <v>10</v>
      </c>
      <c r="B12" s="9" t="s">
        <v>1085</v>
      </c>
      <c r="C12" s="10" t="n">
        <v>2</v>
      </c>
      <c r="D12" s="11" t="s">
        <v>1086</v>
      </c>
      <c r="E12" s="11" t="s">
        <v>1087</v>
      </c>
      <c r="F12" s="12" t="n">
        <v>63</v>
      </c>
      <c r="G12" s="12" t="n">
        <v>170</v>
      </c>
      <c r="H12" s="12" t="n">
        <v>1</v>
      </c>
      <c r="I12" s="9"/>
    </row>
    <row r="13" customFormat="false" ht="27" hidden="false" customHeight="true" outlineLevel="0" collapsed="false">
      <c r="A13" s="8" t="n">
        <v>11</v>
      </c>
      <c r="B13" s="9" t="s">
        <v>1088</v>
      </c>
      <c r="C13" s="10" t="n">
        <v>1</v>
      </c>
      <c r="D13" s="11" t="s">
        <v>1089</v>
      </c>
      <c r="E13" s="11" t="s">
        <v>23</v>
      </c>
      <c r="F13" s="12" t="n">
        <v>4</v>
      </c>
      <c r="G13" s="12" t="n">
        <v>35</v>
      </c>
      <c r="H13" s="12" t="n">
        <v>1</v>
      </c>
      <c r="I13" s="9"/>
    </row>
    <row r="14" customFormat="false" ht="27" hidden="false" customHeight="true" outlineLevel="0" collapsed="false">
      <c r="A14" s="8" t="n">
        <v>12</v>
      </c>
      <c r="B14" s="9" t="s">
        <v>1090</v>
      </c>
      <c r="C14" s="10" t="n">
        <v>3</v>
      </c>
      <c r="D14" s="11" t="s">
        <v>1091</v>
      </c>
      <c r="E14" s="11" t="s">
        <v>1092</v>
      </c>
      <c r="F14" s="12" t="n">
        <v>158</v>
      </c>
      <c r="G14" s="12" t="n">
        <v>400</v>
      </c>
      <c r="H14" s="12" t="n">
        <v>1</v>
      </c>
      <c r="I14" s="9"/>
    </row>
    <row r="15" customFormat="false" ht="27" hidden="false" customHeight="true" outlineLevel="0" collapsed="false">
      <c r="A15" s="8" t="n">
        <v>13</v>
      </c>
      <c r="B15" s="9" t="s">
        <v>1093</v>
      </c>
      <c r="C15" s="10" t="n">
        <v>1</v>
      </c>
      <c r="D15" s="11" t="s">
        <v>1094</v>
      </c>
      <c r="E15" s="11" t="s">
        <v>17</v>
      </c>
      <c r="F15" s="12" t="n">
        <v>8</v>
      </c>
      <c r="G15" s="12" t="n">
        <v>139</v>
      </c>
      <c r="H15" s="12" t="n">
        <v>1</v>
      </c>
      <c r="I15" s="9"/>
    </row>
    <row r="16" customFormat="false" ht="27" hidden="false" customHeight="true" outlineLevel="0" collapsed="false">
      <c r="A16" s="8" t="n">
        <v>14</v>
      </c>
      <c r="B16" s="9" t="s">
        <v>1095</v>
      </c>
      <c r="C16" s="10" t="n">
        <v>1</v>
      </c>
      <c r="D16" s="11" t="s">
        <v>1096</v>
      </c>
      <c r="E16" s="11" t="s">
        <v>1097</v>
      </c>
      <c r="F16" s="12" t="n">
        <v>7</v>
      </c>
      <c r="G16" s="12" t="n">
        <v>115</v>
      </c>
      <c r="H16" s="12" t="n">
        <v>1</v>
      </c>
      <c r="I16" s="9"/>
    </row>
    <row r="17" customFormat="false" ht="27" hidden="false" customHeight="true" outlineLevel="0" collapsed="false">
      <c r="A17" s="8" t="n">
        <v>15</v>
      </c>
      <c r="B17" s="9" t="s">
        <v>1098</v>
      </c>
      <c r="C17" s="10" t="n">
        <v>1</v>
      </c>
      <c r="D17" s="11" t="s">
        <v>1099</v>
      </c>
      <c r="E17" s="11" t="s">
        <v>26</v>
      </c>
      <c r="F17" s="12" t="n">
        <v>40</v>
      </c>
      <c r="G17" s="12" t="n">
        <v>250</v>
      </c>
      <c r="H17" s="12" t="n">
        <v>1</v>
      </c>
      <c r="I17" s="9"/>
    </row>
    <row r="18" customFormat="false" ht="27" hidden="false" customHeight="true" outlineLevel="0" collapsed="false">
      <c r="A18" s="8" t="n">
        <v>16</v>
      </c>
      <c r="B18" s="9" t="s">
        <v>1098</v>
      </c>
      <c r="C18" s="10" t="n">
        <v>1</v>
      </c>
      <c r="D18" s="11" t="s">
        <v>1100</v>
      </c>
      <c r="E18" s="11" t="s">
        <v>26</v>
      </c>
      <c r="F18" s="12" t="n">
        <v>5</v>
      </c>
      <c r="G18" s="12" t="n">
        <v>225</v>
      </c>
      <c r="H18" s="12" t="n">
        <v>1</v>
      </c>
      <c r="I18" s="9"/>
    </row>
    <row r="19" customFormat="false" ht="27" hidden="false" customHeight="true" outlineLevel="0" collapsed="false">
      <c r="A19" s="8" t="n">
        <v>17</v>
      </c>
      <c r="B19" s="14" t="s">
        <v>1101</v>
      </c>
      <c r="C19" s="10" t="n">
        <v>1</v>
      </c>
      <c r="D19" s="11" t="s">
        <v>1102</v>
      </c>
      <c r="E19" s="11" t="s">
        <v>23</v>
      </c>
      <c r="F19" s="12" t="n">
        <v>1</v>
      </c>
      <c r="G19" s="12" t="n">
        <v>35</v>
      </c>
      <c r="H19" s="12" t="n">
        <v>1</v>
      </c>
      <c r="I19" s="15" t="s">
        <v>765</v>
      </c>
    </row>
    <row r="20" customFormat="false" ht="27" hidden="false" customHeight="true" outlineLevel="0" collapsed="false">
      <c r="A20" s="8" t="n">
        <v>18</v>
      </c>
      <c r="B20" s="14" t="s">
        <v>1103</v>
      </c>
      <c r="C20" s="10" t="n">
        <v>2</v>
      </c>
      <c r="D20" s="11" t="s">
        <v>1104</v>
      </c>
      <c r="E20" s="11" t="s">
        <v>352</v>
      </c>
      <c r="F20" s="12" t="n">
        <v>27</v>
      </c>
      <c r="G20" s="12" t="n">
        <v>700</v>
      </c>
      <c r="H20" s="12" t="n">
        <v>1</v>
      </c>
      <c r="I20" s="9"/>
    </row>
    <row r="21" customFormat="false" ht="27" hidden="false" customHeight="true" outlineLevel="0" collapsed="false">
      <c r="A21" s="8" t="n">
        <v>19</v>
      </c>
      <c r="B21" s="14" t="s">
        <v>1105</v>
      </c>
      <c r="C21" s="10" t="n">
        <v>1</v>
      </c>
      <c r="D21" s="11" t="s">
        <v>1106</v>
      </c>
      <c r="E21" s="11" t="s">
        <v>1107</v>
      </c>
      <c r="F21" s="12" t="n">
        <v>11</v>
      </c>
      <c r="G21" s="12" t="n">
        <v>170</v>
      </c>
      <c r="H21" s="12" t="n">
        <v>1</v>
      </c>
      <c r="I21" s="9"/>
    </row>
    <row r="22" customFormat="false" ht="27" hidden="false" customHeight="true" outlineLevel="0" collapsed="false">
      <c r="A22" s="8" t="n">
        <v>20</v>
      </c>
      <c r="B22" s="9" t="s">
        <v>1108</v>
      </c>
      <c r="C22" s="10" t="n">
        <v>3</v>
      </c>
      <c r="D22" s="11" t="s">
        <v>1109</v>
      </c>
      <c r="E22" s="11" t="s">
        <v>352</v>
      </c>
      <c r="F22" s="12" t="n">
        <v>360</v>
      </c>
      <c r="G22" s="12" t="n">
        <v>578</v>
      </c>
      <c r="H22" s="12" t="n">
        <v>1</v>
      </c>
      <c r="I22" s="9"/>
    </row>
    <row r="23" customFormat="false" ht="27" hidden="false" customHeight="true" outlineLevel="0" collapsed="false">
      <c r="A23" s="8" t="n">
        <v>21</v>
      </c>
      <c r="B23" s="9" t="s">
        <v>1110</v>
      </c>
      <c r="C23" s="10" t="n">
        <v>2</v>
      </c>
      <c r="D23" s="11" t="s">
        <v>1111</v>
      </c>
      <c r="E23" s="11" t="s">
        <v>388</v>
      </c>
      <c r="F23" s="12" t="n">
        <v>31</v>
      </c>
      <c r="G23" s="12" t="n">
        <v>174</v>
      </c>
      <c r="H23" s="12" t="n">
        <v>1</v>
      </c>
      <c r="I23" s="9"/>
    </row>
    <row r="24" customFormat="false" ht="27" hidden="false" customHeight="true" outlineLevel="0" collapsed="false">
      <c r="A24" s="8" t="n">
        <v>22</v>
      </c>
      <c r="B24" s="9" t="s">
        <v>1112</v>
      </c>
      <c r="C24" s="10" t="n">
        <v>2</v>
      </c>
      <c r="D24" s="11" t="s">
        <v>1113</v>
      </c>
      <c r="E24" s="11" t="s">
        <v>691</v>
      </c>
      <c r="F24" s="12" t="n">
        <v>134</v>
      </c>
      <c r="G24" s="12" t="n">
        <v>600</v>
      </c>
      <c r="H24" s="12" t="n">
        <v>1</v>
      </c>
      <c r="I24" s="9"/>
    </row>
    <row r="25" customFormat="false" ht="27" hidden="false" customHeight="true" outlineLevel="0" collapsed="false">
      <c r="A25" s="8" t="n">
        <v>23</v>
      </c>
      <c r="B25" s="9" t="s">
        <v>1114</v>
      </c>
      <c r="C25" s="10" t="n">
        <v>1</v>
      </c>
      <c r="D25" s="11" t="s">
        <v>1115</v>
      </c>
      <c r="E25" s="11" t="s">
        <v>1116</v>
      </c>
      <c r="F25" s="12"/>
      <c r="G25" s="12" t="n">
        <v>185</v>
      </c>
      <c r="H25" s="12" t="n">
        <v>1</v>
      </c>
      <c r="I25" s="15" t="s">
        <v>833</v>
      </c>
    </row>
    <row r="26" customFormat="false" ht="27" hidden="false" customHeight="true" outlineLevel="0" collapsed="false">
      <c r="A26" s="8" t="n">
        <v>24</v>
      </c>
      <c r="B26" s="9" t="s">
        <v>1117</v>
      </c>
      <c r="C26" s="10" t="n">
        <v>2</v>
      </c>
      <c r="D26" s="11" t="s">
        <v>1118</v>
      </c>
      <c r="E26" s="11" t="s">
        <v>904</v>
      </c>
      <c r="F26" s="12" t="n">
        <v>105</v>
      </c>
      <c r="G26" s="12" t="n">
        <v>443</v>
      </c>
      <c r="H26" s="12" t="n">
        <v>1</v>
      </c>
      <c r="I26" s="9"/>
    </row>
    <row r="27" customFormat="false" ht="27" hidden="false" customHeight="true" outlineLevel="0" collapsed="false">
      <c r="A27" s="8" t="n">
        <v>25</v>
      </c>
      <c r="B27" s="9" t="s">
        <v>1119</v>
      </c>
      <c r="C27" s="10" t="n">
        <v>1</v>
      </c>
      <c r="D27" s="11" t="s">
        <v>1120</v>
      </c>
      <c r="E27" s="11" t="s">
        <v>23</v>
      </c>
      <c r="F27" s="12" t="n">
        <v>1</v>
      </c>
      <c r="G27" s="12" t="n">
        <v>37</v>
      </c>
      <c r="H27" s="12" t="n">
        <v>1</v>
      </c>
      <c r="I27" s="15" t="s">
        <v>765</v>
      </c>
    </row>
    <row r="28" customFormat="false" ht="27" hidden="false" customHeight="true" outlineLevel="0" collapsed="false">
      <c r="A28" s="8" t="n">
        <v>26</v>
      </c>
      <c r="B28" s="9" t="s">
        <v>1121</v>
      </c>
      <c r="C28" s="10" t="n">
        <v>1</v>
      </c>
      <c r="D28" s="11" t="s">
        <v>1122</v>
      </c>
      <c r="E28" s="11" t="s">
        <v>17</v>
      </c>
      <c r="F28" s="12" t="n">
        <v>2</v>
      </c>
      <c r="G28" s="12" t="n">
        <v>35</v>
      </c>
      <c r="H28" s="12" t="n">
        <v>1</v>
      </c>
      <c r="I28" s="9"/>
    </row>
    <row r="29" customFormat="false" ht="27" hidden="false" customHeight="true" outlineLevel="0" collapsed="false">
      <c r="A29" s="8" t="n">
        <v>27</v>
      </c>
      <c r="B29" s="9" t="s">
        <v>1123</v>
      </c>
      <c r="C29" s="10" t="n">
        <v>1</v>
      </c>
      <c r="D29" s="11" t="s">
        <v>1124</v>
      </c>
      <c r="E29" s="11" t="s">
        <v>23</v>
      </c>
      <c r="F29" s="12" t="n">
        <v>1</v>
      </c>
      <c r="G29" s="12" t="n">
        <v>31</v>
      </c>
      <c r="H29" s="12" t="n">
        <v>1</v>
      </c>
      <c r="I29" s="15" t="s">
        <v>765</v>
      </c>
    </row>
    <row r="30" customFormat="false" ht="27" hidden="false" customHeight="true" outlineLevel="0" collapsed="false">
      <c r="A30" s="8" t="n">
        <v>28</v>
      </c>
      <c r="B30" s="9" t="s">
        <v>1125</v>
      </c>
      <c r="C30" s="10" t="n">
        <v>1</v>
      </c>
      <c r="D30" s="11" t="s">
        <v>598</v>
      </c>
      <c r="E30" s="11" t="s">
        <v>197</v>
      </c>
      <c r="F30" s="12" t="n">
        <v>2</v>
      </c>
      <c r="G30" s="12" t="n">
        <v>60</v>
      </c>
      <c r="H30" s="12" t="n">
        <v>1</v>
      </c>
      <c r="I30" s="9"/>
    </row>
    <row r="31" customFormat="false" ht="27" hidden="false" customHeight="true" outlineLevel="0" collapsed="false">
      <c r="A31" s="8" t="n">
        <v>29</v>
      </c>
      <c r="B31" s="9" t="s">
        <v>1126</v>
      </c>
      <c r="C31" s="10" t="n">
        <v>2</v>
      </c>
      <c r="D31" s="11" t="s">
        <v>1127</v>
      </c>
      <c r="E31" s="11" t="s">
        <v>26</v>
      </c>
      <c r="F31" s="12" t="n">
        <v>41</v>
      </c>
      <c r="G31" s="12" t="n">
        <v>223</v>
      </c>
      <c r="H31" s="12" t="n">
        <v>1</v>
      </c>
      <c r="I31" s="15" t="s">
        <v>1128</v>
      </c>
    </row>
    <row r="32" customFormat="false" ht="27" hidden="false" customHeight="true" outlineLevel="0" collapsed="false">
      <c r="A32" s="8" t="n">
        <v>30</v>
      </c>
      <c r="B32" s="9" t="s">
        <v>1129</v>
      </c>
      <c r="C32" s="10" t="n">
        <v>1</v>
      </c>
      <c r="D32" s="11" t="s">
        <v>1130</v>
      </c>
      <c r="E32" s="11" t="s">
        <v>17</v>
      </c>
      <c r="F32" s="12" t="n">
        <v>5</v>
      </c>
      <c r="G32" s="12" t="n">
        <v>93</v>
      </c>
      <c r="H32" s="12" t="n">
        <v>1</v>
      </c>
      <c r="I32" s="9"/>
    </row>
    <row r="33" customFormat="false" ht="27" hidden="false" customHeight="true" outlineLevel="0" collapsed="false">
      <c r="A33" s="8" t="n">
        <v>31</v>
      </c>
      <c r="B33" s="9" t="s">
        <v>1131</v>
      </c>
      <c r="C33" s="10" t="n">
        <v>2</v>
      </c>
      <c r="D33" s="11" t="s">
        <v>1132</v>
      </c>
      <c r="E33" s="11" t="s">
        <v>26</v>
      </c>
      <c r="F33" s="12" t="n">
        <v>87</v>
      </c>
      <c r="G33" s="12" t="n">
        <v>265</v>
      </c>
      <c r="H33" s="12" t="n">
        <v>1</v>
      </c>
      <c r="I33" s="9"/>
    </row>
    <row r="34" customFormat="false" ht="27" hidden="false" customHeight="true" outlineLevel="0" collapsed="false">
      <c r="A34" s="8" t="n">
        <v>32</v>
      </c>
      <c r="B34" s="9" t="s">
        <v>1133</v>
      </c>
      <c r="C34" s="10" t="n">
        <v>1</v>
      </c>
      <c r="D34" s="11" t="s">
        <v>186</v>
      </c>
      <c r="E34" s="11" t="s">
        <v>17</v>
      </c>
      <c r="F34" s="12" t="n">
        <v>2</v>
      </c>
      <c r="G34" s="12" t="n">
        <v>75</v>
      </c>
      <c r="H34" s="12" t="n">
        <v>1</v>
      </c>
      <c r="I34" s="9"/>
    </row>
    <row r="35" customFormat="false" ht="27" hidden="false" customHeight="true" outlineLevel="0" collapsed="false">
      <c r="A35" s="8" t="n">
        <v>33</v>
      </c>
      <c r="B35" s="9" t="s">
        <v>1134</v>
      </c>
      <c r="C35" s="10" t="n">
        <v>2</v>
      </c>
      <c r="D35" s="11" t="s">
        <v>1135</v>
      </c>
      <c r="E35" s="11" t="s">
        <v>1136</v>
      </c>
      <c r="F35" s="12" t="n">
        <v>34</v>
      </c>
      <c r="G35" s="12" t="n">
        <v>121</v>
      </c>
      <c r="H35" s="12" t="n">
        <v>1</v>
      </c>
      <c r="I35" s="15" t="s">
        <v>736</v>
      </c>
    </row>
    <row r="36" customFormat="false" ht="27" hidden="false" customHeight="true" outlineLevel="0" collapsed="false">
      <c r="A36" s="8" t="n">
        <v>34</v>
      </c>
      <c r="B36" s="9" t="s">
        <v>1137</v>
      </c>
      <c r="C36" s="10" t="n">
        <v>3</v>
      </c>
      <c r="D36" s="11" t="s">
        <v>1138</v>
      </c>
      <c r="E36" s="11" t="s">
        <v>1139</v>
      </c>
      <c r="F36" s="12" t="n">
        <v>357</v>
      </c>
      <c r="G36" s="12" t="n">
        <v>843</v>
      </c>
      <c r="H36" s="12" t="n">
        <v>1</v>
      </c>
      <c r="I36" s="9"/>
    </row>
    <row r="37" customFormat="false" ht="27" hidden="false" customHeight="true" outlineLevel="0" collapsed="false">
      <c r="A37" s="8" t="n">
        <v>35</v>
      </c>
      <c r="B37" s="9" t="s">
        <v>1140</v>
      </c>
      <c r="C37" s="10" t="n">
        <v>1</v>
      </c>
      <c r="D37" s="13" t="s">
        <v>1141</v>
      </c>
      <c r="E37" s="11" t="s">
        <v>1142</v>
      </c>
      <c r="F37" s="12" t="n">
        <v>5</v>
      </c>
      <c r="G37" s="12" t="n">
        <v>59</v>
      </c>
      <c r="H37" s="12" t="n">
        <v>1</v>
      </c>
      <c r="I37" s="9"/>
    </row>
    <row r="38" customFormat="false" ht="27" hidden="false" customHeight="true" outlineLevel="0" collapsed="false">
      <c r="A38" s="8" t="n">
        <v>36</v>
      </c>
      <c r="B38" s="9" t="s">
        <v>1143</v>
      </c>
      <c r="C38" s="10" t="n">
        <v>1</v>
      </c>
      <c r="D38" s="11" t="s">
        <v>1144</v>
      </c>
      <c r="E38" s="11" t="s">
        <v>23</v>
      </c>
      <c r="F38" s="12" t="n">
        <v>1</v>
      </c>
      <c r="G38" s="12" t="n">
        <v>46</v>
      </c>
      <c r="H38" s="12" t="n">
        <v>1</v>
      </c>
      <c r="I38" s="15" t="s">
        <v>765</v>
      </c>
    </row>
    <row r="39" customFormat="false" ht="27" hidden="false" customHeight="true" outlineLevel="0" collapsed="false">
      <c r="A39" s="8" t="n">
        <v>37</v>
      </c>
      <c r="B39" s="9" t="s">
        <v>1145</v>
      </c>
      <c r="C39" s="10" t="n">
        <v>3</v>
      </c>
      <c r="D39" s="11" t="s">
        <v>1146</v>
      </c>
      <c r="E39" s="11" t="s">
        <v>1147</v>
      </c>
      <c r="F39" s="12" t="n">
        <v>260</v>
      </c>
      <c r="G39" s="12" t="n">
        <v>610</v>
      </c>
      <c r="H39" s="12" t="n">
        <v>1</v>
      </c>
      <c r="I39" s="9"/>
    </row>
    <row r="40" customFormat="false" ht="27" hidden="false" customHeight="true" outlineLevel="0" collapsed="false">
      <c r="A40" s="8" t="n">
        <v>38</v>
      </c>
      <c r="B40" s="9" t="s">
        <v>1148</v>
      </c>
      <c r="C40" s="10" t="n">
        <v>2</v>
      </c>
      <c r="D40" s="11" t="s">
        <v>1149</v>
      </c>
      <c r="E40" s="11" t="s">
        <v>26</v>
      </c>
      <c r="F40" s="12" t="n">
        <v>75</v>
      </c>
      <c r="G40" s="12" t="n">
        <v>351</v>
      </c>
      <c r="H40" s="12" t="n">
        <v>1</v>
      </c>
      <c r="I40" s="9"/>
    </row>
    <row r="41" customFormat="false" ht="27" hidden="false" customHeight="true" outlineLevel="0" collapsed="false">
      <c r="A41" s="8" t="n">
        <v>39</v>
      </c>
      <c r="B41" s="9" t="s">
        <v>1150</v>
      </c>
      <c r="C41" s="10" t="n">
        <v>2</v>
      </c>
      <c r="D41" s="11" t="s">
        <v>1151</v>
      </c>
      <c r="E41" s="11" t="s">
        <v>1152</v>
      </c>
      <c r="F41" s="12" t="n">
        <v>13</v>
      </c>
      <c r="G41" s="12" t="n">
        <v>359</v>
      </c>
      <c r="H41" s="12" t="n">
        <v>1</v>
      </c>
      <c r="I41" s="9"/>
    </row>
    <row r="42" customFormat="false" ht="27" hidden="false" customHeight="true" outlineLevel="0" collapsed="false">
      <c r="A42" s="8" t="n">
        <v>40</v>
      </c>
      <c r="B42" s="9" t="s">
        <v>1153</v>
      </c>
      <c r="C42" s="10" t="n">
        <v>1</v>
      </c>
      <c r="D42" s="11" t="s">
        <v>1154</v>
      </c>
      <c r="E42" s="11" t="s">
        <v>1155</v>
      </c>
      <c r="F42" s="12" t="n">
        <v>11</v>
      </c>
      <c r="G42" s="12" t="n">
        <v>196</v>
      </c>
      <c r="H42" s="12" t="n">
        <v>1</v>
      </c>
      <c r="I42" s="9"/>
    </row>
    <row r="43" customFormat="false" ht="27" hidden="false" customHeight="true" outlineLevel="0" collapsed="false">
      <c r="A43" s="8" t="n">
        <v>41</v>
      </c>
      <c r="B43" s="9" t="s">
        <v>1156</v>
      </c>
      <c r="C43" s="10" t="n">
        <v>1</v>
      </c>
      <c r="D43" s="11" t="s">
        <v>1157</v>
      </c>
      <c r="E43" s="11" t="s">
        <v>1158</v>
      </c>
      <c r="F43" s="12" t="n">
        <v>17</v>
      </c>
      <c r="G43" s="12" t="n">
        <v>98</v>
      </c>
      <c r="H43" s="12" t="n">
        <v>1</v>
      </c>
      <c r="I43" s="9"/>
    </row>
    <row r="44" customFormat="false" ht="27" hidden="false" customHeight="true" outlineLevel="0" collapsed="false">
      <c r="A44" s="8" t="n">
        <v>42</v>
      </c>
      <c r="B44" s="9" t="s">
        <v>1159</v>
      </c>
      <c r="C44" s="10" t="n">
        <v>1</v>
      </c>
      <c r="D44" s="11" t="s">
        <v>1160</v>
      </c>
      <c r="E44" s="11" t="s">
        <v>23</v>
      </c>
      <c r="F44" s="12" t="n">
        <v>1</v>
      </c>
      <c r="G44" s="12" t="n">
        <v>60</v>
      </c>
      <c r="H44" s="12" t="n">
        <v>1</v>
      </c>
      <c r="I44" s="9"/>
    </row>
    <row r="45" customFormat="false" ht="27" hidden="false" customHeight="true" outlineLevel="0" collapsed="false">
      <c r="A45" s="8" t="n">
        <v>43</v>
      </c>
      <c r="B45" s="9" t="s">
        <v>1161</v>
      </c>
      <c r="C45" s="10" t="n">
        <v>3</v>
      </c>
      <c r="D45" s="11" t="s">
        <v>1162</v>
      </c>
      <c r="E45" s="11" t="s">
        <v>1163</v>
      </c>
      <c r="F45" s="12" t="n">
        <v>43</v>
      </c>
      <c r="G45" s="12" t="n">
        <v>300</v>
      </c>
      <c r="H45" s="12" t="n">
        <v>1</v>
      </c>
      <c r="I45" s="9"/>
    </row>
    <row r="46" customFormat="false" ht="27" hidden="false" customHeight="true" outlineLevel="0" collapsed="false">
      <c r="A46" s="8" t="n">
        <v>44</v>
      </c>
      <c r="B46" s="9" t="s">
        <v>1164</v>
      </c>
      <c r="C46" s="10" t="n">
        <v>1</v>
      </c>
      <c r="D46" s="11" t="s">
        <v>1165</v>
      </c>
      <c r="E46" s="11" t="s">
        <v>1166</v>
      </c>
      <c r="F46" s="12" t="n">
        <v>6</v>
      </c>
      <c r="G46" s="12" t="n">
        <v>52</v>
      </c>
      <c r="H46" s="12" t="n">
        <v>1</v>
      </c>
      <c r="I46" s="9"/>
    </row>
    <row r="47" customFormat="false" ht="27" hidden="false" customHeight="true" outlineLevel="0" collapsed="false">
      <c r="A47" s="8" t="n">
        <v>45</v>
      </c>
      <c r="B47" s="9" t="s">
        <v>1167</v>
      </c>
      <c r="C47" s="10" t="n">
        <v>1</v>
      </c>
      <c r="D47" s="11" t="s">
        <v>1168</v>
      </c>
      <c r="E47" s="13" t="s">
        <v>805</v>
      </c>
      <c r="F47" s="12" t="n">
        <v>21</v>
      </c>
      <c r="G47" s="12" t="n">
        <v>206</v>
      </c>
      <c r="H47" s="12" t="n">
        <v>1</v>
      </c>
      <c r="I47" s="9"/>
    </row>
    <row r="48" customFormat="false" ht="27" hidden="false" customHeight="true" outlineLevel="0" collapsed="false">
      <c r="A48" s="8" t="n">
        <v>46</v>
      </c>
      <c r="B48" s="9" t="s">
        <v>1169</v>
      </c>
      <c r="C48" s="10" t="n">
        <v>2</v>
      </c>
      <c r="D48" s="11" t="s">
        <v>1170</v>
      </c>
      <c r="E48" s="11" t="s">
        <v>17</v>
      </c>
      <c r="F48" s="12" t="n">
        <v>46</v>
      </c>
      <c r="G48" s="12" t="n">
        <v>74</v>
      </c>
      <c r="H48" s="12" t="n">
        <v>1</v>
      </c>
      <c r="I48" s="15" t="s">
        <v>736</v>
      </c>
    </row>
    <row r="49" customFormat="false" ht="27" hidden="false" customHeight="true" outlineLevel="0" collapsed="false">
      <c r="A49" s="8" t="n">
        <v>47</v>
      </c>
      <c r="B49" s="9" t="s">
        <v>1169</v>
      </c>
      <c r="C49" s="10" t="n">
        <v>2</v>
      </c>
      <c r="D49" s="11" t="s">
        <v>1171</v>
      </c>
      <c r="E49" s="11" t="s">
        <v>26</v>
      </c>
      <c r="F49" s="12" t="n">
        <v>43</v>
      </c>
      <c r="G49" s="12" t="n">
        <v>340</v>
      </c>
      <c r="H49" s="12" t="n">
        <v>1</v>
      </c>
      <c r="I49" s="9"/>
    </row>
    <row r="50" customFormat="false" ht="27" hidden="false" customHeight="true" outlineLevel="0" collapsed="false">
      <c r="A50" s="8" t="n">
        <v>48</v>
      </c>
      <c r="B50" s="9" t="s">
        <v>1172</v>
      </c>
      <c r="C50" s="10" t="n">
        <v>1</v>
      </c>
      <c r="D50" s="11" t="s">
        <v>1173</v>
      </c>
      <c r="E50" s="11" t="s">
        <v>23</v>
      </c>
      <c r="F50" s="12" t="n">
        <v>11</v>
      </c>
      <c r="G50" s="12" t="n">
        <v>51</v>
      </c>
      <c r="H50" s="12" t="n">
        <v>1</v>
      </c>
      <c r="I50" s="15" t="s">
        <v>736</v>
      </c>
    </row>
    <row r="51" customFormat="false" ht="27" hidden="false" customHeight="true" outlineLevel="0" collapsed="false">
      <c r="A51" s="8" t="n">
        <v>49</v>
      </c>
      <c r="B51" s="9" t="s">
        <v>1174</v>
      </c>
      <c r="C51" s="10" t="n">
        <v>1</v>
      </c>
      <c r="D51" s="11" t="s">
        <v>1175</v>
      </c>
      <c r="E51" s="11" t="s">
        <v>17</v>
      </c>
      <c r="F51" s="12" t="n">
        <v>32</v>
      </c>
      <c r="G51" s="12" t="n">
        <v>119</v>
      </c>
      <c r="H51" s="12" t="n">
        <v>1</v>
      </c>
      <c r="I51" s="9"/>
    </row>
    <row r="52" customFormat="false" ht="27" hidden="false" customHeight="true" outlineLevel="0" collapsed="false">
      <c r="A52" s="8" t="n">
        <v>50</v>
      </c>
      <c r="B52" s="9" t="s">
        <v>1176</v>
      </c>
      <c r="C52" s="10" t="n">
        <v>1</v>
      </c>
      <c r="D52" s="11" t="s">
        <v>1177</v>
      </c>
      <c r="E52" s="11" t="s">
        <v>1178</v>
      </c>
      <c r="F52" s="12" t="n">
        <v>17</v>
      </c>
      <c r="G52" s="12" t="n">
        <v>70</v>
      </c>
      <c r="H52" s="12" t="n">
        <v>1</v>
      </c>
      <c r="I52" s="9"/>
    </row>
    <row r="53" customFormat="false" ht="27" hidden="false" customHeight="true" outlineLevel="0" collapsed="false">
      <c r="A53" s="8" t="n">
        <v>51</v>
      </c>
      <c r="B53" s="9" t="s">
        <v>1179</v>
      </c>
      <c r="C53" s="10" t="n">
        <v>1</v>
      </c>
      <c r="D53" s="11" t="s">
        <v>1180</v>
      </c>
      <c r="E53" s="11" t="s">
        <v>588</v>
      </c>
      <c r="F53" s="12" t="n">
        <v>2</v>
      </c>
      <c r="G53" s="12" t="n">
        <v>25</v>
      </c>
      <c r="H53" s="12" t="n">
        <v>1</v>
      </c>
      <c r="I53" s="9"/>
    </row>
    <row r="54" customFormat="false" ht="27" hidden="false" customHeight="true" outlineLevel="0" collapsed="false">
      <c r="A54" s="8" t="n">
        <v>52</v>
      </c>
      <c r="B54" s="9" t="s">
        <v>1181</v>
      </c>
      <c r="C54" s="10" t="n">
        <v>2</v>
      </c>
      <c r="D54" s="11" t="s">
        <v>1182</v>
      </c>
      <c r="E54" s="11" t="s">
        <v>845</v>
      </c>
      <c r="F54" s="12" t="n">
        <v>43</v>
      </c>
      <c r="G54" s="12" t="n">
        <v>220</v>
      </c>
      <c r="H54" s="12" t="n">
        <v>1</v>
      </c>
      <c r="I54" s="15" t="s">
        <v>1183</v>
      </c>
    </row>
    <row r="55" customFormat="false" ht="27" hidden="false" customHeight="true" outlineLevel="0" collapsed="false">
      <c r="A55" s="8" t="n">
        <v>53</v>
      </c>
      <c r="B55" s="9" t="s">
        <v>1184</v>
      </c>
      <c r="C55" s="10" t="n">
        <v>2</v>
      </c>
      <c r="D55" s="11" t="s">
        <v>1185</v>
      </c>
      <c r="E55" s="11" t="s">
        <v>270</v>
      </c>
      <c r="F55" s="12" t="n">
        <v>80</v>
      </c>
      <c r="G55" s="12" t="n">
        <v>300</v>
      </c>
      <c r="H55" s="12" t="n">
        <v>1</v>
      </c>
      <c r="I55" s="9"/>
    </row>
    <row r="56" customFormat="false" ht="27" hidden="false" customHeight="true" outlineLevel="0" collapsed="false">
      <c r="A56" s="8" t="n">
        <v>54</v>
      </c>
      <c r="B56" s="9" t="s">
        <v>1186</v>
      </c>
      <c r="C56" s="10" t="n">
        <v>1</v>
      </c>
      <c r="D56" s="11" t="s">
        <v>1187</v>
      </c>
      <c r="E56" s="11" t="s">
        <v>23</v>
      </c>
      <c r="F56" s="12" t="n">
        <v>1</v>
      </c>
      <c r="G56" s="12" t="n">
        <v>26</v>
      </c>
      <c r="H56" s="12" t="n">
        <v>1</v>
      </c>
      <c r="I56" s="15" t="s">
        <v>765</v>
      </c>
    </row>
    <row r="57" customFormat="false" ht="27" hidden="false" customHeight="true" outlineLevel="0" collapsed="false">
      <c r="A57" s="8" t="n">
        <v>55</v>
      </c>
      <c r="B57" s="9" t="s">
        <v>1186</v>
      </c>
      <c r="C57" s="10" t="n">
        <v>1</v>
      </c>
      <c r="D57" s="11" t="s">
        <v>1188</v>
      </c>
      <c r="E57" s="11" t="s">
        <v>17</v>
      </c>
      <c r="F57" s="12"/>
      <c r="G57" s="12" t="n">
        <v>102</v>
      </c>
      <c r="H57" s="12" t="n">
        <v>1</v>
      </c>
      <c r="I57" s="9"/>
    </row>
    <row r="58" customFormat="false" ht="27" hidden="false" customHeight="true" outlineLevel="0" collapsed="false">
      <c r="A58" s="8" t="n">
        <v>56</v>
      </c>
      <c r="B58" s="9" t="s">
        <v>1189</v>
      </c>
      <c r="C58" s="10" t="n">
        <v>1</v>
      </c>
      <c r="D58" s="11" t="s">
        <v>598</v>
      </c>
      <c r="E58" s="11" t="s">
        <v>955</v>
      </c>
      <c r="F58" s="12" t="n">
        <v>3</v>
      </c>
      <c r="G58" s="12" t="n">
        <v>83</v>
      </c>
      <c r="H58" s="12" t="n">
        <v>1</v>
      </c>
      <c r="I58" s="9"/>
    </row>
    <row r="59" customFormat="false" ht="27" hidden="false" customHeight="true" outlineLevel="0" collapsed="false">
      <c r="A59" s="8" t="n">
        <v>57</v>
      </c>
      <c r="B59" s="9" t="s">
        <v>1190</v>
      </c>
      <c r="C59" s="10" t="n">
        <v>1</v>
      </c>
      <c r="D59" s="11" t="s">
        <v>1191</v>
      </c>
      <c r="E59" s="11" t="s">
        <v>23</v>
      </c>
      <c r="F59" s="12" t="n">
        <v>1</v>
      </c>
      <c r="G59" s="12" t="n">
        <v>45</v>
      </c>
      <c r="H59" s="12" t="n">
        <v>1</v>
      </c>
      <c r="I59" s="15" t="s">
        <v>765</v>
      </c>
    </row>
    <row r="60" customFormat="false" ht="27" hidden="false" customHeight="true" outlineLevel="0" collapsed="false">
      <c r="A60" s="8" t="n">
        <v>58</v>
      </c>
      <c r="B60" s="9" t="s">
        <v>1192</v>
      </c>
      <c r="C60" s="10" t="n">
        <v>1</v>
      </c>
      <c r="D60" s="11" t="s">
        <v>1193</v>
      </c>
      <c r="E60" s="11" t="s">
        <v>1194</v>
      </c>
      <c r="F60" s="12" t="n">
        <v>5</v>
      </c>
      <c r="G60" s="12" t="n">
        <v>30</v>
      </c>
      <c r="H60" s="12" t="n">
        <v>1</v>
      </c>
      <c r="I60" s="9"/>
    </row>
    <row r="61" customFormat="false" ht="27" hidden="false" customHeight="true" outlineLevel="0" collapsed="false">
      <c r="A61" s="8" t="n">
        <v>59</v>
      </c>
      <c r="B61" s="9" t="s">
        <v>1195</v>
      </c>
      <c r="C61" s="10" t="n">
        <v>1</v>
      </c>
      <c r="D61" s="11" t="s">
        <v>1196</v>
      </c>
      <c r="E61" s="11" t="s">
        <v>23</v>
      </c>
      <c r="F61" s="12" t="n">
        <v>1</v>
      </c>
      <c r="G61" s="12" t="n">
        <v>37</v>
      </c>
      <c r="H61" s="12" t="n">
        <v>1</v>
      </c>
      <c r="I61" s="15" t="s">
        <v>765</v>
      </c>
    </row>
    <row r="62" customFormat="false" ht="27" hidden="false" customHeight="true" outlineLevel="0" collapsed="false">
      <c r="A62" s="8" t="n">
        <v>60</v>
      </c>
      <c r="B62" s="9" t="s">
        <v>1197</v>
      </c>
      <c r="C62" s="10" t="n">
        <v>1</v>
      </c>
      <c r="D62" s="11" t="s">
        <v>1198</v>
      </c>
      <c r="E62" s="11" t="s">
        <v>17</v>
      </c>
      <c r="F62" s="12" t="n">
        <v>6</v>
      </c>
      <c r="G62" s="12" t="n">
        <v>96</v>
      </c>
      <c r="H62" s="12" t="n">
        <v>1</v>
      </c>
      <c r="I62" s="9"/>
    </row>
    <row r="63" customFormat="false" ht="27" hidden="false" customHeight="true" outlineLevel="0" collapsed="false">
      <c r="A63" s="8" t="n">
        <v>61</v>
      </c>
      <c r="B63" s="9" t="s">
        <v>1199</v>
      </c>
      <c r="C63" s="10" t="n">
        <v>1</v>
      </c>
      <c r="D63" s="11" t="s">
        <v>609</v>
      </c>
      <c r="E63" s="11" t="s">
        <v>1200</v>
      </c>
      <c r="F63" s="12" t="n">
        <v>2</v>
      </c>
      <c r="G63" s="12" t="n">
        <v>17</v>
      </c>
      <c r="H63" s="12" t="n">
        <v>1</v>
      </c>
      <c r="I63" s="9"/>
    </row>
    <row r="64" customFormat="false" ht="27" hidden="false" customHeight="true" outlineLevel="0" collapsed="false">
      <c r="A64" s="8" t="n">
        <v>62</v>
      </c>
      <c r="B64" s="9" t="s">
        <v>1201</v>
      </c>
      <c r="C64" s="10" t="n">
        <v>1</v>
      </c>
      <c r="D64" s="11" t="s">
        <v>1202</v>
      </c>
      <c r="E64" s="11" t="s">
        <v>1203</v>
      </c>
      <c r="F64" s="12" t="n">
        <v>6</v>
      </c>
      <c r="G64" s="12" t="n">
        <v>85</v>
      </c>
      <c r="H64" s="12" t="n">
        <v>1</v>
      </c>
      <c r="I64" s="9"/>
    </row>
    <row r="65" customFormat="false" ht="27" hidden="false" customHeight="true" outlineLevel="0" collapsed="false">
      <c r="A65" s="8" t="n">
        <v>63</v>
      </c>
      <c r="B65" s="9" t="s">
        <v>1204</v>
      </c>
      <c r="C65" s="10" t="n">
        <v>1</v>
      </c>
      <c r="D65" s="11" t="s">
        <v>1205</v>
      </c>
      <c r="E65" s="11" t="s">
        <v>26</v>
      </c>
      <c r="F65" s="12" t="n">
        <v>6</v>
      </c>
      <c r="G65" s="12" t="n">
        <v>150</v>
      </c>
      <c r="H65" s="12" t="n">
        <v>2</v>
      </c>
      <c r="I65" s="15" t="s">
        <v>655</v>
      </c>
    </row>
    <row r="66" customFormat="false" ht="27" hidden="false" customHeight="true" outlineLevel="0" collapsed="false">
      <c r="A66" s="8" t="n">
        <v>64</v>
      </c>
      <c r="B66" s="9" t="s">
        <v>1206</v>
      </c>
      <c r="C66" s="10" t="n">
        <v>1</v>
      </c>
      <c r="D66" s="11" t="s">
        <v>1207</v>
      </c>
      <c r="E66" s="11" t="s">
        <v>26</v>
      </c>
      <c r="F66" s="12" t="n">
        <v>9</v>
      </c>
      <c r="G66" s="12" t="n">
        <v>160</v>
      </c>
      <c r="H66" s="12" t="n">
        <v>2</v>
      </c>
      <c r="I66" s="9"/>
    </row>
    <row r="67" customFormat="false" ht="27" hidden="false" customHeight="true" outlineLevel="0" collapsed="false">
      <c r="A67" s="8" t="n">
        <v>65</v>
      </c>
      <c r="B67" s="9" t="s">
        <v>1208</v>
      </c>
      <c r="C67" s="10" t="n">
        <v>1</v>
      </c>
      <c r="D67" s="11" t="s">
        <v>1209</v>
      </c>
      <c r="E67" s="11" t="s">
        <v>530</v>
      </c>
      <c r="F67" s="12" t="n">
        <v>8</v>
      </c>
      <c r="G67" s="12" t="n">
        <v>144</v>
      </c>
      <c r="H67" s="12" t="n">
        <v>2</v>
      </c>
      <c r="I67" s="9"/>
    </row>
    <row r="68" customFormat="false" ht="27" hidden="false" customHeight="true" outlineLevel="0" collapsed="false">
      <c r="A68" s="8" t="n">
        <v>66</v>
      </c>
      <c r="B68" s="9" t="s">
        <v>1210</v>
      </c>
      <c r="C68" s="10" t="n">
        <v>1</v>
      </c>
      <c r="D68" s="11" t="s">
        <v>1211</v>
      </c>
      <c r="E68" s="11" t="s">
        <v>530</v>
      </c>
      <c r="F68" s="12" t="n">
        <v>6</v>
      </c>
      <c r="G68" s="12" t="n">
        <v>226</v>
      </c>
      <c r="H68" s="12" t="n">
        <v>2</v>
      </c>
      <c r="I68" s="9"/>
    </row>
    <row r="69" customFormat="false" ht="27" hidden="false" customHeight="true" outlineLevel="0" collapsed="false">
      <c r="A69" s="8" t="n">
        <v>67</v>
      </c>
      <c r="B69" s="9" t="s">
        <v>1212</v>
      </c>
      <c r="C69" s="10" t="n">
        <v>1</v>
      </c>
      <c r="D69" s="11" t="s">
        <v>1213</v>
      </c>
      <c r="E69" s="11" t="s">
        <v>128</v>
      </c>
      <c r="F69" s="12" t="n">
        <v>9</v>
      </c>
      <c r="G69" s="12" t="n">
        <v>134</v>
      </c>
      <c r="H69" s="12" t="n">
        <v>2</v>
      </c>
      <c r="I69" s="15" t="s">
        <v>648</v>
      </c>
    </row>
    <row r="70" customFormat="false" ht="27" hidden="false" customHeight="true" outlineLevel="0" collapsed="false">
      <c r="A70" s="8" t="n">
        <v>68</v>
      </c>
      <c r="B70" s="9" t="s">
        <v>1078</v>
      </c>
      <c r="C70" s="10" t="n">
        <v>1</v>
      </c>
      <c r="D70" s="11" t="s">
        <v>1058</v>
      </c>
      <c r="E70" s="11" t="s">
        <v>1214</v>
      </c>
      <c r="F70" s="12" t="n">
        <v>5</v>
      </c>
      <c r="G70" s="12" t="n">
        <v>40</v>
      </c>
      <c r="H70" s="12" t="n">
        <v>2</v>
      </c>
      <c r="I70" s="9"/>
    </row>
    <row r="71" customFormat="false" ht="27" hidden="false" customHeight="true" outlineLevel="0" collapsed="false">
      <c r="A71" s="8" t="n">
        <v>69</v>
      </c>
      <c r="B71" s="9" t="s">
        <v>1215</v>
      </c>
      <c r="C71" s="10" t="n">
        <v>1</v>
      </c>
      <c r="D71" s="11" t="s">
        <v>1216</v>
      </c>
      <c r="E71" s="11" t="s">
        <v>89</v>
      </c>
      <c r="F71" s="12" t="n">
        <v>8</v>
      </c>
      <c r="G71" s="12" t="n">
        <v>279</v>
      </c>
      <c r="H71" s="12" t="n">
        <v>2</v>
      </c>
      <c r="I71" s="9"/>
    </row>
    <row r="72" customFormat="false" ht="27" hidden="false" customHeight="true" outlineLevel="0" collapsed="false">
      <c r="A72" s="8" t="n">
        <v>70</v>
      </c>
      <c r="B72" s="9" t="s">
        <v>1108</v>
      </c>
      <c r="C72" s="10" t="n">
        <v>3</v>
      </c>
      <c r="D72" s="11" t="s">
        <v>1217</v>
      </c>
      <c r="E72" s="11" t="s">
        <v>574</v>
      </c>
      <c r="F72" s="12" t="n">
        <v>9</v>
      </c>
      <c r="G72" s="12" t="n">
        <v>294</v>
      </c>
      <c r="H72" s="12" t="n">
        <v>2</v>
      </c>
      <c r="I72" s="9"/>
    </row>
    <row r="73" customFormat="false" ht="27" hidden="false" customHeight="true" outlineLevel="0" collapsed="false">
      <c r="A73" s="8" t="n">
        <v>71</v>
      </c>
      <c r="B73" s="9" t="s">
        <v>1218</v>
      </c>
      <c r="C73" s="10" t="n">
        <v>2</v>
      </c>
      <c r="D73" s="11" t="s">
        <v>1219</v>
      </c>
      <c r="E73" s="11" t="s">
        <v>23</v>
      </c>
      <c r="F73" s="12" t="n">
        <v>3</v>
      </c>
      <c r="G73" s="12" t="n">
        <v>66</v>
      </c>
      <c r="H73" s="12" t="n">
        <v>2</v>
      </c>
      <c r="I73" s="15" t="s">
        <v>1220</v>
      </c>
    </row>
    <row r="74" customFormat="false" ht="27" hidden="false" customHeight="true" outlineLevel="0" collapsed="false">
      <c r="A74" s="8" t="n">
        <v>72</v>
      </c>
      <c r="B74" s="9" t="s">
        <v>1221</v>
      </c>
      <c r="C74" s="10" t="n">
        <v>1</v>
      </c>
      <c r="D74" s="11" t="s">
        <v>1222</v>
      </c>
      <c r="E74" s="11" t="s">
        <v>26</v>
      </c>
      <c r="F74" s="12" t="n">
        <v>9</v>
      </c>
      <c r="G74" s="12" t="n">
        <v>120</v>
      </c>
      <c r="H74" s="12" t="n">
        <v>2</v>
      </c>
      <c r="I74" s="9"/>
    </row>
    <row r="75" customFormat="false" ht="27" hidden="false" customHeight="true" outlineLevel="0" collapsed="false">
      <c r="A75" s="8" t="n">
        <v>73</v>
      </c>
      <c r="B75" s="9" t="s">
        <v>1223</v>
      </c>
      <c r="C75" s="10" t="n">
        <v>1</v>
      </c>
      <c r="D75" s="21" t="s">
        <v>1224</v>
      </c>
      <c r="E75" s="11" t="s">
        <v>176</v>
      </c>
      <c r="F75" s="12"/>
      <c r="G75" s="12" t="n">
        <v>193</v>
      </c>
      <c r="H75" s="12" t="n">
        <v>2</v>
      </c>
      <c r="I75" s="9"/>
    </row>
    <row r="76" customFormat="false" ht="27" hidden="false" customHeight="true" outlineLevel="0" collapsed="false">
      <c r="A76" s="8" t="n">
        <v>74</v>
      </c>
      <c r="B76" s="9" t="s">
        <v>1225</v>
      </c>
      <c r="C76" s="10" t="n">
        <v>1</v>
      </c>
      <c r="D76" s="11" t="s">
        <v>1226</v>
      </c>
      <c r="E76" s="11" t="s">
        <v>270</v>
      </c>
      <c r="F76" s="12" t="n">
        <v>8</v>
      </c>
      <c r="G76" s="12" t="n">
        <v>234</v>
      </c>
      <c r="H76" s="12" t="n">
        <v>2</v>
      </c>
      <c r="I76" s="9"/>
    </row>
    <row r="77" customFormat="false" ht="27" hidden="false" customHeight="true" outlineLevel="0" collapsed="false">
      <c r="A77" s="8" t="n">
        <v>75</v>
      </c>
      <c r="B77" s="9" t="s">
        <v>1227</v>
      </c>
      <c r="C77" s="10" t="n">
        <v>1</v>
      </c>
      <c r="D77" s="11" t="s">
        <v>1228</v>
      </c>
      <c r="E77" s="11" t="s">
        <v>17</v>
      </c>
      <c r="F77" s="12"/>
      <c r="G77" s="12" t="n">
        <v>140</v>
      </c>
      <c r="H77" s="12" t="n">
        <v>2</v>
      </c>
      <c r="I77" s="9"/>
    </row>
    <row r="78" customFormat="false" ht="27" hidden="false" customHeight="true" outlineLevel="0" collapsed="false">
      <c r="A78" s="8" t="n">
        <v>76</v>
      </c>
      <c r="B78" s="9" t="s">
        <v>1229</v>
      </c>
      <c r="C78" s="10" t="n">
        <v>1</v>
      </c>
      <c r="D78" s="11" t="s">
        <v>1226</v>
      </c>
      <c r="E78" s="11" t="s">
        <v>176</v>
      </c>
      <c r="F78" s="12" t="n">
        <v>8</v>
      </c>
      <c r="G78" s="12" t="n">
        <v>137</v>
      </c>
      <c r="H78" s="12" t="n">
        <v>2</v>
      </c>
      <c r="I78" s="9"/>
    </row>
    <row r="79" customFormat="false" ht="27" hidden="false" customHeight="true" outlineLevel="0" collapsed="false">
      <c r="A79" s="8" t="n">
        <v>77</v>
      </c>
      <c r="B79" s="9" t="s">
        <v>1230</v>
      </c>
      <c r="C79" s="10" t="n">
        <v>1</v>
      </c>
      <c r="D79" s="11" t="s">
        <v>1231</v>
      </c>
      <c r="E79" s="11" t="s">
        <v>270</v>
      </c>
      <c r="F79" s="12" t="n">
        <v>12</v>
      </c>
      <c r="G79" s="12" t="n">
        <v>207</v>
      </c>
      <c r="H79" s="12" t="n">
        <v>2</v>
      </c>
      <c r="I79" s="9"/>
    </row>
    <row r="80" customFormat="false" ht="27" hidden="false" customHeight="true" outlineLevel="0" collapsed="false">
      <c r="A80" s="8" t="n">
        <v>78</v>
      </c>
      <c r="B80" s="9" t="s">
        <v>1172</v>
      </c>
      <c r="C80" s="10" t="n">
        <v>1</v>
      </c>
      <c r="D80" s="13" t="s">
        <v>1232</v>
      </c>
      <c r="E80" s="11" t="s">
        <v>17</v>
      </c>
      <c r="F80" s="12" t="n">
        <v>15</v>
      </c>
      <c r="G80" s="12" t="n">
        <v>134</v>
      </c>
      <c r="H80" s="12" t="n">
        <v>2</v>
      </c>
      <c r="I80" s="9"/>
    </row>
    <row r="81" customFormat="false" ht="27" hidden="false" customHeight="true" outlineLevel="0" collapsed="false">
      <c r="A81" s="8" t="n">
        <v>79</v>
      </c>
      <c r="B81" s="9" t="s">
        <v>1233</v>
      </c>
      <c r="C81" s="10" t="n">
        <v>1</v>
      </c>
      <c r="D81" s="11" t="s">
        <v>1234</v>
      </c>
      <c r="E81" s="11" t="s">
        <v>1235</v>
      </c>
      <c r="F81" s="12" t="n">
        <v>7</v>
      </c>
      <c r="G81" s="12" t="n">
        <v>160</v>
      </c>
      <c r="H81" s="12" t="n">
        <v>2</v>
      </c>
      <c r="I81" s="9"/>
    </row>
    <row r="82" customFormat="false" ht="27" hidden="false" customHeight="true" outlineLevel="0" collapsed="false">
      <c r="A82" s="8" t="n">
        <v>80</v>
      </c>
      <c r="B82" s="9" t="s">
        <v>1236</v>
      </c>
      <c r="C82" s="10" t="n">
        <v>1</v>
      </c>
      <c r="D82" s="11" t="s">
        <v>1237</v>
      </c>
      <c r="E82" s="11" t="s">
        <v>23</v>
      </c>
      <c r="F82" s="12" t="n">
        <v>4</v>
      </c>
      <c r="G82" s="12" t="n">
        <v>38</v>
      </c>
      <c r="H82" s="12" t="n">
        <v>2</v>
      </c>
      <c r="I82" s="9"/>
    </row>
    <row r="83" customFormat="false" ht="18" hidden="false" customHeight="true" outlineLevel="0" collapsed="false">
      <c r="E83" s="16" t="s">
        <v>109</v>
      </c>
      <c r="F83" s="17" t="n">
        <f aca="false">SUM(F3:F82)</f>
        <v>2642</v>
      </c>
      <c r="G83" s="17" t="n">
        <f aca="false">SUM(G3:G82)</f>
        <v>14368</v>
      </c>
    </row>
  </sheetData>
  <printOptions headings="false" gridLines="false" gridLinesSet="true" horizontalCentered="true" verticalCentered="false"/>
  <pageMargins left="0.7875" right="0.7875" top="0.590277777777778" bottom="0.590972222222222"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12T06:24:39Z</dcterms:created>
  <dc:creator>katayama kozo</dc:creator>
  <dc:description/>
  <dc:language>en-US</dc:language>
  <cp:lastModifiedBy>kudo nobuhiro</cp:lastModifiedBy>
  <cp:lastPrinted>2014-05-02T01:14:55Z</cp:lastPrinted>
  <dcterms:modified xsi:type="dcterms:W3CDTF">2015-04-17T07:44:32Z</dcterms:modified>
  <cp:revision>0</cp:revision>
  <dc:subject/>
  <dc:title/>
</cp:coreProperties>
</file>