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総括表" sheetId="1" state="visible" r:id="rId2"/>
    <sheet name="明細付き総括表" sheetId="2" state="hidden" r:id="rId3"/>
    <sheet name="収入グラフ" sheetId="3" state="visible" r:id="rId4"/>
    <sheet name="支出グラフ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1" name="_xlnm.Print_Area" vbProcedure="false">明細付き総括表!$A$1:$M$138</definedName>
    <definedName function="false" hidden="false" localSheetId="0" name="_xlnm.Print_Area" vbProcedure="false">総括表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0">
  <si>
    <t xml:space="preserve">土木学会本部収支の推移</t>
  </si>
  <si>
    <t xml:space="preserve">○ 収入の部</t>
  </si>
  <si>
    <t xml:space="preserve">単位：千円</t>
  </si>
  <si>
    <t xml:space="preserve">科　　　　目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年度予算</t>
    </r>
  </si>
  <si>
    <t xml:space="preserve">入会金収入</t>
  </si>
  <si>
    <t xml:space="preserve">会費収入</t>
  </si>
  <si>
    <t xml:space="preserve">行事収入</t>
  </si>
  <si>
    <t xml:space="preserve">刊行物収入</t>
  </si>
  <si>
    <t xml:space="preserve">論文集収入</t>
  </si>
  <si>
    <t xml:space="preserve">受託研究収入</t>
  </si>
  <si>
    <r>
      <rPr>
        <sz val="12"/>
        <color rgb="FF000000"/>
        <rFont val="Noto Sans"/>
        <family val="2"/>
      </rPr>
      <t xml:space="preserve">技術推進機構</t>
    </r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制度収入</t>
    </r>
  </si>
  <si>
    <t xml:space="preserve">投資活動収入</t>
  </si>
  <si>
    <t xml:space="preserve">その他収入</t>
  </si>
  <si>
    <t xml:space="preserve">収　　入　　合　　計</t>
  </si>
  <si>
    <t xml:space="preserve">○ 支出の部</t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年度予算</t>
    </r>
  </si>
  <si>
    <t xml:space="preserve">会誌発行費</t>
  </si>
  <si>
    <t xml:space="preserve">行事費</t>
  </si>
  <si>
    <t xml:space="preserve">委員会関係</t>
  </si>
  <si>
    <t xml:space="preserve">刊行物製造原価</t>
  </si>
  <si>
    <t xml:space="preserve">論文集製造原価</t>
  </si>
  <si>
    <t xml:space="preserve">受託研究費</t>
  </si>
  <si>
    <r>
      <rPr>
        <sz val="12"/>
        <color rgb="FF000000"/>
        <rFont val="Noto Sans"/>
        <family val="2"/>
      </rPr>
      <t xml:space="preserve">技術推進機構</t>
    </r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制度費</t>
    </r>
  </si>
  <si>
    <t xml:space="preserve">一般管理費</t>
  </si>
  <si>
    <t xml:space="preserve">支部交付金</t>
  </si>
  <si>
    <t xml:space="preserve">投資活動支出（注）</t>
  </si>
  <si>
    <t xml:space="preserve">その他支出</t>
  </si>
  <si>
    <t xml:space="preserve">支　　出　　合　　計</t>
  </si>
  <si>
    <t xml:space="preserve">（注）一般管理費関係及びｿﾌﾄｳｪｱ開発費を除く。</t>
  </si>
  <si>
    <t xml:space="preserve">収　支　差　額</t>
  </si>
  <si>
    <t xml:space="preserve">収　　支　　科　　目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年度予算</t>
    </r>
  </si>
  <si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趨勢値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趨勢値（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</si>
  <si>
    <t xml:space="preserve">本部</t>
  </si>
  <si>
    <t xml:space="preserve">技術推進機構</t>
  </si>
  <si>
    <r>
      <rPr>
        <b val="true"/>
        <sz val="10"/>
        <color rgb="FF000000"/>
        <rFont val="Noto Sans"/>
        <family val="2"/>
      </rPr>
      <t xml:space="preserve">技術推進機構</t>
    </r>
    <r>
      <rPr>
        <b val="true"/>
        <sz val="10"/>
        <color rgb="FF000000"/>
        <rFont val="ＭＳ Ｐ明朝"/>
        <family val="1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制度収入</t>
    </r>
  </si>
  <si>
    <t xml:space="preserve">基本財産運用収入</t>
  </si>
  <si>
    <t xml:space="preserve">一般会計</t>
  </si>
  <si>
    <t xml:space="preserve">基金会計</t>
  </si>
  <si>
    <t xml:space="preserve">広告収入</t>
  </si>
  <si>
    <t xml:space="preserve">出版会計</t>
  </si>
  <si>
    <t xml:space="preserve">図書館収入</t>
  </si>
  <si>
    <t xml:space="preserve">データベース収入</t>
  </si>
  <si>
    <t xml:space="preserve">名簿収入</t>
  </si>
  <si>
    <t xml:space="preserve">補助金収入</t>
  </si>
  <si>
    <t xml:space="preserve">負担金収入</t>
  </si>
  <si>
    <t xml:space="preserve">寄付金収入</t>
  </si>
  <si>
    <t xml:space="preserve">基金会計（吉田基金）</t>
  </si>
  <si>
    <t xml:space="preserve">基金会計（田中基金）</t>
  </si>
  <si>
    <t xml:space="preserve">特別会計（学術文化）</t>
  </si>
  <si>
    <t xml:space="preserve">特別会計（土木の日）</t>
  </si>
  <si>
    <t xml:space="preserve">雑収入</t>
  </si>
  <si>
    <t xml:space="preserve">受託研究会計</t>
  </si>
  <si>
    <t xml:space="preserve">特別会計（全国大会）</t>
  </si>
  <si>
    <t xml:space="preserve">機構一般会計</t>
  </si>
  <si>
    <t xml:space="preserve">機構受託研究会計</t>
  </si>
  <si>
    <r>
      <rPr>
        <sz val="10"/>
        <color rgb="FF000000"/>
        <rFont val="Noto Sans"/>
        <family val="2"/>
      </rPr>
      <t xml:space="preserve">防災</t>
    </r>
    <r>
      <rPr>
        <sz val="10"/>
        <color rgb="FF000000"/>
        <rFont val="ＭＳ Ｐ明朝"/>
        <family val="1"/>
        <charset val="128"/>
      </rPr>
      <t xml:space="preserve">DVD</t>
    </r>
    <r>
      <rPr>
        <sz val="10"/>
        <color rgb="FF000000"/>
        <rFont val="Noto Sans"/>
        <family val="2"/>
      </rPr>
      <t xml:space="preserve">収入</t>
    </r>
  </si>
  <si>
    <t xml:space="preserve">印税監修料収入</t>
  </si>
  <si>
    <t xml:space="preserve">全国大会収入</t>
  </si>
  <si>
    <t xml:space="preserve">ＩＳＯｼﾞｬｰﾅﾙ収入</t>
  </si>
  <si>
    <t xml:space="preserve">支部繰入金収入</t>
  </si>
  <si>
    <t xml:space="preserve">固定資産売却収入</t>
  </si>
  <si>
    <t xml:space="preserve">特定預金取崩収入</t>
  </si>
  <si>
    <t xml:space="preserve">退職給付引当預金取崩</t>
  </si>
  <si>
    <t xml:space="preserve">減価償却引当預金取崩</t>
  </si>
  <si>
    <t xml:space="preserve">修繕積立預金取崩</t>
  </si>
  <si>
    <t xml:space="preserve">災害調査積立預金取崩</t>
  </si>
  <si>
    <t xml:space="preserve">記念事業積立預金取崩</t>
  </si>
  <si>
    <t xml:space="preserve">資料整備引当預金取崩</t>
  </si>
  <si>
    <t xml:space="preserve">全国大会積立預金取崩</t>
  </si>
  <si>
    <t xml:space="preserve">学術文化事業積立預金取崩</t>
  </si>
  <si>
    <t xml:space="preserve">重点研究課題積立預金取崩</t>
  </si>
  <si>
    <t xml:space="preserve">吉田賞積立預金取崩</t>
  </si>
  <si>
    <t xml:space="preserve">出版安定化積立預金取崩</t>
  </si>
  <si>
    <r>
      <rPr>
        <sz val="14"/>
        <rFont val="Noto Sans"/>
        <family val="2"/>
      </rPr>
      <t xml:space="preserve">過去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間の収支実績と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年度予算（支部を除く）</t>
    </r>
  </si>
  <si>
    <r>
      <rPr>
        <sz val="10"/>
        <color rgb="FF000000"/>
        <rFont val="Times New Roman"/>
        <family val="1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趨勢値（</t>
    </r>
    <r>
      <rPr>
        <sz val="10"/>
        <color rgb="FF000000"/>
        <rFont val="ＭＳ Ｐ明朝"/>
        <family val="1"/>
        <charset val="128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総務企画系委員会費</t>
  </si>
  <si>
    <t xml:space="preserve">調査研究費</t>
  </si>
  <si>
    <t xml:space="preserve">国際調査費</t>
  </si>
  <si>
    <t xml:space="preserve">教育企画調査費</t>
  </si>
  <si>
    <t xml:space="preserve">特別調査研究委員会</t>
  </si>
  <si>
    <t xml:space="preserve">技術推進機構調査研究費</t>
  </si>
  <si>
    <r>
      <rPr>
        <b val="true"/>
        <sz val="10"/>
        <color rgb="FF000000"/>
        <rFont val="Noto Sans"/>
        <family val="2"/>
      </rPr>
      <t xml:space="preserve">技術推進機構</t>
    </r>
    <r>
      <rPr>
        <b val="true"/>
        <sz val="10"/>
        <color rgb="FF000000"/>
        <rFont val="ＭＳ Ｐ明朝"/>
        <family val="1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制度費</t>
    </r>
  </si>
  <si>
    <t xml:space="preserve">人件費関係（退職金を除く）</t>
  </si>
  <si>
    <t xml:space="preserve">退職金</t>
  </si>
  <si>
    <t xml:space="preserve">法人税</t>
  </si>
  <si>
    <t xml:space="preserve">その他一般管理費</t>
  </si>
  <si>
    <t xml:space="preserve">その他会計</t>
  </si>
  <si>
    <t xml:space="preserve">全国大会事業</t>
  </si>
  <si>
    <t xml:space="preserve">土木の日事業</t>
  </si>
  <si>
    <t xml:space="preserve">補助金研究費</t>
  </si>
  <si>
    <t xml:space="preserve">寄付金研究費</t>
  </si>
  <si>
    <t xml:space="preserve">重点課題対応費</t>
  </si>
  <si>
    <t xml:space="preserve">土木学会賞費</t>
  </si>
  <si>
    <t xml:space="preserve">図書館整備費</t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周記念事業準備費</t>
    </r>
  </si>
  <si>
    <t xml:space="preserve">図書館建替・会館改修経費</t>
  </si>
  <si>
    <t xml:space="preserve">広報ﾋﾞﾃﾞｵ制作費</t>
  </si>
  <si>
    <t xml:space="preserve">防災ＤＶＤ関係費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回ｱｼﾞｱ会議協賛費</t>
    </r>
  </si>
  <si>
    <t xml:space="preserve">黒部の太陽上映会費</t>
  </si>
  <si>
    <t xml:space="preserve">公益法人移行対応費</t>
  </si>
  <si>
    <t xml:space="preserve">刊行物発送費</t>
  </si>
  <si>
    <t xml:space="preserve">論文集発送費</t>
  </si>
  <si>
    <t xml:space="preserve">名簿製造原価</t>
  </si>
  <si>
    <t xml:space="preserve">名簿発送費</t>
  </si>
  <si>
    <t xml:space="preserve">支払印税費</t>
  </si>
  <si>
    <t xml:space="preserve">出版経費</t>
  </si>
  <si>
    <t xml:space="preserve">出版委員会・論文集編集委員会費</t>
  </si>
  <si>
    <t xml:space="preserve">基金会計事業費</t>
  </si>
  <si>
    <t xml:space="preserve">特別会計事業費</t>
  </si>
  <si>
    <t xml:space="preserve">ＩＳＯｼﾞｬｰﾅﾙ費</t>
  </si>
  <si>
    <t xml:space="preserve">機構広報宣伝費</t>
  </si>
  <si>
    <t xml:space="preserve">機構委員会費</t>
  </si>
  <si>
    <t xml:space="preserve">固定資産・ﾘｰｽ資産取得支出</t>
  </si>
  <si>
    <t xml:space="preserve">保証金支出</t>
  </si>
  <si>
    <t xml:space="preserve">特定預金支出</t>
  </si>
  <si>
    <t xml:space="preserve">退職給付引当預金積替</t>
  </si>
  <si>
    <t xml:space="preserve">災害調査積立預金積立</t>
  </si>
  <si>
    <t xml:space="preserve">記念事業積立預金積立</t>
  </si>
  <si>
    <t xml:space="preserve">出版安定化積立預金積立</t>
  </si>
  <si>
    <t xml:space="preserve">修繕積立預金積立</t>
  </si>
  <si>
    <t xml:space="preserve">吉田賞積立金積立</t>
  </si>
  <si>
    <t xml:space="preserve">学術文化事業積立預金積立</t>
  </si>
  <si>
    <t xml:space="preserve">重点研究課題積立預金積立</t>
  </si>
  <si>
    <t xml:space="preserve">公益増進資金積立</t>
  </si>
  <si>
    <t xml:space="preserve">予備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;&quot;△ &quot;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Times New Roman"/>
      <family val="1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ＭＳ Ｐ明朝"/>
      <family val="1"/>
      <charset val="128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Noto Sans"/>
      <family val="2"/>
    </font>
    <font>
      <i val="true"/>
      <sz val="9"/>
      <color rgb="FF000000"/>
      <name val="Times New Roman"/>
      <family val="1"/>
    </font>
    <font>
      <sz val="11.75"/>
      <color rgb="FF000000"/>
      <name val="Noto Sans"/>
      <family val="2"/>
    </font>
    <font>
      <sz val="11.75"/>
      <color rgb="FF000000"/>
      <name val="ＭＳ Ｐ明朝"/>
      <family val="2"/>
    </font>
    <font>
      <b val="true"/>
      <i val="true"/>
      <sz val="8"/>
      <color rgb="FF000000"/>
      <name val="Times New Roman"/>
      <family val="2"/>
    </font>
    <font>
      <b val="true"/>
      <i val="true"/>
      <sz val="6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Noto Sans"/>
      <family val="2"/>
    </font>
    <font>
      <sz val="11.75"/>
      <color rgb="FF000000"/>
      <name val="ＭＳ Ｐゴシック"/>
      <family val="2"/>
    </font>
    <font>
      <sz val="8.05"/>
      <color rgb="FF000000"/>
      <name val="ＭＳ Ｐ明朝"/>
      <family val="2"/>
    </font>
    <font>
      <sz val="8.75"/>
      <color rgb="FF000000"/>
      <name val="Times New Roman"/>
      <family val="2"/>
    </font>
    <font>
      <sz val="8.7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FDEAD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明朝"/>
              </a:rPr>
              <a:t>土木学会本部収入の推移
</a:t>
            </a:r>
          </a:p>
        </c:rich>
      </c:tx>
      <c:layout>
        <c:manualLayout>
          <c:xMode val="edge"/>
          <c:yMode val="edge"/>
          <c:x val="0.416301454024165"/>
          <c:y val="0.03396861660554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195371697726807"/>
          <c:y val="0.101364756808754"/>
          <c:w val="0.980462830227319"/>
          <c:h val="0.89430649912823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総括表!$A$5</c:f>
              <c:strCache>
                <c:ptCount val="1"/>
                <c:pt idx="0">
                  <c:v>入会金収入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5:$N$5</c:f>
              <c:numCache>
                <c:formatCode>General</c:formatCode>
                <c:ptCount val="10"/>
                <c:pt idx="0">
                  <c:v>1262</c:v>
                </c:pt>
                <c:pt idx="1">
                  <c:v>1470</c:v>
                </c:pt>
                <c:pt idx="2">
                  <c:v>1959</c:v>
                </c:pt>
                <c:pt idx="3">
                  <c:v>2030</c:v>
                </c:pt>
                <c:pt idx="4">
                  <c:v>1500</c:v>
                </c:pt>
                <c:pt idx="5">
                  <c:v>1689</c:v>
                </c:pt>
                <c:pt idx="6">
                  <c:v>3101</c:v>
                </c:pt>
                <c:pt idx="7">
                  <c:v>2891</c:v>
                </c:pt>
                <c:pt idx="8">
                  <c:v>1830</c:v>
                </c:pt>
                <c:pt idx="9">
                  <c:v>2097</c:v>
                </c:pt>
              </c:numCache>
            </c:numRef>
          </c:val>
        </c:ser>
        <c:ser>
          <c:idx val="1"/>
          <c:order val="1"/>
          <c:tx>
            <c:strRef>
              <c:f>総括表!$A$6</c:f>
              <c:strCache>
                <c:ptCount val="1"/>
                <c:pt idx="0">
                  <c:v>会費収入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28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6:$N$6</c:f>
              <c:numCache>
                <c:formatCode>General</c:formatCode>
                <c:ptCount val="10"/>
                <c:pt idx="0">
                  <c:v>582160</c:v>
                </c:pt>
                <c:pt idx="1">
                  <c:v>559042</c:v>
                </c:pt>
                <c:pt idx="2">
                  <c:v>540771</c:v>
                </c:pt>
                <c:pt idx="3">
                  <c:v>533639</c:v>
                </c:pt>
                <c:pt idx="4">
                  <c:v>517806</c:v>
                </c:pt>
                <c:pt idx="5">
                  <c:v>511964</c:v>
                </c:pt>
                <c:pt idx="6">
                  <c:v>513810</c:v>
                </c:pt>
                <c:pt idx="7">
                  <c:v>529074</c:v>
                </c:pt>
                <c:pt idx="8">
                  <c:v>539462</c:v>
                </c:pt>
                <c:pt idx="9">
                  <c:v>527569</c:v>
                </c:pt>
              </c:numCache>
            </c:numRef>
          </c:val>
        </c:ser>
        <c:ser>
          <c:idx val="2"/>
          <c:order val="2"/>
          <c:tx>
            <c:strRef>
              <c:f>総括表!$A$7</c:f>
              <c:strCache>
                <c:ptCount val="1"/>
                <c:pt idx="0">
                  <c:v>行事収入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34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7:$N$7</c:f>
              <c:numCache>
                <c:formatCode>General</c:formatCode>
                <c:ptCount val="10"/>
                <c:pt idx="0">
                  <c:v>134075</c:v>
                </c:pt>
                <c:pt idx="1">
                  <c:v>152065</c:v>
                </c:pt>
                <c:pt idx="2">
                  <c:v>156466</c:v>
                </c:pt>
                <c:pt idx="3">
                  <c:v>130864</c:v>
                </c:pt>
                <c:pt idx="4">
                  <c:v>138080</c:v>
                </c:pt>
                <c:pt idx="5">
                  <c:v>128962</c:v>
                </c:pt>
                <c:pt idx="6">
                  <c:v>128962</c:v>
                </c:pt>
                <c:pt idx="7">
                  <c:v>146827</c:v>
                </c:pt>
                <c:pt idx="8">
                  <c:v>153272</c:v>
                </c:pt>
                <c:pt idx="9">
                  <c:v>127890</c:v>
                </c:pt>
              </c:numCache>
            </c:numRef>
          </c:val>
        </c:ser>
        <c:ser>
          <c:idx val="3"/>
          <c:order val="3"/>
          <c:tx>
            <c:strRef>
              <c:f>総括表!$A$8</c:f>
              <c:strCache>
                <c:ptCount val="1"/>
                <c:pt idx="0">
                  <c:v>刊行物収入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8:$N$8</c:f>
              <c:numCache>
                <c:formatCode>General</c:formatCode>
                <c:ptCount val="10"/>
                <c:pt idx="0">
                  <c:v>181431</c:v>
                </c:pt>
                <c:pt idx="1">
                  <c:v>215047</c:v>
                </c:pt>
                <c:pt idx="2">
                  <c:v>342115</c:v>
                </c:pt>
                <c:pt idx="3">
                  <c:v>180429</c:v>
                </c:pt>
                <c:pt idx="4">
                  <c:v>169083</c:v>
                </c:pt>
                <c:pt idx="5">
                  <c:v>120614</c:v>
                </c:pt>
                <c:pt idx="6">
                  <c:v>163122</c:v>
                </c:pt>
                <c:pt idx="7">
                  <c:v>265547</c:v>
                </c:pt>
                <c:pt idx="8">
                  <c:v>164731</c:v>
                </c:pt>
                <c:pt idx="9">
                  <c:v>184372</c:v>
                </c:pt>
              </c:numCache>
            </c:numRef>
          </c:val>
        </c:ser>
        <c:ser>
          <c:idx val="4"/>
          <c:order val="4"/>
          <c:tx>
            <c:strRef>
              <c:f>総括表!$A$9</c:f>
              <c:strCache>
                <c:ptCount val="1"/>
                <c:pt idx="0">
                  <c:v>論文集収入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9:$N$9</c:f>
              <c:numCache>
                <c:formatCode>General</c:formatCode>
                <c:ptCount val="10"/>
                <c:pt idx="0">
                  <c:v>52463</c:v>
                </c:pt>
                <c:pt idx="1">
                  <c:v>49928</c:v>
                </c:pt>
                <c:pt idx="2">
                  <c:v>48356</c:v>
                </c:pt>
                <c:pt idx="3">
                  <c:v>48336</c:v>
                </c:pt>
                <c:pt idx="4">
                  <c:v>47314</c:v>
                </c:pt>
                <c:pt idx="5">
                  <c:v>45399</c:v>
                </c:pt>
                <c:pt idx="6">
                  <c:v>44543</c:v>
                </c:pt>
                <c:pt idx="7">
                  <c:v>39830</c:v>
                </c:pt>
                <c:pt idx="8">
                  <c:v>36343</c:v>
                </c:pt>
                <c:pt idx="9">
                  <c:v>34600</c:v>
                </c:pt>
              </c:numCache>
            </c:numRef>
          </c:val>
        </c:ser>
        <c:ser>
          <c:idx val="5"/>
          <c:order val="5"/>
          <c:tx>
            <c:strRef>
              <c:f>総括表!$A$10</c:f>
              <c:strCache>
                <c:ptCount val="1"/>
                <c:pt idx="0">
                  <c:v>受託研究収入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34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0:$N$10</c:f>
              <c:numCache>
                <c:formatCode>General</c:formatCode>
                <c:ptCount val="10"/>
                <c:pt idx="0">
                  <c:v>378749</c:v>
                </c:pt>
                <c:pt idx="1">
                  <c:v>293912</c:v>
                </c:pt>
                <c:pt idx="2">
                  <c:v>149057</c:v>
                </c:pt>
                <c:pt idx="3">
                  <c:v>114773</c:v>
                </c:pt>
                <c:pt idx="4">
                  <c:v>107593</c:v>
                </c:pt>
                <c:pt idx="5">
                  <c:v>117679</c:v>
                </c:pt>
                <c:pt idx="6">
                  <c:v>145912</c:v>
                </c:pt>
                <c:pt idx="7">
                  <c:v>123285</c:v>
                </c:pt>
                <c:pt idx="8">
                  <c:v>117077</c:v>
                </c:pt>
                <c:pt idx="9">
                  <c:v>124657</c:v>
                </c:pt>
              </c:numCache>
            </c:numRef>
          </c:val>
        </c:ser>
        <c:ser>
          <c:idx val="6"/>
          <c:order val="6"/>
          <c:tx>
            <c:strRef>
              <c:f>総括表!$A$11</c:f>
              <c:strCache>
                <c:ptCount val="1"/>
                <c:pt idx="0">
                  <c:v>技術推進機構4制度収入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1:$N$11</c:f>
              <c:numCache>
                <c:formatCode>General</c:formatCode>
                <c:ptCount val="10"/>
                <c:pt idx="0">
                  <c:v>26860</c:v>
                </c:pt>
                <c:pt idx="1">
                  <c:v>18346</c:v>
                </c:pt>
                <c:pt idx="2">
                  <c:v>30759</c:v>
                </c:pt>
                <c:pt idx="3">
                  <c:v>36265</c:v>
                </c:pt>
                <c:pt idx="4">
                  <c:v>44997</c:v>
                </c:pt>
                <c:pt idx="5">
                  <c:v>58202</c:v>
                </c:pt>
                <c:pt idx="6">
                  <c:v>45261</c:v>
                </c:pt>
                <c:pt idx="7">
                  <c:v>41028</c:v>
                </c:pt>
                <c:pt idx="8">
                  <c:v>44794</c:v>
                </c:pt>
                <c:pt idx="9">
                  <c:v>42830</c:v>
                </c:pt>
              </c:numCache>
            </c:numRef>
          </c:val>
        </c:ser>
        <c:ser>
          <c:idx val="7"/>
          <c:order val="7"/>
          <c:tx>
            <c:strRef>
              <c:f>総括表!$A$12</c:f>
              <c:strCache>
                <c:ptCount val="1"/>
                <c:pt idx="0">
                  <c:v>投資活動収入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580000" wrap="none"/>
              <a:lstStyle/>
              <a:p>
                <a:pPr>
                  <a:defRPr b="1" i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2:$N$12</c:f>
              <c:numCache>
                <c:formatCode>General</c:formatCode>
                <c:ptCount val="10"/>
                <c:pt idx="0">
                  <c:v>18995</c:v>
                </c:pt>
                <c:pt idx="1">
                  <c:v>25075</c:v>
                </c:pt>
                <c:pt idx="2">
                  <c:v>46123</c:v>
                </c:pt>
                <c:pt idx="3">
                  <c:v>17946</c:v>
                </c:pt>
                <c:pt idx="4">
                  <c:v>13607</c:v>
                </c:pt>
                <c:pt idx="5">
                  <c:v>30773</c:v>
                </c:pt>
                <c:pt idx="6">
                  <c:v>31055</c:v>
                </c:pt>
                <c:pt idx="7">
                  <c:v>50358</c:v>
                </c:pt>
                <c:pt idx="8">
                  <c:v>172460</c:v>
                </c:pt>
                <c:pt idx="9">
                  <c:v>26655</c:v>
                </c:pt>
              </c:numCache>
            </c:numRef>
          </c:val>
        </c:ser>
        <c:ser>
          <c:idx val="8"/>
          <c:order val="8"/>
          <c:tx>
            <c:strRef>
              <c:f>総括表!$A$13</c:f>
              <c:strCache>
                <c:ptCount val="1"/>
                <c:pt idx="0">
                  <c:v>その他収入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4:$N$4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7年度予算</c:v>
                </c:pt>
              </c:strCache>
            </c:strRef>
          </c:cat>
          <c:val>
            <c:numRef>
              <c:f>総括表!$B$13:$N$13</c:f>
              <c:numCache>
                <c:formatCode>General</c:formatCode>
                <c:ptCount val="10"/>
                <c:pt idx="0">
                  <c:v>175750</c:v>
                </c:pt>
                <c:pt idx="1">
                  <c:v>119709</c:v>
                </c:pt>
                <c:pt idx="2">
                  <c:v>128418</c:v>
                </c:pt>
                <c:pt idx="3">
                  <c:v>113991</c:v>
                </c:pt>
                <c:pt idx="4">
                  <c:v>115428</c:v>
                </c:pt>
                <c:pt idx="5">
                  <c:v>178241</c:v>
                </c:pt>
                <c:pt idx="6">
                  <c:v>150704</c:v>
                </c:pt>
                <c:pt idx="7">
                  <c:v>155806</c:v>
                </c:pt>
                <c:pt idx="8">
                  <c:v>139582</c:v>
                </c:pt>
                <c:pt idx="9">
                  <c:v>120999</c:v>
                </c:pt>
              </c:numCache>
            </c:numRef>
          </c:val>
        </c:ser>
        <c:gapWidth val="150"/>
        <c:shape val="cylinder"/>
        <c:axId val="44281198"/>
        <c:axId val="71396357"/>
        <c:axId val="0"/>
      </c:bar3DChart>
      <c:catAx>
        <c:axId val="442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0883473274626254"/>
              <c:y val="0.123970420248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6357"/>
        <c:crossesAt val="0"/>
        <c:auto val="1"/>
        <c:lblAlgn val="ctr"/>
        <c:lblOffset val="100"/>
        <c:noMultiLvlLbl val="0"/>
      </c:catAx>
      <c:valAx>
        <c:axId val="713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明朝"/>
                  </a:rPr>
                  <a:t>金額（単位：千円）</a:t>
                </a:r>
              </a:p>
            </c:rich>
          </c:tx>
          <c:layout>
            <c:manualLayout>
              <c:xMode val="edge"/>
              <c:yMode val="edge"/>
              <c:x val="0.907229162400164"/>
              <c:y val="0.950580171947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1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664755273398"/>
          <c:y val="0.136535802320688"/>
          <c:w val="0.156051607618267"/>
          <c:h val="0.226958456081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明朝"/>
              </a:rPr>
              <a:t>土木学会本部支出の推移</a:t>
            </a:r>
          </a:p>
        </c:rich>
      </c:tx>
      <c:layout>
        <c:manualLayout>
          <c:xMode val="edge"/>
          <c:yMode val="edge"/>
          <c:x val="0.416301454024165"/>
          <c:y val="0.03396861660554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195371697726807"/>
          <c:y val="0.09920038477725"/>
          <c:w val="0.980462830227319"/>
          <c:h val="0.89647087115974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総括表!$A$19</c:f>
              <c:strCache>
                <c:ptCount val="1"/>
                <c:pt idx="0">
                  <c:v>会誌発行費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19:$N$19</c:f>
              <c:numCache>
                <c:formatCode>General</c:formatCode>
                <c:ptCount val="10"/>
                <c:pt idx="0">
                  <c:v>137802</c:v>
                </c:pt>
                <c:pt idx="1">
                  <c:v>141040</c:v>
                </c:pt>
                <c:pt idx="2">
                  <c:v>126872</c:v>
                </c:pt>
                <c:pt idx="3">
                  <c:v>116670</c:v>
                </c:pt>
                <c:pt idx="4">
                  <c:v>119054</c:v>
                </c:pt>
                <c:pt idx="5">
                  <c:v>122605</c:v>
                </c:pt>
                <c:pt idx="6">
                  <c:v>115065</c:v>
                </c:pt>
                <c:pt idx="7">
                  <c:v>116086</c:v>
                </c:pt>
                <c:pt idx="8">
                  <c:v>124701</c:v>
                </c:pt>
                <c:pt idx="9">
                  <c:v>116500</c:v>
                </c:pt>
              </c:numCache>
            </c:numRef>
          </c:val>
        </c:ser>
        <c:ser>
          <c:idx val="1"/>
          <c:order val="1"/>
          <c:tx>
            <c:strRef>
              <c:f>総括表!$A$20</c:f>
              <c:strCache>
                <c:ptCount val="1"/>
                <c:pt idx="0">
                  <c:v>行事費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1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0:$N$20</c:f>
              <c:numCache>
                <c:formatCode>General</c:formatCode>
                <c:ptCount val="10"/>
                <c:pt idx="0">
                  <c:v>98172</c:v>
                </c:pt>
                <c:pt idx="1">
                  <c:v>112138</c:v>
                </c:pt>
                <c:pt idx="2">
                  <c:v>118981</c:v>
                </c:pt>
                <c:pt idx="3">
                  <c:v>85622</c:v>
                </c:pt>
                <c:pt idx="4">
                  <c:v>85332</c:v>
                </c:pt>
                <c:pt idx="5">
                  <c:v>80257</c:v>
                </c:pt>
                <c:pt idx="6">
                  <c:v>94318</c:v>
                </c:pt>
                <c:pt idx="7">
                  <c:v>86968</c:v>
                </c:pt>
                <c:pt idx="8">
                  <c:v>85495</c:v>
                </c:pt>
                <c:pt idx="9">
                  <c:v>87825</c:v>
                </c:pt>
              </c:numCache>
            </c:numRef>
          </c:val>
        </c:ser>
        <c:ser>
          <c:idx val="2"/>
          <c:order val="2"/>
          <c:tx>
            <c:strRef>
              <c:f>総括表!$A$21</c:f>
              <c:strCache>
                <c:ptCount val="1"/>
                <c:pt idx="0">
                  <c:v>委員会関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1:$N$21</c:f>
              <c:numCache>
                <c:formatCode>General</c:formatCode>
                <c:ptCount val="10"/>
                <c:pt idx="0">
                  <c:v>70788</c:v>
                </c:pt>
                <c:pt idx="1">
                  <c:v>57138</c:v>
                </c:pt>
                <c:pt idx="2">
                  <c:v>58747</c:v>
                </c:pt>
                <c:pt idx="3">
                  <c:v>52852</c:v>
                </c:pt>
                <c:pt idx="4">
                  <c:v>49780</c:v>
                </c:pt>
                <c:pt idx="5">
                  <c:v>52000</c:v>
                </c:pt>
                <c:pt idx="6">
                  <c:v>50581</c:v>
                </c:pt>
                <c:pt idx="7">
                  <c:v>66280</c:v>
                </c:pt>
                <c:pt idx="8">
                  <c:v>57259</c:v>
                </c:pt>
                <c:pt idx="9">
                  <c:v>73037</c:v>
                </c:pt>
              </c:numCache>
            </c:numRef>
          </c:val>
        </c:ser>
        <c:ser>
          <c:idx val="3"/>
          <c:order val="3"/>
          <c:tx>
            <c:strRef>
              <c:f>総括表!$A$22</c:f>
              <c:strCache>
                <c:ptCount val="1"/>
                <c:pt idx="0">
                  <c:v>刊行物製造原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2:$N$22</c:f>
              <c:numCache>
                <c:formatCode>General</c:formatCode>
                <c:ptCount val="10"/>
                <c:pt idx="0">
                  <c:v>91964</c:v>
                </c:pt>
                <c:pt idx="1">
                  <c:v>98937</c:v>
                </c:pt>
                <c:pt idx="2">
                  <c:v>106280</c:v>
                </c:pt>
                <c:pt idx="3">
                  <c:v>69702</c:v>
                </c:pt>
                <c:pt idx="4">
                  <c:v>91240</c:v>
                </c:pt>
                <c:pt idx="5">
                  <c:v>50754</c:v>
                </c:pt>
                <c:pt idx="6">
                  <c:v>81227</c:v>
                </c:pt>
                <c:pt idx="7">
                  <c:v>76210</c:v>
                </c:pt>
                <c:pt idx="8">
                  <c:v>78140</c:v>
                </c:pt>
                <c:pt idx="9">
                  <c:v>92129</c:v>
                </c:pt>
              </c:numCache>
            </c:numRef>
          </c:val>
        </c:ser>
        <c:ser>
          <c:idx val="4"/>
          <c:order val="4"/>
          <c:tx>
            <c:strRef>
              <c:f>総括表!$A$23</c:f>
              <c:strCache>
                <c:ptCount val="1"/>
                <c:pt idx="0">
                  <c:v>論文集製造原価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28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3:$N$23</c:f>
              <c:numCache>
                <c:formatCode>General</c:formatCode>
                <c:ptCount val="10"/>
                <c:pt idx="0">
                  <c:v>18753</c:v>
                </c:pt>
                <c:pt idx="1">
                  <c:v>23234</c:v>
                </c:pt>
                <c:pt idx="2">
                  <c:v>21378</c:v>
                </c:pt>
                <c:pt idx="3">
                  <c:v>18894</c:v>
                </c:pt>
                <c:pt idx="4">
                  <c:v>17151</c:v>
                </c:pt>
                <c:pt idx="5">
                  <c:v>13015</c:v>
                </c:pt>
                <c:pt idx="6">
                  <c:v>11271</c:v>
                </c:pt>
                <c:pt idx="7">
                  <c:v>9048</c:v>
                </c:pt>
                <c:pt idx="8">
                  <c:v>8825</c:v>
                </c:pt>
                <c:pt idx="9">
                  <c:v>13500</c:v>
                </c:pt>
              </c:numCache>
            </c:numRef>
          </c:val>
        </c:ser>
        <c:ser>
          <c:idx val="5"/>
          <c:order val="5"/>
          <c:tx>
            <c:strRef>
              <c:f>総括表!$A$24</c:f>
              <c:strCache>
                <c:ptCount val="1"/>
                <c:pt idx="0">
                  <c:v>受託研究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4:$N$24</c:f>
              <c:numCache>
                <c:formatCode>General</c:formatCode>
                <c:ptCount val="10"/>
                <c:pt idx="0">
                  <c:v>315347</c:v>
                </c:pt>
                <c:pt idx="1">
                  <c:v>231802</c:v>
                </c:pt>
                <c:pt idx="2">
                  <c:v>100106</c:v>
                </c:pt>
                <c:pt idx="3">
                  <c:v>76680</c:v>
                </c:pt>
                <c:pt idx="4">
                  <c:v>85439</c:v>
                </c:pt>
                <c:pt idx="5">
                  <c:v>81117</c:v>
                </c:pt>
                <c:pt idx="6">
                  <c:v>97036</c:v>
                </c:pt>
                <c:pt idx="7">
                  <c:v>97719</c:v>
                </c:pt>
                <c:pt idx="8">
                  <c:v>94811</c:v>
                </c:pt>
                <c:pt idx="9">
                  <c:v>93722</c:v>
                </c:pt>
              </c:numCache>
            </c:numRef>
          </c:val>
        </c:ser>
        <c:ser>
          <c:idx val="6"/>
          <c:order val="6"/>
          <c:tx>
            <c:strRef>
              <c:f>総括表!$A$25</c:f>
              <c:strCache>
                <c:ptCount val="1"/>
                <c:pt idx="0">
                  <c:v>技術推進機構4制度費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16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5:$N$25</c:f>
              <c:numCache>
                <c:formatCode>General</c:formatCode>
                <c:ptCount val="10"/>
                <c:pt idx="0">
                  <c:v>17363</c:v>
                </c:pt>
                <c:pt idx="1">
                  <c:v>14587</c:v>
                </c:pt>
                <c:pt idx="2">
                  <c:v>24067</c:v>
                </c:pt>
                <c:pt idx="3">
                  <c:v>14521</c:v>
                </c:pt>
                <c:pt idx="4">
                  <c:v>15845</c:v>
                </c:pt>
                <c:pt idx="5">
                  <c:v>22132</c:v>
                </c:pt>
                <c:pt idx="6">
                  <c:v>17530</c:v>
                </c:pt>
                <c:pt idx="7">
                  <c:v>18294</c:v>
                </c:pt>
                <c:pt idx="8">
                  <c:v>21668</c:v>
                </c:pt>
                <c:pt idx="9">
                  <c:v>23465</c:v>
                </c:pt>
              </c:numCache>
            </c:numRef>
          </c:val>
        </c:ser>
        <c:ser>
          <c:idx val="7"/>
          <c:order val="7"/>
          <c:tx>
            <c:strRef>
              <c:f>総括表!$A$26</c:f>
              <c:strCache>
                <c:ptCount val="1"/>
                <c:pt idx="0">
                  <c:v>一般管理費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6:$N$26</c:f>
              <c:numCache>
                <c:formatCode>General</c:formatCode>
                <c:ptCount val="10"/>
                <c:pt idx="0">
                  <c:v>499143</c:v>
                </c:pt>
                <c:pt idx="1">
                  <c:v>483885</c:v>
                </c:pt>
                <c:pt idx="2">
                  <c:v>486233</c:v>
                </c:pt>
                <c:pt idx="3">
                  <c:v>470265</c:v>
                </c:pt>
                <c:pt idx="4">
                  <c:v>451972</c:v>
                </c:pt>
                <c:pt idx="5">
                  <c:v>460875</c:v>
                </c:pt>
                <c:pt idx="6">
                  <c:v>461136</c:v>
                </c:pt>
                <c:pt idx="7">
                  <c:v>566655</c:v>
                </c:pt>
                <c:pt idx="8">
                  <c:v>487787</c:v>
                </c:pt>
                <c:pt idx="9">
                  <c:v>467053</c:v>
                </c:pt>
              </c:numCache>
            </c:numRef>
          </c:val>
        </c:ser>
        <c:ser>
          <c:idx val="8"/>
          <c:order val="8"/>
          <c:tx>
            <c:strRef>
              <c:f>総括表!$A$27</c:f>
              <c:strCache>
                <c:ptCount val="1"/>
                <c:pt idx="0">
                  <c:v>支部交付金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7:$N$27</c:f>
              <c:numCache>
                <c:formatCode>General</c:formatCode>
                <c:ptCount val="10"/>
                <c:pt idx="0">
                  <c:v>165907</c:v>
                </c:pt>
                <c:pt idx="1">
                  <c:v>161956</c:v>
                </c:pt>
                <c:pt idx="2">
                  <c:v>161577</c:v>
                </c:pt>
                <c:pt idx="3">
                  <c:v>154456</c:v>
                </c:pt>
                <c:pt idx="4">
                  <c:v>143506</c:v>
                </c:pt>
                <c:pt idx="5">
                  <c:v>138046</c:v>
                </c:pt>
                <c:pt idx="6">
                  <c:v>135779</c:v>
                </c:pt>
                <c:pt idx="7">
                  <c:v>139147</c:v>
                </c:pt>
                <c:pt idx="8">
                  <c:v>143469</c:v>
                </c:pt>
                <c:pt idx="9">
                  <c:v>146029</c:v>
                </c:pt>
              </c:numCache>
            </c:numRef>
          </c:val>
        </c:ser>
        <c:ser>
          <c:idx val="9"/>
          <c:order val="9"/>
          <c:tx>
            <c:strRef>
              <c:f>総括表!$A$28</c:f>
              <c:strCache>
                <c:ptCount val="1"/>
                <c:pt idx="0">
                  <c:v>投資活動支出（注）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8:$N$28</c:f>
              <c:numCache>
                <c:formatCode>General</c:formatCode>
                <c:ptCount val="10"/>
                <c:pt idx="0">
                  <c:v>34874</c:v>
                </c:pt>
                <c:pt idx="1">
                  <c:v>15567</c:v>
                </c:pt>
                <c:pt idx="2">
                  <c:v>393174</c:v>
                </c:pt>
                <c:pt idx="3">
                  <c:v>5175</c:v>
                </c:pt>
                <c:pt idx="4">
                  <c:v>21967</c:v>
                </c:pt>
                <c:pt idx="5">
                  <c:v>91055</c:v>
                </c:pt>
                <c:pt idx="6">
                  <c:v>70468</c:v>
                </c:pt>
                <c:pt idx="7">
                  <c:v>119212</c:v>
                </c:pt>
                <c:pt idx="8">
                  <c:v>38570</c:v>
                </c:pt>
                <c:pt idx="9">
                  <c:v>1202</c:v>
                </c:pt>
              </c:numCache>
            </c:numRef>
          </c:val>
        </c:ser>
        <c:ser>
          <c:idx val="10"/>
          <c:order val="10"/>
          <c:tx>
            <c:strRef>
              <c:f>総括表!$A$29</c:f>
              <c:strCache>
                <c:ptCount val="1"/>
                <c:pt idx="0">
                  <c:v>その他支出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総括表!$B$18:$N$18</c:f>
              <c:strCache>
                <c:ptCount val="10"/>
                <c:pt idx="0">
                  <c:v>18年度決算</c:v>
                </c:pt>
                <c:pt idx="1">
                  <c:v>19年度決算</c:v>
                </c:pt>
                <c:pt idx="2">
                  <c:v>20年度決算</c:v>
                </c:pt>
                <c:pt idx="3">
                  <c:v>21年度決算</c:v>
                </c:pt>
                <c:pt idx="4">
                  <c:v>22年度決算</c:v>
                </c:pt>
                <c:pt idx="5">
                  <c:v>23年度決算</c:v>
                </c:pt>
                <c:pt idx="6">
                  <c:v>24年度決算</c:v>
                </c:pt>
                <c:pt idx="7">
                  <c:v>25年度決算</c:v>
                </c:pt>
                <c:pt idx="8">
                  <c:v>26年度決算</c:v>
                </c:pt>
                <c:pt idx="9">
                  <c:v>26年度予算</c:v>
                </c:pt>
              </c:strCache>
            </c:strRef>
          </c:cat>
          <c:val>
            <c:numRef>
              <c:f>総括表!$B$29:$N$29</c:f>
              <c:numCache>
                <c:formatCode>General</c:formatCode>
                <c:ptCount val="10"/>
                <c:pt idx="0">
                  <c:v>162900</c:v>
                </c:pt>
                <c:pt idx="1">
                  <c:v>101806</c:v>
                </c:pt>
                <c:pt idx="2">
                  <c:v>107159</c:v>
                </c:pt>
                <c:pt idx="3">
                  <c:v>92822</c:v>
                </c:pt>
                <c:pt idx="4">
                  <c:v>75415</c:v>
                </c:pt>
                <c:pt idx="5">
                  <c:v>78791</c:v>
                </c:pt>
                <c:pt idx="6">
                  <c:v>89150</c:v>
                </c:pt>
                <c:pt idx="7">
                  <c:v>48207</c:v>
                </c:pt>
                <c:pt idx="8">
                  <c:v>247319</c:v>
                </c:pt>
                <c:pt idx="9">
                  <c:v>115019</c:v>
                </c:pt>
              </c:numCache>
            </c:numRef>
          </c:val>
        </c:ser>
        <c:gapWidth val="150"/>
        <c:shape val="cylinder"/>
        <c:axId val="44713330"/>
        <c:axId val="64005159"/>
        <c:axId val="0"/>
      </c:bar3DChart>
      <c:catAx>
        <c:axId val="4471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0883473274626254"/>
              <c:y val="0.114952203450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5159"/>
        <c:crossesAt val="0"/>
        <c:auto val="1"/>
        <c:lblAlgn val="ctr"/>
        <c:lblOffset val="100"/>
        <c:noMultiLvlLbl val="0"/>
      </c:catAx>
      <c:valAx>
        <c:axId val="640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明朝"/>
                  </a:rPr>
                  <a:t>金額（単位：千円）</a:t>
                </a:r>
              </a:p>
            </c:rich>
          </c:tx>
          <c:layout>
            <c:manualLayout>
              <c:xMode val="edge"/>
              <c:yMode val="edge"/>
              <c:x val="0.900634855621544"/>
              <c:y val="0.9471532495641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3330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7892688920745"/>
          <c:y val="0.01454938976733"/>
          <c:w val="0.160393200901085"/>
          <c:h val="0.258762700655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08440</xdr:colOff>
      <xdr:row>37</xdr:row>
      <xdr:rowOff>152280</xdr:rowOff>
    </xdr:to>
    <xdr:graphicFrame>
      <xdr:nvGraphicFramePr>
        <xdr:cNvPr id="0" name=" 0"/>
        <xdr:cNvGraphicFramePr/>
      </xdr:nvGraphicFramePr>
      <xdr:xfrm>
        <a:off x="360360" y="179640"/>
        <a:ext cx="878904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08440</xdr:colOff>
      <xdr:row>37</xdr:row>
      <xdr:rowOff>152280</xdr:rowOff>
    </xdr:to>
    <xdr:graphicFrame>
      <xdr:nvGraphicFramePr>
        <xdr:cNvPr id="1" name=" 0"/>
        <xdr:cNvGraphicFramePr/>
      </xdr:nvGraphicFramePr>
      <xdr:xfrm>
        <a:off x="360360" y="179640"/>
        <a:ext cx="878904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H41" activeCellId="0" sqref="H41"/>
    </sheetView>
  </sheetViews>
  <sheetFormatPr defaultColWidth="14.62109375" defaultRowHeight="18" zeroHeight="false" outlineLevelRow="0" outlineLevelCol="0"/>
  <cols>
    <col collapsed="false" customWidth="true" hidden="false" outlineLevel="0" max="1" min="1" style="1" width="24.25"/>
    <col collapsed="false" customWidth="true" hidden="true" outlineLevel="0" max="4" min="2" style="1" width="12.62"/>
    <col collapsed="false" customWidth="true" hidden="false" outlineLevel="0" max="14" min="5" style="1" width="12.62"/>
    <col collapsed="false" customWidth="false" hidden="false" outlineLevel="0" max="257" min="15" style="1" width="1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8" hidden="false" customHeight="true" outlineLevel="0" collapsed="false">
      <c r="A3" s="4" t="s">
        <v>1</v>
      </c>
      <c r="N3" s="5" t="s">
        <v>2</v>
      </c>
    </row>
    <row r="4" s="4" customFormat="true" ht="21.9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0" t="s">
        <v>15</v>
      </c>
      <c r="N4" s="11" t="s">
        <v>16</v>
      </c>
    </row>
    <row r="5" s="4" customFormat="true" ht="24" hidden="false" customHeight="true" outlineLevel="0" collapsed="false">
      <c r="A5" s="12" t="s">
        <v>17</v>
      </c>
      <c r="B5" s="13" t="n">
        <v>2236</v>
      </c>
      <c r="C5" s="13" t="n">
        <v>1752</v>
      </c>
      <c r="D5" s="13" t="n">
        <v>1273</v>
      </c>
      <c r="E5" s="14" t="n">
        <v>1262</v>
      </c>
      <c r="F5" s="13" t="n">
        <v>1470</v>
      </c>
      <c r="G5" s="13" t="n">
        <v>1959</v>
      </c>
      <c r="H5" s="13" t="n">
        <v>2030</v>
      </c>
      <c r="I5" s="13" t="n">
        <v>1500</v>
      </c>
      <c r="J5" s="13" t="n">
        <v>1689</v>
      </c>
      <c r="K5" s="13" t="n">
        <v>3101</v>
      </c>
      <c r="L5" s="13" t="n">
        <v>2891</v>
      </c>
      <c r="M5" s="14" t="n">
        <v>1830</v>
      </c>
      <c r="N5" s="15" t="n">
        <v>2097</v>
      </c>
    </row>
    <row r="6" s="4" customFormat="true" ht="24" hidden="false" customHeight="true" outlineLevel="0" collapsed="false">
      <c r="A6" s="16" t="s">
        <v>18</v>
      </c>
      <c r="B6" s="17" t="n">
        <v>612354</v>
      </c>
      <c r="C6" s="17" t="n">
        <v>608436</v>
      </c>
      <c r="D6" s="17" t="n">
        <v>596456</v>
      </c>
      <c r="E6" s="18" t="n">
        <v>582160</v>
      </c>
      <c r="F6" s="17" t="n">
        <v>559042</v>
      </c>
      <c r="G6" s="17" t="n">
        <v>540771</v>
      </c>
      <c r="H6" s="17" t="n">
        <v>533639</v>
      </c>
      <c r="I6" s="17" t="n">
        <v>517806</v>
      </c>
      <c r="J6" s="17" t="n">
        <v>511964</v>
      </c>
      <c r="K6" s="17" t="n">
        <v>513810</v>
      </c>
      <c r="L6" s="17" t="n">
        <v>529074</v>
      </c>
      <c r="M6" s="18" t="n">
        <v>539462</v>
      </c>
      <c r="N6" s="19" t="n">
        <v>527569</v>
      </c>
    </row>
    <row r="7" s="4" customFormat="true" ht="24" hidden="false" customHeight="true" outlineLevel="0" collapsed="false">
      <c r="A7" s="16" t="s">
        <v>19</v>
      </c>
      <c r="B7" s="17" t="n">
        <v>144619</v>
      </c>
      <c r="C7" s="17" t="n">
        <v>122028</v>
      </c>
      <c r="D7" s="17" t="n">
        <v>146487</v>
      </c>
      <c r="E7" s="18" t="n">
        <v>134075</v>
      </c>
      <c r="F7" s="17" t="n">
        <v>152065</v>
      </c>
      <c r="G7" s="17" t="n">
        <v>156466</v>
      </c>
      <c r="H7" s="17" t="n">
        <v>130864</v>
      </c>
      <c r="I7" s="17" t="n">
        <v>138080</v>
      </c>
      <c r="J7" s="17" t="n">
        <v>128962</v>
      </c>
      <c r="K7" s="17" t="n">
        <v>128962</v>
      </c>
      <c r="L7" s="17" t="n">
        <v>146827</v>
      </c>
      <c r="M7" s="18" t="n">
        <v>153272</v>
      </c>
      <c r="N7" s="19" t="n">
        <v>127890</v>
      </c>
    </row>
    <row r="8" s="4" customFormat="true" ht="24" hidden="false" customHeight="true" outlineLevel="0" collapsed="false">
      <c r="A8" s="16" t="s">
        <v>20</v>
      </c>
      <c r="B8" s="17" t="n">
        <v>236182</v>
      </c>
      <c r="C8" s="17" t="n">
        <v>205443</v>
      </c>
      <c r="D8" s="17" t="n">
        <v>219182</v>
      </c>
      <c r="E8" s="18" t="n">
        <v>181431</v>
      </c>
      <c r="F8" s="17" t="n">
        <v>215047</v>
      </c>
      <c r="G8" s="17" t="n">
        <v>342115</v>
      </c>
      <c r="H8" s="17" t="n">
        <v>180429</v>
      </c>
      <c r="I8" s="17" t="n">
        <v>169083</v>
      </c>
      <c r="J8" s="17" t="n">
        <v>120614</v>
      </c>
      <c r="K8" s="17" t="n">
        <v>163122</v>
      </c>
      <c r="L8" s="17" t="n">
        <v>265547</v>
      </c>
      <c r="M8" s="18" t="n">
        <v>164731</v>
      </c>
      <c r="N8" s="19" t="n">
        <v>184372</v>
      </c>
    </row>
    <row r="9" s="4" customFormat="true" ht="24" hidden="false" customHeight="true" outlineLevel="0" collapsed="false">
      <c r="A9" s="16" t="s">
        <v>21</v>
      </c>
      <c r="B9" s="17" t="n">
        <v>94194</v>
      </c>
      <c r="C9" s="17" t="n">
        <v>81176</v>
      </c>
      <c r="D9" s="17" t="n">
        <v>73507</v>
      </c>
      <c r="E9" s="18" t="n">
        <v>52463</v>
      </c>
      <c r="F9" s="17" t="n">
        <v>49928</v>
      </c>
      <c r="G9" s="17" t="n">
        <v>48356</v>
      </c>
      <c r="H9" s="17" t="n">
        <v>48336</v>
      </c>
      <c r="I9" s="17" t="n">
        <v>47314</v>
      </c>
      <c r="J9" s="17" t="n">
        <v>45399</v>
      </c>
      <c r="K9" s="17" t="n">
        <v>44543</v>
      </c>
      <c r="L9" s="17" t="n">
        <v>39830</v>
      </c>
      <c r="M9" s="18" t="n">
        <v>36343</v>
      </c>
      <c r="N9" s="19" t="n">
        <v>34600</v>
      </c>
    </row>
    <row r="10" s="4" customFormat="true" ht="24" hidden="false" customHeight="true" outlineLevel="0" collapsed="false">
      <c r="A10" s="16" t="s">
        <v>22</v>
      </c>
      <c r="B10" s="17" t="n">
        <v>235892</v>
      </c>
      <c r="C10" s="17" t="n">
        <v>320364</v>
      </c>
      <c r="D10" s="17" t="n">
        <v>433603</v>
      </c>
      <c r="E10" s="18" t="n">
        <v>378749</v>
      </c>
      <c r="F10" s="17" t="n">
        <v>293912</v>
      </c>
      <c r="G10" s="17" t="n">
        <v>149057</v>
      </c>
      <c r="H10" s="17" t="n">
        <v>114773</v>
      </c>
      <c r="I10" s="17" t="n">
        <v>107593</v>
      </c>
      <c r="J10" s="17" t="n">
        <v>117679</v>
      </c>
      <c r="K10" s="17" t="n">
        <v>145912</v>
      </c>
      <c r="L10" s="17" t="n">
        <v>123285</v>
      </c>
      <c r="M10" s="18" t="n">
        <v>117077</v>
      </c>
      <c r="N10" s="19" t="n">
        <v>124657</v>
      </c>
    </row>
    <row r="11" s="4" customFormat="true" ht="24" hidden="false" customHeight="true" outlineLevel="0" collapsed="false">
      <c r="A11" s="16" t="s">
        <v>23</v>
      </c>
      <c r="B11" s="17" t="n">
        <v>20113</v>
      </c>
      <c r="C11" s="17" t="n">
        <v>21031</v>
      </c>
      <c r="D11" s="17" t="n">
        <v>23641</v>
      </c>
      <c r="E11" s="18" t="n">
        <v>26860</v>
      </c>
      <c r="F11" s="17" t="n">
        <v>18346</v>
      </c>
      <c r="G11" s="17" t="n">
        <v>30759</v>
      </c>
      <c r="H11" s="17" t="n">
        <v>36265</v>
      </c>
      <c r="I11" s="17" t="n">
        <v>44997</v>
      </c>
      <c r="J11" s="17" t="n">
        <v>58202</v>
      </c>
      <c r="K11" s="17" t="n">
        <v>45261</v>
      </c>
      <c r="L11" s="17" t="n">
        <v>41028</v>
      </c>
      <c r="M11" s="18" t="n">
        <v>44794</v>
      </c>
      <c r="N11" s="19" t="n">
        <v>42830</v>
      </c>
    </row>
    <row r="12" s="4" customFormat="true" ht="24" hidden="false" customHeight="true" outlineLevel="0" collapsed="false">
      <c r="A12" s="16" t="s">
        <v>24</v>
      </c>
      <c r="B12" s="17" t="n">
        <v>46522</v>
      </c>
      <c r="C12" s="17" t="n">
        <v>70205</v>
      </c>
      <c r="D12" s="17" t="n">
        <v>10700</v>
      </c>
      <c r="E12" s="18" t="n">
        <v>18995</v>
      </c>
      <c r="F12" s="17" t="n">
        <v>25075</v>
      </c>
      <c r="G12" s="17" t="n">
        <v>46123</v>
      </c>
      <c r="H12" s="17" t="n">
        <v>17946</v>
      </c>
      <c r="I12" s="17" t="n">
        <v>13607</v>
      </c>
      <c r="J12" s="17" t="n">
        <v>30773</v>
      </c>
      <c r="K12" s="17" t="n">
        <v>31055</v>
      </c>
      <c r="L12" s="17" t="n">
        <v>50358</v>
      </c>
      <c r="M12" s="18" t="n">
        <v>172460</v>
      </c>
      <c r="N12" s="19" t="n">
        <v>26655</v>
      </c>
    </row>
    <row r="13" s="4" customFormat="true" ht="24" hidden="false" customHeight="true" outlineLevel="0" collapsed="false">
      <c r="A13" s="20" t="s">
        <v>25</v>
      </c>
      <c r="B13" s="21" t="n">
        <v>146766</v>
      </c>
      <c r="C13" s="21" t="n">
        <v>163192</v>
      </c>
      <c r="D13" s="21" t="n">
        <v>237328</v>
      </c>
      <c r="E13" s="22" t="n">
        <v>175750</v>
      </c>
      <c r="F13" s="21" t="n">
        <v>119709</v>
      </c>
      <c r="G13" s="21" t="n">
        <v>128418</v>
      </c>
      <c r="H13" s="21" t="n">
        <v>113991</v>
      </c>
      <c r="I13" s="21" t="n">
        <v>115428</v>
      </c>
      <c r="J13" s="21" t="n">
        <v>178241</v>
      </c>
      <c r="K13" s="21" t="n">
        <v>150704</v>
      </c>
      <c r="L13" s="21" t="n">
        <v>155806</v>
      </c>
      <c r="M13" s="22" t="n">
        <v>139582</v>
      </c>
      <c r="N13" s="23" t="n">
        <v>120999</v>
      </c>
    </row>
    <row r="14" s="4" customFormat="true" ht="24" hidden="false" customHeight="true" outlineLevel="0" collapsed="false">
      <c r="A14" s="24" t="s">
        <v>26</v>
      </c>
      <c r="B14" s="25" t="n">
        <f aca="false">SUM(B5:B13)</f>
        <v>1538878</v>
      </c>
      <c r="C14" s="25" t="n">
        <f aca="false">SUM(C5:C13)</f>
        <v>1593627</v>
      </c>
      <c r="D14" s="25" t="n">
        <f aca="false">SUM(D5:D13)</f>
        <v>1742177</v>
      </c>
      <c r="E14" s="25" t="n">
        <f aca="false">SUM(E5:E13)</f>
        <v>1551745</v>
      </c>
      <c r="F14" s="25" t="n">
        <f aca="false">SUM(F5:F13)</f>
        <v>1434594</v>
      </c>
      <c r="G14" s="25" t="n">
        <f aca="false">SUM(G5:G13)</f>
        <v>1444024</v>
      </c>
      <c r="H14" s="25" t="n">
        <f aca="false">SUM(H5:H13)</f>
        <v>1178273</v>
      </c>
      <c r="I14" s="25" t="n">
        <f aca="false">SUM(I5:I13)</f>
        <v>1155408</v>
      </c>
      <c r="J14" s="25" t="n">
        <f aca="false">SUM(J5:J13)</f>
        <v>1193523</v>
      </c>
      <c r="K14" s="25" t="n">
        <f aca="false">SUM(K5:K13)</f>
        <v>1226470</v>
      </c>
      <c r="L14" s="25" t="n">
        <f aca="false">SUM(L5:L13)</f>
        <v>1354646</v>
      </c>
      <c r="M14" s="25" t="n">
        <f aca="false">SUM(M5:M13)</f>
        <v>1369551</v>
      </c>
      <c r="N14" s="26" t="n">
        <f aca="false">SUM(N5:N13)</f>
        <v>1191669</v>
      </c>
    </row>
    <row r="15" s="4" customFormat="true" ht="20.1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s="4" customFormat="true" ht="20.1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s="4" customFormat="true" ht="20.1" hidden="false" customHeight="true" outlineLevel="0" collapsed="false">
      <c r="A17" s="29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5" t="s">
        <v>2</v>
      </c>
    </row>
    <row r="18" s="4" customFormat="true" ht="21.9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7" t="s">
        <v>7</v>
      </c>
      <c r="F18" s="8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9" t="s">
        <v>13</v>
      </c>
      <c r="L18" s="9" t="s">
        <v>14</v>
      </c>
      <c r="M18" s="10" t="s">
        <v>15</v>
      </c>
      <c r="N18" s="11" t="s">
        <v>28</v>
      </c>
      <c r="O18" s="12"/>
    </row>
    <row r="19" s="4" customFormat="true" ht="24" hidden="false" customHeight="true" outlineLevel="0" collapsed="false">
      <c r="A19" s="16" t="s">
        <v>29</v>
      </c>
      <c r="B19" s="30" t="n">
        <v>154785</v>
      </c>
      <c r="C19" s="30" t="n">
        <v>159483</v>
      </c>
      <c r="D19" s="30" t="n">
        <v>132162</v>
      </c>
      <c r="E19" s="31" t="n">
        <v>137802</v>
      </c>
      <c r="F19" s="30" t="n">
        <v>141040</v>
      </c>
      <c r="G19" s="30" t="n">
        <v>126872</v>
      </c>
      <c r="H19" s="30" t="n">
        <v>116670</v>
      </c>
      <c r="I19" s="30" t="n">
        <v>119054</v>
      </c>
      <c r="J19" s="30" t="n">
        <v>122605</v>
      </c>
      <c r="K19" s="30" t="n">
        <v>115065</v>
      </c>
      <c r="L19" s="30" t="n">
        <v>116086</v>
      </c>
      <c r="M19" s="31" t="n">
        <v>124701</v>
      </c>
      <c r="N19" s="32" t="n">
        <v>116500</v>
      </c>
      <c r="O19" s="12"/>
    </row>
    <row r="20" s="4" customFormat="true" ht="24" hidden="false" customHeight="true" outlineLevel="0" collapsed="false">
      <c r="A20" s="16" t="s">
        <v>30</v>
      </c>
      <c r="B20" s="30" t="n">
        <v>113508</v>
      </c>
      <c r="C20" s="30" t="n">
        <v>92732</v>
      </c>
      <c r="D20" s="30" t="n">
        <v>110285</v>
      </c>
      <c r="E20" s="31" t="n">
        <v>98172</v>
      </c>
      <c r="F20" s="30" t="n">
        <v>112138</v>
      </c>
      <c r="G20" s="30" t="n">
        <v>118981</v>
      </c>
      <c r="H20" s="30" t="n">
        <v>85622</v>
      </c>
      <c r="I20" s="30" t="n">
        <v>85332</v>
      </c>
      <c r="J20" s="30" t="n">
        <v>80257</v>
      </c>
      <c r="K20" s="30" t="n">
        <v>94318</v>
      </c>
      <c r="L20" s="30" t="n">
        <v>86968</v>
      </c>
      <c r="M20" s="31" t="n">
        <v>85495</v>
      </c>
      <c r="N20" s="32" t="n">
        <v>87825</v>
      </c>
      <c r="O20" s="12"/>
    </row>
    <row r="21" s="4" customFormat="true" ht="24" hidden="false" customHeight="true" outlineLevel="0" collapsed="false">
      <c r="A21" s="16" t="s">
        <v>31</v>
      </c>
      <c r="B21" s="30" t="n">
        <v>77477</v>
      </c>
      <c r="C21" s="30" t="n">
        <v>72931</v>
      </c>
      <c r="D21" s="30" t="n">
        <v>62526</v>
      </c>
      <c r="E21" s="31" t="n">
        <v>70788</v>
      </c>
      <c r="F21" s="30" t="n">
        <v>57138</v>
      </c>
      <c r="G21" s="30" t="n">
        <v>58747</v>
      </c>
      <c r="H21" s="30" t="n">
        <v>52852</v>
      </c>
      <c r="I21" s="30" t="n">
        <v>49780</v>
      </c>
      <c r="J21" s="30" t="n">
        <v>52000</v>
      </c>
      <c r="K21" s="30" t="n">
        <v>50581</v>
      </c>
      <c r="L21" s="30" t="n">
        <v>66280</v>
      </c>
      <c r="M21" s="31" t="n">
        <v>57259</v>
      </c>
      <c r="N21" s="32" t="n">
        <v>73037</v>
      </c>
      <c r="O21" s="12"/>
    </row>
    <row r="22" s="4" customFormat="true" ht="24" hidden="false" customHeight="true" outlineLevel="0" collapsed="false">
      <c r="A22" s="16" t="s">
        <v>32</v>
      </c>
      <c r="B22" s="30" t="n">
        <v>91771</v>
      </c>
      <c r="C22" s="30" t="n">
        <v>99178</v>
      </c>
      <c r="D22" s="30" t="n">
        <v>116146</v>
      </c>
      <c r="E22" s="31" t="n">
        <v>91964</v>
      </c>
      <c r="F22" s="30" t="n">
        <v>98937</v>
      </c>
      <c r="G22" s="30" t="n">
        <v>106280</v>
      </c>
      <c r="H22" s="30" t="n">
        <v>69702</v>
      </c>
      <c r="I22" s="30" t="n">
        <v>91240</v>
      </c>
      <c r="J22" s="30" t="n">
        <v>50754</v>
      </c>
      <c r="K22" s="30" t="n">
        <v>81227</v>
      </c>
      <c r="L22" s="30" t="n">
        <v>76210</v>
      </c>
      <c r="M22" s="31" t="n">
        <v>78140</v>
      </c>
      <c r="N22" s="32" t="n">
        <v>92129</v>
      </c>
      <c r="O22" s="12"/>
    </row>
    <row r="23" s="4" customFormat="true" ht="24" hidden="false" customHeight="true" outlineLevel="0" collapsed="false">
      <c r="A23" s="16" t="s">
        <v>33</v>
      </c>
      <c r="B23" s="30" t="n">
        <v>33209</v>
      </c>
      <c r="C23" s="30" t="n">
        <v>28862</v>
      </c>
      <c r="D23" s="30" t="n">
        <v>27616</v>
      </c>
      <c r="E23" s="31" t="n">
        <v>18753</v>
      </c>
      <c r="F23" s="30" t="n">
        <v>23234</v>
      </c>
      <c r="G23" s="30" t="n">
        <v>21378</v>
      </c>
      <c r="H23" s="30" t="n">
        <v>18894</v>
      </c>
      <c r="I23" s="30" t="n">
        <v>17151</v>
      </c>
      <c r="J23" s="30" t="n">
        <v>13015</v>
      </c>
      <c r="K23" s="30" t="n">
        <v>11271</v>
      </c>
      <c r="L23" s="30" t="n">
        <v>9048</v>
      </c>
      <c r="M23" s="31" t="n">
        <v>8825</v>
      </c>
      <c r="N23" s="32" t="n">
        <v>13500</v>
      </c>
      <c r="O23" s="12"/>
    </row>
    <row r="24" s="4" customFormat="true" ht="24" hidden="false" customHeight="true" outlineLevel="0" collapsed="false">
      <c r="A24" s="16" t="s">
        <v>34</v>
      </c>
      <c r="B24" s="30" t="n">
        <v>167194</v>
      </c>
      <c r="C24" s="30" t="n">
        <v>209808</v>
      </c>
      <c r="D24" s="30" t="n">
        <v>321582</v>
      </c>
      <c r="E24" s="31" t="n">
        <v>315347</v>
      </c>
      <c r="F24" s="30" t="n">
        <v>231802</v>
      </c>
      <c r="G24" s="30" t="n">
        <v>100106</v>
      </c>
      <c r="H24" s="30" t="n">
        <v>76680</v>
      </c>
      <c r="I24" s="30" t="n">
        <v>85439</v>
      </c>
      <c r="J24" s="30" t="n">
        <v>81117</v>
      </c>
      <c r="K24" s="30" t="n">
        <v>97036</v>
      </c>
      <c r="L24" s="30" t="n">
        <v>97719</v>
      </c>
      <c r="M24" s="31" t="n">
        <v>94811</v>
      </c>
      <c r="N24" s="32" t="n">
        <v>93722</v>
      </c>
      <c r="O24" s="12"/>
    </row>
    <row r="25" s="4" customFormat="true" ht="24" hidden="false" customHeight="true" outlineLevel="0" collapsed="false">
      <c r="A25" s="16" t="s">
        <v>35</v>
      </c>
      <c r="B25" s="30" t="n">
        <v>18822</v>
      </c>
      <c r="C25" s="30" t="n">
        <v>17166</v>
      </c>
      <c r="D25" s="30" t="n">
        <v>29873</v>
      </c>
      <c r="E25" s="31" t="n">
        <v>17363</v>
      </c>
      <c r="F25" s="30" t="n">
        <v>14587</v>
      </c>
      <c r="G25" s="30" t="n">
        <v>24067</v>
      </c>
      <c r="H25" s="30" t="n">
        <v>14521</v>
      </c>
      <c r="I25" s="30" t="n">
        <v>15845</v>
      </c>
      <c r="J25" s="30" t="n">
        <v>22132</v>
      </c>
      <c r="K25" s="30" t="n">
        <v>17530</v>
      </c>
      <c r="L25" s="30" t="n">
        <v>18294</v>
      </c>
      <c r="M25" s="31" t="n">
        <v>21668</v>
      </c>
      <c r="N25" s="32" t="n">
        <v>23465</v>
      </c>
      <c r="O25" s="12"/>
    </row>
    <row r="26" s="4" customFormat="true" ht="24" hidden="false" customHeight="true" outlineLevel="0" collapsed="false">
      <c r="A26" s="16" t="s">
        <v>36</v>
      </c>
      <c r="B26" s="30" t="n">
        <v>548496</v>
      </c>
      <c r="C26" s="30" t="n">
        <v>555017</v>
      </c>
      <c r="D26" s="30" t="n">
        <v>507921</v>
      </c>
      <c r="E26" s="31" t="n">
        <v>499143</v>
      </c>
      <c r="F26" s="30" t="n">
        <v>483885</v>
      </c>
      <c r="G26" s="30" t="n">
        <v>486233</v>
      </c>
      <c r="H26" s="30" t="n">
        <v>470265</v>
      </c>
      <c r="I26" s="30" t="n">
        <v>451972</v>
      </c>
      <c r="J26" s="30" t="n">
        <v>460875</v>
      </c>
      <c r="K26" s="30" t="n">
        <v>461136</v>
      </c>
      <c r="L26" s="30" t="n">
        <v>566655</v>
      </c>
      <c r="M26" s="31" t="n">
        <v>487787</v>
      </c>
      <c r="N26" s="32" t="n">
        <v>467053</v>
      </c>
      <c r="O26" s="12"/>
    </row>
    <row r="27" s="4" customFormat="true" ht="24" hidden="false" customHeight="true" outlineLevel="0" collapsed="false">
      <c r="A27" s="33" t="s">
        <v>37</v>
      </c>
      <c r="B27" s="30" t="n">
        <v>200196</v>
      </c>
      <c r="C27" s="30" t="n">
        <v>200189</v>
      </c>
      <c r="D27" s="30" t="n">
        <v>176053</v>
      </c>
      <c r="E27" s="31" t="n">
        <v>165907</v>
      </c>
      <c r="F27" s="30" t="n">
        <v>161956</v>
      </c>
      <c r="G27" s="30" t="n">
        <v>161577</v>
      </c>
      <c r="H27" s="30" t="n">
        <v>154456</v>
      </c>
      <c r="I27" s="30" t="n">
        <v>143506</v>
      </c>
      <c r="J27" s="30" t="n">
        <v>138046</v>
      </c>
      <c r="K27" s="30" t="n">
        <v>135779</v>
      </c>
      <c r="L27" s="30" t="n">
        <v>139147</v>
      </c>
      <c r="M27" s="31" t="n">
        <v>143469</v>
      </c>
      <c r="N27" s="32" t="n">
        <v>146029</v>
      </c>
      <c r="O27" s="12"/>
    </row>
    <row r="28" s="4" customFormat="true" ht="29.45" hidden="false" customHeight="true" outlineLevel="0" collapsed="false">
      <c r="A28" s="34" t="s">
        <v>38</v>
      </c>
      <c r="B28" s="30" t="n">
        <v>6500</v>
      </c>
      <c r="C28" s="30" t="n">
        <v>8873</v>
      </c>
      <c r="D28" s="30" t="n">
        <v>6500</v>
      </c>
      <c r="E28" s="31" t="n">
        <v>34874</v>
      </c>
      <c r="F28" s="30" t="n">
        <v>15567</v>
      </c>
      <c r="G28" s="30" t="n">
        <v>393174</v>
      </c>
      <c r="H28" s="30" t="n">
        <v>5175</v>
      </c>
      <c r="I28" s="30" t="n">
        <v>21967</v>
      </c>
      <c r="J28" s="30" t="n">
        <v>91055</v>
      </c>
      <c r="K28" s="30" t="n">
        <v>70468</v>
      </c>
      <c r="L28" s="30" t="n">
        <v>119212</v>
      </c>
      <c r="M28" s="31" t="n">
        <v>38570</v>
      </c>
      <c r="N28" s="32" t="n">
        <v>1202</v>
      </c>
      <c r="O28" s="12"/>
    </row>
    <row r="29" s="4" customFormat="true" ht="24" hidden="false" customHeight="true" outlineLevel="0" collapsed="false">
      <c r="A29" s="20" t="s">
        <v>39</v>
      </c>
      <c r="B29" s="35" t="n">
        <v>162183</v>
      </c>
      <c r="C29" s="35" t="n">
        <v>178019</v>
      </c>
      <c r="D29" s="35" t="n">
        <v>236976</v>
      </c>
      <c r="E29" s="36" t="n">
        <v>162900</v>
      </c>
      <c r="F29" s="35" t="n">
        <v>101806</v>
      </c>
      <c r="G29" s="35" t="n">
        <v>107159</v>
      </c>
      <c r="H29" s="35" t="n">
        <v>92822</v>
      </c>
      <c r="I29" s="35" t="n">
        <v>75415</v>
      </c>
      <c r="J29" s="35" t="n">
        <v>78791</v>
      </c>
      <c r="K29" s="35" t="n">
        <v>89150</v>
      </c>
      <c r="L29" s="35" t="n">
        <v>48207</v>
      </c>
      <c r="M29" s="36" t="n">
        <v>247319</v>
      </c>
      <c r="N29" s="37" t="n">
        <v>115019</v>
      </c>
      <c r="O29" s="12"/>
    </row>
    <row r="30" s="4" customFormat="true" ht="24" hidden="false" customHeight="true" outlineLevel="0" collapsed="false">
      <c r="A30" s="24" t="s">
        <v>40</v>
      </c>
      <c r="B30" s="38" t="n">
        <f aca="false">SUM(B19:B29)</f>
        <v>1574141</v>
      </c>
      <c r="C30" s="38" t="n">
        <f aca="false">SUM(C19:C29)</f>
        <v>1622258</v>
      </c>
      <c r="D30" s="38" t="n">
        <f aca="false">SUM(D19:D29)</f>
        <v>1727640</v>
      </c>
      <c r="E30" s="38" t="n">
        <f aca="false">SUM(E19:E29)</f>
        <v>1613013</v>
      </c>
      <c r="F30" s="38" t="n">
        <f aca="false">SUM(F19:F29)</f>
        <v>1442090</v>
      </c>
      <c r="G30" s="38" t="n">
        <f aca="false">SUM(G19:G29)</f>
        <v>1704574</v>
      </c>
      <c r="H30" s="38" t="n">
        <f aca="false">SUM(H19:H29)</f>
        <v>1157659</v>
      </c>
      <c r="I30" s="38" t="n">
        <f aca="false">SUM(I19:I29)</f>
        <v>1156701</v>
      </c>
      <c r="J30" s="38" t="n">
        <f aca="false">SUM(J19:J29)</f>
        <v>1190647</v>
      </c>
      <c r="K30" s="38" t="n">
        <f aca="false">SUM(K19:K29)</f>
        <v>1223561</v>
      </c>
      <c r="L30" s="38" t="n">
        <f aca="false">SUM(L19:L29)</f>
        <v>1343826</v>
      </c>
      <c r="M30" s="38" t="n">
        <f aca="false">SUM(M19:M29)</f>
        <v>1388044</v>
      </c>
      <c r="N30" s="38" t="n">
        <f aca="false">SUM(N19:N29)</f>
        <v>1229481</v>
      </c>
      <c r="O30" s="39"/>
    </row>
    <row r="31" s="4" customFormat="true" ht="24" hidden="false" customHeight="true" outlineLevel="0" collapsed="false">
      <c r="A31" s="40" t="s">
        <v>4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/>
    </row>
    <row r="32" s="4" customFormat="true" ht="24" hidden="false" customHeight="true" outlineLevel="0" collapsed="false">
      <c r="A32" s="2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s="4" customFormat="true" ht="26.1" hidden="false" customHeight="true" outlineLevel="0" collapsed="false">
      <c r="A33" s="43" t="s">
        <v>42</v>
      </c>
      <c r="B33" s="44" t="n">
        <f aca="false">B14-B30</f>
        <v>-35263</v>
      </c>
      <c r="C33" s="44" t="n">
        <f aca="false">C14-C30</f>
        <v>-28631</v>
      </c>
      <c r="D33" s="44" t="n">
        <f aca="false">D14-D30</f>
        <v>14537</v>
      </c>
      <c r="E33" s="44" t="n">
        <f aca="false">E14-E30</f>
        <v>-61268</v>
      </c>
      <c r="F33" s="44" t="n">
        <f aca="false">F14-F30</f>
        <v>-7496</v>
      </c>
      <c r="G33" s="45" t="n">
        <f aca="false">G14-G30</f>
        <v>-260550</v>
      </c>
      <c r="H33" s="45" t="n">
        <f aca="false">H14-H30</f>
        <v>20614</v>
      </c>
      <c r="I33" s="45" t="n">
        <f aca="false">I14-I30</f>
        <v>-1293</v>
      </c>
      <c r="J33" s="45" t="n">
        <f aca="false">J14-J30</f>
        <v>2876</v>
      </c>
      <c r="K33" s="45" t="n">
        <f aca="false">K14-K30</f>
        <v>2909</v>
      </c>
      <c r="L33" s="45" t="n">
        <f aca="false">L14-L30</f>
        <v>10820</v>
      </c>
      <c r="M33" s="45" t="n">
        <f aca="false">M14-M30</f>
        <v>-18493</v>
      </c>
      <c r="N33" s="46" t="n">
        <f aca="false">N14-N30</f>
        <v>-37812</v>
      </c>
    </row>
    <row r="34" customFormat="false" ht="3.75" hidden="false" customHeight="true" outlineLevel="0" collapsed="false">
      <c r="G34" s="47"/>
      <c r="H34" s="47"/>
      <c r="I34" s="47"/>
      <c r="J34" s="47"/>
      <c r="K34" s="47"/>
      <c r="L34" s="47"/>
      <c r="M34" s="47"/>
      <c r="N34" s="47"/>
    </row>
    <row r="35" customFormat="false" ht="15.95" hidden="false" customHeight="true" outlineLevel="0" collapsed="false">
      <c r="G35" s="47"/>
      <c r="H35" s="47"/>
      <c r="I35" s="47"/>
      <c r="J35" s="47"/>
      <c r="K35" s="47"/>
      <c r="L35" s="47"/>
      <c r="M35" s="47"/>
      <c r="N35" s="47"/>
    </row>
    <row r="36" customFormat="false" ht="15.95" hidden="false" customHeight="true" outlineLevel="0" collapsed="false">
      <c r="G36" s="47"/>
      <c r="H36" s="47"/>
      <c r="I36" s="47"/>
      <c r="J36" s="47"/>
      <c r="K36" s="47"/>
      <c r="L36" s="47"/>
      <c r="M36" s="47"/>
      <c r="N36" s="47"/>
    </row>
    <row r="37" customFormat="false" ht="15.95" hidden="false" customHeight="true" outlineLevel="0" collapsed="false">
      <c r="G37" s="47"/>
      <c r="H37" s="47"/>
      <c r="I37" s="47"/>
      <c r="J37" s="47"/>
      <c r="K37" s="47"/>
      <c r="L37" s="47"/>
      <c r="M37" s="47"/>
      <c r="N37" s="47"/>
    </row>
    <row r="38" customFormat="false" ht="15.95" hidden="false" customHeight="true" outlineLevel="0" collapsed="false">
      <c r="G38" s="47"/>
      <c r="H38" s="47"/>
      <c r="I38" s="47"/>
      <c r="J38" s="47"/>
      <c r="K38" s="47"/>
      <c r="L38" s="47"/>
      <c r="M38" s="47"/>
      <c r="N38" s="47"/>
    </row>
    <row r="39" customFormat="false" ht="15.95" hidden="false" customHeight="true" outlineLevel="0" collapsed="false">
      <c r="G39" s="47"/>
      <c r="H39" s="47"/>
      <c r="I39" s="47"/>
      <c r="J39" s="47"/>
      <c r="K39" s="47"/>
      <c r="L39" s="47"/>
      <c r="M39" s="47"/>
      <c r="N39" s="47"/>
    </row>
    <row r="40" customFormat="false" ht="15.95" hidden="false" customHeight="true" outlineLevel="0" collapsed="false">
      <c r="G40" s="47"/>
      <c r="H40" s="47"/>
      <c r="I40" s="47"/>
      <c r="J40" s="47"/>
      <c r="K40" s="47"/>
      <c r="L40" s="47"/>
      <c r="M40" s="47"/>
      <c r="N40" s="47"/>
    </row>
    <row r="41" customFormat="false" ht="15.95" hidden="false" customHeight="true" outlineLevel="0" collapsed="false">
      <c r="G41" s="47"/>
      <c r="H41" s="47"/>
      <c r="I41" s="47"/>
      <c r="J41" s="47"/>
      <c r="K41" s="47"/>
      <c r="L41" s="47"/>
      <c r="M41" s="47"/>
      <c r="N41" s="47"/>
    </row>
    <row r="42" customFormat="false" ht="15.95" hidden="false" customHeight="true" outlineLevel="0" collapsed="false">
      <c r="G42" s="47"/>
      <c r="H42" s="47"/>
      <c r="I42" s="47"/>
      <c r="J42" s="47"/>
      <c r="K42" s="47"/>
      <c r="L42" s="47"/>
      <c r="M42" s="47"/>
      <c r="N42" s="47"/>
    </row>
    <row r="43" customFormat="false" ht="15.95" hidden="false" customHeight="true" outlineLevel="0" collapsed="false">
      <c r="G43" s="47"/>
      <c r="H43" s="47"/>
      <c r="I43" s="47"/>
      <c r="J43" s="47"/>
      <c r="K43" s="47"/>
      <c r="L43" s="47"/>
      <c r="M43" s="47"/>
      <c r="N43" s="47"/>
    </row>
    <row r="44" customFormat="false" ht="15.95" hidden="false" customHeight="true" outlineLevel="0" collapsed="false">
      <c r="G44" s="47"/>
      <c r="H44" s="47"/>
      <c r="I44" s="47"/>
      <c r="J44" s="47"/>
      <c r="K44" s="47"/>
      <c r="L44" s="47"/>
      <c r="M44" s="47"/>
      <c r="N44" s="47"/>
    </row>
    <row r="45" customFormat="false" ht="18" hidden="false" customHeight="true" outlineLevel="0" collapsed="false">
      <c r="G45" s="47"/>
      <c r="H45" s="47"/>
      <c r="I45" s="47"/>
      <c r="J45" s="47"/>
      <c r="K45" s="47"/>
      <c r="L45" s="47"/>
      <c r="M45" s="47"/>
      <c r="N45" s="47"/>
    </row>
    <row r="46" customFormat="false" ht="18" hidden="false" customHeight="true" outlineLevel="0" collapsed="false">
      <c r="G46" s="47"/>
      <c r="H46" s="47"/>
      <c r="I46" s="47"/>
      <c r="J46" s="47"/>
      <c r="K46" s="47"/>
      <c r="L46" s="47"/>
      <c r="M46" s="47"/>
      <c r="N46" s="47"/>
    </row>
    <row r="47" customFormat="false" ht="18" hidden="false" customHeight="true" outlineLevel="0" collapsed="false">
      <c r="G47" s="47"/>
      <c r="H47" s="47"/>
      <c r="I47" s="47"/>
      <c r="J47" s="47"/>
      <c r="K47" s="47"/>
      <c r="L47" s="47"/>
      <c r="M47" s="47"/>
      <c r="N47" s="47"/>
    </row>
    <row r="48" customFormat="false" ht="18" hidden="false" customHeight="true" outlineLevel="0" collapsed="false">
      <c r="G48" s="47"/>
      <c r="H48" s="47"/>
      <c r="I48" s="47"/>
      <c r="J48" s="47"/>
      <c r="K48" s="47"/>
      <c r="L48" s="47"/>
      <c r="M48" s="47"/>
      <c r="N48" s="47"/>
    </row>
    <row r="49" customFormat="false" ht="18" hidden="false" customHeight="true" outlineLevel="0" collapsed="false">
      <c r="G49" s="47"/>
      <c r="H49" s="47"/>
      <c r="I49" s="47"/>
      <c r="J49" s="47"/>
      <c r="K49" s="47"/>
      <c r="L49" s="47"/>
      <c r="M49" s="47"/>
      <c r="N49" s="47"/>
    </row>
  </sheetData>
  <mergeCells count="1">
    <mergeCell ref="A1:N1"/>
  </mergeCells>
  <printOptions headings="false" gridLines="false" gridLinesSet="true" horizontalCentered="false" verticalCentered="false"/>
  <pageMargins left="0.590277777777778" right="0.209722222222222" top="1.12013888888889" bottom="0.220138888888889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G124" activeCellId="0" sqref="G124"/>
    </sheetView>
  </sheetViews>
  <sheetFormatPr defaultColWidth="14.62109375" defaultRowHeight="18" zeroHeight="false" outlineLevelRow="0" outlineLevelCol="0"/>
  <cols>
    <col collapsed="false" customWidth="true" hidden="false" outlineLevel="0" max="1" min="1" style="48" width="5.75"/>
    <col collapsed="false" customWidth="true" hidden="false" outlineLevel="0" max="2" min="2" style="48" width="7.75"/>
    <col collapsed="false" customWidth="true" hidden="false" outlineLevel="0" max="3" min="3" style="48" width="25.62"/>
    <col collapsed="false" customWidth="true" hidden="false" outlineLevel="0" max="8" min="4" style="48" width="12.62"/>
    <col collapsed="false" customWidth="true" hidden="true" outlineLevel="0" max="9" min="9" style="48" width="16.62"/>
    <col collapsed="false" customWidth="true" hidden="false" outlineLevel="0" max="10" min="10" style="48" width="12.62"/>
    <col collapsed="false" customWidth="true" hidden="true" outlineLevel="0" max="11" min="11" style="48" width="16.62"/>
    <col collapsed="false" customWidth="true" hidden="false" outlineLevel="0" max="12" min="12" style="48" width="12.62"/>
    <col collapsed="false" customWidth="true" hidden="true" outlineLevel="0" max="13" min="13" style="48" width="16.62"/>
    <col collapsed="false" customWidth="false" hidden="false" outlineLevel="0" max="257" min="14" style="48" width="14.62"/>
  </cols>
  <sheetData>
    <row r="1" customFormat="false" ht="22.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95" hidden="false" customHeight="true" outlineLevel="0" collapsed="false">
      <c r="A2" s="50"/>
      <c r="L2" s="51" t="s">
        <v>2</v>
      </c>
    </row>
    <row r="3" customFormat="false" ht="12" hidden="false" customHeight="true" outlineLevel="0" collapsed="false">
      <c r="A3" s="52" t="s">
        <v>43</v>
      </c>
      <c r="B3" s="52"/>
      <c r="C3" s="52"/>
      <c r="D3" s="53" t="s">
        <v>44</v>
      </c>
      <c r="E3" s="53" t="s">
        <v>45</v>
      </c>
      <c r="F3" s="53" t="s">
        <v>46</v>
      </c>
      <c r="G3" s="53" t="s">
        <v>47</v>
      </c>
      <c r="H3" s="54" t="s">
        <v>48</v>
      </c>
      <c r="I3" s="55" t="s">
        <v>49</v>
      </c>
      <c r="J3" s="55" t="s">
        <v>50</v>
      </c>
      <c r="K3" s="56" t="s">
        <v>51</v>
      </c>
      <c r="L3" s="56"/>
      <c r="M3" s="57" t="s">
        <v>52</v>
      </c>
    </row>
    <row r="4" customFormat="false" ht="12" hidden="false" customHeight="true" outlineLevel="0" collapsed="false">
      <c r="A4" s="52"/>
      <c r="B4" s="52"/>
      <c r="C4" s="52"/>
      <c r="D4" s="53"/>
      <c r="E4" s="53"/>
      <c r="F4" s="53"/>
      <c r="G4" s="53"/>
      <c r="H4" s="54"/>
      <c r="I4" s="58" t="s">
        <v>53</v>
      </c>
      <c r="J4" s="55"/>
      <c r="K4" s="55"/>
      <c r="L4" s="56"/>
      <c r="M4" s="59" t="s">
        <v>54</v>
      </c>
    </row>
    <row r="5" customFormat="false" ht="18" hidden="false" customHeight="true" outlineLevel="0" collapsed="false">
      <c r="A5" s="60" t="s">
        <v>17</v>
      </c>
      <c r="B5" s="61"/>
      <c r="C5" s="61"/>
      <c r="D5" s="62" t="n">
        <v>2236</v>
      </c>
      <c r="E5" s="62" t="n">
        <v>1752</v>
      </c>
      <c r="F5" s="62" t="n">
        <v>1273</v>
      </c>
      <c r="G5" s="63" t="n">
        <v>1262</v>
      </c>
      <c r="H5" s="62" t="n">
        <v>1470</v>
      </c>
      <c r="I5" s="62" t="n">
        <v>1196</v>
      </c>
      <c r="J5" s="62" t="n">
        <v>1959</v>
      </c>
      <c r="K5" s="62" t="e">
        <f aca="false">#REF!</f>
        <v>#REF!</v>
      </c>
      <c r="L5" s="64" t="n">
        <v>1500</v>
      </c>
      <c r="M5" s="65" t="e">
        <f aca="false">#REF!</f>
        <v>#REF!</v>
      </c>
    </row>
    <row r="6" customFormat="false" ht="18" hidden="false" customHeight="true" outlineLevel="0" collapsed="false">
      <c r="A6" s="66" t="s">
        <v>18</v>
      </c>
      <c r="B6" s="67"/>
      <c r="C6" s="67"/>
      <c r="D6" s="68" t="n">
        <v>612354</v>
      </c>
      <c r="E6" s="68" t="n">
        <v>608436</v>
      </c>
      <c r="F6" s="68" t="n">
        <v>596456</v>
      </c>
      <c r="G6" s="69" t="n">
        <v>582160</v>
      </c>
      <c r="H6" s="68" t="n">
        <v>559042</v>
      </c>
      <c r="I6" s="68" t="n">
        <v>545276</v>
      </c>
      <c r="J6" s="68" t="n">
        <v>540771</v>
      </c>
      <c r="K6" s="68" t="e">
        <f aca="false">#REF!</f>
        <v>#REF!</v>
      </c>
      <c r="L6" s="70" t="n">
        <v>514898</v>
      </c>
      <c r="M6" s="71" t="e">
        <f aca="false">#REF!</f>
        <v>#REF!</v>
      </c>
    </row>
    <row r="7" customFormat="false" ht="18" hidden="false" customHeight="true" outlineLevel="0" collapsed="false">
      <c r="A7" s="66" t="s">
        <v>19</v>
      </c>
      <c r="B7" s="67"/>
      <c r="C7" s="67"/>
      <c r="D7" s="68" t="n">
        <f aca="false">SUM(D8:D9)</f>
        <v>144619</v>
      </c>
      <c r="E7" s="68" t="n">
        <f aca="false">SUM(E8:E9)</f>
        <v>122028</v>
      </c>
      <c r="F7" s="68" t="n">
        <f aca="false">SUM(F8:F9)</f>
        <v>146487</v>
      </c>
      <c r="G7" s="69" t="n">
        <f aca="false">SUM(G8:G9)</f>
        <v>134075</v>
      </c>
      <c r="H7" s="68" t="n">
        <f aca="false">SUM(H8:H9)</f>
        <v>152065</v>
      </c>
      <c r="I7" s="68" t="e">
        <f aca="false">SUM(I8:I9)</f>
        <v>#REF!</v>
      </c>
      <c r="J7" s="68" t="n">
        <f aca="false">SUM(J8:J9)</f>
        <v>156466</v>
      </c>
      <c r="K7" s="68" t="e">
        <f aca="false">SUM(K8:K9)</f>
        <v>#REF!</v>
      </c>
      <c r="L7" s="70" t="n">
        <f aca="false">SUM(L8:L9)</f>
        <v>151970</v>
      </c>
      <c r="M7" s="71" t="e">
        <f aca="false">SUM(M8:M9)</f>
        <v>#REF!</v>
      </c>
    </row>
    <row r="8" customFormat="false" ht="18" hidden="false" customHeight="true" outlineLevel="0" collapsed="false">
      <c r="A8" s="72"/>
      <c r="B8" s="73" t="s">
        <v>55</v>
      </c>
      <c r="C8" s="73"/>
      <c r="D8" s="74" t="n">
        <v>140752</v>
      </c>
      <c r="E8" s="74" t="n">
        <v>119230</v>
      </c>
      <c r="F8" s="74" t="n">
        <v>144363</v>
      </c>
      <c r="G8" s="75" t="n">
        <v>132043</v>
      </c>
      <c r="H8" s="74" t="n">
        <v>149932</v>
      </c>
      <c r="I8" s="74" t="e">
        <f aca="false">#REF!</f>
        <v>#REF!</v>
      </c>
      <c r="J8" s="74" t="n">
        <v>154514</v>
      </c>
      <c r="K8" s="74" t="e">
        <f aca="false">#REF!</f>
        <v>#REF!</v>
      </c>
      <c r="L8" s="76" t="n">
        <v>149970</v>
      </c>
      <c r="M8" s="77" t="e">
        <f aca="false">#REF!</f>
        <v>#REF!</v>
      </c>
    </row>
    <row r="9" customFormat="false" ht="18" hidden="false" customHeight="true" outlineLevel="0" collapsed="false">
      <c r="A9" s="72"/>
      <c r="B9" s="73" t="s">
        <v>56</v>
      </c>
      <c r="C9" s="73"/>
      <c r="D9" s="74" t="n">
        <v>3867</v>
      </c>
      <c r="E9" s="74" t="n">
        <v>2798</v>
      </c>
      <c r="F9" s="74" t="n">
        <v>2124</v>
      </c>
      <c r="G9" s="75" t="n">
        <v>2032</v>
      </c>
      <c r="H9" s="74" t="n">
        <v>2133</v>
      </c>
      <c r="I9" s="74" t="e">
        <f aca="false">#REF!</f>
        <v>#REF!</v>
      </c>
      <c r="J9" s="74" t="n">
        <v>1952</v>
      </c>
      <c r="K9" s="74" t="e">
        <f aca="false">#REF!</f>
        <v>#REF!</v>
      </c>
      <c r="L9" s="76" t="n">
        <v>2000</v>
      </c>
      <c r="M9" s="77" t="e">
        <f aca="false">#REF!</f>
        <v>#REF!</v>
      </c>
    </row>
    <row r="10" customFormat="false" ht="18" hidden="false" customHeight="true" outlineLevel="0" collapsed="false">
      <c r="A10" s="66" t="s">
        <v>20</v>
      </c>
      <c r="B10" s="78"/>
      <c r="C10" s="67"/>
      <c r="D10" s="68" t="n">
        <v>236182</v>
      </c>
      <c r="E10" s="68" t="n">
        <v>205443</v>
      </c>
      <c r="F10" s="68" t="n">
        <v>219182</v>
      </c>
      <c r="G10" s="69" t="n">
        <v>181431</v>
      </c>
      <c r="H10" s="68" t="n">
        <v>215047</v>
      </c>
      <c r="I10" s="68" t="e">
        <f aca="false">#REF!</f>
        <v>#REF!</v>
      </c>
      <c r="J10" s="68" t="n">
        <v>342115</v>
      </c>
      <c r="K10" s="68" t="e">
        <f aca="false">#REF!</f>
        <v>#REF!</v>
      </c>
      <c r="L10" s="70" t="n">
        <v>170739</v>
      </c>
      <c r="M10" s="71" t="e">
        <f aca="false">#REF!</f>
        <v>#REF!</v>
      </c>
    </row>
    <row r="11" customFormat="false" ht="18" hidden="false" customHeight="true" outlineLevel="0" collapsed="false">
      <c r="A11" s="66" t="s">
        <v>21</v>
      </c>
      <c r="B11" s="78"/>
      <c r="C11" s="67"/>
      <c r="D11" s="68" t="n">
        <v>94194</v>
      </c>
      <c r="E11" s="68" t="n">
        <v>81176</v>
      </c>
      <c r="F11" s="68" t="n">
        <v>73507</v>
      </c>
      <c r="G11" s="69" t="n">
        <v>52463</v>
      </c>
      <c r="H11" s="68" t="n">
        <v>49928</v>
      </c>
      <c r="I11" s="68" t="e">
        <f aca="false">#REF!</f>
        <v>#REF!</v>
      </c>
      <c r="J11" s="68" t="n">
        <v>48356</v>
      </c>
      <c r="K11" s="68" t="e">
        <f aca="false">#REF!</f>
        <v>#REF!</v>
      </c>
      <c r="L11" s="70" t="n">
        <v>46850</v>
      </c>
      <c r="M11" s="71" t="e">
        <f aca="false">#REF!</f>
        <v>#REF!</v>
      </c>
    </row>
    <row r="12" customFormat="false" ht="18" hidden="false" customHeight="true" outlineLevel="0" collapsed="false">
      <c r="A12" s="66" t="s">
        <v>22</v>
      </c>
      <c r="B12" s="78"/>
      <c r="C12" s="67"/>
      <c r="D12" s="68" t="n">
        <f aca="false">SUM(D13:D14)</f>
        <v>235892</v>
      </c>
      <c r="E12" s="68" t="n">
        <f aca="false">SUM(E13:E14)</f>
        <v>320364</v>
      </c>
      <c r="F12" s="68" t="n">
        <f aca="false">SUM(F13:F14)</f>
        <v>433603</v>
      </c>
      <c r="G12" s="69" t="n">
        <f aca="false">SUM(G13:G14)</f>
        <v>378749</v>
      </c>
      <c r="H12" s="68" t="n">
        <f aca="false">SUM(H13:H14)</f>
        <v>293912</v>
      </c>
      <c r="I12" s="68" t="e">
        <f aca="false">SUM(I13:I14)</f>
        <v>#REF!</v>
      </c>
      <c r="J12" s="68" t="n">
        <f aca="false">SUM(J13:J14)</f>
        <v>149057</v>
      </c>
      <c r="K12" s="68" t="e">
        <f aca="false">SUM(K13:K14)</f>
        <v>#REF!</v>
      </c>
      <c r="L12" s="70" t="n">
        <f aca="false">SUM(L13:L14)</f>
        <v>170496</v>
      </c>
      <c r="M12" s="71" t="e">
        <f aca="false">#REF!+#REF!</f>
        <v>#VALUE!</v>
      </c>
    </row>
    <row r="13" customFormat="false" ht="18" hidden="false" customHeight="true" outlineLevel="0" collapsed="false">
      <c r="A13" s="72"/>
      <c r="B13" s="73" t="s">
        <v>55</v>
      </c>
      <c r="C13" s="73"/>
      <c r="D13" s="74" t="n">
        <v>152740</v>
      </c>
      <c r="E13" s="74" t="n">
        <v>215012</v>
      </c>
      <c r="F13" s="74" t="n">
        <v>203413</v>
      </c>
      <c r="G13" s="75" t="n">
        <v>142651</v>
      </c>
      <c r="H13" s="74" t="n">
        <v>92047</v>
      </c>
      <c r="I13" s="74" t="e">
        <f aca="false">#REF!</f>
        <v>#REF!</v>
      </c>
      <c r="J13" s="74" t="n">
        <v>93814</v>
      </c>
      <c r="K13" s="74" t="e">
        <f aca="false">#REF!</f>
        <v>#REF!</v>
      </c>
      <c r="L13" s="76" t="n">
        <v>128380</v>
      </c>
      <c r="M13" s="77" t="e">
        <f aca="false">#REF!</f>
        <v>#REF!</v>
      </c>
    </row>
    <row r="14" customFormat="false" ht="18" hidden="false" customHeight="true" outlineLevel="0" collapsed="false">
      <c r="A14" s="72"/>
      <c r="B14" s="73" t="s">
        <v>56</v>
      </c>
      <c r="C14" s="73"/>
      <c r="D14" s="74" t="n">
        <v>83152</v>
      </c>
      <c r="E14" s="74" t="n">
        <v>105352</v>
      </c>
      <c r="F14" s="74" t="n">
        <v>230190</v>
      </c>
      <c r="G14" s="75" t="n">
        <v>236098</v>
      </c>
      <c r="H14" s="74" t="n">
        <v>201865</v>
      </c>
      <c r="I14" s="74" t="e">
        <f aca="false">#REF!</f>
        <v>#REF!</v>
      </c>
      <c r="J14" s="74" t="n">
        <v>55243</v>
      </c>
      <c r="K14" s="74" t="e">
        <f aca="false">#REF!</f>
        <v>#REF!</v>
      </c>
      <c r="L14" s="76" t="n">
        <v>42116</v>
      </c>
      <c r="M14" s="77" t="e">
        <f aca="false">#REF!</f>
        <v>#REF!</v>
      </c>
    </row>
    <row r="15" customFormat="false" ht="18" hidden="false" customHeight="true" outlineLevel="0" collapsed="false">
      <c r="A15" s="66" t="s">
        <v>57</v>
      </c>
      <c r="B15" s="67"/>
      <c r="C15" s="67"/>
      <c r="D15" s="68" t="n">
        <v>20113</v>
      </c>
      <c r="E15" s="68" t="n">
        <v>21031</v>
      </c>
      <c r="F15" s="68" t="n">
        <v>23641</v>
      </c>
      <c r="G15" s="69" t="n">
        <v>26860</v>
      </c>
      <c r="H15" s="68" t="n">
        <v>18346</v>
      </c>
      <c r="I15" s="68" t="e">
        <f aca="false">#REF!+#REF!+#REF!+#REF!</f>
        <v>#VALUE!</v>
      </c>
      <c r="J15" s="68" t="n">
        <v>30759</v>
      </c>
      <c r="K15" s="68" t="e">
        <f aca="false">#REF!+#REF!+#REF!+#REF!</f>
        <v>#VALUE!</v>
      </c>
      <c r="L15" s="70" t="n">
        <v>42540</v>
      </c>
      <c r="M15" s="71" t="e">
        <f aca="false">#REF!+#REF!+#REF!+#REF!</f>
        <v>#VALUE!</v>
      </c>
    </row>
    <row r="16" customFormat="false" ht="18" hidden="false" customHeight="true" outlineLevel="0" collapsed="false">
      <c r="A16" s="66" t="s">
        <v>25</v>
      </c>
      <c r="B16" s="67"/>
      <c r="C16" s="67"/>
      <c r="D16" s="68" t="n">
        <f aca="false">D17+D20+D23+D24+D26+D27+D28+D34+D44+D45+D46+D49+D50+D25+D47</f>
        <v>193288</v>
      </c>
      <c r="E16" s="68" t="n">
        <f aca="false">E17+E20+E23+E24+E26+E27+E28+E34+E44+E45+E46+E49+E50+E25+E47</f>
        <v>233397</v>
      </c>
      <c r="F16" s="68" t="n">
        <f aca="false">F17+F20+F23+F24+F26+F27+F28+F34+F44+F45+F46+F49+F50+F25+F47+F48</f>
        <v>248028</v>
      </c>
      <c r="G16" s="69" t="n">
        <f aca="false">G17+G20+G23+G24+G26+G27+G28+G34+G44+G45+G46+G49+G50+G25+G47+G48</f>
        <v>194745</v>
      </c>
      <c r="H16" s="68" t="n">
        <f aca="false">H17+H20+H23+H24+H26+H27+H28+H34+H44+H45+H46+H49+H50+H25+H47+H48</f>
        <v>144784</v>
      </c>
      <c r="I16" s="68" t="e">
        <f aca="false">I17+I20+I23+I24+I26+I27+I28+I34+I44+I45+I46+I49+I50</f>
        <v>#REF!</v>
      </c>
      <c r="J16" s="68" t="n">
        <f aca="false">J17+J20+J23+J24+J26+J27+J28+J34+J44+J45+J46+J49+J50+J47</f>
        <v>174541</v>
      </c>
      <c r="K16" s="68" t="e">
        <f aca="false">K17+K20+K23+K24+K26+K27+K28+K34+K44+K45+K46+K49+K50</f>
        <v>#REF!</v>
      </c>
      <c r="L16" s="70" t="n">
        <f aca="false">L17+L20+L23+L24+L26+L27+L28+L34+L44+L45+L46+L49+L50</f>
        <v>173514</v>
      </c>
      <c r="M16" s="79" t="e">
        <f aca="false">M17+M20+M23+M24+M26+M27+M28+M34+M44+M45+M46+M49+M50</f>
        <v>#REF!</v>
      </c>
    </row>
    <row r="17" customFormat="false" ht="18" hidden="false" customHeight="true" outlineLevel="0" collapsed="false">
      <c r="A17" s="72"/>
      <c r="B17" s="73" t="s">
        <v>58</v>
      </c>
      <c r="C17" s="73"/>
      <c r="D17" s="74" t="n">
        <f aca="false">SUM(D18:D19)</f>
        <v>1790</v>
      </c>
      <c r="E17" s="74" t="n">
        <f aca="false">SUM(E18:E19)</f>
        <v>1588</v>
      </c>
      <c r="F17" s="74" t="n">
        <f aca="false">SUM(F18:F19)</f>
        <v>1010</v>
      </c>
      <c r="G17" s="75" t="n">
        <f aca="false">SUM(G18:G19)</f>
        <v>866</v>
      </c>
      <c r="H17" s="74" t="n">
        <f aca="false">SUM(H18:H19)</f>
        <v>1052</v>
      </c>
      <c r="I17" s="74" t="n">
        <f aca="false">SUM(I18:I19)</f>
        <v>1419</v>
      </c>
      <c r="J17" s="74" t="n">
        <f aca="false">SUM(J18:J19)</f>
        <v>814</v>
      </c>
      <c r="K17" s="74" t="n">
        <f aca="false">SUM(K18:K19)</f>
        <v>1419</v>
      </c>
      <c r="L17" s="76" t="n">
        <f aca="false">SUM(L18:L19)</f>
        <v>1782</v>
      </c>
      <c r="M17" s="77" t="n">
        <f aca="false">SUM(M18:M19)</f>
        <v>1419</v>
      </c>
    </row>
    <row r="18" customFormat="false" ht="18" hidden="false" customHeight="true" outlineLevel="0" collapsed="false">
      <c r="A18" s="72"/>
      <c r="B18" s="73"/>
      <c r="C18" s="73" t="s">
        <v>59</v>
      </c>
      <c r="D18" s="80" t="n">
        <v>19</v>
      </c>
      <c r="E18" s="80" t="n">
        <v>4</v>
      </c>
      <c r="F18" s="80" t="n">
        <v>4</v>
      </c>
      <c r="G18" s="81" t="n">
        <v>7</v>
      </c>
      <c r="H18" s="80" t="n">
        <v>10</v>
      </c>
      <c r="I18" s="80" t="n">
        <v>50</v>
      </c>
      <c r="J18" s="80" t="n">
        <v>15</v>
      </c>
      <c r="K18" s="80" t="n">
        <v>50</v>
      </c>
      <c r="L18" s="82" t="n">
        <v>60</v>
      </c>
      <c r="M18" s="83" t="n">
        <v>50</v>
      </c>
    </row>
    <row r="19" customFormat="false" ht="18" hidden="false" customHeight="true" outlineLevel="0" collapsed="false">
      <c r="A19" s="72"/>
      <c r="B19" s="73"/>
      <c r="C19" s="73" t="s">
        <v>60</v>
      </c>
      <c r="D19" s="80" t="n">
        <v>1771</v>
      </c>
      <c r="E19" s="80" t="n">
        <v>1584</v>
      </c>
      <c r="F19" s="80" t="n">
        <v>1006</v>
      </c>
      <c r="G19" s="81" t="n">
        <v>859</v>
      </c>
      <c r="H19" s="80" t="n">
        <v>1042</v>
      </c>
      <c r="I19" s="80" t="n">
        <v>1369</v>
      </c>
      <c r="J19" s="80" t="n">
        <v>799</v>
      </c>
      <c r="K19" s="80" t="n">
        <v>1369</v>
      </c>
      <c r="L19" s="82" t="n">
        <v>1722</v>
      </c>
      <c r="M19" s="83" t="n">
        <v>1369</v>
      </c>
    </row>
    <row r="20" customFormat="false" ht="18" hidden="false" customHeight="true" outlineLevel="0" collapsed="false">
      <c r="A20" s="72"/>
      <c r="B20" s="73" t="s">
        <v>61</v>
      </c>
      <c r="C20" s="73"/>
      <c r="D20" s="74" t="n">
        <f aca="false">SUM(D21:D22)</f>
        <v>23358</v>
      </c>
      <c r="E20" s="74" t="n">
        <f aca="false">SUM(E21:E22)</f>
        <v>22785</v>
      </c>
      <c r="F20" s="74" t="n">
        <f aca="false">SUM(F21:F22)</f>
        <v>17112</v>
      </c>
      <c r="G20" s="75" t="n">
        <f aca="false">SUM(G21:G22)</f>
        <v>14512</v>
      </c>
      <c r="H20" s="74" t="n">
        <f aca="false">SUM(H21:H22)</f>
        <v>11912</v>
      </c>
      <c r="I20" s="74" t="e">
        <f aca="false">SUM(I21:I22)</f>
        <v>#REF!</v>
      </c>
      <c r="J20" s="74" t="n">
        <f aca="false">SUM(J21:J22)</f>
        <v>12545</v>
      </c>
      <c r="K20" s="74" t="e">
        <f aca="false">SUM(K21:K22)</f>
        <v>#REF!</v>
      </c>
      <c r="L20" s="76" t="n">
        <f aca="false">SUM(L21:L22)</f>
        <v>19500</v>
      </c>
      <c r="M20" s="77" t="e">
        <f aca="false">SUM(M21:M22)</f>
        <v>#REF!</v>
      </c>
    </row>
    <row r="21" customFormat="false" ht="18" hidden="false" customHeight="true" outlineLevel="0" collapsed="false">
      <c r="A21" s="72"/>
      <c r="B21" s="73"/>
      <c r="C21" s="73" t="s">
        <v>59</v>
      </c>
      <c r="D21" s="80" t="n">
        <v>15738</v>
      </c>
      <c r="E21" s="80" t="n">
        <v>18255</v>
      </c>
      <c r="F21" s="80" t="n">
        <v>11813</v>
      </c>
      <c r="G21" s="81" t="n">
        <v>11772</v>
      </c>
      <c r="H21" s="80" t="n">
        <v>9844</v>
      </c>
      <c r="I21" s="80" t="e">
        <f aca="false">#REF!</f>
        <v>#REF!</v>
      </c>
      <c r="J21" s="84" t="n">
        <v>10490</v>
      </c>
      <c r="K21" s="80" t="e">
        <f aca="false">#REF!</f>
        <v>#REF!</v>
      </c>
      <c r="L21" s="85" t="n">
        <v>19200</v>
      </c>
      <c r="M21" s="83" t="e">
        <f aca="false">#REF!</f>
        <v>#REF!</v>
      </c>
    </row>
    <row r="22" customFormat="false" ht="18" hidden="false" customHeight="true" outlineLevel="0" collapsed="false">
      <c r="A22" s="72"/>
      <c r="B22" s="73"/>
      <c r="C22" s="73" t="s">
        <v>62</v>
      </c>
      <c r="D22" s="80" t="n">
        <v>7620</v>
      </c>
      <c r="E22" s="80" t="n">
        <v>4530</v>
      </c>
      <c r="F22" s="80" t="n">
        <v>5299</v>
      </c>
      <c r="G22" s="81" t="n">
        <v>2740</v>
      </c>
      <c r="H22" s="80" t="n">
        <v>2068</v>
      </c>
      <c r="I22" s="80" t="e">
        <f aca="false">#REF!</f>
        <v>#REF!</v>
      </c>
      <c r="J22" s="84" t="n">
        <v>2055</v>
      </c>
      <c r="K22" s="80" t="e">
        <f aca="false">#REF!</f>
        <v>#REF!</v>
      </c>
      <c r="L22" s="85" t="n">
        <v>300</v>
      </c>
      <c r="M22" s="83" t="e">
        <f aca="false">#REF!</f>
        <v>#REF!</v>
      </c>
    </row>
    <row r="23" customFormat="false" ht="18" hidden="false" customHeight="true" outlineLevel="0" collapsed="false">
      <c r="A23" s="72"/>
      <c r="B23" s="73" t="s">
        <v>63</v>
      </c>
      <c r="C23" s="73"/>
      <c r="D23" s="74" t="n">
        <v>2739</v>
      </c>
      <c r="E23" s="74" t="n">
        <v>2544</v>
      </c>
      <c r="F23" s="74" t="n">
        <v>2688</v>
      </c>
      <c r="G23" s="75" t="n">
        <v>2737</v>
      </c>
      <c r="H23" s="74" t="n">
        <v>2050</v>
      </c>
      <c r="I23" s="74" t="e">
        <f aca="false">#REF!</f>
        <v>#REF!</v>
      </c>
      <c r="J23" s="74" t="n">
        <v>1586</v>
      </c>
      <c r="K23" s="74" t="e">
        <f aca="false">#REF!</f>
        <v>#REF!</v>
      </c>
      <c r="L23" s="76" t="n">
        <v>2950</v>
      </c>
      <c r="M23" s="77" t="e">
        <f aca="false">#REF!</f>
        <v>#REF!</v>
      </c>
    </row>
    <row r="24" customFormat="false" ht="18" hidden="false" customHeight="true" outlineLevel="0" collapsed="false">
      <c r="A24" s="72"/>
      <c r="B24" s="73" t="s">
        <v>64</v>
      </c>
      <c r="C24" s="73"/>
      <c r="D24" s="74" t="n">
        <v>879</v>
      </c>
      <c r="E24" s="74" t="n">
        <v>26</v>
      </c>
      <c r="F24" s="74" t="n">
        <v>793</v>
      </c>
      <c r="G24" s="75" t="n">
        <v>740</v>
      </c>
      <c r="H24" s="74" t="n">
        <v>197</v>
      </c>
      <c r="I24" s="74" t="e">
        <f aca="false">#REF!</f>
        <v>#REF!</v>
      </c>
      <c r="J24" s="74" t="n">
        <v>165</v>
      </c>
      <c r="K24" s="74" t="e">
        <f aca="false">#REF!</f>
        <v>#REF!</v>
      </c>
      <c r="L24" s="76" t="n">
        <v>650</v>
      </c>
      <c r="M24" s="77" t="e">
        <f aca="false">#REF!</f>
        <v>#REF!</v>
      </c>
    </row>
    <row r="25" customFormat="false" ht="18" hidden="false" customHeight="true" outlineLevel="0" collapsed="false">
      <c r="A25" s="72"/>
      <c r="B25" s="73" t="s">
        <v>65</v>
      </c>
      <c r="C25" s="73"/>
      <c r="D25" s="74" t="n">
        <v>2885</v>
      </c>
      <c r="E25" s="74" t="n">
        <v>670</v>
      </c>
      <c r="F25" s="74" t="n">
        <v>10</v>
      </c>
      <c r="G25" s="75" t="n">
        <v>0</v>
      </c>
      <c r="H25" s="74" t="n">
        <v>0</v>
      </c>
      <c r="I25" s="74"/>
      <c r="J25" s="74" t="n">
        <v>0</v>
      </c>
      <c r="K25" s="74"/>
      <c r="L25" s="76" t="n">
        <v>0</v>
      </c>
      <c r="M25" s="77"/>
    </row>
    <row r="26" customFormat="false" ht="18" hidden="false" customHeight="true" outlineLevel="0" collapsed="false">
      <c r="A26" s="72"/>
      <c r="B26" s="73" t="s">
        <v>66</v>
      </c>
      <c r="C26" s="73"/>
      <c r="D26" s="74" t="n">
        <v>3918</v>
      </c>
      <c r="E26" s="74" t="n">
        <v>15596</v>
      </c>
      <c r="F26" s="74" t="n">
        <v>15454</v>
      </c>
      <c r="G26" s="75" t="n">
        <v>18508</v>
      </c>
      <c r="H26" s="74" t="n">
        <v>9789</v>
      </c>
      <c r="I26" s="74" t="e">
        <f aca="false">#REF!+#REF!</f>
        <v>#VALUE!</v>
      </c>
      <c r="J26" s="74" t="n">
        <v>9579</v>
      </c>
      <c r="K26" s="74" t="e">
        <f aca="false">#REF!+#REF!</f>
        <v>#VALUE!</v>
      </c>
      <c r="L26" s="76" t="n">
        <v>7000</v>
      </c>
      <c r="M26" s="77" t="e">
        <f aca="false">#REF!+#REF!</f>
        <v>#VALUE!</v>
      </c>
    </row>
    <row r="27" customFormat="false" ht="18" hidden="false" customHeight="true" outlineLevel="0" collapsed="false">
      <c r="A27" s="72"/>
      <c r="B27" s="73" t="s">
        <v>67</v>
      </c>
      <c r="C27" s="73"/>
      <c r="D27" s="74" t="n">
        <v>1500</v>
      </c>
      <c r="E27" s="74" t="n">
        <v>829</v>
      </c>
      <c r="F27" s="74" t="n">
        <v>732</v>
      </c>
      <c r="G27" s="75" t="n">
        <v>577</v>
      </c>
      <c r="H27" s="74" t="n">
        <v>2041</v>
      </c>
      <c r="I27" s="74" t="e">
        <f aca="false">#REF!+#REF!</f>
        <v>#VALUE!</v>
      </c>
      <c r="J27" s="74" t="n">
        <v>1145</v>
      </c>
      <c r="K27" s="74" t="e">
        <f aca="false">#REF!+#REF!</f>
        <v>#VALUE!</v>
      </c>
      <c r="L27" s="76" t="n">
        <v>300</v>
      </c>
      <c r="M27" s="77" t="e">
        <f aca="false">#REF!+#REF!</f>
        <v>#VALUE!</v>
      </c>
    </row>
    <row r="28" customFormat="false" ht="18" hidden="false" customHeight="true" outlineLevel="0" collapsed="false">
      <c r="A28" s="72"/>
      <c r="B28" s="73" t="s">
        <v>68</v>
      </c>
      <c r="C28" s="73"/>
      <c r="D28" s="74" t="n">
        <f aca="false">SUM(D29:D33)</f>
        <v>32150</v>
      </c>
      <c r="E28" s="74" t="n">
        <f aca="false">SUM(E29:E33)</f>
        <v>41650</v>
      </c>
      <c r="F28" s="74" t="n">
        <f aca="false">SUM(F29:F33)</f>
        <v>34614</v>
      </c>
      <c r="G28" s="75" t="n">
        <f aca="false">SUM(G29:G33)</f>
        <v>34414</v>
      </c>
      <c r="H28" s="74" t="n">
        <f aca="false">SUM(H29:H33)</f>
        <v>26927</v>
      </c>
      <c r="I28" s="74" t="n">
        <f aca="false">SUM(I29:I33)</f>
        <v>27450</v>
      </c>
      <c r="J28" s="74" t="n">
        <f aca="false">SUM(J29:J33)</f>
        <v>29696</v>
      </c>
      <c r="K28" s="74" t="n">
        <f aca="false">SUM(K29:K33)</f>
        <v>27950</v>
      </c>
      <c r="L28" s="76" t="n">
        <f aca="false">SUM(L29:L33)</f>
        <v>23700</v>
      </c>
      <c r="M28" s="86" t="n">
        <f aca="false">SUM(M29:M33)</f>
        <v>28450</v>
      </c>
    </row>
    <row r="29" customFormat="false" ht="18" hidden="false" customHeight="true" outlineLevel="0" collapsed="false">
      <c r="A29" s="72"/>
      <c r="B29" s="73"/>
      <c r="C29" s="73" t="s">
        <v>59</v>
      </c>
      <c r="D29" s="80" t="n">
        <v>4500</v>
      </c>
      <c r="E29" s="80" t="n">
        <v>2000</v>
      </c>
      <c r="F29" s="80" t="n">
        <v>2500</v>
      </c>
      <c r="G29" s="81" t="n">
        <v>6120</v>
      </c>
      <c r="H29" s="80" t="n">
        <v>2310</v>
      </c>
      <c r="I29" s="80" t="n">
        <v>1000</v>
      </c>
      <c r="J29" s="80" t="n">
        <v>2784</v>
      </c>
      <c r="K29" s="80" t="n">
        <v>1500</v>
      </c>
      <c r="L29" s="82" t="n">
        <v>1000</v>
      </c>
      <c r="M29" s="83" t="n">
        <v>2000</v>
      </c>
    </row>
    <row r="30" customFormat="false" ht="18" hidden="false" customHeight="true" outlineLevel="0" collapsed="false">
      <c r="A30" s="72"/>
      <c r="B30" s="73"/>
      <c r="C30" s="73" t="s">
        <v>69</v>
      </c>
      <c r="D30" s="80" t="n">
        <v>0</v>
      </c>
      <c r="E30" s="80" t="n">
        <v>0</v>
      </c>
      <c r="F30" s="80" t="n">
        <v>0</v>
      </c>
      <c r="G30" s="81" t="n">
        <v>0</v>
      </c>
      <c r="H30" s="80" t="n">
        <v>729</v>
      </c>
      <c r="I30" s="80"/>
      <c r="J30" s="80" t="n">
        <v>1020</v>
      </c>
      <c r="K30" s="80"/>
      <c r="L30" s="82" t="n">
        <v>100</v>
      </c>
      <c r="M30" s="83"/>
    </row>
    <row r="31" customFormat="false" ht="18" hidden="false" customHeight="true" outlineLevel="0" collapsed="false">
      <c r="A31" s="72"/>
      <c r="B31" s="73"/>
      <c r="C31" s="73" t="s">
        <v>70</v>
      </c>
      <c r="D31" s="80" t="n">
        <v>4500</v>
      </c>
      <c r="E31" s="80" t="n">
        <v>9250</v>
      </c>
      <c r="F31" s="80" t="n">
        <v>5554</v>
      </c>
      <c r="G31" s="81" t="n">
        <v>3064</v>
      </c>
      <c r="H31" s="80" t="n">
        <v>3538</v>
      </c>
      <c r="I31" s="80" t="n">
        <v>3000</v>
      </c>
      <c r="J31" s="80" t="n">
        <v>5552</v>
      </c>
      <c r="K31" s="80" t="n">
        <v>3000</v>
      </c>
      <c r="L31" s="82" t="n">
        <v>4500</v>
      </c>
      <c r="M31" s="83" t="n">
        <v>3000</v>
      </c>
    </row>
    <row r="32" customFormat="false" ht="18" hidden="false" customHeight="true" outlineLevel="0" collapsed="false">
      <c r="A32" s="72"/>
      <c r="B32" s="73"/>
      <c r="C32" s="73" t="s">
        <v>71</v>
      </c>
      <c r="D32" s="80" t="n">
        <v>1000</v>
      </c>
      <c r="E32" s="80" t="n">
        <v>7250</v>
      </c>
      <c r="F32" s="80" t="n">
        <v>3610</v>
      </c>
      <c r="G32" s="81" t="n">
        <v>2280</v>
      </c>
      <c r="H32" s="80" t="n">
        <v>1850</v>
      </c>
      <c r="I32" s="80" t="n">
        <v>450</v>
      </c>
      <c r="J32" s="80" t="n">
        <v>3240</v>
      </c>
      <c r="K32" s="80" t="n">
        <v>450</v>
      </c>
      <c r="L32" s="82" t="n">
        <v>1000</v>
      </c>
      <c r="M32" s="83" t="n">
        <v>450</v>
      </c>
    </row>
    <row r="33" customFormat="false" ht="18" hidden="false" customHeight="true" outlineLevel="0" collapsed="false">
      <c r="A33" s="72"/>
      <c r="B33" s="73"/>
      <c r="C33" s="73" t="s">
        <v>72</v>
      </c>
      <c r="D33" s="80" t="n">
        <v>22150</v>
      </c>
      <c r="E33" s="80" t="n">
        <v>23150</v>
      </c>
      <c r="F33" s="80" t="n">
        <v>22950</v>
      </c>
      <c r="G33" s="81" t="n">
        <v>22950</v>
      </c>
      <c r="H33" s="80" t="n">
        <v>18500</v>
      </c>
      <c r="I33" s="80" t="n">
        <v>23000</v>
      </c>
      <c r="J33" s="80" t="n">
        <v>17100</v>
      </c>
      <c r="K33" s="80" t="n">
        <v>23000</v>
      </c>
      <c r="L33" s="82" t="n">
        <v>17100</v>
      </c>
      <c r="M33" s="83" t="n">
        <v>23000</v>
      </c>
    </row>
    <row r="34" customFormat="false" ht="18" hidden="false" customHeight="true" outlineLevel="0" collapsed="false">
      <c r="A34" s="72"/>
      <c r="B34" s="73" t="s">
        <v>73</v>
      </c>
      <c r="C34" s="73"/>
      <c r="D34" s="74" t="n">
        <f aca="false">SUM(D35:D43)</f>
        <v>9780</v>
      </c>
      <c r="E34" s="74" t="n">
        <f aca="false">SUM(E35:E43)</f>
        <v>15374</v>
      </c>
      <c r="F34" s="74" t="n">
        <f aca="false">SUM(F35:F43)</f>
        <v>11232</v>
      </c>
      <c r="G34" s="75" t="n">
        <f aca="false">SUM(G35:G43)</f>
        <v>9638</v>
      </c>
      <c r="H34" s="74" t="n">
        <f aca="false">SUM(H35:H43)</f>
        <v>10309</v>
      </c>
      <c r="I34" s="74" t="n">
        <f aca="false">SUM(I35:I41)</f>
        <v>5650</v>
      </c>
      <c r="J34" s="74" t="n">
        <f aca="false">SUM(J35:J41)</f>
        <v>14399</v>
      </c>
      <c r="K34" s="74" t="n">
        <f aca="false">SUM(K35:K41)</f>
        <v>5830</v>
      </c>
      <c r="L34" s="76" t="n">
        <f aca="false">SUM(L35:L41)</f>
        <v>11030</v>
      </c>
      <c r="M34" s="77" t="n">
        <f aca="false">SUM(M35:M41)</f>
        <v>5810</v>
      </c>
    </row>
    <row r="35" customFormat="false" ht="18" hidden="false" customHeight="true" outlineLevel="0" collapsed="false">
      <c r="A35" s="72"/>
      <c r="B35" s="73"/>
      <c r="C35" s="73" t="s">
        <v>59</v>
      </c>
      <c r="D35" s="80" t="n">
        <v>4398</v>
      </c>
      <c r="E35" s="80" t="n">
        <v>4868</v>
      </c>
      <c r="F35" s="80" t="n">
        <v>3952</v>
      </c>
      <c r="G35" s="81" t="n">
        <v>3823</v>
      </c>
      <c r="H35" s="80" t="n">
        <v>6431</v>
      </c>
      <c r="I35" s="80" t="n">
        <v>3700</v>
      </c>
      <c r="J35" s="80" t="n">
        <v>9655</v>
      </c>
      <c r="K35" s="80" t="n">
        <v>3900</v>
      </c>
      <c r="L35" s="82" t="n">
        <v>9250</v>
      </c>
      <c r="M35" s="83" t="n">
        <v>3900</v>
      </c>
    </row>
    <row r="36" customFormat="false" ht="18" hidden="false" customHeight="true" outlineLevel="0" collapsed="false">
      <c r="A36" s="72"/>
      <c r="B36" s="73"/>
      <c r="C36" s="73" t="s">
        <v>62</v>
      </c>
      <c r="D36" s="80" t="n">
        <v>9</v>
      </c>
      <c r="E36" s="80" t="n">
        <v>5157</v>
      </c>
      <c r="F36" s="80" t="n">
        <v>4105</v>
      </c>
      <c r="G36" s="81" t="n">
        <v>94</v>
      </c>
      <c r="H36" s="80" t="n">
        <v>264</v>
      </c>
      <c r="I36" s="80" t="n">
        <v>50</v>
      </c>
      <c r="J36" s="80" t="n">
        <v>599</v>
      </c>
      <c r="K36" s="80" t="n">
        <v>50</v>
      </c>
      <c r="L36" s="82" t="n">
        <v>50</v>
      </c>
      <c r="M36" s="83" t="n">
        <v>50</v>
      </c>
    </row>
    <row r="37" customFormat="false" ht="18" hidden="false" customHeight="true" outlineLevel="0" collapsed="false">
      <c r="A37" s="72"/>
      <c r="B37" s="73"/>
      <c r="C37" s="73" t="s">
        <v>74</v>
      </c>
      <c r="D37" s="80" t="n">
        <v>554</v>
      </c>
      <c r="E37" s="80" t="n">
        <v>1303</v>
      </c>
      <c r="F37" s="80" t="n">
        <v>1059</v>
      </c>
      <c r="G37" s="81" t="n">
        <v>2553</v>
      </c>
      <c r="H37" s="80" t="n">
        <v>209</v>
      </c>
      <c r="I37" s="80"/>
      <c r="J37" s="80" t="n">
        <v>1714</v>
      </c>
      <c r="K37" s="80"/>
      <c r="L37" s="82" t="n">
        <v>0</v>
      </c>
      <c r="M37" s="83"/>
    </row>
    <row r="38" customFormat="false" ht="18" hidden="false" customHeight="true" outlineLevel="0" collapsed="false">
      <c r="A38" s="72"/>
      <c r="B38" s="73"/>
      <c r="C38" s="73" t="s">
        <v>69</v>
      </c>
      <c r="D38" s="80" t="n">
        <v>2062</v>
      </c>
      <c r="E38" s="80" t="n">
        <v>2032</v>
      </c>
      <c r="F38" s="80" t="n">
        <v>1972</v>
      </c>
      <c r="G38" s="81" t="n">
        <v>1924</v>
      </c>
      <c r="H38" s="80" t="n">
        <v>2383</v>
      </c>
      <c r="I38" s="80" t="n">
        <v>1900</v>
      </c>
      <c r="J38" s="80" t="n">
        <v>1906</v>
      </c>
      <c r="K38" s="80" t="n">
        <v>1880</v>
      </c>
      <c r="L38" s="82" t="n">
        <v>1700</v>
      </c>
      <c r="M38" s="83" t="n">
        <v>1860</v>
      </c>
    </row>
    <row r="39" customFormat="false" ht="18" hidden="false" customHeight="true" outlineLevel="0" collapsed="false">
      <c r="A39" s="72"/>
      <c r="B39" s="73"/>
      <c r="C39" s="73" t="s">
        <v>75</v>
      </c>
      <c r="D39" s="80" t="n">
        <v>20</v>
      </c>
      <c r="E39" s="80" t="n">
        <v>18</v>
      </c>
      <c r="F39" s="80" t="n">
        <v>110</v>
      </c>
      <c r="G39" s="81" t="n">
        <v>14</v>
      </c>
      <c r="H39" s="80" t="n">
        <v>249</v>
      </c>
      <c r="I39" s="80"/>
      <c r="J39" s="80" t="n">
        <v>133</v>
      </c>
      <c r="K39" s="80"/>
      <c r="L39" s="82" t="n">
        <v>0</v>
      </c>
      <c r="M39" s="83"/>
    </row>
    <row r="40" customFormat="false" ht="18" hidden="false" customHeight="true" outlineLevel="0" collapsed="false">
      <c r="A40" s="72"/>
      <c r="B40" s="73"/>
      <c r="C40" s="73" t="s">
        <v>71</v>
      </c>
      <c r="D40" s="80" t="n">
        <v>0</v>
      </c>
      <c r="E40" s="80" t="n">
        <v>0</v>
      </c>
      <c r="F40" s="80" t="n">
        <v>0</v>
      </c>
      <c r="G40" s="81" t="n">
        <v>0</v>
      </c>
      <c r="H40" s="80" t="n">
        <v>0</v>
      </c>
      <c r="I40" s="80"/>
      <c r="J40" s="80" t="n">
        <v>0</v>
      </c>
      <c r="K40" s="80"/>
      <c r="L40" s="82" t="n">
        <v>30</v>
      </c>
      <c r="M40" s="83"/>
    </row>
    <row r="41" customFormat="false" ht="18" hidden="false" customHeight="true" outlineLevel="0" collapsed="false">
      <c r="A41" s="72"/>
      <c r="B41" s="73"/>
      <c r="C41" s="73" t="s">
        <v>72</v>
      </c>
      <c r="D41" s="80" t="n">
        <v>0</v>
      </c>
      <c r="E41" s="80" t="n">
        <v>0</v>
      </c>
      <c r="F41" s="80" t="n">
        <v>0</v>
      </c>
      <c r="G41" s="81" t="n">
        <v>0</v>
      </c>
      <c r="H41" s="80" t="n">
        <v>0</v>
      </c>
      <c r="I41" s="80" t="n">
        <v>0</v>
      </c>
      <c r="J41" s="80" t="n">
        <v>392</v>
      </c>
      <c r="K41" s="80" t="n">
        <v>0</v>
      </c>
      <c r="L41" s="82" t="n">
        <v>0</v>
      </c>
      <c r="M41" s="83" t="n">
        <v>0</v>
      </c>
    </row>
    <row r="42" customFormat="false" ht="18" hidden="false" customHeight="true" outlineLevel="0" collapsed="false">
      <c r="A42" s="72"/>
      <c r="B42" s="73"/>
      <c r="C42" s="73" t="s">
        <v>76</v>
      </c>
      <c r="D42" s="80" t="n">
        <v>63</v>
      </c>
      <c r="E42" s="80" t="n">
        <v>8</v>
      </c>
      <c r="F42" s="80" t="n">
        <v>34</v>
      </c>
      <c r="G42" s="81" t="n">
        <v>0</v>
      </c>
      <c r="H42" s="80" t="n">
        <v>413</v>
      </c>
      <c r="I42" s="80"/>
      <c r="J42" s="80" t="n">
        <v>0</v>
      </c>
      <c r="K42" s="80"/>
      <c r="L42" s="82" t="n">
        <v>0</v>
      </c>
      <c r="M42" s="83"/>
    </row>
    <row r="43" customFormat="false" ht="18" hidden="false" customHeight="true" outlineLevel="0" collapsed="false">
      <c r="A43" s="72"/>
      <c r="B43" s="73"/>
      <c r="C43" s="73" t="s">
        <v>77</v>
      </c>
      <c r="D43" s="80" t="n">
        <v>2674</v>
      </c>
      <c r="E43" s="80" t="n">
        <v>1988</v>
      </c>
      <c r="F43" s="80" t="n">
        <v>0</v>
      </c>
      <c r="G43" s="81" t="n">
        <v>1230</v>
      </c>
      <c r="H43" s="80" t="n">
        <v>360</v>
      </c>
      <c r="I43" s="80"/>
      <c r="J43" s="80" t="n">
        <v>0</v>
      </c>
      <c r="K43" s="80"/>
      <c r="L43" s="82" t="n">
        <v>0</v>
      </c>
      <c r="M43" s="83"/>
    </row>
    <row r="44" customFormat="false" ht="18" hidden="false" customHeight="true" outlineLevel="0" collapsed="false">
      <c r="A44" s="72"/>
      <c r="B44" s="73" t="s">
        <v>78</v>
      </c>
      <c r="C44" s="73"/>
      <c r="D44" s="74" t="n">
        <v>0</v>
      </c>
      <c r="E44" s="74" t="n">
        <v>0</v>
      </c>
      <c r="F44" s="74" t="n">
        <v>92706</v>
      </c>
      <c r="G44" s="75" t="n">
        <v>37439</v>
      </c>
      <c r="H44" s="74" t="n">
        <v>1141</v>
      </c>
      <c r="I44" s="74" t="e">
        <f aca="false">#REF!</f>
        <v>#REF!</v>
      </c>
      <c r="J44" s="74" t="n">
        <v>349</v>
      </c>
      <c r="K44" s="74" t="e">
        <f aca="false">#REF!</f>
        <v>#REF!</v>
      </c>
      <c r="L44" s="76" t="n">
        <v>300</v>
      </c>
      <c r="M44" s="77" t="e">
        <f aca="false">#REF!</f>
        <v>#REF!</v>
      </c>
    </row>
    <row r="45" customFormat="false" ht="18" hidden="false" customHeight="true" outlineLevel="0" collapsed="false">
      <c r="A45" s="72"/>
      <c r="B45" s="73" t="s">
        <v>79</v>
      </c>
      <c r="C45" s="73"/>
      <c r="D45" s="74" t="n">
        <v>3789</v>
      </c>
      <c r="E45" s="74" t="n">
        <v>1740</v>
      </c>
      <c r="F45" s="74" t="n">
        <v>3284</v>
      </c>
      <c r="G45" s="75" t="n">
        <v>1123</v>
      </c>
      <c r="H45" s="74" t="n">
        <v>1078</v>
      </c>
      <c r="I45" s="74" t="e">
        <f aca="false">#REF!</f>
        <v>#REF!</v>
      </c>
      <c r="J45" s="74" t="n">
        <v>1981</v>
      </c>
      <c r="K45" s="74" t="e">
        <f aca="false">#REF!</f>
        <v>#REF!</v>
      </c>
      <c r="L45" s="76" t="n">
        <v>2000</v>
      </c>
      <c r="M45" s="77" t="e">
        <f aca="false">#REF!</f>
        <v>#REF!</v>
      </c>
    </row>
    <row r="46" customFormat="false" ht="18" hidden="false" customHeight="true" outlineLevel="0" collapsed="false">
      <c r="A46" s="72"/>
      <c r="B46" s="73" t="s">
        <v>80</v>
      </c>
      <c r="C46" s="73"/>
      <c r="D46" s="74" t="n">
        <v>63486</v>
      </c>
      <c r="E46" s="74" t="n">
        <v>60352</v>
      </c>
      <c r="F46" s="74" t="n">
        <v>56841</v>
      </c>
      <c r="G46" s="75" t="n">
        <v>54936</v>
      </c>
      <c r="H46" s="74" t="n">
        <v>53146</v>
      </c>
      <c r="I46" s="74" t="e">
        <f aca="false">#REF!</f>
        <v>#REF!</v>
      </c>
      <c r="J46" s="74" t="n">
        <v>55994</v>
      </c>
      <c r="K46" s="74" t="e">
        <f aca="false">#REF!</f>
        <v>#REF!</v>
      </c>
      <c r="L46" s="76" t="n">
        <v>53700</v>
      </c>
      <c r="M46" s="77" t="e">
        <f aca="false">#REF!</f>
        <v>#REF!</v>
      </c>
    </row>
    <row r="47" customFormat="false" ht="18" hidden="false" customHeight="true" outlineLevel="0" collapsed="false">
      <c r="A47" s="72"/>
      <c r="B47" s="73" t="s">
        <v>81</v>
      </c>
      <c r="C47" s="73"/>
      <c r="D47" s="74" t="n">
        <v>492</v>
      </c>
      <c r="E47" s="74" t="n">
        <v>38</v>
      </c>
      <c r="F47" s="74" t="n">
        <v>235</v>
      </c>
      <c r="G47" s="75" t="n">
        <v>260</v>
      </c>
      <c r="H47" s="74" t="n">
        <v>67</v>
      </c>
      <c r="I47" s="74"/>
      <c r="J47" s="74" t="n">
        <v>165</v>
      </c>
      <c r="K47" s="74"/>
      <c r="L47" s="76" t="n">
        <v>0</v>
      </c>
      <c r="M47" s="77"/>
    </row>
    <row r="48" customFormat="false" ht="18" hidden="false" customHeight="true" outlineLevel="0" collapsed="false">
      <c r="A48" s="72"/>
      <c r="B48" s="73" t="s">
        <v>82</v>
      </c>
      <c r="C48" s="73"/>
      <c r="D48" s="74" t="n">
        <v>0</v>
      </c>
      <c r="E48" s="74" t="n">
        <v>0</v>
      </c>
      <c r="F48" s="74" t="n">
        <v>617</v>
      </c>
      <c r="G48" s="75" t="n">
        <v>0</v>
      </c>
      <c r="H48" s="74" t="n">
        <v>0</v>
      </c>
      <c r="I48" s="74"/>
      <c r="J48" s="74" t="n">
        <v>0</v>
      </c>
      <c r="K48" s="74"/>
      <c r="L48" s="76" t="n">
        <v>0</v>
      </c>
      <c r="M48" s="77"/>
    </row>
    <row r="49" customFormat="false" ht="18" hidden="false" customHeight="true" outlineLevel="0" collapsed="false">
      <c r="A49" s="72"/>
      <c r="B49" s="73" t="s">
        <v>83</v>
      </c>
      <c r="C49" s="73"/>
      <c r="D49" s="74" t="n">
        <v>1210</v>
      </c>
      <c r="E49" s="74" t="n">
        <v>2605</v>
      </c>
      <c r="F49" s="74" t="n">
        <v>2440</v>
      </c>
      <c r="G49" s="75" t="n">
        <v>1260</v>
      </c>
      <c r="H49" s="74" t="n">
        <v>0</v>
      </c>
      <c r="I49" s="74" t="e">
        <f aca="false">#REF!</f>
        <v>#REF!</v>
      </c>
      <c r="J49" s="74" t="n">
        <v>0</v>
      </c>
      <c r="K49" s="74" t="e">
        <f aca="false">#REF!</f>
        <v>#REF!</v>
      </c>
      <c r="L49" s="76" t="n">
        <v>900</v>
      </c>
      <c r="M49" s="77" t="e">
        <f aca="false">#REF!</f>
        <v>#REF!</v>
      </c>
    </row>
    <row r="50" customFormat="false" ht="18" hidden="false" customHeight="true" outlineLevel="0" collapsed="false">
      <c r="A50" s="87"/>
      <c r="B50" s="73" t="s">
        <v>84</v>
      </c>
      <c r="C50" s="73"/>
      <c r="D50" s="74" t="n">
        <f aca="false">SUM(D51:D58)</f>
        <v>45312</v>
      </c>
      <c r="E50" s="74" t="n">
        <f aca="false">SUM(E51:E58)</f>
        <v>67600</v>
      </c>
      <c r="F50" s="74" t="n">
        <f aca="false">SUM(F51:F58)</f>
        <v>8260</v>
      </c>
      <c r="G50" s="75" t="n">
        <f aca="false">SUM(G51:G58)</f>
        <v>17735</v>
      </c>
      <c r="H50" s="74" t="n">
        <f aca="false">SUM(H51:H58)</f>
        <v>25075</v>
      </c>
      <c r="I50" s="74" t="e">
        <f aca="false">SUM(I51:I58)</f>
        <v>#REF!</v>
      </c>
      <c r="J50" s="74" t="n">
        <f aca="false">SUM(J51:J61)</f>
        <v>46123</v>
      </c>
      <c r="K50" s="74" t="e">
        <f aca="false">SUM(K51:K58)</f>
        <v>#REF!</v>
      </c>
      <c r="L50" s="76" t="n">
        <f aca="false">SUM(L51:L61)</f>
        <v>49702</v>
      </c>
      <c r="M50" s="77" t="e">
        <f aca="false">SUM(M51:M58)</f>
        <v>#REF!</v>
      </c>
    </row>
    <row r="51" customFormat="false" ht="18" hidden="false" customHeight="true" outlineLevel="0" collapsed="false">
      <c r="A51" s="72"/>
      <c r="B51" s="88"/>
      <c r="C51" s="73" t="s">
        <v>85</v>
      </c>
      <c r="D51" s="80" t="n">
        <v>34156</v>
      </c>
      <c r="E51" s="80" t="n">
        <v>42349</v>
      </c>
      <c r="F51" s="80" t="n">
        <v>1898</v>
      </c>
      <c r="G51" s="81" t="n">
        <v>8626</v>
      </c>
      <c r="H51" s="80" t="n">
        <v>14901</v>
      </c>
      <c r="I51" s="80" t="e">
        <f aca="false">#REF!+#REF!+#REF!+#REF!+#REF!</f>
        <v>#VALUE!</v>
      </c>
      <c r="J51" s="80" t="n">
        <v>37368</v>
      </c>
      <c r="K51" s="80" t="e">
        <f aca="false">#REF!+#REF!+#REF!+#REF!+#REF!</f>
        <v>#VALUE!</v>
      </c>
      <c r="L51" s="82" t="n">
        <v>13260</v>
      </c>
      <c r="M51" s="83" t="e">
        <f aca="false">#REF!+#REF!+#REF!+#REF!+#REF!</f>
        <v>#VALUE!</v>
      </c>
    </row>
    <row r="52" customFormat="false" ht="18" hidden="false" customHeight="true" outlineLevel="0" collapsed="false">
      <c r="A52" s="72"/>
      <c r="B52" s="88"/>
      <c r="C52" s="73" t="s">
        <v>86</v>
      </c>
      <c r="D52" s="80" t="n">
        <v>2625</v>
      </c>
      <c r="E52" s="80" t="n">
        <v>0</v>
      </c>
      <c r="F52" s="80" t="n">
        <v>0</v>
      </c>
      <c r="G52" s="81" t="n">
        <v>4620</v>
      </c>
      <c r="H52" s="80" t="n">
        <v>601</v>
      </c>
      <c r="I52" s="80" t="e">
        <f aca="false">#REF!</f>
        <v>#REF!</v>
      </c>
      <c r="J52" s="80" t="n">
        <v>2153</v>
      </c>
      <c r="K52" s="80" t="e">
        <f aca="false">#REF!</f>
        <v>#REF!</v>
      </c>
      <c r="L52" s="82" t="n">
        <v>0</v>
      </c>
      <c r="M52" s="83" t="e">
        <f aca="false">#REF!</f>
        <v>#REF!</v>
      </c>
    </row>
    <row r="53" customFormat="false" ht="18" hidden="false" customHeight="true" outlineLevel="0" collapsed="false">
      <c r="A53" s="72"/>
      <c r="B53" s="88"/>
      <c r="C53" s="73" t="s">
        <v>87</v>
      </c>
      <c r="D53" s="80" t="n">
        <v>0</v>
      </c>
      <c r="E53" s="80" t="n">
        <v>0</v>
      </c>
      <c r="F53" s="80" t="n">
        <v>0</v>
      </c>
      <c r="G53" s="81" t="n">
        <v>0</v>
      </c>
      <c r="H53" s="80" t="n">
        <v>3948</v>
      </c>
      <c r="I53" s="80"/>
      <c r="J53" s="80" t="n">
        <v>0</v>
      </c>
      <c r="K53" s="80"/>
      <c r="L53" s="82" t="n">
        <v>0</v>
      </c>
      <c r="M53" s="83"/>
    </row>
    <row r="54" customFormat="false" ht="18" hidden="false" customHeight="true" outlineLevel="0" collapsed="false">
      <c r="A54" s="72"/>
      <c r="B54" s="73"/>
      <c r="C54" s="73" t="s">
        <v>88</v>
      </c>
      <c r="D54" s="80" t="n">
        <v>3201</v>
      </c>
      <c r="E54" s="80" t="n">
        <v>5412</v>
      </c>
      <c r="F54" s="80" t="n">
        <v>3169</v>
      </c>
      <c r="G54" s="81" t="n">
        <v>1332</v>
      </c>
      <c r="H54" s="80" t="n">
        <v>1201</v>
      </c>
      <c r="I54" s="80" t="e">
        <f aca="false">#REF!</f>
        <v>#REF!</v>
      </c>
      <c r="J54" s="80" t="n">
        <v>727</v>
      </c>
      <c r="K54" s="80" t="e">
        <f aca="false">#REF!</f>
        <v>#REF!</v>
      </c>
      <c r="L54" s="82" t="n">
        <v>2600</v>
      </c>
      <c r="M54" s="83" t="e">
        <f aca="false">#REF!</f>
        <v>#REF!</v>
      </c>
    </row>
    <row r="55" customFormat="false" ht="18" hidden="false" customHeight="true" outlineLevel="0" collapsed="false">
      <c r="A55" s="72"/>
      <c r="B55" s="73"/>
      <c r="C55" s="73" t="s">
        <v>89</v>
      </c>
      <c r="D55" s="80" t="n">
        <v>0</v>
      </c>
      <c r="E55" s="80" t="n">
        <v>15000</v>
      </c>
      <c r="F55" s="80" t="n">
        <v>0</v>
      </c>
      <c r="G55" s="81" t="n">
        <v>0</v>
      </c>
      <c r="H55" s="80" t="n">
        <v>450</v>
      </c>
      <c r="I55" s="80"/>
      <c r="J55" s="80" t="n">
        <v>0</v>
      </c>
      <c r="K55" s="80"/>
      <c r="L55" s="82" t="n">
        <v>900</v>
      </c>
      <c r="M55" s="83"/>
    </row>
    <row r="56" customFormat="false" ht="18" hidden="false" customHeight="true" outlineLevel="0" collapsed="false">
      <c r="A56" s="72"/>
      <c r="B56" s="73"/>
      <c r="C56" s="73" t="s">
        <v>90</v>
      </c>
      <c r="D56" s="80" t="n">
        <v>5330</v>
      </c>
      <c r="E56" s="80" t="n">
        <v>3099</v>
      </c>
      <c r="F56" s="80" t="n">
        <v>0</v>
      </c>
      <c r="G56" s="81" t="n">
        <v>0</v>
      </c>
      <c r="H56" s="80" t="n">
        <v>0</v>
      </c>
      <c r="I56" s="80"/>
      <c r="J56" s="80" t="n">
        <v>0</v>
      </c>
      <c r="K56" s="80"/>
      <c r="L56" s="82" t="n">
        <v>0</v>
      </c>
      <c r="M56" s="83"/>
    </row>
    <row r="57" customFormat="false" ht="18" hidden="false" customHeight="true" outlineLevel="0" collapsed="false">
      <c r="A57" s="72"/>
      <c r="B57" s="73"/>
      <c r="C57" s="73" t="s">
        <v>91</v>
      </c>
      <c r="D57" s="80" t="n">
        <v>0</v>
      </c>
      <c r="E57" s="80" t="n">
        <v>1740</v>
      </c>
      <c r="F57" s="80" t="n">
        <v>3193</v>
      </c>
      <c r="G57" s="81" t="n">
        <v>3157</v>
      </c>
      <c r="H57" s="80" t="n">
        <v>1902</v>
      </c>
      <c r="I57" s="80" t="e">
        <f aca="false">#REF!</f>
        <v>#REF!</v>
      </c>
      <c r="J57" s="80" t="n">
        <v>0</v>
      </c>
      <c r="K57" s="80" t="e">
        <f aca="false">#REF!</f>
        <v>#REF!</v>
      </c>
      <c r="L57" s="82" t="n">
        <v>700</v>
      </c>
      <c r="M57" s="83" t="e">
        <f aca="false">#REF!</f>
        <v>#REF!</v>
      </c>
    </row>
    <row r="58" customFormat="false" ht="18" hidden="false" customHeight="true" outlineLevel="0" collapsed="false">
      <c r="A58" s="72"/>
      <c r="B58" s="73"/>
      <c r="C58" s="73" t="s">
        <v>92</v>
      </c>
      <c r="D58" s="80" t="n">
        <v>0</v>
      </c>
      <c r="E58" s="80" t="n">
        <v>0</v>
      </c>
      <c r="F58" s="80" t="n">
        <v>0</v>
      </c>
      <c r="G58" s="81" t="n">
        <v>0</v>
      </c>
      <c r="H58" s="80" t="n">
        <v>2072</v>
      </c>
      <c r="I58" s="80" t="e">
        <f aca="false">#REF!</f>
        <v>#REF!</v>
      </c>
      <c r="J58" s="80" t="n">
        <v>3299</v>
      </c>
      <c r="K58" s="80" t="e">
        <f aca="false">#REF!</f>
        <v>#REF!</v>
      </c>
      <c r="L58" s="82" t="n">
        <v>1950</v>
      </c>
      <c r="M58" s="89" t="e">
        <f aca="false">#REF!</f>
        <v>#REF!</v>
      </c>
    </row>
    <row r="59" customFormat="false" ht="18" hidden="false" customHeight="true" outlineLevel="0" collapsed="false">
      <c r="A59" s="72"/>
      <c r="B59" s="73"/>
      <c r="C59" s="73" t="s">
        <v>93</v>
      </c>
      <c r="D59" s="80" t="n">
        <v>0</v>
      </c>
      <c r="E59" s="80" t="n">
        <v>0</v>
      </c>
      <c r="F59" s="80" t="n">
        <v>0</v>
      </c>
      <c r="G59" s="81" t="n">
        <v>0</v>
      </c>
      <c r="H59" s="80" t="n">
        <v>0</v>
      </c>
      <c r="I59" s="80"/>
      <c r="J59" s="80" t="n">
        <v>2360</v>
      </c>
      <c r="K59" s="80"/>
      <c r="L59" s="82" t="n">
        <v>0</v>
      </c>
      <c r="M59" s="90"/>
    </row>
    <row r="60" customFormat="false" ht="18" hidden="false" customHeight="true" outlineLevel="0" collapsed="false">
      <c r="A60" s="72"/>
      <c r="B60" s="73"/>
      <c r="C60" s="73" t="s">
        <v>94</v>
      </c>
      <c r="D60" s="80" t="n">
        <v>0</v>
      </c>
      <c r="E60" s="80" t="n">
        <v>0</v>
      </c>
      <c r="F60" s="80" t="n">
        <v>0</v>
      </c>
      <c r="G60" s="81" t="n">
        <v>0</v>
      </c>
      <c r="H60" s="80" t="n">
        <v>0</v>
      </c>
      <c r="I60" s="80"/>
      <c r="J60" s="80" t="n">
        <v>216</v>
      </c>
      <c r="K60" s="80"/>
      <c r="L60" s="82" t="n">
        <v>0</v>
      </c>
      <c r="M60" s="90"/>
    </row>
    <row r="61" customFormat="false" ht="18" hidden="false" customHeight="true" outlineLevel="0" collapsed="false">
      <c r="A61" s="91"/>
      <c r="B61" s="92"/>
      <c r="C61" s="93" t="s">
        <v>95</v>
      </c>
      <c r="D61" s="94" t="n">
        <v>0</v>
      </c>
      <c r="E61" s="94" t="n">
        <v>0</v>
      </c>
      <c r="F61" s="94" t="n">
        <v>0</v>
      </c>
      <c r="G61" s="95" t="n">
        <v>0</v>
      </c>
      <c r="H61" s="94" t="n">
        <v>0</v>
      </c>
      <c r="I61" s="94" t="e">
        <f aca="false">#REF!</f>
        <v>#REF!</v>
      </c>
      <c r="J61" s="94" t="n">
        <v>0</v>
      </c>
      <c r="K61" s="94" t="e">
        <f aca="false">#REF!</f>
        <v>#REF!</v>
      </c>
      <c r="L61" s="96" t="n">
        <v>30292</v>
      </c>
      <c r="M61" s="83" t="e">
        <f aca="false">#REF!</f>
        <v>#REF!</v>
      </c>
    </row>
    <row r="62" customFormat="false" ht="18" hidden="false" customHeight="true" outlineLevel="0" collapsed="false">
      <c r="A62" s="97" t="s">
        <v>26</v>
      </c>
      <c r="B62" s="97"/>
      <c r="C62" s="97"/>
      <c r="D62" s="98" t="n">
        <f aca="false">D5+D6+D7+D10+D11+D12+D15+D16</f>
        <v>1538878</v>
      </c>
      <c r="E62" s="98" t="n">
        <f aca="false">E5+E6+E7+E10+E11+E12+E15+E16</f>
        <v>1593627</v>
      </c>
      <c r="F62" s="98" t="n">
        <f aca="false">F5+F6+F7+F10+F11+F12+F15+F16</f>
        <v>1742177</v>
      </c>
      <c r="G62" s="99" t="n">
        <f aca="false">G5+G6+G7+G10+G11+G12+G15+G16</f>
        <v>1551745</v>
      </c>
      <c r="H62" s="98" t="n">
        <f aca="false">H5+H6+H7+H10+H11+H12+H15+H16</f>
        <v>1434594</v>
      </c>
      <c r="I62" s="98" t="e">
        <f aca="false">I5+I6+I7+I10+I11+I12+I15+I16</f>
        <v>#REF!</v>
      </c>
      <c r="J62" s="98" t="n">
        <f aca="false">J5+J6+J7+J10+J11+J12+J15+J16</f>
        <v>1444024</v>
      </c>
      <c r="K62" s="98" t="e">
        <f aca="false">K5+K6+K7+K10+K11+K12+K15+K16</f>
        <v>#REF!</v>
      </c>
      <c r="L62" s="100" t="n">
        <f aca="false">L5+L6+L7+L10+L11+L12+L15+L16</f>
        <v>1272507</v>
      </c>
      <c r="M62" s="101" t="e">
        <f aca="false">M5+M6+M7+M10+M11+M12+M15+M16</f>
        <v>#REF!</v>
      </c>
    </row>
    <row r="63" customFormat="false" ht="20.1" hidden="false" customHeight="true" outlineLevel="0" collapsed="false">
      <c r="A63" s="102"/>
      <c r="B63" s="102"/>
      <c r="C63" s="102"/>
      <c r="D63" s="86"/>
      <c r="E63" s="86"/>
      <c r="F63" s="86"/>
      <c r="G63" s="86"/>
      <c r="H63" s="86"/>
      <c r="I63" s="86"/>
      <c r="J63" s="86"/>
      <c r="K63" s="86"/>
      <c r="L63" s="86"/>
      <c r="M63" s="86"/>
    </row>
    <row r="64" customFormat="false" ht="20.1" hidden="false" customHeight="true" outlineLevel="0" collapsed="false">
      <c r="A64" s="102"/>
      <c r="B64" s="102"/>
      <c r="C64" s="102"/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22.5" hidden="false" customHeight="true" outlineLevel="0" collapsed="false">
      <c r="A65" s="49" t="s">
        <v>9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20.1" hidden="false" customHeight="true" outlineLevel="0" collapsed="false">
      <c r="A66" s="103" t="s">
        <v>27</v>
      </c>
      <c r="B66" s="102"/>
      <c r="C66" s="102"/>
      <c r="D66" s="86"/>
      <c r="E66" s="86"/>
      <c r="F66" s="86"/>
      <c r="G66" s="86"/>
      <c r="H66" s="86"/>
      <c r="I66" s="86"/>
      <c r="J66" s="86"/>
      <c r="K66" s="86"/>
      <c r="L66" s="51" t="s">
        <v>2</v>
      </c>
      <c r="M66" s="86"/>
    </row>
    <row r="67" customFormat="false" ht="12" hidden="false" customHeight="true" outlineLevel="0" collapsed="false">
      <c r="A67" s="52" t="s">
        <v>43</v>
      </c>
      <c r="B67" s="52"/>
      <c r="C67" s="52"/>
      <c r="D67" s="53" t="s">
        <v>44</v>
      </c>
      <c r="E67" s="53" t="s">
        <v>45</v>
      </c>
      <c r="F67" s="53" t="s">
        <v>46</v>
      </c>
      <c r="G67" s="53" t="s">
        <v>47</v>
      </c>
      <c r="H67" s="54" t="s">
        <v>48</v>
      </c>
      <c r="I67" s="55" t="s">
        <v>49</v>
      </c>
      <c r="J67" s="55" t="s">
        <v>50</v>
      </c>
      <c r="K67" s="56" t="s">
        <v>51</v>
      </c>
      <c r="L67" s="56"/>
      <c r="M67" s="104" t="s">
        <v>97</v>
      </c>
      <c r="N67" s="105"/>
    </row>
    <row r="68" customFormat="false" ht="12" hidden="false" customHeight="true" outlineLevel="0" collapsed="false">
      <c r="A68" s="52"/>
      <c r="B68" s="52"/>
      <c r="C68" s="52"/>
      <c r="D68" s="53"/>
      <c r="E68" s="53"/>
      <c r="F68" s="53"/>
      <c r="G68" s="53"/>
      <c r="H68" s="54"/>
      <c r="I68" s="58" t="s">
        <v>53</v>
      </c>
      <c r="J68" s="55"/>
      <c r="K68" s="55"/>
      <c r="L68" s="56"/>
      <c r="M68" s="106" t="s">
        <v>98</v>
      </c>
      <c r="N68" s="105"/>
    </row>
    <row r="69" customFormat="false" ht="15.95" hidden="false" customHeight="true" outlineLevel="0" collapsed="false">
      <c r="A69" s="66" t="s">
        <v>29</v>
      </c>
      <c r="B69" s="67"/>
      <c r="C69" s="67"/>
      <c r="D69" s="107" t="n">
        <v>154785</v>
      </c>
      <c r="E69" s="107" t="n">
        <v>159483</v>
      </c>
      <c r="F69" s="107" t="n">
        <v>132162</v>
      </c>
      <c r="G69" s="108" t="n">
        <v>137802</v>
      </c>
      <c r="H69" s="107" t="n">
        <v>141040</v>
      </c>
      <c r="I69" s="107" t="e">
        <f aca="false">#REF!</f>
        <v>#REF!</v>
      </c>
      <c r="J69" s="107" t="n">
        <v>126872</v>
      </c>
      <c r="K69" s="107" t="e">
        <f aca="false">#REF!</f>
        <v>#REF!</v>
      </c>
      <c r="L69" s="109" t="n">
        <v>124700</v>
      </c>
      <c r="M69" s="110" t="e">
        <f aca="false">#REF!</f>
        <v>#REF!</v>
      </c>
      <c r="N69" s="105"/>
    </row>
    <row r="70" customFormat="false" ht="15.95" hidden="false" customHeight="true" outlineLevel="0" collapsed="false">
      <c r="A70" s="66" t="s">
        <v>30</v>
      </c>
      <c r="B70" s="67"/>
      <c r="C70" s="67"/>
      <c r="D70" s="107" t="n">
        <f aca="false">SUM(D71:D72)</f>
        <v>113508</v>
      </c>
      <c r="E70" s="107" t="n">
        <f aca="false">SUM(E71:E72)</f>
        <v>92732</v>
      </c>
      <c r="F70" s="107" t="n">
        <f aca="false">SUM(F71:F72)</f>
        <v>110285</v>
      </c>
      <c r="G70" s="108" t="n">
        <f aca="false">SUM(G71:G72)</f>
        <v>98172</v>
      </c>
      <c r="H70" s="107" t="n">
        <f aca="false">SUM(H71:H72)</f>
        <v>112138</v>
      </c>
      <c r="I70" s="107" t="e">
        <f aca="false">SUM(I71:I72)</f>
        <v>#REF!</v>
      </c>
      <c r="J70" s="107" t="n">
        <f aca="false">SUM(J71:J72)</f>
        <v>118981</v>
      </c>
      <c r="K70" s="107" t="e">
        <f aca="false">SUM(K71:K72)</f>
        <v>#REF!</v>
      </c>
      <c r="L70" s="109" t="n">
        <f aca="false">SUM(L71:L72)</f>
        <v>108140</v>
      </c>
      <c r="M70" s="110" t="e">
        <f aca="false">SUM(M71:M72)</f>
        <v>#REF!</v>
      </c>
      <c r="N70" s="105"/>
    </row>
    <row r="71" customFormat="false" ht="15.95" hidden="false" customHeight="true" outlineLevel="0" collapsed="false">
      <c r="A71" s="72"/>
      <c r="B71" s="73" t="s">
        <v>55</v>
      </c>
      <c r="C71" s="73"/>
      <c r="D71" s="111" t="n">
        <v>111315</v>
      </c>
      <c r="E71" s="111" t="n">
        <v>91908</v>
      </c>
      <c r="F71" s="111" t="n">
        <v>109548</v>
      </c>
      <c r="G71" s="112" t="n">
        <v>97582</v>
      </c>
      <c r="H71" s="111" t="n">
        <v>110493</v>
      </c>
      <c r="I71" s="111" t="e">
        <f aca="false">#REF!</f>
        <v>#REF!</v>
      </c>
      <c r="J71" s="111" t="n">
        <v>117504</v>
      </c>
      <c r="K71" s="111" t="e">
        <f aca="false">#REF!</f>
        <v>#REF!</v>
      </c>
      <c r="L71" s="113" t="n">
        <v>106546</v>
      </c>
      <c r="M71" s="114" t="e">
        <f aca="false">#REF!</f>
        <v>#REF!</v>
      </c>
      <c r="N71" s="105"/>
    </row>
    <row r="72" customFormat="false" ht="15.95" hidden="false" customHeight="true" outlineLevel="0" collapsed="false">
      <c r="A72" s="72"/>
      <c r="B72" s="73" t="s">
        <v>56</v>
      </c>
      <c r="C72" s="73"/>
      <c r="D72" s="111" t="n">
        <v>2193</v>
      </c>
      <c r="E72" s="111" t="n">
        <v>824</v>
      </c>
      <c r="F72" s="111" t="n">
        <v>737</v>
      </c>
      <c r="G72" s="112" t="n">
        <v>590</v>
      </c>
      <c r="H72" s="111" t="n">
        <v>1645</v>
      </c>
      <c r="I72" s="111" t="e">
        <f aca="false">#REF!</f>
        <v>#REF!</v>
      </c>
      <c r="J72" s="111" t="n">
        <v>1477</v>
      </c>
      <c r="K72" s="111" t="e">
        <f aca="false">#REF!</f>
        <v>#REF!</v>
      </c>
      <c r="L72" s="113" t="n">
        <v>1594</v>
      </c>
      <c r="M72" s="114" t="e">
        <f aca="false">#REF!</f>
        <v>#REF!</v>
      </c>
      <c r="N72" s="105"/>
    </row>
    <row r="73" customFormat="false" ht="15.95" hidden="false" customHeight="true" outlineLevel="0" collapsed="false">
      <c r="A73" s="66" t="s">
        <v>31</v>
      </c>
      <c r="B73" s="67"/>
      <c r="C73" s="67"/>
      <c r="D73" s="107" t="n">
        <f aca="false">SUM(D74:D79)</f>
        <v>77477</v>
      </c>
      <c r="E73" s="107" t="n">
        <f aca="false">SUM(E74:E79)</f>
        <v>72931</v>
      </c>
      <c r="F73" s="107" t="n">
        <f aca="false">SUM(F74:F79)</f>
        <v>62526</v>
      </c>
      <c r="G73" s="108" t="n">
        <f aca="false">SUM(G74:G79)</f>
        <v>70788</v>
      </c>
      <c r="H73" s="107" t="n">
        <f aca="false">SUM(H74:H79)</f>
        <v>57138</v>
      </c>
      <c r="I73" s="107" t="e">
        <f aca="false">SUM(I74:I79)</f>
        <v>#REF!</v>
      </c>
      <c r="J73" s="107" t="n">
        <f aca="false">SUM(J74:J79)</f>
        <v>58747</v>
      </c>
      <c r="K73" s="107" t="e">
        <f aca="false">SUM(K74:K79)</f>
        <v>#REF!</v>
      </c>
      <c r="L73" s="109" t="n">
        <f aca="false">SUM(L74:L79)</f>
        <v>56196</v>
      </c>
      <c r="M73" s="110" t="e">
        <f aca="false">SUM(M74:M79)</f>
        <v>#REF!</v>
      </c>
      <c r="N73" s="105"/>
    </row>
    <row r="74" customFormat="false" ht="15.95" hidden="false" customHeight="true" outlineLevel="0" collapsed="false">
      <c r="A74" s="72"/>
      <c r="B74" s="73" t="s">
        <v>99</v>
      </c>
      <c r="C74" s="73"/>
      <c r="D74" s="111" t="n">
        <v>9541</v>
      </c>
      <c r="E74" s="111" t="n">
        <v>8590</v>
      </c>
      <c r="F74" s="111" t="n">
        <v>8510</v>
      </c>
      <c r="G74" s="112" t="n">
        <v>8369</v>
      </c>
      <c r="H74" s="111" t="n">
        <v>8931</v>
      </c>
      <c r="I74" s="111" t="e">
        <f aca="false">#REF!</f>
        <v>#REF!</v>
      </c>
      <c r="J74" s="111" t="n">
        <v>6631</v>
      </c>
      <c r="K74" s="111" t="e">
        <f aca="false">#REF!</f>
        <v>#REF!</v>
      </c>
      <c r="L74" s="113" t="n">
        <v>7662</v>
      </c>
      <c r="M74" s="114" t="e">
        <f aca="false">#REF!</f>
        <v>#REF!</v>
      </c>
      <c r="N74" s="105"/>
    </row>
    <row r="75" customFormat="false" ht="15.95" hidden="false" customHeight="true" outlineLevel="0" collapsed="false">
      <c r="A75" s="87"/>
      <c r="B75" s="73" t="s">
        <v>100</v>
      </c>
      <c r="C75" s="73"/>
      <c r="D75" s="111" t="n">
        <v>44651</v>
      </c>
      <c r="E75" s="111" t="n">
        <v>39327</v>
      </c>
      <c r="F75" s="111" t="n">
        <v>36292</v>
      </c>
      <c r="G75" s="112" t="n">
        <v>38365</v>
      </c>
      <c r="H75" s="111" t="n">
        <v>33105</v>
      </c>
      <c r="I75" s="111" t="e">
        <f aca="false">#REF!</f>
        <v>#REF!</v>
      </c>
      <c r="J75" s="111" t="n">
        <v>37610</v>
      </c>
      <c r="K75" s="111" t="e">
        <f aca="false">#REF!</f>
        <v>#REF!</v>
      </c>
      <c r="L75" s="113" t="n">
        <v>35479</v>
      </c>
      <c r="M75" s="114" t="e">
        <f aca="false">#REF!</f>
        <v>#REF!</v>
      </c>
      <c r="N75" s="105"/>
    </row>
    <row r="76" customFormat="false" ht="15.95" hidden="false" customHeight="true" outlineLevel="0" collapsed="false">
      <c r="A76" s="72"/>
      <c r="B76" s="73" t="s">
        <v>101</v>
      </c>
      <c r="C76" s="73"/>
      <c r="D76" s="111" t="n">
        <v>11262</v>
      </c>
      <c r="E76" s="111" t="n">
        <v>10153</v>
      </c>
      <c r="F76" s="111" t="n">
        <v>10446</v>
      </c>
      <c r="G76" s="112" t="n">
        <v>9475</v>
      </c>
      <c r="H76" s="111" t="n">
        <v>9508</v>
      </c>
      <c r="I76" s="111" t="e">
        <f aca="false">#REF!</f>
        <v>#REF!</v>
      </c>
      <c r="J76" s="111" t="n">
        <v>9589</v>
      </c>
      <c r="K76" s="111" t="e">
        <f aca="false">#REF!</f>
        <v>#REF!</v>
      </c>
      <c r="L76" s="113" t="n">
        <v>8300</v>
      </c>
      <c r="M76" s="114" t="e">
        <f aca="false">#REF!</f>
        <v>#REF!</v>
      </c>
      <c r="N76" s="105"/>
    </row>
    <row r="77" customFormat="false" ht="15.95" hidden="false" customHeight="true" outlineLevel="0" collapsed="false">
      <c r="A77" s="72"/>
      <c r="B77" s="73" t="s">
        <v>102</v>
      </c>
      <c r="C77" s="73"/>
      <c r="D77" s="111" t="n">
        <v>0</v>
      </c>
      <c r="E77" s="111" t="n">
        <v>2691</v>
      </c>
      <c r="F77" s="111" t="n">
        <v>2810</v>
      </c>
      <c r="G77" s="112" t="n">
        <v>2751</v>
      </c>
      <c r="H77" s="111" t="n">
        <v>2547</v>
      </c>
      <c r="I77" s="111" t="e">
        <f aca="false">#REF!</f>
        <v>#REF!</v>
      </c>
      <c r="J77" s="111" t="n">
        <v>1682</v>
      </c>
      <c r="K77" s="111" t="e">
        <f aca="false">#REF!</f>
        <v>#REF!</v>
      </c>
      <c r="L77" s="113" t="n">
        <v>2075</v>
      </c>
      <c r="M77" s="114" t="e">
        <f aca="false">#REF!</f>
        <v>#REF!</v>
      </c>
      <c r="N77" s="105"/>
    </row>
    <row r="78" customFormat="false" ht="15.95" hidden="false" customHeight="true" outlineLevel="0" collapsed="false">
      <c r="A78" s="72"/>
      <c r="B78" s="73" t="s">
        <v>103</v>
      </c>
      <c r="C78" s="73"/>
      <c r="D78" s="111" t="n">
        <v>6050</v>
      </c>
      <c r="E78" s="111" t="n">
        <v>8222</v>
      </c>
      <c r="F78" s="111" t="n">
        <v>3950</v>
      </c>
      <c r="G78" s="112" t="n">
        <v>11268</v>
      </c>
      <c r="H78" s="111" t="n">
        <v>2657</v>
      </c>
      <c r="I78" s="111" t="e">
        <f aca="false">#REF!</f>
        <v>#REF!</v>
      </c>
      <c r="J78" s="111" t="n">
        <v>3219</v>
      </c>
      <c r="K78" s="111" t="e">
        <f aca="false">#REF!</f>
        <v>#REF!</v>
      </c>
      <c r="L78" s="113" t="n">
        <v>2130</v>
      </c>
      <c r="M78" s="114" t="e">
        <f aca="false">#REF!</f>
        <v>#REF!</v>
      </c>
      <c r="N78" s="105"/>
    </row>
    <row r="79" customFormat="false" ht="15.95" hidden="false" customHeight="true" outlineLevel="0" collapsed="false">
      <c r="A79" s="72"/>
      <c r="B79" s="73" t="s">
        <v>104</v>
      </c>
      <c r="C79" s="73"/>
      <c r="D79" s="111" t="n">
        <v>5973</v>
      </c>
      <c r="E79" s="111" t="n">
        <v>3948</v>
      </c>
      <c r="F79" s="111" t="n">
        <v>518</v>
      </c>
      <c r="G79" s="112" t="n">
        <v>560</v>
      </c>
      <c r="H79" s="111" t="n">
        <v>390</v>
      </c>
      <c r="I79" s="111" t="e">
        <f aca="false">#REF!</f>
        <v>#REF!</v>
      </c>
      <c r="J79" s="111" t="n">
        <v>16</v>
      </c>
      <c r="K79" s="111" t="e">
        <f aca="false">#REF!</f>
        <v>#REF!</v>
      </c>
      <c r="L79" s="113" t="n">
        <v>550</v>
      </c>
      <c r="M79" s="114" t="e">
        <f aca="false">#REF!</f>
        <v>#REF!</v>
      </c>
      <c r="N79" s="105"/>
    </row>
    <row r="80" customFormat="false" ht="15.95" hidden="false" customHeight="true" outlineLevel="0" collapsed="false">
      <c r="A80" s="66" t="s">
        <v>32</v>
      </c>
      <c r="B80" s="67"/>
      <c r="C80" s="67"/>
      <c r="D80" s="107" t="n">
        <v>91771</v>
      </c>
      <c r="E80" s="107" t="n">
        <v>99178</v>
      </c>
      <c r="F80" s="107" t="n">
        <v>116146</v>
      </c>
      <c r="G80" s="108" t="n">
        <v>91964</v>
      </c>
      <c r="H80" s="107" t="n">
        <v>98937</v>
      </c>
      <c r="I80" s="107" t="e">
        <f aca="false">#REF!</f>
        <v>#REF!</v>
      </c>
      <c r="J80" s="107" t="n">
        <v>106280</v>
      </c>
      <c r="K80" s="107" t="e">
        <f aca="false">#REF!</f>
        <v>#REF!</v>
      </c>
      <c r="L80" s="109" t="n">
        <v>80102</v>
      </c>
      <c r="M80" s="110" t="e">
        <f aca="false">#REF!</f>
        <v>#REF!</v>
      </c>
      <c r="N80" s="105"/>
    </row>
    <row r="81" customFormat="false" ht="15.95" hidden="false" customHeight="true" outlineLevel="0" collapsed="false">
      <c r="A81" s="66" t="s">
        <v>33</v>
      </c>
      <c r="B81" s="67"/>
      <c r="C81" s="67"/>
      <c r="D81" s="107" t="n">
        <v>33209</v>
      </c>
      <c r="E81" s="107" t="n">
        <v>28862</v>
      </c>
      <c r="F81" s="107" t="n">
        <v>27616</v>
      </c>
      <c r="G81" s="108" t="n">
        <v>18753</v>
      </c>
      <c r="H81" s="107" t="n">
        <v>23234</v>
      </c>
      <c r="I81" s="107" t="e">
        <f aca="false">#REF!</f>
        <v>#REF!</v>
      </c>
      <c r="J81" s="107" t="n">
        <v>21378</v>
      </c>
      <c r="K81" s="107" t="e">
        <f aca="false">#REF!</f>
        <v>#REF!</v>
      </c>
      <c r="L81" s="109" t="n">
        <v>23000</v>
      </c>
      <c r="M81" s="110" t="e">
        <f aca="false">#REF!</f>
        <v>#REF!</v>
      </c>
      <c r="N81" s="105"/>
    </row>
    <row r="82" customFormat="false" ht="15.95" hidden="false" customHeight="true" outlineLevel="0" collapsed="false">
      <c r="A82" s="66" t="s">
        <v>34</v>
      </c>
      <c r="B82" s="67"/>
      <c r="C82" s="67"/>
      <c r="D82" s="107" t="n">
        <f aca="false">SUM(D83:D84)</f>
        <v>167194</v>
      </c>
      <c r="E82" s="107" t="n">
        <f aca="false">SUM(E83:E84)</f>
        <v>209808</v>
      </c>
      <c r="F82" s="107" t="n">
        <f aca="false">SUM(F83:F84)</f>
        <v>321582</v>
      </c>
      <c r="G82" s="108" t="n">
        <f aca="false">SUM(G83:G84)</f>
        <v>315347</v>
      </c>
      <c r="H82" s="107" t="n">
        <f aca="false">SUM(H83:H84)</f>
        <v>231802</v>
      </c>
      <c r="I82" s="107" t="e">
        <f aca="false">SUM(I83:I84)</f>
        <v>#REF!</v>
      </c>
      <c r="J82" s="107" t="n">
        <f aca="false">SUM(J83:J84)</f>
        <v>100106</v>
      </c>
      <c r="K82" s="107" t="e">
        <f aca="false">SUM(K83:K84)</f>
        <v>#REF!</v>
      </c>
      <c r="L82" s="109" t="n">
        <f aca="false">SUM(L83:L84)</f>
        <v>128093</v>
      </c>
      <c r="M82" s="110" t="e">
        <f aca="false">SUM(M83:M84)</f>
        <v>#REF!</v>
      </c>
      <c r="N82" s="105"/>
    </row>
    <row r="83" customFormat="false" ht="15.95" hidden="false" customHeight="true" outlineLevel="0" collapsed="false">
      <c r="A83" s="72"/>
      <c r="B83" s="73" t="s">
        <v>55</v>
      </c>
      <c r="C83" s="73"/>
      <c r="D83" s="111" t="n">
        <v>100164</v>
      </c>
      <c r="E83" s="111" t="n">
        <v>135682</v>
      </c>
      <c r="F83" s="111" t="n">
        <v>135979</v>
      </c>
      <c r="G83" s="112" t="n">
        <v>124587</v>
      </c>
      <c r="H83" s="111" t="n">
        <v>65215</v>
      </c>
      <c r="I83" s="111" t="e">
        <f aca="false">#REF!</f>
        <v>#REF!</v>
      </c>
      <c r="J83" s="111" t="n">
        <v>57580</v>
      </c>
      <c r="K83" s="111" t="e">
        <f aca="false">#REF!</f>
        <v>#REF!</v>
      </c>
      <c r="L83" s="113" t="n">
        <v>95400</v>
      </c>
      <c r="M83" s="114" t="e">
        <f aca="false">#REF!</f>
        <v>#REF!</v>
      </c>
      <c r="N83" s="105"/>
    </row>
    <row r="84" customFormat="false" ht="15.95" hidden="false" customHeight="true" outlineLevel="0" collapsed="false">
      <c r="A84" s="72"/>
      <c r="B84" s="73" t="s">
        <v>56</v>
      </c>
      <c r="C84" s="73"/>
      <c r="D84" s="111" t="n">
        <v>67030</v>
      </c>
      <c r="E84" s="111" t="n">
        <v>74126</v>
      </c>
      <c r="F84" s="111" t="n">
        <v>185603</v>
      </c>
      <c r="G84" s="112" t="n">
        <v>190760</v>
      </c>
      <c r="H84" s="111" t="n">
        <v>166587</v>
      </c>
      <c r="I84" s="111" t="e">
        <f aca="false">#REF!</f>
        <v>#REF!</v>
      </c>
      <c r="J84" s="111" t="n">
        <v>42526</v>
      </c>
      <c r="K84" s="111" t="e">
        <f aca="false">#REF!</f>
        <v>#REF!</v>
      </c>
      <c r="L84" s="113" t="n">
        <v>32693</v>
      </c>
      <c r="M84" s="114" t="e">
        <f aca="false">#REF!</f>
        <v>#REF!</v>
      </c>
      <c r="N84" s="105"/>
    </row>
    <row r="85" customFormat="false" ht="15.95" hidden="false" customHeight="true" outlineLevel="0" collapsed="false">
      <c r="A85" s="66" t="s">
        <v>105</v>
      </c>
      <c r="B85" s="67"/>
      <c r="C85" s="67"/>
      <c r="D85" s="107" t="n">
        <v>18822</v>
      </c>
      <c r="E85" s="107" t="n">
        <v>17166</v>
      </c>
      <c r="F85" s="107" t="n">
        <v>29873</v>
      </c>
      <c r="G85" s="108" t="n">
        <v>17363</v>
      </c>
      <c r="H85" s="107" t="n">
        <v>14587</v>
      </c>
      <c r="I85" s="107" t="e">
        <f aca="false">#REF!+#REF!+#REF!+#REF!</f>
        <v>#VALUE!</v>
      </c>
      <c r="J85" s="107" t="n">
        <v>24067</v>
      </c>
      <c r="K85" s="107" t="e">
        <f aca="false">#REF!+#REF!+#REF!+#REF!</f>
        <v>#VALUE!</v>
      </c>
      <c r="L85" s="109" t="n">
        <v>18370</v>
      </c>
      <c r="M85" s="110" t="e">
        <f aca="false">#REF!+#REF!+#REF!+#REF!</f>
        <v>#VALUE!</v>
      </c>
      <c r="N85" s="105"/>
    </row>
    <row r="86" customFormat="false" ht="15.95" hidden="false" customHeight="true" outlineLevel="0" collapsed="false">
      <c r="A86" s="66" t="s">
        <v>36</v>
      </c>
      <c r="B86" s="67"/>
      <c r="C86" s="67"/>
      <c r="D86" s="107" t="n">
        <f aca="false">SUM(D87:D90)</f>
        <v>548496</v>
      </c>
      <c r="E86" s="107" t="n">
        <f aca="false">SUM(E87:E90)</f>
        <v>555017</v>
      </c>
      <c r="F86" s="107" t="n">
        <f aca="false">SUM(F87:F90)</f>
        <v>507921</v>
      </c>
      <c r="G86" s="108" t="n">
        <f aca="false">SUM(G87:G90)</f>
        <v>499143</v>
      </c>
      <c r="H86" s="107" t="n">
        <f aca="false">SUM(H87:H90)</f>
        <v>483885</v>
      </c>
      <c r="I86" s="107" t="n">
        <f aca="false">SUM(I87:I90)</f>
        <v>490499</v>
      </c>
      <c r="J86" s="107" t="n">
        <f aca="false">SUM(J87:J90)</f>
        <v>486233</v>
      </c>
      <c r="K86" s="107" t="n">
        <f aca="false">SUM(K87:K90)</f>
        <v>494656</v>
      </c>
      <c r="L86" s="109" t="n">
        <f aca="false">SUM(L87:L90)</f>
        <v>465087</v>
      </c>
      <c r="M86" s="115" t="n">
        <f aca="false">SUM(M87:M90)</f>
        <v>468078</v>
      </c>
      <c r="N86" s="105"/>
    </row>
    <row r="87" customFormat="false" ht="15.95" hidden="false" customHeight="true" outlineLevel="0" collapsed="false">
      <c r="A87" s="87"/>
      <c r="B87" s="73" t="s">
        <v>106</v>
      </c>
      <c r="C87" s="73"/>
      <c r="D87" s="111" t="n">
        <v>341497</v>
      </c>
      <c r="E87" s="111" t="n">
        <v>334739</v>
      </c>
      <c r="F87" s="111" t="n">
        <v>329674</v>
      </c>
      <c r="G87" s="112" t="n">
        <v>329581</v>
      </c>
      <c r="H87" s="111" t="n">
        <v>313466</v>
      </c>
      <c r="I87" s="111" t="n">
        <v>313670</v>
      </c>
      <c r="J87" s="111" t="n">
        <v>307470</v>
      </c>
      <c r="K87" s="111" t="n">
        <v>319220</v>
      </c>
      <c r="L87" s="113" t="n">
        <v>298367</v>
      </c>
      <c r="M87" s="114" t="n">
        <v>318650</v>
      </c>
      <c r="N87" s="105"/>
    </row>
    <row r="88" customFormat="false" ht="15.95" hidden="false" customHeight="true" outlineLevel="0" collapsed="false">
      <c r="A88" s="87"/>
      <c r="B88" s="73" t="s">
        <v>107</v>
      </c>
      <c r="C88" s="73"/>
      <c r="D88" s="111" t="n">
        <v>38250</v>
      </c>
      <c r="E88" s="111" t="n">
        <v>50931</v>
      </c>
      <c r="F88" s="111" t="n">
        <v>0</v>
      </c>
      <c r="G88" s="112" t="n">
        <v>0</v>
      </c>
      <c r="H88" s="111" t="n">
        <v>15846</v>
      </c>
      <c r="I88" s="111" t="n">
        <v>13500</v>
      </c>
      <c r="J88" s="111" t="n">
        <v>14286</v>
      </c>
      <c r="K88" s="111" t="n">
        <v>19000</v>
      </c>
      <c r="L88" s="113" t="n">
        <v>22260</v>
      </c>
      <c r="M88" s="114" t="n">
        <v>0</v>
      </c>
      <c r="N88" s="105"/>
    </row>
    <row r="89" customFormat="false" ht="15.95" hidden="false" customHeight="true" outlineLevel="0" collapsed="false">
      <c r="A89" s="87"/>
      <c r="B89" s="73" t="s">
        <v>108</v>
      </c>
      <c r="C89" s="73"/>
      <c r="D89" s="111" t="n">
        <v>8416</v>
      </c>
      <c r="E89" s="111" t="n">
        <v>3000</v>
      </c>
      <c r="F89" s="111" t="n">
        <v>3000</v>
      </c>
      <c r="G89" s="112" t="n">
        <v>6000</v>
      </c>
      <c r="H89" s="111" t="n">
        <v>2175</v>
      </c>
      <c r="I89" s="111" t="n">
        <v>6000</v>
      </c>
      <c r="J89" s="111" t="n">
        <v>15170</v>
      </c>
      <c r="K89" s="111" t="n">
        <v>0</v>
      </c>
      <c r="L89" s="113" t="n">
        <v>1000</v>
      </c>
      <c r="M89" s="114" t="n">
        <v>0</v>
      </c>
      <c r="N89" s="105"/>
    </row>
    <row r="90" customFormat="false" ht="15.95" hidden="false" customHeight="true" outlineLevel="0" collapsed="false">
      <c r="A90" s="87"/>
      <c r="B90" s="73" t="s">
        <v>109</v>
      </c>
      <c r="C90" s="73"/>
      <c r="D90" s="111" t="n">
        <v>160333</v>
      </c>
      <c r="E90" s="111" t="n">
        <v>166347</v>
      </c>
      <c r="F90" s="111" t="n">
        <v>175247</v>
      </c>
      <c r="G90" s="112" t="n">
        <v>163562</v>
      </c>
      <c r="H90" s="111" t="n">
        <v>152398</v>
      </c>
      <c r="I90" s="111" t="n">
        <v>157329</v>
      </c>
      <c r="J90" s="111" t="n">
        <v>149307</v>
      </c>
      <c r="K90" s="111" t="n">
        <v>156436</v>
      </c>
      <c r="L90" s="113" t="n">
        <v>143460</v>
      </c>
      <c r="M90" s="114" t="n">
        <v>149428</v>
      </c>
      <c r="N90" s="105"/>
    </row>
    <row r="91" customFormat="false" ht="15.95" hidden="false" customHeight="true" outlineLevel="0" collapsed="false">
      <c r="A91" s="116" t="s">
        <v>37</v>
      </c>
      <c r="B91" s="67"/>
      <c r="C91" s="67"/>
      <c r="D91" s="107" t="n">
        <f aca="false">SUM(D92:D93)</f>
        <v>200196</v>
      </c>
      <c r="E91" s="107" t="n">
        <f aca="false">SUM(E92:E93)</f>
        <v>200189</v>
      </c>
      <c r="F91" s="107" t="n">
        <f aca="false">SUM(F92:F93)</f>
        <v>176053</v>
      </c>
      <c r="G91" s="108" t="n">
        <f aca="false">SUM(G92:G93)</f>
        <v>165907</v>
      </c>
      <c r="H91" s="107" t="n">
        <f aca="false">SUM(H92:H93)</f>
        <v>161956</v>
      </c>
      <c r="I91" s="107" t="e">
        <f aca="false">SUM(I92:I93)</f>
        <v>#REF!</v>
      </c>
      <c r="J91" s="107" t="n">
        <f aca="false">SUM(J92:J93)</f>
        <v>161577</v>
      </c>
      <c r="K91" s="107" t="e">
        <f aca="false">SUM(K92:K93)</f>
        <v>#REF!</v>
      </c>
      <c r="L91" s="109" t="n">
        <f aca="false">SUM(L92:L93)</f>
        <v>155136</v>
      </c>
      <c r="M91" s="110" t="e">
        <f aca="false">SUM(M92:M93)</f>
        <v>#REF!</v>
      </c>
      <c r="N91" s="105"/>
    </row>
    <row r="92" customFormat="false" ht="15.95" hidden="false" customHeight="true" outlineLevel="0" collapsed="false">
      <c r="A92" s="72"/>
      <c r="B92" s="73" t="s">
        <v>59</v>
      </c>
      <c r="C92" s="73"/>
      <c r="D92" s="111" t="n">
        <v>114100</v>
      </c>
      <c r="E92" s="111" t="n">
        <v>110574</v>
      </c>
      <c r="F92" s="111" t="n">
        <v>107348</v>
      </c>
      <c r="G92" s="112" t="n">
        <v>108507</v>
      </c>
      <c r="H92" s="111" t="n">
        <v>106380</v>
      </c>
      <c r="I92" s="111" t="e">
        <f aca="false">#REF!</f>
        <v>#REF!</v>
      </c>
      <c r="J92" s="111" t="n">
        <v>101739</v>
      </c>
      <c r="K92" s="111" t="e">
        <f aca="false">#REF!</f>
        <v>#REF!</v>
      </c>
      <c r="L92" s="113" t="n">
        <v>99291</v>
      </c>
      <c r="M92" s="114" t="e">
        <f aca="false">#REF!</f>
        <v>#REF!</v>
      </c>
      <c r="N92" s="105"/>
    </row>
    <row r="93" customFormat="false" ht="15.95" hidden="false" customHeight="true" outlineLevel="0" collapsed="false">
      <c r="A93" s="117"/>
      <c r="B93" s="73" t="s">
        <v>110</v>
      </c>
      <c r="C93" s="73"/>
      <c r="D93" s="111" t="n">
        <f aca="false">SUM(D94:D96)</f>
        <v>86096</v>
      </c>
      <c r="E93" s="111" t="n">
        <f aca="false">SUM(E94:E96)</f>
        <v>89615</v>
      </c>
      <c r="F93" s="111" t="n">
        <f aca="false">SUM(F94:F96)</f>
        <v>68705</v>
      </c>
      <c r="G93" s="112" t="n">
        <f aca="false">SUM(G94:G96)</f>
        <v>57400</v>
      </c>
      <c r="H93" s="111" t="n">
        <f aca="false">SUM(H94:H96)</f>
        <v>55576</v>
      </c>
      <c r="I93" s="111" t="e">
        <f aca="false">SUM(I94:I96)</f>
        <v>#REF!</v>
      </c>
      <c r="J93" s="111" t="n">
        <f aca="false">SUM(J94:J96)</f>
        <v>59838</v>
      </c>
      <c r="K93" s="111" t="e">
        <f aca="false">SUM(K94:K96)</f>
        <v>#REF!</v>
      </c>
      <c r="L93" s="113" t="n">
        <f aca="false">SUM(L94:L96)</f>
        <v>55845</v>
      </c>
      <c r="M93" s="114" t="e">
        <f aca="false">SUM(M94:M96)</f>
        <v>#REF!</v>
      </c>
      <c r="N93" s="105"/>
    </row>
    <row r="94" customFormat="false" ht="15.95" hidden="false" customHeight="true" outlineLevel="0" collapsed="false">
      <c r="A94" s="72"/>
      <c r="B94" s="73"/>
      <c r="C94" s="73" t="s">
        <v>74</v>
      </c>
      <c r="D94" s="118" t="n">
        <v>27526</v>
      </c>
      <c r="E94" s="118" t="n">
        <v>38290</v>
      </c>
      <c r="F94" s="118" t="n">
        <v>18210</v>
      </c>
      <c r="G94" s="119" t="n">
        <v>9600</v>
      </c>
      <c r="H94" s="118" t="n">
        <v>7776</v>
      </c>
      <c r="I94" s="118" t="n">
        <v>6000</v>
      </c>
      <c r="J94" s="118" t="n">
        <v>12038</v>
      </c>
      <c r="K94" s="118" t="n">
        <v>6000</v>
      </c>
      <c r="L94" s="120" t="n">
        <v>8045</v>
      </c>
      <c r="M94" s="121" t="n">
        <v>6000</v>
      </c>
      <c r="N94" s="105"/>
    </row>
    <row r="95" customFormat="false" ht="15.95" hidden="false" customHeight="true" outlineLevel="0" collapsed="false">
      <c r="A95" s="72"/>
      <c r="B95" s="73"/>
      <c r="C95" s="73" t="s">
        <v>111</v>
      </c>
      <c r="D95" s="118" t="n">
        <v>45270</v>
      </c>
      <c r="E95" s="118" t="n">
        <v>38025</v>
      </c>
      <c r="F95" s="118" t="n">
        <v>37195</v>
      </c>
      <c r="G95" s="119" t="n">
        <v>34500</v>
      </c>
      <c r="H95" s="118" t="n">
        <v>34500</v>
      </c>
      <c r="I95" s="118" t="e">
        <f aca="false">#REF!</f>
        <v>#REF!</v>
      </c>
      <c r="J95" s="118" t="n">
        <v>34500</v>
      </c>
      <c r="K95" s="118" t="e">
        <f aca="false">#REF!</f>
        <v>#REF!</v>
      </c>
      <c r="L95" s="120" t="n">
        <v>34500</v>
      </c>
      <c r="M95" s="121" t="e">
        <f aca="false">#REF!</f>
        <v>#REF!</v>
      </c>
      <c r="N95" s="105"/>
    </row>
    <row r="96" customFormat="false" ht="15.95" hidden="false" customHeight="true" outlineLevel="0" collapsed="false">
      <c r="A96" s="72"/>
      <c r="B96" s="73"/>
      <c r="C96" s="73" t="s">
        <v>112</v>
      </c>
      <c r="D96" s="118" t="n">
        <v>13300</v>
      </c>
      <c r="E96" s="118" t="n">
        <v>13300</v>
      </c>
      <c r="F96" s="118" t="n">
        <v>13300</v>
      </c>
      <c r="G96" s="119" t="n">
        <v>13300</v>
      </c>
      <c r="H96" s="118" t="n">
        <v>13300</v>
      </c>
      <c r="I96" s="118" t="e">
        <f aca="false">#REF!</f>
        <v>#REF!</v>
      </c>
      <c r="J96" s="118" t="n">
        <v>13300</v>
      </c>
      <c r="K96" s="118" t="e">
        <f aca="false">#REF!</f>
        <v>#REF!</v>
      </c>
      <c r="L96" s="120" t="n">
        <v>13300</v>
      </c>
      <c r="M96" s="121" t="e">
        <f aca="false">#REF!</f>
        <v>#REF!</v>
      </c>
      <c r="N96" s="105"/>
    </row>
    <row r="97" customFormat="false" ht="15.95" hidden="false" customHeight="true" outlineLevel="0" collapsed="false">
      <c r="A97" s="66" t="s">
        <v>39</v>
      </c>
      <c r="B97" s="67"/>
      <c r="C97" s="67"/>
      <c r="D97" s="107" t="n">
        <f aca="false">SUM(D98:D124)</f>
        <v>168683</v>
      </c>
      <c r="E97" s="107" t="n">
        <f aca="false">SUM(E98:E124)</f>
        <v>186892</v>
      </c>
      <c r="F97" s="107" t="n">
        <f aca="false">SUM(F98:F124)</f>
        <v>243476</v>
      </c>
      <c r="G97" s="108" t="n">
        <f aca="false">SUM(G98:G124)</f>
        <v>197774</v>
      </c>
      <c r="H97" s="107" t="n">
        <f aca="false">SUM(H98:H124)</f>
        <v>117373</v>
      </c>
      <c r="I97" s="107" t="e">
        <f aca="false">SUM(I98:I124)</f>
        <v>#REF!</v>
      </c>
      <c r="J97" s="107" t="n">
        <f aca="false">SUM(J98:J124)</f>
        <v>500333</v>
      </c>
      <c r="K97" s="107" t="e">
        <f aca="false">SUM(K98:K124)</f>
        <v>#REF!</v>
      </c>
      <c r="L97" s="109" t="n">
        <f aca="false">SUM(L98:L124)</f>
        <v>114635</v>
      </c>
      <c r="M97" s="110" t="e">
        <f aca="false">SUM(M98:M124)</f>
        <v>#REF!</v>
      </c>
      <c r="N97" s="105"/>
    </row>
    <row r="98" customFormat="false" ht="15" hidden="false" customHeight="true" outlineLevel="0" collapsed="false">
      <c r="A98" s="72"/>
      <c r="B98" s="73" t="s">
        <v>113</v>
      </c>
      <c r="C98" s="73"/>
      <c r="D98" s="111" t="n">
        <v>3687</v>
      </c>
      <c r="E98" s="111" t="n">
        <v>9607</v>
      </c>
      <c r="F98" s="111" t="n">
        <v>15454</v>
      </c>
      <c r="G98" s="112" t="n">
        <v>13600</v>
      </c>
      <c r="H98" s="111" t="n">
        <v>11557</v>
      </c>
      <c r="I98" s="111" t="e">
        <f aca="false">#REF!+#REF!</f>
        <v>#VALUE!</v>
      </c>
      <c r="J98" s="111" t="n">
        <v>9608</v>
      </c>
      <c r="K98" s="111" t="e">
        <f aca="false">#REF!+#REF!</f>
        <v>#VALUE!</v>
      </c>
      <c r="L98" s="113" t="n">
        <v>7000</v>
      </c>
      <c r="M98" s="114" t="e">
        <f aca="false">#REF!+#REF!</f>
        <v>#VALUE!</v>
      </c>
      <c r="N98" s="105"/>
    </row>
    <row r="99" customFormat="false" ht="15" hidden="false" customHeight="true" outlineLevel="0" collapsed="false">
      <c r="A99" s="72"/>
      <c r="B99" s="73" t="s">
        <v>114</v>
      </c>
      <c r="C99" s="73"/>
      <c r="D99" s="111" t="n">
        <v>0</v>
      </c>
      <c r="E99" s="111" t="n">
        <v>0</v>
      </c>
      <c r="F99" s="111" t="n">
        <v>0</v>
      </c>
      <c r="G99" s="112" t="n">
        <v>0</v>
      </c>
      <c r="H99" s="111" t="n">
        <v>0</v>
      </c>
      <c r="I99" s="111" t="e">
        <f aca="false">#REF!</f>
        <v>#REF!</v>
      </c>
      <c r="J99" s="111" t="n">
        <v>2125</v>
      </c>
      <c r="K99" s="111" t="e">
        <f aca="false">#REF!</f>
        <v>#REF!</v>
      </c>
      <c r="L99" s="113" t="n">
        <v>1000</v>
      </c>
      <c r="M99" s="114" t="e">
        <f aca="false">#REF!</f>
        <v>#REF!</v>
      </c>
      <c r="N99" s="105"/>
    </row>
    <row r="100" customFormat="false" ht="15" hidden="false" customHeight="true" outlineLevel="0" collapsed="false">
      <c r="A100" s="72"/>
      <c r="B100" s="73" t="s">
        <v>115</v>
      </c>
      <c r="C100" s="73"/>
      <c r="D100" s="111" t="n">
        <v>7323</v>
      </c>
      <c r="E100" s="111" t="n">
        <v>1450</v>
      </c>
      <c r="F100" s="111" t="n">
        <v>950</v>
      </c>
      <c r="G100" s="112" t="n">
        <v>70</v>
      </c>
      <c r="H100" s="111" t="n">
        <v>2750</v>
      </c>
      <c r="I100" s="111" t="e">
        <f aca="false">#REF!</f>
        <v>#REF!</v>
      </c>
      <c r="J100" s="111" t="n">
        <v>1068</v>
      </c>
      <c r="K100" s="111" t="e">
        <f aca="false">#REF!</f>
        <v>#REF!</v>
      </c>
      <c r="L100" s="113" t="n">
        <v>2000</v>
      </c>
      <c r="M100" s="114" t="e">
        <f aca="false">#REF!</f>
        <v>#REF!</v>
      </c>
      <c r="N100" s="105"/>
    </row>
    <row r="101" customFormat="false" ht="15" hidden="false" customHeight="true" outlineLevel="0" collapsed="false">
      <c r="A101" s="72"/>
      <c r="B101" s="73" t="s">
        <v>116</v>
      </c>
      <c r="C101" s="73"/>
      <c r="D101" s="111" t="n">
        <v>6326</v>
      </c>
      <c r="E101" s="111" t="n">
        <v>6445</v>
      </c>
      <c r="F101" s="111" t="n">
        <v>5857</v>
      </c>
      <c r="G101" s="112" t="n">
        <v>7245</v>
      </c>
      <c r="H101" s="111" t="n">
        <v>7159</v>
      </c>
      <c r="I101" s="111" t="e">
        <f aca="false">#REF!</f>
        <v>#REF!</v>
      </c>
      <c r="J101" s="111" t="n">
        <v>7333</v>
      </c>
      <c r="K101" s="111" t="e">
        <f aca="false">#REF!</f>
        <v>#REF!</v>
      </c>
      <c r="L101" s="113" t="n">
        <v>5095</v>
      </c>
      <c r="M101" s="114" t="e">
        <f aca="false">#REF!</f>
        <v>#REF!</v>
      </c>
      <c r="N101" s="105"/>
    </row>
    <row r="102" customFormat="false" ht="15" hidden="false" customHeight="true" outlineLevel="0" collapsed="false">
      <c r="A102" s="72"/>
      <c r="B102" s="73" t="s">
        <v>117</v>
      </c>
      <c r="C102" s="73"/>
      <c r="D102" s="111" t="n">
        <v>23495</v>
      </c>
      <c r="E102" s="111" t="n">
        <v>17867</v>
      </c>
      <c r="F102" s="111" t="n">
        <v>16617</v>
      </c>
      <c r="G102" s="112" t="n">
        <v>9710</v>
      </c>
      <c r="H102" s="111" t="n">
        <v>9274</v>
      </c>
      <c r="I102" s="111" t="e">
        <f aca="false">#REF!</f>
        <v>#REF!</v>
      </c>
      <c r="J102" s="111" t="n">
        <v>8624</v>
      </c>
      <c r="K102" s="111" t="e">
        <f aca="false">#REF!</f>
        <v>#REF!</v>
      </c>
      <c r="L102" s="113" t="n">
        <v>7100</v>
      </c>
      <c r="M102" s="114" t="e">
        <f aca="false">#REF!</f>
        <v>#REF!</v>
      </c>
      <c r="N102" s="105"/>
    </row>
    <row r="103" customFormat="false" ht="15" hidden="false" customHeight="true" outlineLevel="0" collapsed="false">
      <c r="A103" s="72"/>
      <c r="B103" s="122" t="s">
        <v>118</v>
      </c>
      <c r="C103" s="122"/>
      <c r="D103" s="111" t="n">
        <v>0</v>
      </c>
      <c r="E103" s="111" t="n">
        <v>0</v>
      </c>
      <c r="F103" s="111" t="n">
        <v>0</v>
      </c>
      <c r="G103" s="112" t="n">
        <v>0</v>
      </c>
      <c r="H103" s="111" t="n">
        <v>129</v>
      </c>
      <c r="I103" s="111"/>
      <c r="J103" s="111" t="n">
        <v>1232</v>
      </c>
      <c r="K103" s="111"/>
      <c r="L103" s="113" t="n">
        <v>900</v>
      </c>
      <c r="M103" s="114"/>
      <c r="N103" s="105"/>
    </row>
    <row r="104" customFormat="false" ht="15" hidden="false" customHeight="true" outlineLevel="0" collapsed="false">
      <c r="A104" s="72"/>
      <c r="B104" s="73" t="s">
        <v>119</v>
      </c>
      <c r="C104" s="122"/>
      <c r="D104" s="111" t="n">
        <v>1260</v>
      </c>
      <c r="E104" s="111" t="n">
        <v>0</v>
      </c>
      <c r="F104" s="111" t="n">
        <v>0</v>
      </c>
      <c r="G104" s="112" t="n">
        <v>0</v>
      </c>
      <c r="H104" s="111" t="n">
        <v>0</v>
      </c>
      <c r="I104" s="111"/>
      <c r="J104" s="111" t="n">
        <v>0</v>
      </c>
      <c r="K104" s="111"/>
      <c r="L104" s="113" t="n">
        <v>0</v>
      </c>
      <c r="M104" s="114"/>
      <c r="N104" s="105"/>
    </row>
    <row r="105" customFormat="false" ht="15" hidden="false" customHeight="true" outlineLevel="0" collapsed="false">
      <c r="A105" s="72"/>
      <c r="B105" s="73" t="s">
        <v>120</v>
      </c>
      <c r="C105" s="122"/>
      <c r="D105" s="111" t="n">
        <v>0</v>
      </c>
      <c r="E105" s="111" t="n">
        <v>10342</v>
      </c>
      <c r="F105" s="111" t="n">
        <v>0</v>
      </c>
      <c r="G105" s="112" t="n">
        <v>0</v>
      </c>
      <c r="H105" s="111" t="n">
        <v>0</v>
      </c>
      <c r="I105" s="111"/>
      <c r="J105" s="111" t="n">
        <v>0</v>
      </c>
      <c r="K105" s="111"/>
      <c r="L105" s="113" t="n">
        <v>0</v>
      </c>
      <c r="M105" s="114"/>
      <c r="N105" s="105"/>
    </row>
    <row r="106" customFormat="false" ht="15" hidden="false" customHeight="true" outlineLevel="0" collapsed="false">
      <c r="A106" s="72"/>
      <c r="B106" s="73" t="s">
        <v>121</v>
      </c>
      <c r="C106" s="122"/>
      <c r="D106" s="111" t="n">
        <v>0</v>
      </c>
      <c r="E106" s="111" t="n">
        <v>0</v>
      </c>
      <c r="F106" s="111" t="n">
        <v>100496</v>
      </c>
      <c r="G106" s="112" t="n">
        <v>45414</v>
      </c>
      <c r="H106" s="111" t="n">
        <v>0</v>
      </c>
      <c r="I106" s="111"/>
      <c r="J106" s="111" t="n">
        <v>0</v>
      </c>
      <c r="K106" s="111"/>
      <c r="L106" s="113" t="n">
        <v>0</v>
      </c>
      <c r="M106" s="114"/>
      <c r="N106" s="105"/>
    </row>
    <row r="107" customFormat="false" ht="15" hidden="false" customHeight="true" outlineLevel="0" collapsed="false">
      <c r="A107" s="72"/>
      <c r="B107" s="73" t="s">
        <v>122</v>
      </c>
      <c r="C107" s="122"/>
      <c r="D107" s="111" t="n">
        <v>0</v>
      </c>
      <c r="E107" s="111" t="n">
        <v>0</v>
      </c>
      <c r="F107" s="111" t="n">
        <v>0</v>
      </c>
      <c r="G107" s="112" t="n">
        <v>3700</v>
      </c>
      <c r="H107" s="111" t="n">
        <v>0</v>
      </c>
      <c r="I107" s="111"/>
      <c r="J107" s="111" t="n">
        <v>0</v>
      </c>
      <c r="K107" s="111"/>
      <c r="L107" s="113" t="n">
        <v>0</v>
      </c>
      <c r="M107" s="114"/>
      <c r="N107" s="105"/>
    </row>
    <row r="108" customFormat="false" ht="15" hidden="false" customHeight="true" outlineLevel="0" collapsed="false">
      <c r="A108" s="72"/>
      <c r="B108" s="73" t="s">
        <v>123</v>
      </c>
      <c r="C108" s="122"/>
      <c r="D108" s="111" t="n">
        <v>0</v>
      </c>
      <c r="E108" s="111" t="n">
        <v>0</v>
      </c>
      <c r="F108" s="111" t="n">
        <v>0</v>
      </c>
      <c r="G108" s="112" t="n">
        <v>0</v>
      </c>
      <c r="H108" s="111" t="n">
        <v>0</v>
      </c>
      <c r="I108" s="111"/>
      <c r="J108" s="111" t="n">
        <v>1162</v>
      </c>
      <c r="K108" s="111"/>
      <c r="L108" s="113" t="n">
        <v>0</v>
      </c>
      <c r="M108" s="114"/>
      <c r="N108" s="105"/>
    </row>
    <row r="109" customFormat="false" ht="15" hidden="false" customHeight="true" outlineLevel="0" collapsed="false">
      <c r="A109" s="72"/>
      <c r="B109" s="73" t="s">
        <v>124</v>
      </c>
      <c r="C109" s="122"/>
      <c r="D109" s="111" t="n">
        <v>0</v>
      </c>
      <c r="E109" s="111" t="n">
        <v>0</v>
      </c>
      <c r="F109" s="111" t="n">
        <v>0</v>
      </c>
      <c r="G109" s="112" t="n">
        <v>0</v>
      </c>
      <c r="H109" s="111" t="n">
        <v>0</v>
      </c>
      <c r="I109" s="111"/>
      <c r="J109" s="111" t="n">
        <v>966</v>
      </c>
      <c r="K109" s="111"/>
      <c r="L109" s="113" t="n">
        <v>1500</v>
      </c>
      <c r="M109" s="114"/>
      <c r="N109" s="105"/>
    </row>
    <row r="110" customFormat="false" ht="15" hidden="false" customHeight="true" outlineLevel="0" collapsed="false">
      <c r="A110" s="72"/>
      <c r="B110" s="73" t="s">
        <v>125</v>
      </c>
      <c r="C110" s="122"/>
      <c r="D110" s="111" t="n">
        <v>5104</v>
      </c>
      <c r="E110" s="111" t="n">
        <v>4273</v>
      </c>
      <c r="F110" s="111" t="n">
        <v>7149</v>
      </c>
      <c r="G110" s="112" t="n">
        <v>5103</v>
      </c>
      <c r="H110" s="111" t="n">
        <v>5378</v>
      </c>
      <c r="I110" s="111" t="e">
        <f aca="false">#REF!</f>
        <v>#REF!</v>
      </c>
      <c r="J110" s="111" t="n">
        <v>8158</v>
      </c>
      <c r="K110" s="111" t="e">
        <f aca="false">#REF!</f>
        <v>#REF!</v>
      </c>
      <c r="L110" s="113" t="n">
        <v>5500</v>
      </c>
      <c r="M110" s="114" t="e">
        <f aca="false">#REF!</f>
        <v>#REF!</v>
      </c>
      <c r="N110" s="105"/>
    </row>
    <row r="111" customFormat="false" ht="15" hidden="false" customHeight="true" outlineLevel="0" collapsed="false">
      <c r="A111" s="72"/>
      <c r="B111" s="73" t="s">
        <v>126</v>
      </c>
      <c r="C111" s="122"/>
      <c r="D111" s="111" t="n">
        <v>13057</v>
      </c>
      <c r="E111" s="111" t="n">
        <v>10796</v>
      </c>
      <c r="F111" s="111" t="n">
        <v>9333</v>
      </c>
      <c r="G111" s="112" t="n">
        <v>5388</v>
      </c>
      <c r="H111" s="111" t="n">
        <v>4949</v>
      </c>
      <c r="I111" s="111" t="e">
        <f aca="false">#REF!</f>
        <v>#REF!</v>
      </c>
      <c r="J111" s="111" t="n">
        <v>1261</v>
      </c>
      <c r="K111" s="111" t="e">
        <f aca="false">#REF!</f>
        <v>#REF!</v>
      </c>
      <c r="L111" s="113" t="n">
        <v>1900</v>
      </c>
      <c r="M111" s="114" t="e">
        <f aca="false">#REF!</f>
        <v>#REF!</v>
      </c>
      <c r="N111" s="105"/>
    </row>
    <row r="112" customFormat="false" ht="15" hidden="false" customHeight="true" outlineLevel="0" collapsed="false">
      <c r="A112" s="72"/>
      <c r="B112" s="73" t="s">
        <v>127</v>
      </c>
      <c r="C112" s="122"/>
      <c r="D112" s="111" t="n">
        <v>5347</v>
      </c>
      <c r="E112" s="111" t="n">
        <v>0</v>
      </c>
      <c r="F112" s="111" t="n">
        <v>0</v>
      </c>
      <c r="G112" s="112" t="n">
        <v>0</v>
      </c>
      <c r="H112" s="111" t="n">
        <v>0</v>
      </c>
      <c r="I112" s="111"/>
      <c r="J112" s="111" t="n">
        <v>0</v>
      </c>
      <c r="K112" s="111"/>
      <c r="L112" s="113" t="n">
        <v>0</v>
      </c>
      <c r="M112" s="114"/>
      <c r="N112" s="105"/>
    </row>
    <row r="113" customFormat="false" ht="15" hidden="false" customHeight="true" outlineLevel="0" collapsed="false">
      <c r="A113" s="72"/>
      <c r="B113" s="73" t="s">
        <v>128</v>
      </c>
      <c r="C113" s="122"/>
      <c r="D113" s="111" t="n">
        <v>1001</v>
      </c>
      <c r="E113" s="111" t="n">
        <v>73</v>
      </c>
      <c r="F113" s="111" t="n">
        <v>2</v>
      </c>
      <c r="G113" s="112" t="n">
        <v>0</v>
      </c>
      <c r="H113" s="111" t="n">
        <v>0</v>
      </c>
      <c r="I113" s="111"/>
      <c r="J113" s="111" t="n">
        <v>0</v>
      </c>
      <c r="K113" s="111"/>
      <c r="L113" s="113" t="n">
        <v>0</v>
      </c>
      <c r="M113" s="114"/>
      <c r="N113" s="105"/>
    </row>
    <row r="114" customFormat="false" ht="15" hidden="false" customHeight="true" outlineLevel="0" collapsed="false">
      <c r="A114" s="72"/>
      <c r="B114" s="73" t="s">
        <v>129</v>
      </c>
      <c r="C114" s="122"/>
      <c r="D114" s="111" t="n">
        <v>21277</v>
      </c>
      <c r="E114" s="111" t="n">
        <v>6427</v>
      </c>
      <c r="F114" s="111" t="n">
        <v>10710</v>
      </c>
      <c r="G114" s="112" t="n">
        <v>4235</v>
      </c>
      <c r="H114" s="111" t="n">
        <v>3210</v>
      </c>
      <c r="I114" s="111" t="e">
        <f aca="false">#REF!</f>
        <v>#REF!</v>
      </c>
      <c r="J114" s="111" t="n">
        <v>8424</v>
      </c>
      <c r="K114" s="111" t="e">
        <f aca="false">#REF!</f>
        <v>#REF!</v>
      </c>
      <c r="L114" s="113" t="n">
        <v>25000</v>
      </c>
      <c r="M114" s="114" t="e">
        <f aca="false">#REF!</f>
        <v>#REF!</v>
      </c>
      <c r="N114" s="105"/>
    </row>
    <row r="115" customFormat="false" ht="15" hidden="false" customHeight="true" outlineLevel="0" collapsed="false">
      <c r="A115" s="72"/>
      <c r="B115" s="73" t="s">
        <v>130</v>
      </c>
      <c r="C115" s="122"/>
      <c r="D115" s="111" t="n">
        <v>13841</v>
      </c>
      <c r="E115" s="111" t="n">
        <v>16140</v>
      </c>
      <c r="F115" s="111" t="n">
        <v>10397</v>
      </c>
      <c r="G115" s="112" t="n">
        <v>11830</v>
      </c>
      <c r="H115" s="111" t="n">
        <v>15405</v>
      </c>
      <c r="I115" s="111" t="e">
        <f aca="false">#REF!</f>
        <v>#REF!</v>
      </c>
      <c r="J115" s="111" t="n">
        <v>16624</v>
      </c>
      <c r="K115" s="111" t="e">
        <f aca="false">#REF!</f>
        <v>#REF!</v>
      </c>
      <c r="L115" s="113" t="n">
        <v>11090</v>
      </c>
      <c r="M115" s="114" t="e">
        <f aca="false">#REF!</f>
        <v>#REF!</v>
      </c>
      <c r="N115" s="105"/>
    </row>
    <row r="116" customFormat="false" ht="15" hidden="false" customHeight="true" outlineLevel="0" collapsed="false">
      <c r="A116" s="72"/>
      <c r="B116" s="73" t="s">
        <v>131</v>
      </c>
      <c r="C116" s="122"/>
      <c r="D116" s="111" t="n">
        <v>7339</v>
      </c>
      <c r="E116" s="111" t="n">
        <v>8521</v>
      </c>
      <c r="F116" s="111" t="n">
        <v>8830</v>
      </c>
      <c r="G116" s="112" t="n">
        <v>7855</v>
      </c>
      <c r="H116" s="111" t="n">
        <v>6117</v>
      </c>
      <c r="I116" s="111" t="e">
        <f aca="false">#REF!</f>
        <v>#REF!</v>
      </c>
      <c r="J116" s="111" t="n">
        <v>7039</v>
      </c>
      <c r="K116" s="111" t="e">
        <f aca="false">#REF!</f>
        <v>#REF!</v>
      </c>
      <c r="L116" s="113" t="n">
        <v>9900</v>
      </c>
      <c r="M116" s="114" t="e">
        <f aca="false">#REF!</f>
        <v>#REF!</v>
      </c>
      <c r="N116" s="105"/>
    </row>
    <row r="117" customFormat="false" ht="15" hidden="false" customHeight="true" outlineLevel="0" collapsed="false">
      <c r="A117" s="72"/>
      <c r="B117" s="73" t="s">
        <v>132</v>
      </c>
      <c r="C117" s="122"/>
      <c r="D117" s="111" t="n">
        <v>11741</v>
      </c>
      <c r="E117" s="111" t="n">
        <v>15786</v>
      </c>
      <c r="F117" s="111" t="n">
        <v>14389</v>
      </c>
      <c r="G117" s="112" t="n">
        <v>10580</v>
      </c>
      <c r="H117" s="111" t="n">
        <v>8851</v>
      </c>
      <c r="I117" s="111" t="e">
        <f aca="false">#REF!+#REF!+#REF!+#REF!</f>
        <v>#VALUE!</v>
      </c>
      <c r="J117" s="111" t="n">
        <v>7806</v>
      </c>
      <c r="K117" s="111" t="e">
        <f aca="false">#REF!+#REF!+#REF!+#REF!</f>
        <v>#VALUE!</v>
      </c>
      <c r="L117" s="113" t="n">
        <v>7645</v>
      </c>
      <c r="M117" s="114" t="e">
        <f aca="false">#REF!+#REF!+#REF!+#REF!</f>
        <v>#VALUE!</v>
      </c>
      <c r="N117" s="105"/>
    </row>
    <row r="118" customFormat="false" ht="15" hidden="false" customHeight="true" outlineLevel="0" collapsed="false">
      <c r="A118" s="72"/>
      <c r="B118" s="73" t="s">
        <v>133</v>
      </c>
      <c r="C118" s="122"/>
      <c r="D118" s="111" t="n">
        <v>40558</v>
      </c>
      <c r="E118" s="111" t="n">
        <v>69887</v>
      </c>
      <c r="F118" s="111" t="n">
        <v>35858</v>
      </c>
      <c r="G118" s="112" t="n">
        <v>37881</v>
      </c>
      <c r="H118" s="111" t="n">
        <v>26844</v>
      </c>
      <c r="I118" s="111" t="e">
        <f aca="false">#REF!+#REF!+#REF!+#REF!+#REF!</f>
        <v>#VALUE!</v>
      </c>
      <c r="J118" s="111" t="n">
        <v>25729</v>
      </c>
      <c r="K118" s="111" t="e">
        <f aca="false">#REF!+#REF!+#REF!+#REF!+#REF!</f>
        <v>#VALUE!</v>
      </c>
      <c r="L118" s="113" t="n">
        <v>25075</v>
      </c>
      <c r="M118" s="114" t="e">
        <f aca="false">#REF!+#REF!+#REF!+#REF!+#REF!</f>
        <v>#VALUE!</v>
      </c>
      <c r="N118" s="105"/>
    </row>
    <row r="119" customFormat="false" ht="15" hidden="false" customHeight="true" outlineLevel="0" collapsed="false">
      <c r="A119" s="72"/>
      <c r="B119" s="73" t="s">
        <v>134</v>
      </c>
      <c r="C119" s="122"/>
      <c r="D119" s="111" t="n">
        <v>171</v>
      </c>
      <c r="E119" s="111" t="n">
        <v>0</v>
      </c>
      <c r="F119" s="111" t="n">
        <v>524</v>
      </c>
      <c r="G119" s="112" t="n">
        <v>84</v>
      </c>
      <c r="H119" s="111" t="n">
        <v>0</v>
      </c>
      <c r="I119" s="111"/>
      <c r="J119" s="111" t="n">
        <v>0</v>
      </c>
      <c r="K119" s="111"/>
      <c r="L119" s="113" t="n">
        <v>0</v>
      </c>
      <c r="M119" s="114"/>
      <c r="N119" s="105"/>
    </row>
    <row r="120" customFormat="false" ht="15" hidden="false" customHeight="true" outlineLevel="0" collapsed="false">
      <c r="A120" s="72"/>
      <c r="B120" s="73" t="s">
        <v>135</v>
      </c>
      <c r="C120" s="122"/>
      <c r="D120" s="111" t="n">
        <v>360</v>
      </c>
      <c r="E120" s="111" t="n">
        <v>300</v>
      </c>
      <c r="F120" s="111" t="n">
        <v>0</v>
      </c>
      <c r="G120" s="112" t="n">
        <v>28</v>
      </c>
      <c r="H120" s="111" t="n">
        <v>0</v>
      </c>
      <c r="I120" s="111" t="e">
        <f aca="false">#REF!</f>
        <v>#REF!</v>
      </c>
      <c r="J120" s="111" t="n">
        <v>0</v>
      </c>
      <c r="K120" s="111" t="e">
        <f aca="false">#REF!</f>
        <v>#REF!</v>
      </c>
      <c r="L120" s="113" t="n">
        <v>300</v>
      </c>
      <c r="M120" s="114" t="e">
        <f aca="false">#REF!</f>
        <v>#REF!</v>
      </c>
      <c r="N120" s="105"/>
    </row>
    <row r="121" customFormat="false" ht="15" hidden="false" customHeight="true" outlineLevel="0" collapsed="false">
      <c r="A121" s="72"/>
      <c r="B121" s="73" t="s">
        <v>136</v>
      </c>
      <c r="C121" s="122"/>
      <c r="D121" s="111" t="n">
        <v>296</v>
      </c>
      <c r="E121" s="111" t="n">
        <v>105</v>
      </c>
      <c r="F121" s="111" t="n">
        <v>410</v>
      </c>
      <c r="G121" s="112" t="n">
        <v>177</v>
      </c>
      <c r="H121" s="111" t="n">
        <v>183</v>
      </c>
      <c r="I121" s="111"/>
      <c r="J121" s="111" t="n">
        <v>0</v>
      </c>
      <c r="K121" s="111"/>
      <c r="L121" s="113" t="n">
        <v>0</v>
      </c>
      <c r="M121" s="114"/>
      <c r="N121" s="105"/>
    </row>
    <row r="122" customFormat="false" ht="15" hidden="false" customHeight="true" outlineLevel="0" collapsed="false">
      <c r="A122" s="72"/>
      <c r="B122" s="73" t="s">
        <v>137</v>
      </c>
      <c r="C122" s="122"/>
      <c r="D122" s="111" t="n">
        <v>0</v>
      </c>
      <c r="E122" s="111" t="n">
        <v>3873</v>
      </c>
      <c r="F122" s="111" t="n">
        <v>0</v>
      </c>
      <c r="G122" s="112" t="n">
        <v>2658</v>
      </c>
      <c r="H122" s="111" t="n">
        <v>2678</v>
      </c>
      <c r="I122" s="111"/>
      <c r="J122" s="111" t="n">
        <v>2672</v>
      </c>
      <c r="K122" s="111"/>
      <c r="L122" s="113" t="n">
        <v>0</v>
      </c>
      <c r="M122" s="114"/>
      <c r="N122" s="105"/>
    </row>
    <row r="123" customFormat="false" ht="15" hidden="false" customHeight="true" outlineLevel="0" collapsed="false">
      <c r="A123" s="72"/>
      <c r="B123" s="73" t="s">
        <v>138</v>
      </c>
      <c r="C123" s="122"/>
      <c r="D123" s="111" t="n">
        <v>500</v>
      </c>
      <c r="E123" s="111" t="n">
        <v>0</v>
      </c>
      <c r="F123" s="111" t="n">
        <v>0</v>
      </c>
      <c r="G123" s="112" t="n">
        <v>0</v>
      </c>
      <c r="H123" s="111" t="n">
        <v>0</v>
      </c>
      <c r="I123" s="111"/>
      <c r="J123" s="111" t="n">
        <v>0</v>
      </c>
      <c r="K123" s="111"/>
      <c r="L123" s="113" t="n">
        <v>0</v>
      </c>
      <c r="M123" s="114"/>
      <c r="N123" s="105"/>
    </row>
    <row r="124" customFormat="false" ht="15" hidden="false" customHeight="true" outlineLevel="0" collapsed="false">
      <c r="A124" s="87"/>
      <c r="B124" s="73" t="s">
        <v>139</v>
      </c>
      <c r="C124" s="122"/>
      <c r="D124" s="111" t="n">
        <f aca="false">SUM(D126:D131)</f>
        <v>6000</v>
      </c>
      <c r="E124" s="111" t="n">
        <f aca="false">SUM(E126:E131)</f>
        <v>5000</v>
      </c>
      <c r="F124" s="111" t="n">
        <f aca="false">SUM(F126:F131)</f>
        <v>6500</v>
      </c>
      <c r="G124" s="112" t="n">
        <f aca="false">SUM(G126:G132)</f>
        <v>32216</v>
      </c>
      <c r="H124" s="111" t="n">
        <f aca="false">SUM(H126:H132)</f>
        <v>12889</v>
      </c>
      <c r="I124" s="111" t="e">
        <f aca="false">SUM(I126:I131)</f>
        <v>#REF!</v>
      </c>
      <c r="J124" s="111" t="n">
        <f aca="false">SUM(J125:J133)</f>
        <v>390502</v>
      </c>
      <c r="K124" s="111" t="e">
        <f aca="false">SUM(K126:K131)</f>
        <v>#REF!</v>
      </c>
      <c r="L124" s="113" t="n">
        <f aca="false">SUM(L126:L131)</f>
        <v>3630</v>
      </c>
      <c r="M124" s="114" t="e">
        <f aca="false">SUM(M126:M131)</f>
        <v>#REF!</v>
      </c>
      <c r="N124" s="105"/>
    </row>
    <row r="125" customFormat="false" ht="15" hidden="false" customHeight="true" outlineLevel="0" collapsed="false">
      <c r="A125" s="87"/>
      <c r="B125" s="122"/>
      <c r="C125" s="73" t="s">
        <v>140</v>
      </c>
      <c r="D125" s="123" t="n">
        <v>0</v>
      </c>
      <c r="E125" s="123" t="n">
        <v>0</v>
      </c>
      <c r="F125" s="123" t="n">
        <v>0</v>
      </c>
      <c r="G125" s="124" t="n">
        <v>0</v>
      </c>
      <c r="H125" s="123" t="n">
        <v>0</v>
      </c>
      <c r="I125" s="123"/>
      <c r="J125" s="123" t="n">
        <v>23082</v>
      </c>
      <c r="K125" s="123"/>
      <c r="L125" s="125" t="n">
        <v>0</v>
      </c>
      <c r="M125" s="114"/>
      <c r="N125" s="105"/>
    </row>
    <row r="126" customFormat="false" ht="15" hidden="false" customHeight="true" outlineLevel="0" collapsed="false">
      <c r="A126" s="72"/>
      <c r="B126" s="88"/>
      <c r="C126" s="73" t="s">
        <v>141</v>
      </c>
      <c r="D126" s="118" t="n">
        <v>0</v>
      </c>
      <c r="E126" s="118" t="n">
        <v>0</v>
      </c>
      <c r="F126" s="118" t="n">
        <v>1500</v>
      </c>
      <c r="G126" s="119" t="n">
        <v>3000</v>
      </c>
      <c r="H126" s="118" t="n">
        <v>3000</v>
      </c>
      <c r="I126" s="118" t="e">
        <f aca="false">#REF!</f>
        <v>#REF!</v>
      </c>
      <c r="J126" s="118" t="n">
        <v>1000</v>
      </c>
      <c r="K126" s="118" t="e">
        <f aca="false">#REF!</f>
        <v>#REF!</v>
      </c>
      <c r="L126" s="120" t="n">
        <v>2600</v>
      </c>
      <c r="M126" s="121" t="e">
        <f aca="false">#REF!</f>
        <v>#REF!</v>
      </c>
      <c r="N126" s="105"/>
    </row>
    <row r="127" customFormat="false" ht="15" hidden="false" customHeight="true" outlineLevel="0" collapsed="false">
      <c r="A127" s="72"/>
      <c r="B127" s="88"/>
      <c r="C127" s="73" t="s">
        <v>142</v>
      </c>
      <c r="D127" s="118" t="n">
        <v>5000</v>
      </c>
      <c r="E127" s="118" t="n">
        <v>5000</v>
      </c>
      <c r="F127" s="118" t="n">
        <v>5000</v>
      </c>
      <c r="G127" s="119" t="n">
        <v>5000</v>
      </c>
      <c r="H127" s="118" t="n">
        <v>5000</v>
      </c>
      <c r="I127" s="118" t="e">
        <f aca="false">#REF!</f>
        <v>#REF!</v>
      </c>
      <c r="J127" s="118" t="n">
        <v>5000</v>
      </c>
      <c r="K127" s="118" t="e">
        <f aca="false">#REF!</f>
        <v>#REF!</v>
      </c>
      <c r="L127" s="120" t="n">
        <v>0</v>
      </c>
      <c r="M127" s="121" t="e">
        <f aca="false">#REF!</f>
        <v>#REF!</v>
      </c>
      <c r="N127" s="105"/>
    </row>
    <row r="128" customFormat="false" ht="15" hidden="false" customHeight="true" outlineLevel="0" collapsed="false">
      <c r="A128" s="72"/>
      <c r="B128" s="88"/>
      <c r="C128" s="73" t="s">
        <v>143</v>
      </c>
      <c r="D128" s="118" t="n">
        <v>0</v>
      </c>
      <c r="E128" s="118" t="n">
        <v>0</v>
      </c>
      <c r="F128" s="118" t="n">
        <v>0</v>
      </c>
      <c r="G128" s="119" t="n">
        <v>0</v>
      </c>
      <c r="H128" s="118" t="n">
        <v>0</v>
      </c>
      <c r="I128" s="118" t="e">
        <f aca="false">#REF!</f>
        <v>#REF!</v>
      </c>
      <c r="J128" s="118" t="n">
        <v>104600</v>
      </c>
      <c r="K128" s="118" t="e">
        <f aca="false">#REF!</f>
        <v>#REF!</v>
      </c>
      <c r="L128" s="120" t="n">
        <v>0</v>
      </c>
      <c r="M128" s="121" t="e">
        <f aca="false">#REF!</f>
        <v>#REF!</v>
      </c>
      <c r="N128" s="105"/>
    </row>
    <row r="129" customFormat="false" ht="15" hidden="false" customHeight="true" outlineLevel="0" collapsed="false">
      <c r="A129" s="72"/>
      <c r="B129" s="88"/>
      <c r="C129" s="73" t="s">
        <v>144</v>
      </c>
      <c r="D129" s="118" t="n">
        <v>1000</v>
      </c>
      <c r="E129" s="118" t="n">
        <v>0</v>
      </c>
      <c r="F129" s="118" t="n">
        <v>0</v>
      </c>
      <c r="G129" s="119" t="n">
        <v>0</v>
      </c>
      <c r="H129" s="118" t="n">
        <v>0</v>
      </c>
      <c r="I129" s="118" t="e">
        <f aca="false">#REF!</f>
        <v>#REF!</v>
      </c>
      <c r="J129" s="118" t="n">
        <v>1000</v>
      </c>
      <c r="K129" s="118" t="e">
        <f aca="false">#REF!</f>
        <v>#REF!</v>
      </c>
      <c r="L129" s="120" t="n">
        <v>0</v>
      </c>
      <c r="M129" s="121" t="e">
        <f aca="false">#REF!</f>
        <v>#REF!</v>
      </c>
      <c r="N129" s="105"/>
    </row>
    <row r="130" customFormat="false" ht="15" hidden="false" customHeight="true" outlineLevel="0" collapsed="false">
      <c r="A130" s="72"/>
      <c r="B130" s="88"/>
      <c r="C130" s="73" t="s">
        <v>145</v>
      </c>
      <c r="D130" s="118" t="n">
        <v>0</v>
      </c>
      <c r="E130" s="118" t="n">
        <v>0</v>
      </c>
      <c r="F130" s="118" t="n">
        <v>0</v>
      </c>
      <c r="G130" s="119" t="n">
        <v>0</v>
      </c>
      <c r="H130" s="118" t="n">
        <v>729</v>
      </c>
      <c r="I130" s="118"/>
      <c r="J130" s="118" t="n">
        <v>1020</v>
      </c>
      <c r="K130" s="118"/>
      <c r="L130" s="120" t="n">
        <v>0</v>
      </c>
      <c r="M130" s="121"/>
      <c r="N130" s="105"/>
    </row>
    <row r="131" customFormat="false" ht="15" hidden="false" customHeight="true" outlineLevel="0" collapsed="false">
      <c r="A131" s="72"/>
      <c r="B131" s="88"/>
      <c r="C131" s="73" t="s">
        <v>146</v>
      </c>
      <c r="D131" s="118" t="n">
        <v>0</v>
      </c>
      <c r="E131" s="118" t="n">
        <v>0</v>
      </c>
      <c r="F131" s="118" t="n">
        <v>0</v>
      </c>
      <c r="G131" s="119" t="n">
        <v>24166</v>
      </c>
      <c r="H131" s="118" t="n">
        <v>1850</v>
      </c>
      <c r="I131" s="118" t="e">
        <f aca="false">#REF!</f>
        <v>#REF!</v>
      </c>
      <c r="J131" s="118" t="n">
        <v>3240</v>
      </c>
      <c r="K131" s="118" t="e">
        <f aca="false">#REF!</f>
        <v>#REF!</v>
      </c>
      <c r="L131" s="120" t="n">
        <v>1030</v>
      </c>
      <c r="M131" s="121" t="e">
        <f aca="false">#REF!</f>
        <v>#REF!</v>
      </c>
      <c r="N131" s="105"/>
    </row>
    <row r="132" customFormat="false" ht="15" hidden="false" customHeight="true" outlineLevel="0" collapsed="false">
      <c r="A132" s="72"/>
      <c r="B132" s="88"/>
      <c r="C132" s="73" t="s">
        <v>147</v>
      </c>
      <c r="D132" s="118" t="n">
        <v>0</v>
      </c>
      <c r="E132" s="118" t="n">
        <v>0</v>
      </c>
      <c r="F132" s="118" t="n">
        <v>0</v>
      </c>
      <c r="G132" s="119" t="n">
        <v>50</v>
      </c>
      <c r="H132" s="118" t="n">
        <v>2310</v>
      </c>
      <c r="I132" s="118"/>
      <c r="J132" s="118" t="n">
        <v>1560</v>
      </c>
      <c r="K132" s="118"/>
      <c r="L132" s="120" t="n">
        <v>0</v>
      </c>
      <c r="M132" s="121"/>
      <c r="N132" s="105"/>
    </row>
    <row r="133" customFormat="false" ht="15" hidden="false" customHeight="true" outlineLevel="0" collapsed="false">
      <c r="A133" s="72"/>
      <c r="B133" s="88"/>
      <c r="C133" s="73" t="s">
        <v>148</v>
      </c>
      <c r="D133" s="118" t="n">
        <v>0</v>
      </c>
      <c r="E133" s="118" t="n">
        <v>0</v>
      </c>
      <c r="F133" s="118" t="n">
        <v>0</v>
      </c>
      <c r="G133" s="119" t="n">
        <v>0</v>
      </c>
      <c r="H133" s="118" t="n">
        <v>0</v>
      </c>
      <c r="I133" s="118"/>
      <c r="J133" s="118" t="n">
        <v>250000</v>
      </c>
      <c r="K133" s="118"/>
      <c r="L133" s="120" t="n">
        <v>0</v>
      </c>
      <c r="M133" s="121"/>
      <c r="N133" s="105"/>
    </row>
    <row r="134" customFormat="false" ht="15.95" hidden="false" customHeight="true" outlineLevel="0" collapsed="false">
      <c r="A134" s="126" t="s">
        <v>149</v>
      </c>
      <c r="B134" s="127"/>
      <c r="C134" s="127"/>
      <c r="D134" s="128" t="n">
        <v>0</v>
      </c>
      <c r="E134" s="128" t="n">
        <v>0</v>
      </c>
      <c r="F134" s="128" t="n">
        <v>0</v>
      </c>
      <c r="G134" s="129" t="n">
        <v>0</v>
      </c>
      <c r="H134" s="128" t="n">
        <v>0</v>
      </c>
      <c r="I134" s="128" t="e">
        <f aca="false">#REF!+#REF!+#REF!+#REF!+#REF!+#REF!+#REF!+#REF!+#REF!+#REF!+#REF!</f>
        <v>#VALUE!</v>
      </c>
      <c r="J134" s="128" t="n">
        <v>0</v>
      </c>
      <c r="K134" s="128" t="e">
        <f aca="false">#REF!+#REF!+#REF!+#REF!+#REF!+#REF!+#REF!+#REF!+#REF!+#REF!+#REF!</f>
        <v>#VALUE!</v>
      </c>
      <c r="L134" s="130" t="n">
        <v>8600</v>
      </c>
      <c r="M134" s="131" t="e">
        <f aca="false">#REF!+#REF!+#REF!+#REF!+#REF!+#REF!+#REF!+#REF!+#REF!+#REF!+#REF!</f>
        <v>#VALUE!</v>
      </c>
      <c r="N134" s="105"/>
    </row>
    <row r="135" customFormat="false" ht="20.1" hidden="false" customHeight="true" outlineLevel="0" collapsed="false">
      <c r="A135" s="97" t="s">
        <v>40</v>
      </c>
      <c r="B135" s="97"/>
      <c r="C135" s="97"/>
      <c r="D135" s="132" t="n">
        <f aca="false">D69+D70+D73+D80+D81+D82+D85+D86+D97+D134+D91</f>
        <v>1574141</v>
      </c>
      <c r="E135" s="132" t="n">
        <f aca="false">E69+E70+E73+E80+E81+E82+E85+E86+E97+E134+E91</f>
        <v>1622258</v>
      </c>
      <c r="F135" s="132" t="n">
        <f aca="false">F69+F70+F73+F80+F81+F82+F85+F86+F97+F134+F91</f>
        <v>1727640</v>
      </c>
      <c r="G135" s="133" t="n">
        <f aca="false">G69+G70+G73+G80+G81+G82+G85+G86+G97+G134+G91</f>
        <v>1613013</v>
      </c>
      <c r="H135" s="132" t="n">
        <f aca="false">H69+H70+H73+H80+H81+H82+H85+H86+H97+H134+H91</f>
        <v>1442090</v>
      </c>
      <c r="I135" s="132" t="e">
        <f aca="false">I69+I70+I73+I80+I81+I82+I85+I86+I97+I134+I91</f>
        <v>#REF!</v>
      </c>
      <c r="J135" s="132" t="n">
        <f aca="false">J69+J70+J73+J80+J81+J82+J85+J86+J97+J134+J91</f>
        <v>1704574</v>
      </c>
      <c r="K135" s="132" t="e">
        <f aca="false">K69+K70+K73+K80+K81+K82+K85+K86+K97+K134+K91</f>
        <v>#REF!</v>
      </c>
      <c r="L135" s="134" t="n">
        <f aca="false">L69+L70+L73+L80+L81+L82+L85+L86+L97+L134+L91</f>
        <v>1282059</v>
      </c>
      <c r="M135" s="135" t="e">
        <f aca="false">M69+M70+M73+M80+M81+M82+M85+M86+M97+M134+M91</f>
        <v>#REF!</v>
      </c>
      <c r="N135" s="105"/>
    </row>
    <row r="136" customFormat="false" ht="20.1" hidden="false" customHeight="true" outlineLevel="0" collapsed="false">
      <c r="A136" s="102"/>
      <c r="B136" s="102"/>
      <c r="C136" s="102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</row>
    <row r="137" customFormat="false" ht="24" hidden="false" customHeight="true" outlineLevel="0" collapsed="false">
      <c r="A137" s="137" t="s">
        <v>42</v>
      </c>
      <c r="B137" s="137"/>
      <c r="C137" s="137"/>
      <c r="D137" s="138" t="n">
        <f aca="false">D62-D135</f>
        <v>-35263</v>
      </c>
      <c r="E137" s="138" t="n">
        <f aca="false">E62-E135</f>
        <v>-28631</v>
      </c>
      <c r="F137" s="138" t="n">
        <f aca="false">F62-F135</f>
        <v>14537</v>
      </c>
      <c r="G137" s="138" t="n">
        <f aca="false">G62-G135</f>
        <v>-61268</v>
      </c>
      <c r="H137" s="138" t="n">
        <f aca="false">H62-H135</f>
        <v>-7496</v>
      </c>
      <c r="I137" s="139" t="e">
        <f aca="false">I62-I135</f>
        <v>#REF!</v>
      </c>
      <c r="J137" s="140" t="n">
        <f aca="false">J62-J135</f>
        <v>-260550</v>
      </c>
      <c r="K137" s="139" t="e">
        <f aca="false">K62-K135</f>
        <v>#REF!</v>
      </c>
      <c r="L137" s="141" t="n">
        <f aca="false">L62-L135</f>
        <v>-9552</v>
      </c>
      <c r="M137" s="142" t="e">
        <f aca="false">M62-M135</f>
        <v>#REF!</v>
      </c>
    </row>
    <row r="138" customFormat="false" ht="3.75" hidden="false" customHeight="true" outlineLevel="0" collapsed="false">
      <c r="I138" s="47"/>
      <c r="J138" s="47"/>
      <c r="K138" s="47"/>
      <c r="L138" s="47"/>
      <c r="M138" s="47"/>
    </row>
    <row r="139" customFormat="false" ht="15.95" hidden="false" customHeight="true" outlineLevel="0" collapsed="false">
      <c r="I139" s="47"/>
      <c r="J139" s="47"/>
      <c r="K139" s="47"/>
      <c r="L139" s="47"/>
      <c r="M139" s="47"/>
    </row>
    <row r="140" customFormat="false" ht="15.95" hidden="false" customHeight="true" outlineLevel="0" collapsed="false">
      <c r="I140" s="47"/>
      <c r="J140" s="47"/>
      <c r="K140" s="47"/>
      <c r="L140" s="47"/>
      <c r="M140" s="47"/>
    </row>
    <row r="141" customFormat="false" ht="15.95" hidden="false" customHeight="true" outlineLevel="0" collapsed="false">
      <c r="I141" s="47"/>
      <c r="J141" s="47"/>
      <c r="K141" s="47"/>
      <c r="L141" s="47"/>
      <c r="M141" s="47"/>
    </row>
    <row r="142" customFormat="false" ht="15.95" hidden="false" customHeight="true" outlineLevel="0" collapsed="false">
      <c r="I142" s="47"/>
      <c r="J142" s="47"/>
      <c r="K142" s="47"/>
      <c r="L142" s="47"/>
      <c r="M142" s="47"/>
    </row>
    <row r="143" customFormat="false" ht="15.95" hidden="false" customHeight="true" outlineLevel="0" collapsed="false">
      <c r="I143" s="47"/>
      <c r="J143" s="47"/>
      <c r="K143" s="47"/>
      <c r="L143" s="47"/>
      <c r="M143" s="47"/>
    </row>
    <row r="144" customFormat="false" ht="15.95" hidden="false" customHeight="true" outlineLevel="0" collapsed="false">
      <c r="I144" s="47"/>
      <c r="J144" s="47"/>
      <c r="K144" s="47"/>
      <c r="L144" s="47"/>
      <c r="M144" s="47"/>
    </row>
    <row r="145" customFormat="false" ht="15.95" hidden="false" customHeight="true" outlineLevel="0" collapsed="false">
      <c r="I145" s="47"/>
      <c r="J145" s="47"/>
      <c r="K145" s="47"/>
      <c r="L145" s="47"/>
      <c r="M145" s="47"/>
    </row>
    <row r="146" customFormat="false" ht="15.95" hidden="false" customHeight="true" outlineLevel="0" collapsed="false">
      <c r="I146" s="47"/>
      <c r="J146" s="47"/>
      <c r="K146" s="47"/>
      <c r="L146" s="47"/>
      <c r="M146" s="47"/>
    </row>
    <row r="147" customFormat="false" ht="15.95" hidden="false" customHeight="true" outlineLevel="0" collapsed="false">
      <c r="I147" s="47"/>
      <c r="J147" s="47"/>
      <c r="K147" s="47"/>
      <c r="L147" s="47"/>
      <c r="M147" s="47"/>
    </row>
    <row r="148" customFormat="false" ht="15.95" hidden="false" customHeight="true" outlineLevel="0" collapsed="false">
      <c r="I148" s="47"/>
      <c r="J148" s="47"/>
      <c r="K148" s="47"/>
      <c r="L148" s="47"/>
      <c r="M148" s="47"/>
    </row>
    <row r="149" customFormat="false" ht="18" hidden="false" customHeight="true" outlineLevel="0" collapsed="false">
      <c r="I149" s="47"/>
      <c r="J149" s="47"/>
      <c r="K149" s="47"/>
      <c r="L149" s="47"/>
      <c r="M149" s="47"/>
    </row>
    <row r="150" customFormat="false" ht="18" hidden="false" customHeight="true" outlineLevel="0" collapsed="false">
      <c r="I150" s="47"/>
      <c r="J150" s="47"/>
      <c r="K150" s="47"/>
      <c r="L150" s="47"/>
      <c r="M150" s="47"/>
    </row>
    <row r="151" customFormat="false" ht="18" hidden="false" customHeight="true" outlineLevel="0" collapsed="false">
      <c r="I151" s="47"/>
      <c r="J151" s="47"/>
      <c r="K151" s="47"/>
      <c r="L151" s="47"/>
      <c r="M151" s="47"/>
    </row>
    <row r="152" customFormat="false" ht="18" hidden="false" customHeight="true" outlineLevel="0" collapsed="false">
      <c r="I152" s="47"/>
      <c r="J152" s="47"/>
      <c r="K152" s="47"/>
      <c r="L152" s="47"/>
      <c r="M152" s="47"/>
    </row>
    <row r="153" customFormat="false" ht="18" hidden="false" customHeight="true" outlineLevel="0" collapsed="false">
      <c r="I153" s="47"/>
      <c r="J153" s="47"/>
      <c r="K153" s="47"/>
      <c r="L153" s="47"/>
      <c r="M153" s="47"/>
    </row>
  </sheetData>
  <mergeCells count="21">
    <mergeCell ref="A1:M1"/>
    <mergeCell ref="A3:C4"/>
    <mergeCell ref="D3:D4"/>
    <mergeCell ref="E3:E4"/>
    <mergeCell ref="F3:F4"/>
    <mergeCell ref="G3:G4"/>
    <mergeCell ref="H3:H4"/>
    <mergeCell ref="J3:J4"/>
    <mergeCell ref="K3:L4"/>
    <mergeCell ref="A62:C62"/>
    <mergeCell ref="A65:M65"/>
    <mergeCell ref="A67:C68"/>
    <mergeCell ref="D67:D68"/>
    <mergeCell ref="E67:E68"/>
    <mergeCell ref="F67:F68"/>
    <mergeCell ref="G67:G68"/>
    <mergeCell ref="H67:H68"/>
    <mergeCell ref="J67:J68"/>
    <mergeCell ref="K67:L68"/>
    <mergeCell ref="A135:C135"/>
    <mergeCell ref="A137:C137"/>
  </mergeCells>
  <printOptions headings="false" gridLines="false" gridLinesSet="true" horizontalCentered="false" verticalCentered="false"/>
  <pageMargins left="0.490277777777778" right="0.209722222222222" top="0.429861111111111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209722222222222" right="0.690277777777778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209722222222222" right="0.690277777777778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11:42:49Z</dcterms:created>
  <dc:creator>相沢  賢一</dc:creator>
  <dc:description/>
  <dc:language>en-US</dc:language>
  <cp:lastModifiedBy>小野寺 顕太郎</cp:lastModifiedBy>
  <cp:lastPrinted>2013-05-28T02:21:58Z</cp:lastPrinted>
  <dcterms:modified xsi:type="dcterms:W3CDTF">2015-05-29T10:35:30Z</dcterms:modified>
  <cp:revision>0</cp:revision>
  <dc:subject/>
  <dc:title/>
</cp:coreProperties>
</file>