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総括表" sheetId="1" state="visible" r:id="rId2"/>
    <sheet name="明細付き総括表" sheetId="2" state="hidden" r:id="rId3"/>
    <sheet name="収入グラフ" sheetId="3" state="visible" r:id="rId4"/>
    <sheet name="支出グラフ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1" name="_xlnm.Print_Area" vbProcedure="false">明細付き総括表!$A$1:$G$75</definedName>
    <definedName function="false" hidden="false" localSheetId="0" name="_xlnm.Print_Area" vbProcedure="false">総括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土木学会支部収支の推移</t>
  </si>
  <si>
    <t xml:space="preserve">○ 収入の部</t>
  </si>
  <si>
    <t xml:space="preserve">単位：千円</t>
  </si>
  <si>
    <t xml:space="preserve">科　　　　　　目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年度予算</t>
    </r>
  </si>
  <si>
    <t xml:space="preserve">本部交付金（定常）</t>
  </si>
  <si>
    <t xml:space="preserve">本部交付金（受託研究）</t>
  </si>
  <si>
    <t xml:space="preserve">本部交付金（全国大会）</t>
  </si>
  <si>
    <t xml:space="preserve">本部交付金（土木の日）</t>
  </si>
  <si>
    <t xml:space="preserve">賛助会費収入</t>
  </si>
  <si>
    <t xml:space="preserve">行事収入</t>
  </si>
  <si>
    <t xml:space="preserve">受託研究収入</t>
  </si>
  <si>
    <t xml:space="preserve">投資活動収入</t>
  </si>
  <si>
    <t xml:space="preserve">その他収入</t>
  </si>
  <si>
    <t xml:space="preserve">収　　入　　合　　計</t>
  </si>
  <si>
    <t xml:space="preserve">○ 支出の部</t>
  </si>
  <si>
    <t xml:space="preserve">行事費</t>
  </si>
  <si>
    <t xml:space="preserve">委員会関係</t>
  </si>
  <si>
    <t xml:space="preserve">受託研究費</t>
  </si>
  <si>
    <t xml:space="preserve">全国大会事業費</t>
  </si>
  <si>
    <t xml:space="preserve">土木の日事業費</t>
  </si>
  <si>
    <t xml:space="preserve">一般管理費</t>
  </si>
  <si>
    <t xml:space="preserve">投資活動支出</t>
  </si>
  <si>
    <t xml:space="preserve">その他支出</t>
  </si>
  <si>
    <t xml:space="preserve">支　　出　　合　　計</t>
  </si>
  <si>
    <t xml:space="preserve">収　支　差　額</t>
  </si>
  <si>
    <t xml:space="preserve">収　　支　　科　　目</t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年度決算</t>
    </r>
  </si>
  <si>
    <t xml:space="preserve">広告収入</t>
  </si>
  <si>
    <t xml:space="preserve">補助金収入</t>
  </si>
  <si>
    <t xml:space="preserve">一般会計</t>
  </si>
  <si>
    <t xml:space="preserve">特別会計（土木の日）</t>
  </si>
  <si>
    <t xml:space="preserve">負担金収入</t>
  </si>
  <si>
    <t xml:space="preserve">特別会計（全国大会）</t>
  </si>
  <si>
    <t xml:space="preserve">寄付金収入</t>
  </si>
  <si>
    <t xml:space="preserve">全国大会事業収入</t>
  </si>
  <si>
    <t xml:space="preserve">土木の日事業収入</t>
  </si>
  <si>
    <t xml:space="preserve">周年事業収入</t>
  </si>
  <si>
    <t xml:space="preserve">雑収入</t>
  </si>
  <si>
    <t xml:space="preserve">敷金戻り収入</t>
  </si>
  <si>
    <t xml:space="preserve">特定預金取崩収入</t>
  </si>
  <si>
    <t xml:space="preserve">退職給付引当預金取崩</t>
  </si>
  <si>
    <t xml:space="preserve">減価償却引当預金取崩</t>
  </si>
  <si>
    <t xml:space="preserve">支部大会積立預金取崩</t>
  </si>
  <si>
    <t xml:space="preserve">支部運営積立預金取崩</t>
  </si>
  <si>
    <t xml:space="preserve">記念事業積立預金取崩</t>
  </si>
  <si>
    <t xml:space="preserve">公共目的特別事業支援積立預金取崩</t>
  </si>
  <si>
    <t xml:space="preserve">災害対応積立預金取崩収入</t>
  </si>
  <si>
    <t xml:space="preserve">受配電設備等改修引当預金取崩収入</t>
  </si>
  <si>
    <r>
      <rPr>
        <sz val="14"/>
        <rFont val="Noto Sans"/>
        <family val="2"/>
      </rPr>
      <t xml:space="preserve">過去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間の収支実績と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年度予算（支部を除く）</t>
    </r>
  </si>
  <si>
    <t xml:space="preserve">会誌発行費</t>
  </si>
  <si>
    <t xml:space="preserve">人件費関係（退職金を除く）</t>
  </si>
  <si>
    <t xml:space="preserve">退職金</t>
  </si>
  <si>
    <t xml:space="preserve">その他一般管理費</t>
  </si>
  <si>
    <t xml:space="preserve">支部表彰費</t>
  </si>
  <si>
    <t xml:space="preserve">支部広報費</t>
  </si>
  <si>
    <t xml:space="preserve">研究奨励費</t>
  </si>
  <si>
    <t xml:space="preserve">周年記念事業費</t>
  </si>
  <si>
    <t xml:space="preserve">固定資産・ﾘｰｽ資産取得支出</t>
  </si>
  <si>
    <t xml:space="preserve">特定預金支出</t>
  </si>
  <si>
    <t xml:space="preserve">支部大会積立預金積立</t>
  </si>
  <si>
    <t xml:space="preserve">支部運営積立預金積立</t>
  </si>
  <si>
    <t xml:space="preserve">記念事業預金積立</t>
  </si>
  <si>
    <t xml:space="preserve">公共目的積立金積立</t>
  </si>
  <si>
    <t xml:space="preserve">災害対応積立預金積立</t>
  </si>
  <si>
    <t xml:space="preserve">地域貢献資金積立</t>
  </si>
  <si>
    <t xml:space="preserve">予備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;&quot;△ &quot;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ＭＳ Ｐ明朝"/>
      <family val="1"/>
      <charset val="128"/>
    </font>
    <font>
      <sz val="10"/>
      <name val="Times New Roman"/>
      <family val="1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Noto Sans"/>
      <family val="2"/>
    </font>
    <font>
      <sz val="11.75"/>
      <color rgb="FF000000"/>
      <name val="Noto Sans"/>
      <family val="2"/>
    </font>
    <font>
      <sz val="11.75"/>
      <color rgb="FF000000"/>
      <name val="ＭＳ Ｐ明朝"/>
      <family val="2"/>
    </font>
    <font>
      <b val="true"/>
      <i val="true"/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Noto Sans"/>
      <family val="2"/>
    </font>
    <font>
      <sz val="11.75"/>
      <color rgb="FF000000"/>
      <name val="ＭＳ Ｐゴシック"/>
      <family val="2"/>
    </font>
    <font>
      <sz val="8.05"/>
      <color rgb="FF000000"/>
      <name val="ＭＳ Ｐ明朝"/>
      <family val="2"/>
    </font>
    <font>
      <sz val="8.75"/>
      <color rgb="FF000000"/>
      <name val="Times New Roman"/>
      <family val="2"/>
    </font>
    <font>
      <sz val="8.7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明朝"/>
              </a:rPr>
              <a:t>土木学会支部収入の推移
</a:t>
            </a:r>
          </a:p>
        </c:rich>
      </c:tx>
      <c:layout>
        <c:manualLayout>
          <c:xMode val="edge"/>
          <c:yMode val="edge"/>
          <c:x val="0.416301454024165"/>
          <c:y val="0.03396861660554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e3e3e3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e3e3e3"/>
          </a:solidFill>
          <a:round/>
        </a:ln>
      </c:spPr>
    </c:backWall>
    <c:plotArea>
      <c:layout>
        <c:manualLayout>
          <c:xMode val="edge"/>
          <c:yMode val="edge"/>
          <c:x val="0.0195371697726807"/>
          <c:y val="0.101124271027476"/>
          <c:w val="0.980462830227319"/>
          <c:h val="0.89454698490951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総括表!$A$5</c:f>
              <c:strCache>
                <c:ptCount val="1"/>
                <c:pt idx="0">
                  <c:v>本部交付金（定常）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5:$K$5</c:f>
              <c:numCache>
                <c:formatCode>General</c:formatCode>
                <c:ptCount val="10"/>
                <c:pt idx="0">
                  <c:v>108507</c:v>
                </c:pt>
                <c:pt idx="1">
                  <c:v>106380</c:v>
                </c:pt>
                <c:pt idx="2">
                  <c:v>101739</c:v>
                </c:pt>
                <c:pt idx="3">
                  <c:v>99291</c:v>
                </c:pt>
                <c:pt idx="4">
                  <c:v>96506</c:v>
                </c:pt>
                <c:pt idx="5">
                  <c:v>94175</c:v>
                </c:pt>
                <c:pt idx="6">
                  <c:v>94029</c:v>
                </c:pt>
                <c:pt idx="7">
                  <c:v>97397</c:v>
                </c:pt>
                <c:pt idx="8">
                  <c:v>97911</c:v>
                </c:pt>
                <c:pt idx="9">
                  <c:v>98579</c:v>
                </c:pt>
              </c:numCache>
            </c:numRef>
          </c:val>
        </c:ser>
        <c:ser>
          <c:idx val="1"/>
          <c:order val="1"/>
          <c:tx>
            <c:strRef>
              <c:f>総括表!$A$6</c:f>
              <c:strCache>
                <c:ptCount val="1"/>
                <c:pt idx="0">
                  <c:v>本部交付金（受託研究）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6:$K$6</c:f>
              <c:numCache>
                <c:formatCode>General</c:formatCode>
                <c:ptCount val="10"/>
                <c:pt idx="0">
                  <c:v>9600</c:v>
                </c:pt>
                <c:pt idx="1">
                  <c:v>7776</c:v>
                </c:pt>
                <c:pt idx="2">
                  <c:v>12038</c:v>
                </c:pt>
                <c:pt idx="3">
                  <c:v>81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総括表!$A$7</c:f>
              <c:strCache>
                <c:ptCount val="1"/>
                <c:pt idx="0">
                  <c:v>本部交付金（全国大会）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34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7:$K$7</c:f>
              <c:numCache>
                <c:formatCode>General</c:formatCode>
                <c:ptCount val="10"/>
                <c:pt idx="0">
                  <c:v>34500</c:v>
                </c:pt>
                <c:pt idx="1">
                  <c:v>34500</c:v>
                </c:pt>
                <c:pt idx="2">
                  <c:v>34500</c:v>
                </c:pt>
                <c:pt idx="3">
                  <c:v>34500</c:v>
                </c:pt>
                <c:pt idx="4">
                  <c:v>34500</c:v>
                </c:pt>
                <c:pt idx="5">
                  <c:v>34500</c:v>
                </c:pt>
                <c:pt idx="6">
                  <c:v>34500</c:v>
                </c:pt>
                <c:pt idx="7">
                  <c:v>34500</c:v>
                </c:pt>
                <c:pt idx="8">
                  <c:v>34500</c:v>
                </c:pt>
                <c:pt idx="9">
                  <c:v>34500</c:v>
                </c:pt>
              </c:numCache>
            </c:numRef>
          </c:val>
        </c:ser>
        <c:ser>
          <c:idx val="3"/>
          <c:order val="3"/>
          <c:tx>
            <c:strRef>
              <c:f>総括表!$A$8</c:f>
              <c:strCache>
                <c:ptCount val="1"/>
                <c:pt idx="0">
                  <c:v>本部交付金（土木の日）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8:$K$8</c:f>
              <c:numCache>
                <c:formatCode>General</c:formatCode>
                <c:ptCount val="10"/>
                <c:pt idx="0">
                  <c:v>13300</c:v>
                </c:pt>
                <c:pt idx="1">
                  <c:v>13300</c:v>
                </c:pt>
                <c:pt idx="2">
                  <c:v>13300</c:v>
                </c:pt>
                <c:pt idx="3">
                  <c:v>12500</c:v>
                </c:pt>
                <c:pt idx="4">
                  <c:v>12500</c:v>
                </c:pt>
                <c:pt idx="5">
                  <c:v>8500</c:v>
                </c:pt>
                <c:pt idx="6">
                  <c:v>7250</c:v>
                </c:pt>
                <c:pt idx="7">
                  <c:v>7250</c:v>
                </c:pt>
                <c:pt idx="8">
                  <c:v>7250</c:v>
                </c:pt>
                <c:pt idx="9">
                  <c:v>6400</c:v>
                </c:pt>
              </c:numCache>
            </c:numRef>
          </c:val>
        </c:ser>
        <c:ser>
          <c:idx val="4"/>
          <c:order val="4"/>
          <c:tx>
            <c:strRef>
              <c:f>総括表!$A$9</c:f>
              <c:strCache>
                <c:ptCount val="1"/>
                <c:pt idx="0">
                  <c:v>賛助会費収入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9:$K$9</c:f>
              <c:numCache>
                <c:formatCode>General</c:formatCode>
                <c:ptCount val="10"/>
                <c:pt idx="0">
                  <c:v>56809</c:v>
                </c:pt>
                <c:pt idx="1">
                  <c:v>52464</c:v>
                </c:pt>
                <c:pt idx="2">
                  <c:v>49397</c:v>
                </c:pt>
                <c:pt idx="3">
                  <c:v>45777</c:v>
                </c:pt>
                <c:pt idx="4">
                  <c:v>44652</c:v>
                </c:pt>
                <c:pt idx="5">
                  <c:v>43094</c:v>
                </c:pt>
                <c:pt idx="6">
                  <c:v>42171</c:v>
                </c:pt>
                <c:pt idx="7">
                  <c:v>40586</c:v>
                </c:pt>
                <c:pt idx="8">
                  <c:v>40748</c:v>
                </c:pt>
                <c:pt idx="9">
                  <c:v>40798</c:v>
                </c:pt>
              </c:numCache>
            </c:numRef>
          </c:val>
        </c:ser>
        <c:ser>
          <c:idx val="5"/>
          <c:order val="5"/>
          <c:tx>
            <c:strRef>
              <c:f>総括表!$A$10</c:f>
              <c:strCache>
                <c:ptCount val="1"/>
                <c:pt idx="0">
                  <c:v>行事収入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0:$K$10</c:f>
              <c:numCache>
                <c:formatCode>General</c:formatCode>
                <c:ptCount val="10"/>
                <c:pt idx="0">
                  <c:v>37013</c:v>
                </c:pt>
                <c:pt idx="1">
                  <c:v>36734</c:v>
                </c:pt>
                <c:pt idx="2">
                  <c:v>47503</c:v>
                </c:pt>
                <c:pt idx="3">
                  <c:v>22457</c:v>
                </c:pt>
                <c:pt idx="4">
                  <c:v>31810</c:v>
                </c:pt>
                <c:pt idx="5">
                  <c:v>21442</c:v>
                </c:pt>
                <c:pt idx="6">
                  <c:v>26085</c:v>
                </c:pt>
                <c:pt idx="7">
                  <c:v>55302</c:v>
                </c:pt>
                <c:pt idx="8">
                  <c:v>21540</c:v>
                </c:pt>
                <c:pt idx="9">
                  <c:v>23024</c:v>
                </c:pt>
              </c:numCache>
            </c:numRef>
          </c:val>
        </c:ser>
        <c:ser>
          <c:idx val="6"/>
          <c:order val="6"/>
          <c:tx>
            <c:strRef>
              <c:f>総括表!$A$11</c:f>
              <c:strCache>
                <c:ptCount val="1"/>
                <c:pt idx="0">
                  <c:v>受託研究収入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30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1:$K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809</c:v>
                </c:pt>
                <c:pt idx="6">
                  <c:v>11471</c:v>
                </c:pt>
                <c:pt idx="7">
                  <c:v>2835</c:v>
                </c:pt>
                <c:pt idx="8">
                  <c:v>1674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総括表!$A$12</c:f>
              <c:strCache>
                <c:ptCount val="1"/>
                <c:pt idx="0">
                  <c:v>投資活動収入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2:$K$12</c:f>
              <c:numCache>
                <c:formatCode>General</c:formatCode>
                <c:ptCount val="10"/>
                <c:pt idx="0">
                  <c:v>6796</c:v>
                </c:pt>
                <c:pt idx="1">
                  <c:v>20217</c:v>
                </c:pt>
                <c:pt idx="2">
                  <c:v>24761</c:v>
                </c:pt>
                <c:pt idx="3">
                  <c:v>108593</c:v>
                </c:pt>
                <c:pt idx="4">
                  <c:v>101695</c:v>
                </c:pt>
                <c:pt idx="5">
                  <c:v>13966</c:v>
                </c:pt>
                <c:pt idx="6">
                  <c:v>14666</c:v>
                </c:pt>
                <c:pt idx="7">
                  <c:v>12408</c:v>
                </c:pt>
                <c:pt idx="8">
                  <c:v>15382</c:v>
                </c:pt>
                <c:pt idx="9">
                  <c:v>8502</c:v>
                </c:pt>
              </c:numCache>
            </c:numRef>
          </c:val>
        </c:ser>
        <c:ser>
          <c:idx val="8"/>
          <c:order val="8"/>
          <c:tx>
            <c:strRef>
              <c:f>総括表!$A$13</c:f>
              <c:strCache>
                <c:ptCount val="1"/>
                <c:pt idx="0">
                  <c:v>その他収入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K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3:$K$13</c:f>
              <c:numCache>
                <c:formatCode>General</c:formatCode>
                <c:ptCount val="10"/>
                <c:pt idx="0">
                  <c:v>21527</c:v>
                </c:pt>
                <c:pt idx="1">
                  <c:v>26572</c:v>
                </c:pt>
                <c:pt idx="2">
                  <c:v>24990</c:v>
                </c:pt>
                <c:pt idx="3">
                  <c:v>22542</c:v>
                </c:pt>
                <c:pt idx="4">
                  <c:v>24418</c:v>
                </c:pt>
                <c:pt idx="5">
                  <c:v>28535</c:v>
                </c:pt>
                <c:pt idx="6">
                  <c:v>16581</c:v>
                </c:pt>
                <c:pt idx="7">
                  <c:v>34174</c:v>
                </c:pt>
                <c:pt idx="8">
                  <c:v>26420</c:v>
                </c:pt>
                <c:pt idx="9">
                  <c:v>22688</c:v>
                </c:pt>
              </c:numCache>
            </c:numRef>
          </c:val>
        </c:ser>
        <c:gapWidth val="150"/>
        <c:shape val="cylinder"/>
        <c:axId val="20253781"/>
        <c:axId val="15522207"/>
        <c:axId val="0"/>
      </c:bar3DChart>
      <c:catAx>
        <c:axId val="2025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0890845791521606"/>
              <c:y val="0.12613479228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22207"/>
        <c:crossesAt val="0"/>
        <c:auto val="1"/>
        <c:lblAlgn val="ctr"/>
        <c:lblOffset val="100"/>
        <c:noMultiLvlLbl val="0"/>
      </c:catAx>
      <c:valAx>
        <c:axId val="155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明朝"/>
                  </a:rPr>
                  <a:t>金額（単位：千円）</a:t>
                </a:r>
              </a:p>
            </c:rich>
          </c:tx>
          <c:layout>
            <c:manualLayout>
              <c:xMode val="edge"/>
              <c:yMode val="edge"/>
              <c:x val="0.906491910710629"/>
              <c:y val="0.9528046654241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53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893508089289"/>
          <c:y val="0.0215835988697168"/>
          <c:w val="0.150276469383576"/>
          <c:h val="0.226958456081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明朝"/>
              </a:rPr>
              <a:t>土木学会支部支出の推移</a:t>
            </a:r>
          </a:p>
        </c:rich>
      </c:tx>
      <c:layout>
        <c:manualLayout>
          <c:xMode val="edge"/>
          <c:yMode val="edge"/>
          <c:x val="0.416301454024165"/>
          <c:y val="0.03396861660554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e3e3e3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e3e3e3"/>
          </a:solidFill>
          <a:round/>
        </a:ln>
      </c:spPr>
    </c:backWall>
    <c:plotArea>
      <c:layout>
        <c:manualLayout>
          <c:xMode val="edge"/>
          <c:yMode val="edge"/>
          <c:x val="0.0195371697726807"/>
          <c:y val="0.09920038477725"/>
          <c:w val="0.980462830227319"/>
          <c:h val="0.896470871159743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</c:ser>
        <c:ser>
          <c:idx val="1"/>
          <c:order val="1"/>
          <c:tx>
            <c:strRef>
              <c:f>総括表!$A$19</c:f>
              <c:strCache>
                <c:ptCount val="1"/>
                <c:pt idx="0">
                  <c:v>行事費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9:$K$19</c:f>
              <c:numCache>
                <c:formatCode>General</c:formatCode>
                <c:ptCount val="10"/>
                <c:pt idx="0">
                  <c:v>53839</c:v>
                </c:pt>
                <c:pt idx="1">
                  <c:v>65309</c:v>
                </c:pt>
                <c:pt idx="2">
                  <c:v>63798</c:v>
                </c:pt>
                <c:pt idx="3">
                  <c:v>36342</c:v>
                </c:pt>
                <c:pt idx="4">
                  <c:v>41736</c:v>
                </c:pt>
                <c:pt idx="5">
                  <c:v>33834</c:v>
                </c:pt>
                <c:pt idx="6">
                  <c:v>39341</c:v>
                </c:pt>
                <c:pt idx="7">
                  <c:v>59479</c:v>
                </c:pt>
                <c:pt idx="8">
                  <c:v>40173</c:v>
                </c:pt>
                <c:pt idx="9">
                  <c:v>42010</c:v>
                </c:pt>
              </c:numCache>
            </c:numRef>
          </c:val>
        </c:ser>
        <c:ser>
          <c:idx val="2"/>
          <c:order val="2"/>
          <c:tx>
            <c:strRef>
              <c:f>総括表!$A$20</c:f>
              <c:strCache>
                <c:ptCount val="1"/>
                <c:pt idx="0">
                  <c:v>委員会関係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0:$K$20</c:f>
              <c:numCache>
                <c:formatCode>General</c:formatCode>
                <c:ptCount val="10"/>
                <c:pt idx="0">
                  <c:v>22144</c:v>
                </c:pt>
                <c:pt idx="1">
                  <c:v>19785</c:v>
                </c:pt>
                <c:pt idx="2">
                  <c:v>22086</c:v>
                </c:pt>
                <c:pt idx="3">
                  <c:v>19437</c:v>
                </c:pt>
                <c:pt idx="4">
                  <c:v>17013</c:v>
                </c:pt>
                <c:pt idx="5">
                  <c:v>24667</c:v>
                </c:pt>
                <c:pt idx="6">
                  <c:v>14396</c:v>
                </c:pt>
                <c:pt idx="7">
                  <c:v>12185</c:v>
                </c:pt>
                <c:pt idx="8">
                  <c:v>9290</c:v>
                </c:pt>
                <c:pt idx="9">
                  <c:v>10927</c:v>
                </c:pt>
              </c:numCache>
            </c:numRef>
          </c:val>
        </c:ser>
        <c:ser>
          <c:idx val="3"/>
          <c:order val="3"/>
          <c:tx>
            <c:strRef>
              <c:f>総括表!$A$21</c:f>
              <c:strCache>
                <c:ptCount val="1"/>
                <c:pt idx="0">
                  <c:v>受託研究費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1:$K$21</c:f>
              <c:numCache>
                <c:formatCode>General</c:formatCode>
                <c:ptCount val="10"/>
                <c:pt idx="0">
                  <c:v>8000</c:v>
                </c:pt>
                <c:pt idx="1">
                  <c:v>6480</c:v>
                </c:pt>
                <c:pt idx="2">
                  <c:v>10244</c:v>
                </c:pt>
                <c:pt idx="3">
                  <c:v>6966</c:v>
                </c:pt>
                <c:pt idx="4">
                  <c:v>0</c:v>
                </c:pt>
                <c:pt idx="5">
                  <c:v>4233</c:v>
                </c:pt>
                <c:pt idx="6">
                  <c:v>55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総括表!$A$22</c:f>
              <c:strCache>
                <c:ptCount val="1"/>
                <c:pt idx="0">
                  <c:v>全国大会事業費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2:$K$22</c:f>
              <c:numCache>
                <c:formatCode>General</c:formatCode>
                <c:ptCount val="10"/>
                <c:pt idx="0">
                  <c:v>40803</c:v>
                </c:pt>
                <c:pt idx="1">
                  <c:v>39836</c:v>
                </c:pt>
                <c:pt idx="2">
                  <c:v>41386</c:v>
                </c:pt>
                <c:pt idx="3">
                  <c:v>32288</c:v>
                </c:pt>
                <c:pt idx="4">
                  <c:v>34577</c:v>
                </c:pt>
                <c:pt idx="5">
                  <c:v>37343</c:v>
                </c:pt>
                <c:pt idx="6">
                  <c:v>29980</c:v>
                </c:pt>
                <c:pt idx="7">
                  <c:v>36838</c:v>
                </c:pt>
                <c:pt idx="8">
                  <c:v>33970</c:v>
                </c:pt>
                <c:pt idx="9">
                  <c:v>38200</c:v>
                </c:pt>
              </c:numCache>
            </c:numRef>
          </c:val>
        </c:ser>
        <c:ser>
          <c:idx val="5"/>
          <c:order val="5"/>
          <c:tx>
            <c:strRef>
              <c:f>総括表!$A$23</c:f>
              <c:strCache>
                <c:ptCount val="1"/>
                <c:pt idx="0">
                  <c:v>土木の日事業費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3:$K$23</c:f>
              <c:numCache>
                <c:formatCode>General</c:formatCode>
                <c:ptCount val="10"/>
                <c:pt idx="0">
                  <c:v>28952</c:v>
                </c:pt>
                <c:pt idx="1">
                  <c:v>24796</c:v>
                </c:pt>
                <c:pt idx="2">
                  <c:v>24857</c:v>
                </c:pt>
                <c:pt idx="3">
                  <c:v>19340</c:v>
                </c:pt>
                <c:pt idx="4">
                  <c:v>15934</c:v>
                </c:pt>
                <c:pt idx="5">
                  <c:v>15934</c:v>
                </c:pt>
                <c:pt idx="6">
                  <c:v>11170</c:v>
                </c:pt>
                <c:pt idx="7">
                  <c:v>10113</c:v>
                </c:pt>
                <c:pt idx="8">
                  <c:v>11974</c:v>
                </c:pt>
                <c:pt idx="9">
                  <c:v>12828</c:v>
                </c:pt>
              </c:numCache>
            </c:numRef>
          </c:val>
        </c:ser>
        <c:ser>
          <c:idx val="6"/>
          <c:order val="6"/>
          <c:tx>
            <c:strRef>
              <c:f>総括表!$A$24</c:f>
              <c:strCache>
                <c:ptCount val="1"/>
                <c:pt idx="0">
                  <c:v>一般管理費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34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4:$K$24</c:f>
              <c:numCache>
                <c:formatCode>General</c:formatCode>
                <c:ptCount val="10"/>
                <c:pt idx="0">
                  <c:v>118509</c:v>
                </c:pt>
                <c:pt idx="1">
                  <c:v>120035</c:v>
                </c:pt>
                <c:pt idx="2">
                  <c:v>116791</c:v>
                </c:pt>
                <c:pt idx="3">
                  <c:v>113227</c:v>
                </c:pt>
                <c:pt idx="4">
                  <c:v>111165</c:v>
                </c:pt>
                <c:pt idx="5">
                  <c:v>107894</c:v>
                </c:pt>
                <c:pt idx="6">
                  <c:v>117658</c:v>
                </c:pt>
                <c:pt idx="7">
                  <c:v>113884</c:v>
                </c:pt>
                <c:pt idx="8">
                  <c:v>125870</c:v>
                </c:pt>
                <c:pt idx="9">
                  <c:v>115950</c:v>
                </c:pt>
              </c:numCache>
            </c:numRef>
          </c:val>
        </c:ser>
        <c:ser>
          <c:idx val="7"/>
          <c:order val="7"/>
          <c:tx>
            <c:strRef>
              <c:f>総括表!$A$25</c:f>
              <c:strCache>
                <c:ptCount val="1"/>
                <c:pt idx="0">
                  <c:v>投資活動支出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34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5:$K$25</c:f>
              <c:numCache>
                <c:formatCode>General</c:formatCode>
                <c:ptCount val="10"/>
                <c:pt idx="0">
                  <c:v>6314</c:v>
                </c:pt>
                <c:pt idx="1">
                  <c:v>4747</c:v>
                </c:pt>
                <c:pt idx="2">
                  <c:v>12270</c:v>
                </c:pt>
                <c:pt idx="3">
                  <c:v>121584</c:v>
                </c:pt>
                <c:pt idx="4">
                  <c:v>86100</c:v>
                </c:pt>
                <c:pt idx="5">
                  <c:v>5707</c:v>
                </c:pt>
                <c:pt idx="6">
                  <c:v>9495</c:v>
                </c:pt>
                <c:pt idx="7">
                  <c:v>18988</c:v>
                </c:pt>
                <c:pt idx="8">
                  <c:v>20851</c:v>
                </c:pt>
                <c:pt idx="9">
                  <c:v>6701</c:v>
                </c:pt>
              </c:numCache>
            </c:numRef>
          </c:val>
        </c:ser>
        <c:ser>
          <c:idx val="8"/>
          <c:order val="8"/>
          <c:tx>
            <c:strRef>
              <c:f>総括表!$A$26</c:f>
              <c:strCache>
                <c:ptCount val="1"/>
                <c:pt idx="0">
                  <c:v>その他支出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26:$K$26</c:f>
              <c:numCache>
                <c:formatCode>General</c:formatCode>
                <c:ptCount val="10"/>
                <c:pt idx="0">
                  <c:v>11577</c:v>
                </c:pt>
                <c:pt idx="1">
                  <c:v>16640</c:v>
                </c:pt>
                <c:pt idx="2">
                  <c:v>12558</c:v>
                </c:pt>
                <c:pt idx="3">
                  <c:v>12304</c:v>
                </c:pt>
                <c:pt idx="4">
                  <c:v>16750</c:v>
                </c:pt>
                <c:pt idx="5">
                  <c:v>12783</c:v>
                </c:pt>
                <c:pt idx="6">
                  <c:v>13144</c:v>
                </c:pt>
                <c:pt idx="7">
                  <c:v>21604</c:v>
                </c:pt>
                <c:pt idx="8">
                  <c:v>15014</c:v>
                </c:pt>
                <c:pt idx="9">
                  <c:v>18125</c:v>
                </c:pt>
              </c:numCache>
            </c:numRef>
          </c:val>
        </c:ser>
        <c:ser>
          <c:idx val="9"/>
          <c:order val="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総括表!$B$18:$K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</c:ser>
        <c:gapWidth val="150"/>
        <c:shape val="cylinder"/>
        <c:axId val="22432386"/>
        <c:axId val="70260026"/>
        <c:axId val="0"/>
      </c:bar3DChart>
      <c:catAx>
        <c:axId val="2243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0890845791521606"/>
              <c:y val="0.120483376420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0026"/>
        <c:crossesAt val="0"/>
        <c:auto val="1"/>
        <c:lblAlgn val="ctr"/>
        <c:lblOffset val="100"/>
        <c:noMultiLvlLbl val="0"/>
      </c:catAx>
      <c:valAx>
        <c:axId val="702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明朝"/>
                  </a:rPr>
                  <a:t>金額（単位：千円）</a:t>
                </a:r>
              </a:p>
            </c:rich>
          </c:tx>
          <c:layout>
            <c:manualLayout>
              <c:xMode val="edge"/>
              <c:yMode val="edge"/>
              <c:x val="0.899897603932009"/>
              <c:y val="0.949558107376901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32386"/>
        <c:crossesAt val="1"/>
        <c:crossBetween val="midCat"/>
      </c:valAx>
    </c:plotArea>
    <c:legend>
      <c:legendPos val="r"/>
      <c:legendEntry>
        <c:idx val="9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754904771656768"/>
          <c:y val="0.0150303613298864"/>
          <c:w val="0.242760597993037"/>
          <c:h val="0.152708471111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08440</xdr:colOff>
      <xdr:row>37</xdr:row>
      <xdr:rowOff>152280</xdr:rowOff>
    </xdr:to>
    <xdr:graphicFrame>
      <xdr:nvGraphicFramePr>
        <xdr:cNvPr id="0" name=" 0"/>
        <xdr:cNvGraphicFramePr/>
      </xdr:nvGraphicFramePr>
      <xdr:xfrm>
        <a:off x="360360" y="179640"/>
        <a:ext cx="878904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08440</xdr:colOff>
      <xdr:row>37</xdr:row>
      <xdr:rowOff>152280</xdr:rowOff>
    </xdr:to>
    <xdr:graphicFrame>
      <xdr:nvGraphicFramePr>
        <xdr:cNvPr id="1" name=" 0"/>
        <xdr:cNvGraphicFramePr/>
      </xdr:nvGraphicFramePr>
      <xdr:xfrm>
        <a:off x="360360" y="179640"/>
        <a:ext cx="878904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4.62109375" defaultRowHeight="18" zeroHeight="false" outlineLevelRow="0" outlineLevelCol="0"/>
  <cols>
    <col collapsed="false" customWidth="true" hidden="false" outlineLevel="0" max="1" min="1" style="1" width="23.49"/>
    <col collapsed="false" customWidth="true" hidden="false" outlineLevel="0" max="11" min="2" style="1" width="12.62"/>
    <col collapsed="false" customWidth="false" hidden="false" outlineLevel="0" max="257" min="12" style="1" width="1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" hidden="false" customHeight="true" outlineLevel="0" collapsed="false">
      <c r="A3" s="4" t="s">
        <v>1</v>
      </c>
      <c r="I3" s="5"/>
      <c r="J3" s="5"/>
      <c r="K3" s="6" t="s">
        <v>2</v>
      </c>
    </row>
    <row r="4" s="4" customFormat="true" ht="21.9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</row>
    <row r="5" s="4" customFormat="true" ht="24" hidden="false" customHeight="true" outlineLevel="0" collapsed="false">
      <c r="A5" s="12" t="s">
        <v>14</v>
      </c>
      <c r="B5" s="13" t="n">
        <f aca="false">明細付き総括表!D5</f>
        <v>108507</v>
      </c>
      <c r="C5" s="13" t="n">
        <f aca="false">明細付き総括表!E5</f>
        <v>106380</v>
      </c>
      <c r="D5" s="13" t="n">
        <f aca="false">明細付き総括表!F5</f>
        <v>101739</v>
      </c>
      <c r="E5" s="13" t="n">
        <f aca="false">明細付き総括表!G5</f>
        <v>99291</v>
      </c>
      <c r="F5" s="13" t="n">
        <v>96506</v>
      </c>
      <c r="G5" s="13" t="n">
        <v>94175</v>
      </c>
      <c r="H5" s="13" t="n">
        <v>94029</v>
      </c>
      <c r="I5" s="14" t="n">
        <v>97397</v>
      </c>
      <c r="J5" s="14" t="n">
        <v>97911</v>
      </c>
      <c r="K5" s="14" t="n">
        <v>98579</v>
      </c>
    </row>
    <row r="6" s="4" customFormat="true" ht="24" hidden="false" customHeight="true" outlineLevel="0" collapsed="false">
      <c r="A6" s="15" t="s">
        <v>15</v>
      </c>
      <c r="B6" s="16" t="n">
        <f aca="false">明細付き総括表!D6</f>
        <v>9600</v>
      </c>
      <c r="C6" s="16" t="n">
        <f aca="false">明細付き総括表!E6</f>
        <v>7776</v>
      </c>
      <c r="D6" s="16" t="n">
        <f aca="false">明細付き総括表!F6</f>
        <v>12038</v>
      </c>
      <c r="E6" s="16" t="n">
        <v>8165</v>
      </c>
      <c r="F6" s="16" t="n">
        <v>0</v>
      </c>
      <c r="G6" s="16" t="n">
        <v>0</v>
      </c>
      <c r="H6" s="16" t="n">
        <v>0</v>
      </c>
      <c r="I6" s="17" t="n">
        <v>0</v>
      </c>
      <c r="J6" s="17" t="n">
        <v>0</v>
      </c>
      <c r="K6" s="17" t="n">
        <v>0</v>
      </c>
    </row>
    <row r="7" s="4" customFormat="true" ht="24" hidden="false" customHeight="true" outlineLevel="0" collapsed="false">
      <c r="A7" s="15" t="s">
        <v>16</v>
      </c>
      <c r="B7" s="16" t="n">
        <v>34500</v>
      </c>
      <c r="C7" s="16" t="n">
        <v>34500</v>
      </c>
      <c r="D7" s="16" t="n">
        <v>34500</v>
      </c>
      <c r="E7" s="16" t="n">
        <v>34500</v>
      </c>
      <c r="F7" s="16" t="n">
        <v>34500</v>
      </c>
      <c r="G7" s="16" t="n">
        <v>34500</v>
      </c>
      <c r="H7" s="16" t="n">
        <v>34500</v>
      </c>
      <c r="I7" s="17" t="n">
        <v>34500</v>
      </c>
      <c r="J7" s="17" t="n">
        <v>34500</v>
      </c>
      <c r="K7" s="17" t="n">
        <v>34500</v>
      </c>
    </row>
    <row r="8" s="4" customFormat="true" ht="24" hidden="false" customHeight="true" outlineLevel="0" collapsed="false">
      <c r="A8" s="15" t="s">
        <v>17</v>
      </c>
      <c r="B8" s="16" t="n">
        <v>13300</v>
      </c>
      <c r="C8" s="16" t="n">
        <v>13300</v>
      </c>
      <c r="D8" s="16" t="n">
        <v>13300</v>
      </c>
      <c r="E8" s="16" t="n">
        <v>12500</v>
      </c>
      <c r="F8" s="16" t="n">
        <v>12500</v>
      </c>
      <c r="G8" s="16" t="n">
        <v>8500</v>
      </c>
      <c r="H8" s="16" t="n">
        <v>7250</v>
      </c>
      <c r="I8" s="17" t="n">
        <v>7250</v>
      </c>
      <c r="J8" s="17" t="n">
        <v>7250</v>
      </c>
      <c r="K8" s="17" t="n">
        <v>6400</v>
      </c>
      <c r="L8" s="18" t="n">
        <f aca="false">SUM(K5:K8)</f>
        <v>139479</v>
      </c>
    </row>
    <row r="9" s="4" customFormat="true" ht="24" hidden="false" customHeight="true" outlineLevel="0" collapsed="false">
      <c r="A9" s="15" t="s">
        <v>18</v>
      </c>
      <c r="B9" s="16" t="n">
        <f aca="false">明細付き総括表!D9</f>
        <v>56809</v>
      </c>
      <c r="C9" s="16" t="n">
        <f aca="false">明細付き総括表!E9</f>
        <v>52464</v>
      </c>
      <c r="D9" s="16" t="n">
        <f aca="false">明細付き総括表!F9</f>
        <v>49397</v>
      </c>
      <c r="E9" s="16" t="n">
        <v>45777</v>
      </c>
      <c r="F9" s="16" t="n">
        <v>44652</v>
      </c>
      <c r="G9" s="16" t="n">
        <v>43094</v>
      </c>
      <c r="H9" s="16" t="n">
        <v>42171</v>
      </c>
      <c r="I9" s="17" t="n">
        <v>40586</v>
      </c>
      <c r="J9" s="17" t="n">
        <v>40748</v>
      </c>
      <c r="K9" s="17" t="n">
        <v>40798</v>
      </c>
    </row>
    <row r="10" s="4" customFormat="true" ht="24" hidden="false" customHeight="true" outlineLevel="0" collapsed="false">
      <c r="A10" s="15" t="s">
        <v>19</v>
      </c>
      <c r="B10" s="16" t="n">
        <f aca="false">明細付き総括表!D10</f>
        <v>37013</v>
      </c>
      <c r="C10" s="16" t="n">
        <f aca="false">明細付き総括表!E10</f>
        <v>36734</v>
      </c>
      <c r="D10" s="16" t="n">
        <f aca="false">明細付き総括表!F10</f>
        <v>47503</v>
      </c>
      <c r="E10" s="16" t="n">
        <v>22457</v>
      </c>
      <c r="F10" s="16" t="n">
        <v>31810</v>
      </c>
      <c r="G10" s="16" t="n">
        <v>21442</v>
      </c>
      <c r="H10" s="16" t="n">
        <v>26085</v>
      </c>
      <c r="I10" s="17" t="n">
        <v>55302</v>
      </c>
      <c r="J10" s="17" t="n">
        <v>21540</v>
      </c>
      <c r="K10" s="17" t="n">
        <v>23024</v>
      </c>
    </row>
    <row r="11" s="4" customFormat="true" ht="24" hidden="false" customHeight="true" outlineLevel="0" collapsed="false">
      <c r="A11" s="15" t="s">
        <v>20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4809</v>
      </c>
      <c r="H11" s="16" t="n">
        <v>11471</v>
      </c>
      <c r="I11" s="17" t="n">
        <v>2835</v>
      </c>
      <c r="J11" s="17" t="n">
        <v>1674</v>
      </c>
      <c r="K11" s="17" t="n">
        <v>0</v>
      </c>
    </row>
    <row r="12" s="4" customFormat="true" ht="24" hidden="false" customHeight="true" outlineLevel="0" collapsed="false">
      <c r="A12" s="15" t="s">
        <v>21</v>
      </c>
      <c r="B12" s="16" t="n">
        <f aca="false">明細付き総括表!D31+明細付き総括表!D32</f>
        <v>6796</v>
      </c>
      <c r="C12" s="16" t="n">
        <f aca="false">明細付き総括表!E31+明細付き総括表!E32</f>
        <v>20217</v>
      </c>
      <c r="D12" s="16" t="n">
        <f aca="false">明細付き総括表!F31+明細付き総括表!F32</f>
        <v>24761</v>
      </c>
      <c r="E12" s="16" t="n">
        <v>108593</v>
      </c>
      <c r="F12" s="16" t="n">
        <v>101695</v>
      </c>
      <c r="G12" s="16" t="n">
        <v>13966</v>
      </c>
      <c r="H12" s="16" t="n">
        <v>14666</v>
      </c>
      <c r="I12" s="17" t="n">
        <v>12408</v>
      </c>
      <c r="J12" s="17" t="n">
        <v>15382</v>
      </c>
      <c r="K12" s="17" t="n">
        <v>8502</v>
      </c>
    </row>
    <row r="13" s="4" customFormat="true" ht="24" hidden="false" customHeight="true" outlineLevel="0" collapsed="false">
      <c r="A13" s="19" t="s">
        <v>22</v>
      </c>
      <c r="B13" s="20" t="n">
        <f aca="false">明細付き総括表!D11-明細付き総括表!D31-明細付き総括表!D32</f>
        <v>21527</v>
      </c>
      <c r="C13" s="20" t="n">
        <f aca="false">明細付き総括表!E11-明細付き総括表!E31-明細付き総括表!E32</f>
        <v>26572</v>
      </c>
      <c r="D13" s="20" t="n">
        <f aca="false">明細付き総括表!F11-明細付き総括表!F31-明細付き総括表!F32</f>
        <v>24990</v>
      </c>
      <c r="E13" s="20" t="n">
        <v>22542</v>
      </c>
      <c r="F13" s="20" t="n">
        <v>24418</v>
      </c>
      <c r="G13" s="20" t="n">
        <v>28535</v>
      </c>
      <c r="H13" s="20" t="n">
        <v>16581</v>
      </c>
      <c r="I13" s="21" t="n">
        <v>34174</v>
      </c>
      <c r="J13" s="21" t="n">
        <v>26420</v>
      </c>
      <c r="K13" s="21" t="n">
        <v>22688</v>
      </c>
    </row>
    <row r="14" s="4" customFormat="true" ht="24" hidden="false" customHeight="true" outlineLevel="0" collapsed="false">
      <c r="A14" s="22" t="s">
        <v>23</v>
      </c>
      <c r="B14" s="23" t="n">
        <f aca="false">SUM(B5:B13)</f>
        <v>288052</v>
      </c>
      <c r="C14" s="23" t="n">
        <f aca="false">SUM(C5:C13)</f>
        <v>297943</v>
      </c>
      <c r="D14" s="23" t="n">
        <f aca="false">SUM(D5:D13)</f>
        <v>308228</v>
      </c>
      <c r="E14" s="23" t="n">
        <f aca="false">SUM(E5:E13)</f>
        <v>353825</v>
      </c>
      <c r="F14" s="23" t="n">
        <f aca="false">SUM(F5:F13)</f>
        <v>346081</v>
      </c>
      <c r="G14" s="23" t="n">
        <f aca="false">SUM(G5:G13)</f>
        <v>249021</v>
      </c>
      <c r="H14" s="23" t="n">
        <f aca="false">SUM(H5:H13)</f>
        <v>246753</v>
      </c>
      <c r="I14" s="24" t="n">
        <f aca="false">SUM(I5:I13)</f>
        <v>284452</v>
      </c>
      <c r="J14" s="24" t="n">
        <f aca="false">SUM(J5:J13)</f>
        <v>245425</v>
      </c>
      <c r="K14" s="25" t="n">
        <f aca="false">SUM(K5:K13)</f>
        <v>234491</v>
      </c>
    </row>
    <row r="15" s="4" customFormat="true" ht="20.1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</row>
    <row r="16" s="4" customFormat="true" ht="20.1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s="4" customFormat="true" ht="20.1" hidden="false" customHeight="true" outlineLevel="0" collapsed="false">
      <c r="A17" s="29" t="s">
        <v>24</v>
      </c>
      <c r="B17" s="27"/>
      <c r="C17" s="27"/>
      <c r="D17" s="27"/>
      <c r="E17" s="27"/>
      <c r="F17" s="27"/>
      <c r="G17" s="27"/>
      <c r="H17" s="27"/>
      <c r="I17" s="30"/>
      <c r="J17" s="30"/>
      <c r="K17" s="31" t="s">
        <v>2</v>
      </c>
    </row>
    <row r="18" s="4" customFormat="true" ht="21.95" hidden="false" customHeight="true" outlineLevel="0" collapsed="false">
      <c r="A18" s="7" t="s">
        <v>3</v>
      </c>
      <c r="B18" s="8" t="s">
        <v>4</v>
      </c>
      <c r="C18" s="9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  <c r="I18" s="10" t="s">
        <v>11</v>
      </c>
      <c r="J18" s="10" t="s">
        <v>12</v>
      </c>
      <c r="K18" s="11" t="s">
        <v>13</v>
      </c>
      <c r="L18" s="12"/>
    </row>
    <row r="19" s="4" customFormat="true" ht="24" hidden="false" customHeight="true" outlineLevel="0" collapsed="false">
      <c r="A19" s="15" t="s">
        <v>25</v>
      </c>
      <c r="B19" s="32" t="n">
        <f aca="false">明細付き総括表!D49</f>
        <v>53839</v>
      </c>
      <c r="C19" s="32" t="n">
        <f aca="false">明細付き総括表!E49</f>
        <v>65309</v>
      </c>
      <c r="D19" s="32" t="n">
        <f aca="false">明細付き総括表!F49</f>
        <v>63798</v>
      </c>
      <c r="E19" s="32" t="n">
        <v>36342</v>
      </c>
      <c r="F19" s="32" t="n">
        <v>41736</v>
      </c>
      <c r="G19" s="32" t="n">
        <v>33834</v>
      </c>
      <c r="H19" s="32" t="n">
        <v>39341</v>
      </c>
      <c r="I19" s="33" t="n">
        <v>59479</v>
      </c>
      <c r="J19" s="33" t="n">
        <v>40173</v>
      </c>
      <c r="K19" s="34" t="n">
        <v>42010</v>
      </c>
      <c r="L19" s="12"/>
    </row>
    <row r="20" s="4" customFormat="true" ht="24" hidden="false" customHeight="true" outlineLevel="0" collapsed="false">
      <c r="A20" s="15" t="s">
        <v>26</v>
      </c>
      <c r="B20" s="32" t="n">
        <f aca="false">明細付き総括表!D50</f>
        <v>22144</v>
      </c>
      <c r="C20" s="32" t="n">
        <f aca="false">明細付き総括表!E50</f>
        <v>19785</v>
      </c>
      <c r="D20" s="32" t="n">
        <f aca="false">明細付き総括表!F50</f>
        <v>22086</v>
      </c>
      <c r="E20" s="32" t="n">
        <v>19437</v>
      </c>
      <c r="F20" s="32" t="n">
        <v>17013</v>
      </c>
      <c r="G20" s="32" t="n">
        <v>24667</v>
      </c>
      <c r="H20" s="32" t="n">
        <v>14396</v>
      </c>
      <c r="I20" s="33" t="n">
        <v>12185</v>
      </c>
      <c r="J20" s="33" t="n">
        <v>9290</v>
      </c>
      <c r="K20" s="34" t="n">
        <v>10927</v>
      </c>
      <c r="L20" s="12"/>
    </row>
    <row r="21" s="4" customFormat="true" ht="24" hidden="false" customHeight="true" outlineLevel="0" collapsed="false">
      <c r="A21" s="15" t="s">
        <v>27</v>
      </c>
      <c r="B21" s="32" t="n">
        <f aca="false">明細付き総括表!D51</f>
        <v>8000</v>
      </c>
      <c r="C21" s="32" t="n">
        <f aca="false">明細付き総括表!E51</f>
        <v>6480</v>
      </c>
      <c r="D21" s="32" t="n">
        <f aca="false">明細付き総括表!F51</f>
        <v>10244</v>
      </c>
      <c r="E21" s="32" t="n">
        <v>6966</v>
      </c>
      <c r="F21" s="32" t="n">
        <v>0</v>
      </c>
      <c r="G21" s="32" t="n">
        <v>4233</v>
      </c>
      <c r="H21" s="32" t="n">
        <v>5567</v>
      </c>
      <c r="I21" s="33" t="n">
        <v>0</v>
      </c>
      <c r="J21" s="33" t="n">
        <v>0</v>
      </c>
      <c r="K21" s="34" t="n">
        <v>0</v>
      </c>
      <c r="L21" s="12"/>
    </row>
    <row r="22" s="4" customFormat="true" ht="24" hidden="false" customHeight="true" outlineLevel="0" collapsed="false">
      <c r="A22" s="15" t="s">
        <v>28</v>
      </c>
      <c r="B22" s="32" t="n">
        <f aca="false">明細付き総括表!D52</f>
        <v>40803</v>
      </c>
      <c r="C22" s="32" t="n">
        <f aca="false">明細付き総括表!E52</f>
        <v>39836</v>
      </c>
      <c r="D22" s="32" t="n">
        <f aca="false">明細付き総括表!F52</f>
        <v>41386</v>
      </c>
      <c r="E22" s="32" t="n">
        <v>32288</v>
      </c>
      <c r="F22" s="32" t="n">
        <v>34577</v>
      </c>
      <c r="G22" s="32" t="n">
        <v>37343</v>
      </c>
      <c r="H22" s="32" t="n">
        <v>29980</v>
      </c>
      <c r="I22" s="33" t="n">
        <v>36838</v>
      </c>
      <c r="J22" s="33" t="n">
        <v>33970</v>
      </c>
      <c r="K22" s="34" t="n">
        <v>38200</v>
      </c>
      <c r="L22" s="12"/>
    </row>
    <row r="23" s="4" customFormat="true" ht="24" hidden="false" customHeight="true" outlineLevel="0" collapsed="false">
      <c r="A23" s="15" t="s">
        <v>29</v>
      </c>
      <c r="B23" s="32" t="n">
        <f aca="false">明細付き総括表!D53</f>
        <v>28952</v>
      </c>
      <c r="C23" s="32" t="n">
        <f aca="false">明細付き総括表!E53</f>
        <v>24796</v>
      </c>
      <c r="D23" s="32" t="n">
        <f aca="false">明細付き総括表!F53</f>
        <v>24857</v>
      </c>
      <c r="E23" s="32" t="n">
        <v>19340</v>
      </c>
      <c r="F23" s="32" t="n">
        <v>15934</v>
      </c>
      <c r="G23" s="32" t="n">
        <v>15934</v>
      </c>
      <c r="H23" s="32" t="n">
        <v>11170</v>
      </c>
      <c r="I23" s="33" t="n">
        <v>10113</v>
      </c>
      <c r="J23" s="33" t="n">
        <v>11974</v>
      </c>
      <c r="K23" s="34" t="n">
        <v>12828</v>
      </c>
      <c r="L23" s="12"/>
    </row>
    <row r="24" s="4" customFormat="true" ht="24" hidden="false" customHeight="true" outlineLevel="0" collapsed="false">
      <c r="A24" s="15" t="s">
        <v>30</v>
      </c>
      <c r="B24" s="32" t="n">
        <f aca="false">明細付き総括表!D54</f>
        <v>118509</v>
      </c>
      <c r="C24" s="32" t="n">
        <f aca="false">明細付き総括表!E54</f>
        <v>120035</v>
      </c>
      <c r="D24" s="32" t="n">
        <f aca="false">明細付き総括表!F54</f>
        <v>116791</v>
      </c>
      <c r="E24" s="32" t="n">
        <v>113227</v>
      </c>
      <c r="F24" s="32" t="n">
        <v>111165</v>
      </c>
      <c r="G24" s="32" t="n">
        <v>107894</v>
      </c>
      <c r="H24" s="32" t="n">
        <v>117658</v>
      </c>
      <c r="I24" s="33" t="n">
        <v>113884</v>
      </c>
      <c r="J24" s="33" t="n">
        <v>125870</v>
      </c>
      <c r="K24" s="34" t="n">
        <v>115950</v>
      </c>
      <c r="L24" s="12"/>
    </row>
    <row r="25" s="4" customFormat="true" ht="24" hidden="false" customHeight="true" outlineLevel="0" collapsed="false">
      <c r="A25" s="15" t="s">
        <v>31</v>
      </c>
      <c r="B25" s="32" t="n">
        <f aca="false">明細付き総括表!D63+明細付き総括表!D64</f>
        <v>6314</v>
      </c>
      <c r="C25" s="32" t="n">
        <f aca="false">明細付き総括表!E63+明細付き総括表!E64</f>
        <v>4747</v>
      </c>
      <c r="D25" s="32" t="n">
        <f aca="false">明細付き総括表!F63+明細付き総括表!F64</f>
        <v>12270</v>
      </c>
      <c r="E25" s="32" t="n">
        <v>121584</v>
      </c>
      <c r="F25" s="32" t="n">
        <v>86100</v>
      </c>
      <c r="G25" s="32" t="n">
        <v>5707</v>
      </c>
      <c r="H25" s="32" t="n">
        <v>9495</v>
      </c>
      <c r="I25" s="33" t="n">
        <v>18988</v>
      </c>
      <c r="J25" s="33" t="n">
        <v>20851</v>
      </c>
      <c r="K25" s="34" t="n">
        <v>6701</v>
      </c>
      <c r="L25" s="12"/>
    </row>
    <row r="26" s="4" customFormat="true" ht="24" hidden="false" customHeight="true" outlineLevel="0" collapsed="false">
      <c r="A26" s="19" t="s">
        <v>32</v>
      </c>
      <c r="B26" s="35" t="n">
        <v>11577</v>
      </c>
      <c r="C26" s="35" t="n">
        <v>16640</v>
      </c>
      <c r="D26" s="35" t="n">
        <v>12558</v>
      </c>
      <c r="E26" s="35" t="n">
        <v>12304</v>
      </c>
      <c r="F26" s="35" t="n">
        <v>16750</v>
      </c>
      <c r="G26" s="35" t="n">
        <v>12783</v>
      </c>
      <c r="H26" s="35" t="n">
        <v>13144</v>
      </c>
      <c r="I26" s="36" t="n">
        <v>21604</v>
      </c>
      <c r="J26" s="36" t="n">
        <v>15014</v>
      </c>
      <c r="K26" s="37" t="n">
        <v>18125</v>
      </c>
      <c r="L26" s="12"/>
    </row>
    <row r="27" s="4" customFormat="true" ht="24" hidden="false" customHeight="true" outlineLevel="0" collapsed="false">
      <c r="A27" s="22" t="s">
        <v>33</v>
      </c>
      <c r="B27" s="38" t="n">
        <f aca="false">SUM(B19:B26)</f>
        <v>290138</v>
      </c>
      <c r="C27" s="38" t="n">
        <f aca="false">SUM(C19:C26)</f>
        <v>297628</v>
      </c>
      <c r="D27" s="38" t="n">
        <f aca="false">SUM(D19:D26)</f>
        <v>303990</v>
      </c>
      <c r="E27" s="38" t="n">
        <f aca="false">SUM(E19:E26)</f>
        <v>361488</v>
      </c>
      <c r="F27" s="38" t="n">
        <f aca="false">SUM(F19:F26)</f>
        <v>323275</v>
      </c>
      <c r="G27" s="38" t="n">
        <f aca="false">SUM(G19:G26)</f>
        <v>242395</v>
      </c>
      <c r="H27" s="38" t="n">
        <f aca="false">SUM(H19:H26)</f>
        <v>240751</v>
      </c>
      <c r="I27" s="39" t="n">
        <f aca="false">SUM(I19:I26)</f>
        <v>273091</v>
      </c>
      <c r="J27" s="39" t="n">
        <f aca="false">SUM(J19:J26)</f>
        <v>257142</v>
      </c>
      <c r="K27" s="40" t="n">
        <f aca="false">SUM(K19:K26)</f>
        <v>244741</v>
      </c>
      <c r="L27" s="12"/>
    </row>
    <row r="28" s="4" customFormat="true" ht="24" hidden="fals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3"/>
      <c r="J28" s="43"/>
      <c r="K28" s="43"/>
      <c r="L28" s="44"/>
    </row>
    <row r="29" s="4" customFormat="true" ht="24" hidden="false" customHeight="true" outlineLevel="0" collapsed="false">
      <c r="A29" s="29"/>
      <c r="B29" s="42"/>
      <c r="C29" s="42"/>
      <c r="D29" s="42"/>
      <c r="E29" s="42"/>
      <c r="F29" s="42"/>
      <c r="G29" s="42"/>
      <c r="H29" s="42"/>
      <c r="I29" s="45"/>
      <c r="J29" s="45"/>
      <c r="K29" s="45"/>
    </row>
    <row r="30" s="4" customFormat="true" ht="26.1" hidden="false" customHeight="true" outlineLevel="0" collapsed="false">
      <c r="A30" s="46" t="s">
        <v>34</v>
      </c>
      <c r="B30" s="47" t="n">
        <f aca="false">B14-B27</f>
        <v>-2086</v>
      </c>
      <c r="C30" s="47" t="n">
        <f aca="false">C14-C27</f>
        <v>315</v>
      </c>
      <c r="D30" s="48" t="n">
        <f aca="false">D14-D27</f>
        <v>4238</v>
      </c>
      <c r="E30" s="48" t="n">
        <f aca="false">E14-E27</f>
        <v>-7663</v>
      </c>
      <c r="F30" s="48" t="n">
        <f aca="false">F14-F27</f>
        <v>22806</v>
      </c>
      <c r="G30" s="48" t="n">
        <f aca="false">G14-G27</f>
        <v>6626</v>
      </c>
      <c r="H30" s="48" t="n">
        <f aca="false">H14-H27</f>
        <v>6002</v>
      </c>
      <c r="I30" s="48" t="n">
        <f aca="false">I14-I27</f>
        <v>11361</v>
      </c>
      <c r="J30" s="48" t="n">
        <f aca="false">J14-J27</f>
        <v>-11717</v>
      </c>
      <c r="K30" s="49" t="n">
        <f aca="false">K14-K27</f>
        <v>-10250</v>
      </c>
    </row>
    <row r="31" customFormat="false" ht="3.75" hidden="false" customHeight="true" outlineLevel="0" collapsed="false">
      <c r="D31" s="50"/>
      <c r="E31" s="50"/>
      <c r="F31" s="50"/>
      <c r="G31" s="50"/>
      <c r="H31" s="50"/>
      <c r="I31" s="50"/>
      <c r="J31" s="50"/>
      <c r="K31" s="50"/>
    </row>
    <row r="32" customFormat="false" ht="15.95" hidden="false" customHeight="true" outlineLevel="0" collapsed="false">
      <c r="D32" s="50"/>
      <c r="E32" s="50"/>
      <c r="F32" s="50"/>
      <c r="G32" s="50"/>
      <c r="H32" s="50"/>
      <c r="I32" s="50"/>
      <c r="J32" s="50"/>
      <c r="K32" s="50"/>
    </row>
    <row r="33" customFormat="false" ht="15.95" hidden="false" customHeight="true" outlineLevel="0" collapsed="false">
      <c r="D33" s="50"/>
      <c r="E33" s="50"/>
      <c r="F33" s="50"/>
      <c r="G33" s="50"/>
      <c r="H33" s="50"/>
      <c r="I33" s="50"/>
      <c r="J33" s="50"/>
      <c r="K33" s="50"/>
    </row>
    <row r="34" customFormat="false" ht="15.95" hidden="false" customHeight="true" outlineLevel="0" collapsed="false">
      <c r="D34" s="50"/>
      <c r="E34" s="50"/>
      <c r="F34" s="50"/>
      <c r="G34" s="50"/>
      <c r="H34" s="50"/>
      <c r="I34" s="50"/>
      <c r="J34" s="50"/>
      <c r="K34" s="50"/>
    </row>
    <row r="35" customFormat="false" ht="15.95" hidden="false" customHeight="true" outlineLevel="0" collapsed="false">
      <c r="D35" s="50"/>
      <c r="E35" s="50"/>
      <c r="F35" s="50"/>
      <c r="G35" s="50"/>
      <c r="H35" s="50"/>
      <c r="I35" s="50"/>
      <c r="J35" s="50"/>
      <c r="K35" s="50"/>
    </row>
    <row r="36" customFormat="false" ht="15.95" hidden="false" customHeight="true" outlineLevel="0" collapsed="false">
      <c r="D36" s="50"/>
      <c r="E36" s="50"/>
      <c r="F36" s="50"/>
      <c r="G36" s="50"/>
      <c r="H36" s="50"/>
      <c r="I36" s="50"/>
      <c r="J36" s="50"/>
      <c r="K36" s="50"/>
    </row>
    <row r="37" customFormat="false" ht="15.95" hidden="false" customHeight="true" outlineLevel="0" collapsed="false">
      <c r="D37" s="50"/>
      <c r="E37" s="50"/>
      <c r="F37" s="50"/>
      <c r="G37" s="50"/>
      <c r="H37" s="50"/>
      <c r="I37" s="50"/>
      <c r="J37" s="50"/>
      <c r="K37" s="50"/>
    </row>
    <row r="38" customFormat="false" ht="15.95" hidden="false" customHeight="true" outlineLevel="0" collapsed="false">
      <c r="D38" s="50"/>
      <c r="E38" s="50"/>
      <c r="F38" s="50"/>
      <c r="G38" s="50"/>
      <c r="H38" s="50"/>
      <c r="I38" s="50"/>
      <c r="J38" s="50"/>
      <c r="K38" s="50"/>
    </row>
    <row r="39" customFormat="false" ht="15.95" hidden="false" customHeight="true" outlineLevel="0" collapsed="false">
      <c r="D39" s="50"/>
      <c r="E39" s="50"/>
      <c r="F39" s="50"/>
      <c r="G39" s="50"/>
      <c r="H39" s="50"/>
      <c r="I39" s="50"/>
      <c r="J39" s="50"/>
      <c r="K39" s="50"/>
    </row>
    <row r="40" customFormat="false" ht="15.95" hidden="false" customHeight="true" outlineLevel="0" collapsed="false">
      <c r="D40" s="50"/>
      <c r="E40" s="50"/>
      <c r="F40" s="50"/>
      <c r="G40" s="50"/>
      <c r="H40" s="50"/>
      <c r="I40" s="50"/>
      <c r="J40" s="50"/>
      <c r="K40" s="50"/>
    </row>
    <row r="41" customFormat="false" ht="15.95" hidden="false" customHeight="true" outlineLevel="0" collapsed="false"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D42" s="50"/>
      <c r="E42" s="50"/>
      <c r="F42" s="50"/>
      <c r="G42" s="50"/>
      <c r="H42" s="50"/>
      <c r="I42" s="50"/>
      <c r="J42" s="50"/>
      <c r="K42" s="50"/>
    </row>
    <row r="43" customFormat="false" ht="18" hidden="false" customHeight="true" outlineLevel="0" collapsed="false">
      <c r="D43" s="50"/>
      <c r="E43" s="50"/>
      <c r="F43" s="50"/>
      <c r="G43" s="50"/>
      <c r="H43" s="50"/>
      <c r="I43" s="50"/>
      <c r="J43" s="50"/>
      <c r="K43" s="50"/>
    </row>
    <row r="44" customFormat="false" ht="18" hidden="false" customHeight="true" outlineLevel="0" collapsed="false">
      <c r="D44" s="50"/>
      <c r="E44" s="50"/>
      <c r="F44" s="50"/>
      <c r="G44" s="50"/>
      <c r="H44" s="50"/>
      <c r="I44" s="50"/>
      <c r="J44" s="50"/>
      <c r="K44" s="50"/>
    </row>
    <row r="45" customFormat="false" ht="18" hidden="false" customHeight="true" outlineLevel="0" collapsed="false">
      <c r="D45" s="50"/>
      <c r="E45" s="50"/>
      <c r="F45" s="50"/>
      <c r="G45" s="50"/>
      <c r="H45" s="50"/>
      <c r="I45" s="50"/>
      <c r="J45" s="50"/>
      <c r="K45" s="50"/>
    </row>
    <row r="46" customFormat="false" ht="18" hidden="false" customHeight="true" outlineLevel="0" collapsed="false">
      <c r="D46" s="50"/>
      <c r="E46" s="50"/>
      <c r="F46" s="50"/>
      <c r="G46" s="50"/>
      <c r="H46" s="50"/>
      <c r="I46" s="50"/>
      <c r="J46" s="50"/>
      <c r="K46" s="50"/>
    </row>
  </sheetData>
  <mergeCells count="1">
    <mergeCell ref="A1:K1"/>
  </mergeCells>
  <printOptions headings="false" gridLines="false" gridLinesSet="true" horizontalCentered="false" verticalCentered="false"/>
  <pageMargins left="0.540277777777778" right="0.209722222222222" top="1.12013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K44" activeCellId="0" sqref="K44"/>
    </sheetView>
  </sheetViews>
  <sheetFormatPr defaultColWidth="14.62109375" defaultRowHeight="18" zeroHeight="false" outlineLevelRow="0" outlineLevelCol="0"/>
  <cols>
    <col collapsed="false" customWidth="true" hidden="false" outlineLevel="0" max="1" min="1" style="51" width="5.75"/>
    <col collapsed="false" customWidth="true" hidden="false" outlineLevel="0" max="2" min="2" style="51" width="7.75"/>
    <col collapsed="false" customWidth="true" hidden="false" outlineLevel="0" max="3" min="3" style="51" width="25.62"/>
    <col collapsed="false" customWidth="true" hidden="false" outlineLevel="0" max="7" min="4" style="51" width="12.62"/>
    <col collapsed="false" customWidth="false" hidden="false" outlineLevel="0" max="257" min="8" style="51" width="14.62"/>
  </cols>
  <sheetData>
    <row r="1" customFormat="false" ht="22.5" hidden="false" customHeight="tru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5.95" hidden="false" customHeight="true" outlineLevel="0" collapsed="false">
      <c r="A2" s="53"/>
      <c r="G2" s="54" t="s">
        <v>2</v>
      </c>
    </row>
    <row r="3" s="1" customFormat="true" ht="12" hidden="false" customHeight="true" outlineLevel="0" collapsed="false">
      <c r="A3" s="55" t="s">
        <v>35</v>
      </c>
      <c r="B3" s="55"/>
      <c r="C3" s="55"/>
      <c r="D3" s="56" t="s">
        <v>36</v>
      </c>
      <c r="E3" s="57" t="s">
        <v>37</v>
      </c>
      <c r="F3" s="58" t="s">
        <v>38</v>
      </c>
      <c r="G3" s="59"/>
    </row>
    <row r="4" s="1" customFormat="true" ht="12" hidden="false" customHeight="true" outlineLevel="0" collapsed="false">
      <c r="A4" s="55"/>
      <c r="B4" s="55"/>
      <c r="C4" s="55"/>
      <c r="D4" s="56"/>
      <c r="E4" s="57"/>
      <c r="F4" s="58"/>
      <c r="G4" s="59"/>
    </row>
    <row r="5" customFormat="false" ht="18" hidden="false" customHeight="true" outlineLevel="0" collapsed="false">
      <c r="A5" s="60" t="s">
        <v>14</v>
      </c>
      <c r="B5" s="61"/>
      <c r="C5" s="61"/>
      <c r="D5" s="62" t="n">
        <v>108507</v>
      </c>
      <c r="E5" s="62" t="n">
        <v>106380</v>
      </c>
      <c r="F5" s="62" t="n">
        <v>101739</v>
      </c>
      <c r="G5" s="63" t="n">
        <v>99291</v>
      </c>
    </row>
    <row r="6" customFormat="false" ht="18" hidden="false" customHeight="true" outlineLevel="0" collapsed="false">
      <c r="A6" s="60" t="s">
        <v>15</v>
      </c>
      <c r="B6" s="61"/>
      <c r="C6" s="61"/>
      <c r="D6" s="62" t="n">
        <v>9600</v>
      </c>
      <c r="E6" s="62" t="n">
        <v>7776</v>
      </c>
      <c r="F6" s="62" t="n">
        <v>12038</v>
      </c>
      <c r="G6" s="63" t="n">
        <v>8045</v>
      </c>
    </row>
    <row r="7" customFormat="false" ht="18" hidden="false" customHeight="true" outlineLevel="0" collapsed="false">
      <c r="A7" s="60" t="s">
        <v>16</v>
      </c>
      <c r="B7" s="61"/>
      <c r="C7" s="61"/>
      <c r="D7" s="62" t="n">
        <v>13300</v>
      </c>
      <c r="E7" s="62" t="n">
        <v>13300</v>
      </c>
      <c r="F7" s="62" t="n">
        <v>13300</v>
      </c>
      <c r="G7" s="63" t="n">
        <v>13300</v>
      </c>
    </row>
    <row r="8" customFormat="false" ht="18" hidden="false" customHeight="true" outlineLevel="0" collapsed="false">
      <c r="A8" s="60" t="s">
        <v>17</v>
      </c>
      <c r="B8" s="61"/>
      <c r="C8" s="61"/>
      <c r="D8" s="62" t="n">
        <v>34500</v>
      </c>
      <c r="E8" s="62" t="n">
        <v>34500</v>
      </c>
      <c r="F8" s="62" t="n">
        <v>34500</v>
      </c>
      <c r="G8" s="63" t="n">
        <v>34500</v>
      </c>
    </row>
    <row r="9" customFormat="false" ht="18" hidden="false" customHeight="true" outlineLevel="0" collapsed="false">
      <c r="A9" s="64" t="s">
        <v>18</v>
      </c>
      <c r="B9" s="65"/>
      <c r="C9" s="65"/>
      <c r="D9" s="66" t="n">
        <v>56809</v>
      </c>
      <c r="E9" s="66" t="n">
        <v>52464</v>
      </c>
      <c r="F9" s="66" t="n">
        <v>49397</v>
      </c>
      <c r="G9" s="67" t="n">
        <v>48660</v>
      </c>
    </row>
    <row r="10" customFormat="false" ht="18" hidden="false" customHeight="true" outlineLevel="0" collapsed="false">
      <c r="A10" s="64" t="s">
        <v>19</v>
      </c>
      <c r="B10" s="65"/>
      <c r="C10" s="65"/>
      <c r="D10" s="66" t="n">
        <v>37013</v>
      </c>
      <c r="E10" s="66" t="n">
        <v>36734</v>
      </c>
      <c r="F10" s="66" t="n">
        <v>47503</v>
      </c>
      <c r="G10" s="67" t="n">
        <v>24375</v>
      </c>
    </row>
    <row r="11" customFormat="false" ht="18" hidden="false" customHeight="true" outlineLevel="0" collapsed="false">
      <c r="A11" s="64" t="s">
        <v>22</v>
      </c>
      <c r="B11" s="65"/>
      <c r="C11" s="65"/>
      <c r="D11" s="66" t="n">
        <f aca="false">D12+D13+D16+D20+D24+D25+D27+D31+D32+D26</f>
        <v>28323</v>
      </c>
      <c r="E11" s="66" t="n">
        <f aca="false">E12+E13+E16+E20+E24+E25+E27+E31+E32+E26</f>
        <v>46789</v>
      </c>
      <c r="F11" s="66" t="n">
        <f aca="false">F12+F13+F16+F20+F24+F25+F27+F31+F32+F26</f>
        <v>49751</v>
      </c>
      <c r="G11" s="67" t="n">
        <f aca="false">G12+G13+G16+G20+G24+G25+G27+G31+G32+G26</f>
        <v>80884</v>
      </c>
    </row>
    <row r="12" customFormat="false" ht="18" hidden="false" customHeight="true" outlineLevel="0" collapsed="false">
      <c r="A12" s="68"/>
      <c r="B12" s="69" t="s">
        <v>39</v>
      </c>
      <c r="C12" s="69"/>
      <c r="D12" s="70" t="n">
        <v>1200</v>
      </c>
      <c r="E12" s="70" t="n">
        <v>3030</v>
      </c>
      <c r="F12" s="70" t="n">
        <v>1120</v>
      </c>
      <c r="G12" s="71" t="n">
        <v>1120</v>
      </c>
    </row>
    <row r="13" customFormat="false" ht="18" hidden="false" customHeight="true" outlineLevel="0" collapsed="false">
      <c r="A13" s="68"/>
      <c r="B13" s="69" t="s">
        <v>40</v>
      </c>
      <c r="C13" s="69"/>
      <c r="D13" s="70" t="n">
        <f aca="false">SUM(D14:D15)</f>
        <v>3500</v>
      </c>
      <c r="E13" s="70" t="n">
        <f aca="false">SUM(E14:E15)</f>
        <v>3500</v>
      </c>
      <c r="F13" s="70" t="n">
        <f aca="false">SUM(F14:F15)</f>
        <v>3600</v>
      </c>
      <c r="G13" s="71" t="n">
        <f aca="false">SUM(G14:G15)</f>
        <v>0</v>
      </c>
    </row>
    <row r="14" customFormat="false" ht="18" hidden="false" customHeight="true" outlineLevel="0" collapsed="false">
      <c r="A14" s="68"/>
      <c r="B14" s="69"/>
      <c r="C14" s="69" t="s">
        <v>41</v>
      </c>
      <c r="D14" s="72" t="n">
        <v>500</v>
      </c>
      <c r="E14" s="72" t="n">
        <v>500</v>
      </c>
      <c r="F14" s="72" t="n">
        <v>600</v>
      </c>
      <c r="G14" s="73" t="n">
        <v>0</v>
      </c>
    </row>
    <row r="15" customFormat="false" ht="18" hidden="false" customHeight="true" outlineLevel="0" collapsed="false">
      <c r="A15" s="68"/>
      <c r="B15" s="69"/>
      <c r="C15" s="69" t="s">
        <v>42</v>
      </c>
      <c r="D15" s="72" t="n">
        <v>3000</v>
      </c>
      <c r="E15" s="72" t="n">
        <v>3000</v>
      </c>
      <c r="F15" s="72" t="n">
        <v>3000</v>
      </c>
      <c r="G15" s="73" t="n">
        <v>0</v>
      </c>
    </row>
    <row r="16" customFormat="false" ht="18" hidden="false" customHeight="true" outlineLevel="0" collapsed="false">
      <c r="A16" s="68"/>
      <c r="B16" s="69" t="s">
        <v>43</v>
      </c>
      <c r="C16" s="69"/>
      <c r="D16" s="70" t="n">
        <f aca="false">SUM(D17:D19)</f>
        <v>2935</v>
      </c>
      <c r="E16" s="70" t="n">
        <f aca="false">SUM(E17:E19)</f>
        <v>2942</v>
      </c>
      <c r="F16" s="70" t="n">
        <f aca="false">SUM(F17:F19)</f>
        <v>3733</v>
      </c>
      <c r="G16" s="71" t="n">
        <f aca="false">SUM(G17:G19)</f>
        <v>2800</v>
      </c>
    </row>
    <row r="17" customFormat="false" ht="18" hidden="false" customHeight="true" outlineLevel="0" collapsed="false">
      <c r="A17" s="68"/>
      <c r="B17" s="69"/>
      <c r="C17" s="69" t="s">
        <v>41</v>
      </c>
      <c r="D17" s="72" t="n">
        <v>2835</v>
      </c>
      <c r="E17" s="72" t="n">
        <v>2942</v>
      </c>
      <c r="F17" s="72" t="n">
        <v>3458</v>
      </c>
      <c r="G17" s="73" t="n">
        <v>2800</v>
      </c>
    </row>
    <row r="18" customFormat="false" ht="18" hidden="false" customHeight="true" outlineLevel="0" collapsed="false">
      <c r="A18" s="68"/>
      <c r="B18" s="69"/>
      <c r="C18" s="69" t="s">
        <v>44</v>
      </c>
      <c r="D18" s="72" t="n">
        <v>0</v>
      </c>
      <c r="E18" s="72" t="n">
        <v>0</v>
      </c>
      <c r="F18" s="72" t="n">
        <v>255</v>
      </c>
      <c r="G18" s="73" t="n">
        <v>0</v>
      </c>
    </row>
    <row r="19" customFormat="false" ht="18" hidden="false" customHeight="true" outlineLevel="0" collapsed="false">
      <c r="A19" s="68"/>
      <c r="B19" s="69"/>
      <c r="C19" s="69" t="s">
        <v>42</v>
      </c>
      <c r="D19" s="72" t="n">
        <v>100</v>
      </c>
      <c r="E19" s="72" t="n">
        <v>0</v>
      </c>
      <c r="F19" s="72" t="n">
        <v>20</v>
      </c>
      <c r="G19" s="73" t="n">
        <v>0</v>
      </c>
    </row>
    <row r="20" customFormat="false" ht="18" hidden="false" customHeight="true" outlineLevel="0" collapsed="false">
      <c r="A20" s="68"/>
      <c r="B20" s="69" t="s">
        <v>45</v>
      </c>
      <c r="C20" s="69"/>
      <c r="D20" s="70" t="n">
        <f aca="false">SUM(D21:D23)</f>
        <v>8310</v>
      </c>
      <c r="E20" s="70" t="n">
        <f aca="false">SUM(E21:E23)</f>
        <v>8750</v>
      </c>
      <c r="F20" s="70" t="n">
        <f aca="false">SUM(F21:F23)</f>
        <v>11150</v>
      </c>
      <c r="G20" s="71" t="n">
        <f aca="false">SUM(G21:G23)</f>
        <v>3280</v>
      </c>
    </row>
    <row r="21" customFormat="false" ht="18" hidden="false" customHeight="true" outlineLevel="0" collapsed="false">
      <c r="A21" s="68"/>
      <c r="B21" s="69"/>
      <c r="C21" s="69" t="s">
        <v>41</v>
      </c>
      <c r="D21" s="72" t="n">
        <v>50</v>
      </c>
      <c r="E21" s="72" t="n">
        <v>0</v>
      </c>
      <c r="F21" s="72" t="n">
        <v>0</v>
      </c>
      <c r="G21" s="73" t="n">
        <v>0</v>
      </c>
    </row>
    <row r="22" customFormat="false" ht="18" hidden="false" customHeight="true" outlineLevel="0" collapsed="false">
      <c r="A22" s="68"/>
      <c r="B22" s="69"/>
      <c r="C22" s="69" t="s">
        <v>44</v>
      </c>
      <c r="D22" s="72" t="n">
        <v>0</v>
      </c>
      <c r="E22" s="72" t="n">
        <v>300</v>
      </c>
      <c r="F22" s="72" t="n">
        <v>3700</v>
      </c>
      <c r="G22" s="73" t="n">
        <v>0</v>
      </c>
    </row>
    <row r="23" customFormat="false" ht="18" hidden="false" customHeight="true" outlineLevel="0" collapsed="false">
      <c r="A23" s="68"/>
      <c r="B23" s="69"/>
      <c r="C23" s="69" t="s">
        <v>42</v>
      </c>
      <c r="D23" s="72" t="n">
        <v>8260</v>
      </c>
      <c r="E23" s="72" t="n">
        <v>8450</v>
      </c>
      <c r="F23" s="72" t="n">
        <v>7450</v>
      </c>
      <c r="G23" s="73" t="n">
        <v>3280</v>
      </c>
    </row>
    <row r="24" customFormat="false" ht="18" hidden="false" customHeight="true" outlineLevel="0" collapsed="false">
      <c r="A24" s="68"/>
      <c r="B24" s="69" t="s">
        <v>46</v>
      </c>
      <c r="C24" s="69"/>
      <c r="D24" s="70" t="n">
        <v>3593</v>
      </c>
      <c r="E24" s="70" t="n">
        <v>5037</v>
      </c>
      <c r="F24" s="70" t="n">
        <v>2920</v>
      </c>
      <c r="G24" s="71" t="n">
        <v>3600</v>
      </c>
    </row>
    <row r="25" customFormat="false" ht="18" hidden="false" customHeight="true" outlineLevel="0" collapsed="false">
      <c r="A25" s="68"/>
      <c r="B25" s="69" t="s">
        <v>47</v>
      </c>
      <c r="C25" s="69"/>
      <c r="D25" s="70" t="n">
        <v>213</v>
      </c>
      <c r="E25" s="70" t="n">
        <v>267</v>
      </c>
      <c r="F25" s="70" t="n">
        <v>188</v>
      </c>
      <c r="G25" s="71" t="n">
        <v>390</v>
      </c>
    </row>
    <row r="26" customFormat="false" ht="18" hidden="false" customHeight="true" outlineLevel="0" collapsed="false">
      <c r="A26" s="68"/>
      <c r="B26" s="69" t="s">
        <v>48</v>
      </c>
      <c r="C26" s="69"/>
      <c r="D26" s="70" t="n">
        <v>0</v>
      </c>
      <c r="E26" s="70" t="n">
        <v>537</v>
      </c>
      <c r="F26" s="70"/>
      <c r="G26" s="71"/>
    </row>
    <row r="27" customFormat="false" ht="18" hidden="false" customHeight="true" outlineLevel="0" collapsed="false">
      <c r="A27" s="68"/>
      <c r="B27" s="69" t="s">
        <v>49</v>
      </c>
      <c r="C27" s="69"/>
      <c r="D27" s="70" t="n">
        <f aca="false">SUM(D28:D30)</f>
        <v>1776</v>
      </c>
      <c r="E27" s="70" t="n">
        <f aca="false">SUM(E28:E30)</f>
        <v>2509</v>
      </c>
      <c r="F27" s="70" t="n">
        <f aca="false">SUM(F28:F30)</f>
        <v>2279</v>
      </c>
      <c r="G27" s="71" t="n">
        <f aca="false">SUM(G28:G30)</f>
        <v>1944</v>
      </c>
    </row>
    <row r="28" customFormat="false" ht="18" hidden="false" customHeight="true" outlineLevel="0" collapsed="false">
      <c r="A28" s="68"/>
      <c r="B28" s="69"/>
      <c r="C28" s="69" t="s">
        <v>41</v>
      </c>
      <c r="D28" s="72" t="n">
        <v>1772</v>
      </c>
      <c r="E28" s="72" t="n">
        <v>2466</v>
      </c>
      <c r="F28" s="72" t="n">
        <v>2252</v>
      </c>
      <c r="G28" s="73" t="n">
        <v>1935</v>
      </c>
    </row>
    <row r="29" customFormat="false" ht="18" hidden="false" customHeight="true" outlineLevel="0" collapsed="false">
      <c r="A29" s="68"/>
      <c r="B29" s="69"/>
      <c r="C29" s="69" t="s">
        <v>44</v>
      </c>
      <c r="D29" s="72" t="n">
        <v>0</v>
      </c>
      <c r="E29" s="72" t="n">
        <v>0</v>
      </c>
      <c r="F29" s="72" t="n">
        <v>16</v>
      </c>
      <c r="G29" s="73" t="n">
        <v>0</v>
      </c>
    </row>
    <row r="30" customFormat="false" ht="18" hidden="false" customHeight="true" outlineLevel="0" collapsed="false">
      <c r="A30" s="68"/>
      <c r="B30" s="69"/>
      <c r="C30" s="69" t="s">
        <v>42</v>
      </c>
      <c r="D30" s="72" t="n">
        <v>4</v>
      </c>
      <c r="E30" s="72" t="n">
        <v>43</v>
      </c>
      <c r="F30" s="72" t="n">
        <v>11</v>
      </c>
      <c r="G30" s="73" t="n">
        <v>9</v>
      </c>
    </row>
    <row r="31" customFormat="false" ht="18" hidden="false" customHeight="true" outlineLevel="0" collapsed="false">
      <c r="A31" s="68"/>
      <c r="B31" s="69" t="s">
        <v>50</v>
      </c>
      <c r="C31" s="69"/>
      <c r="D31" s="70" t="n">
        <v>0</v>
      </c>
      <c r="E31" s="70" t="n">
        <v>0</v>
      </c>
      <c r="F31" s="70" t="n">
        <v>218</v>
      </c>
      <c r="G31" s="71" t="n">
        <v>0</v>
      </c>
    </row>
    <row r="32" customFormat="false" ht="18" hidden="false" customHeight="true" outlineLevel="0" collapsed="false">
      <c r="A32" s="74"/>
      <c r="B32" s="69" t="s">
        <v>51</v>
      </c>
      <c r="C32" s="69"/>
      <c r="D32" s="70" t="n">
        <f aca="false">SUM(D33:D40)</f>
        <v>6796</v>
      </c>
      <c r="E32" s="70" t="n">
        <f aca="false">SUM(E33:E40)</f>
        <v>20217</v>
      </c>
      <c r="F32" s="70" t="n">
        <f aca="false">SUM(F33:F40)</f>
        <v>24543</v>
      </c>
      <c r="G32" s="71" t="n">
        <f aca="false">SUM(G33:G40)</f>
        <v>67750</v>
      </c>
    </row>
    <row r="33" customFormat="false" ht="18" hidden="false" customHeight="true" outlineLevel="0" collapsed="false">
      <c r="A33" s="68"/>
      <c r="B33" s="75"/>
      <c r="C33" s="69" t="s">
        <v>52</v>
      </c>
      <c r="D33" s="72" t="n">
        <v>1313</v>
      </c>
      <c r="E33" s="72" t="n">
        <v>2276</v>
      </c>
      <c r="F33" s="72" t="n">
        <v>2601</v>
      </c>
      <c r="G33" s="73" t="n">
        <v>0</v>
      </c>
    </row>
    <row r="34" customFormat="false" ht="18" hidden="false" customHeight="true" outlineLevel="0" collapsed="false">
      <c r="A34" s="68"/>
      <c r="B34" s="75"/>
      <c r="C34" s="69" t="s">
        <v>53</v>
      </c>
      <c r="D34" s="72" t="n">
        <v>2610</v>
      </c>
      <c r="E34" s="72" t="n">
        <v>786</v>
      </c>
      <c r="F34" s="72" t="n">
        <v>197</v>
      </c>
      <c r="G34" s="73" t="n">
        <v>0</v>
      </c>
    </row>
    <row r="35" customFormat="false" ht="18" hidden="false" customHeight="true" outlineLevel="0" collapsed="false">
      <c r="A35" s="68"/>
      <c r="B35" s="75"/>
      <c r="C35" s="69" t="s">
        <v>54</v>
      </c>
      <c r="D35" s="72" t="n">
        <v>95</v>
      </c>
      <c r="E35" s="72" t="n">
        <v>34</v>
      </c>
      <c r="F35" s="72" t="n">
        <v>2071</v>
      </c>
      <c r="G35" s="73" t="n">
        <v>2900</v>
      </c>
    </row>
    <row r="36" customFormat="false" ht="18" hidden="false" customHeight="true" outlineLevel="0" collapsed="false">
      <c r="A36" s="68"/>
      <c r="B36" s="69"/>
      <c r="C36" s="69" t="s">
        <v>55</v>
      </c>
      <c r="D36" s="72" t="n">
        <v>0</v>
      </c>
      <c r="E36" s="72" t="n">
        <v>2500</v>
      </c>
      <c r="F36" s="72" t="n">
        <v>11000</v>
      </c>
      <c r="G36" s="73" t="n">
        <v>51100</v>
      </c>
    </row>
    <row r="37" customFormat="false" ht="18" hidden="false" customHeight="true" outlineLevel="0" collapsed="false">
      <c r="A37" s="68"/>
      <c r="B37" s="69"/>
      <c r="C37" s="69" t="s">
        <v>56</v>
      </c>
      <c r="D37" s="72" t="n">
        <v>0</v>
      </c>
      <c r="E37" s="72" t="n">
        <v>12526</v>
      </c>
      <c r="F37" s="72" t="n">
        <v>6200</v>
      </c>
      <c r="G37" s="73" t="n">
        <v>0</v>
      </c>
    </row>
    <row r="38" customFormat="false" ht="18" hidden="false" customHeight="true" outlineLevel="0" collapsed="false">
      <c r="A38" s="68"/>
      <c r="B38" s="69"/>
      <c r="C38" s="69" t="s">
        <v>57</v>
      </c>
      <c r="D38" s="72" t="n">
        <v>2296</v>
      </c>
      <c r="E38" s="72" t="n">
        <v>1495</v>
      </c>
      <c r="F38" s="72" t="n">
        <v>2474</v>
      </c>
      <c r="G38" s="73" t="n">
        <v>1600</v>
      </c>
    </row>
    <row r="39" customFormat="false" ht="18" hidden="false" customHeight="true" outlineLevel="0" collapsed="false">
      <c r="A39" s="68"/>
      <c r="B39" s="69"/>
      <c r="C39" s="69" t="s">
        <v>58</v>
      </c>
      <c r="D39" s="72" t="n">
        <v>482</v>
      </c>
      <c r="E39" s="72"/>
      <c r="F39" s="72"/>
      <c r="G39" s="73" t="n">
        <v>5750</v>
      </c>
    </row>
    <row r="40" customFormat="false" ht="18" hidden="false" customHeight="true" outlineLevel="0" collapsed="false">
      <c r="A40" s="68"/>
      <c r="B40" s="69"/>
      <c r="C40" s="69" t="s">
        <v>59</v>
      </c>
      <c r="D40" s="72" t="n">
        <v>0</v>
      </c>
      <c r="E40" s="72" t="n">
        <v>600</v>
      </c>
      <c r="F40" s="72" t="n">
        <v>0</v>
      </c>
      <c r="G40" s="73" t="n">
        <v>6400</v>
      </c>
    </row>
    <row r="41" customFormat="false" ht="18" hidden="false" customHeight="true" outlineLevel="0" collapsed="false">
      <c r="A41" s="76" t="s">
        <v>23</v>
      </c>
      <c r="B41" s="76"/>
      <c r="C41" s="76"/>
      <c r="D41" s="77" t="n">
        <f aca="false">D5+D6+D7+D9+D10+D11+D8</f>
        <v>288052</v>
      </c>
      <c r="E41" s="77" t="n">
        <f aca="false">E5+E6+E7+E9+E10+E11+E8</f>
        <v>297943</v>
      </c>
      <c r="F41" s="77" t="n">
        <f aca="false">F5+F6+F7+F9+F10+F11+F8</f>
        <v>308228</v>
      </c>
      <c r="G41" s="78" t="n">
        <f aca="false">G5+G6+G7+G9+G10+G11+G8</f>
        <v>309055</v>
      </c>
    </row>
    <row r="42" customFormat="false" ht="20.1" hidden="false" customHeight="true" outlineLevel="0" collapsed="false">
      <c r="A42" s="79"/>
      <c r="B42" s="79"/>
      <c r="C42" s="79"/>
      <c r="D42" s="80"/>
      <c r="E42" s="80"/>
      <c r="F42" s="80"/>
      <c r="G42" s="80"/>
    </row>
    <row r="43" customFormat="false" ht="20.1" hidden="false" customHeight="true" outlineLevel="0" collapsed="false">
      <c r="A43" s="79"/>
      <c r="B43" s="79"/>
      <c r="C43" s="79"/>
      <c r="D43" s="80"/>
      <c r="E43" s="80"/>
      <c r="F43" s="80"/>
      <c r="G43" s="80"/>
    </row>
    <row r="44" customFormat="false" ht="22.5" hidden="false" customHeight="true" outlineLevel="0" collapsed="false">
      <c r="A44" s="52" t="s">
        <v>60</v>
      </c>
      <c r="B44" s="52"/>
      <c r="C44" s="52"/>
      <c r="D44" s="52"/>
      <c r="E44" s="52"/>
      <c r="F44" s="52"/>
      <c r="G44" s="52"/>
    </row>
    <row r="45" customFormat="false" ht="20.1" hidden="false" customHeight="true" outlineLevel="0" collapsed="false">
      <c r="A45" s="81" t="s">
        <v>24</v>
      </c>
      <c r="B45" s="79"/>
      <c r="C45" s="79"/>
      <c r="D45" s="80"/>
      <c r="E45" s="80"/>
      <c r="F45" s="80"/>
      <c r="G45" s="54" t="s">
        <v>2</v>
      </c>
    </row>
    <row r="46" customFormat="false" ht="12" hidden="false" customHeight="true" outlineLevel="0" collapsed="false">
      <c r="A46" s="82" t="s">
        <v>35</v>
      </c>
      <c r="B46" s="82"/>
      <c r="C46" s="82"/>
      <c r="D46" s="56" t="s">
        <v>36</v>
      </c>
      <c r="E46" s="57" t="s">
        <v>37</v>
      </c>
      <c r="F46" s="83" t="s">
        <v>38</v>
      </c>
      <c r="G46" s="84"/>
      <c r="H46" s="85"/>
    </row>
    <row r="47" customFormat="false" ht="12" hidden="false" customHeight="true" outlineLevel="0" collapsed="false">
      <c r="A47" s="82"/>
      <c r="B47" s="82"/>
      <c r="C47" s="82"/>
      <c r="D47" s="56"/>
      <c r="E47" s="57"/>
      <c r="F47" s="83"/>
      <c r="G47" s="84"/>
      <c r="H47" s="85"/>
    </row>
    <row r="48" customFormat="false" ht="15.95" hidden="false" customHeight="true" outlineLevel="0" collapsed="false">
      <c r="A48" s="64" t="s">
        <v>61</v>
      </c>
      <c r="B48" s="65"/>
      <c r="C48" s="65"/>
      <c r="D48" s="86" t="n">
        <v>3603</v>
      </c>
      <c r="E48" s="86" t="n">
        <v>3087</v>
      </c>
      <c r="F48" s="86" t="n">
        <v>3190</v>
      </c>
      <c r="G48" s="87" t="n">
        <v>3150</v>
      </c>
      <c r="H48" s="85"/>
    </row>
    <row r="49" customFormat="false" ht="15.95" hidden="false" customHeight="true" outlineLevel="0" collapsed="false">
      <c r="A49" s="64" t="s">
        <v>25</v>
      </c>
      <c r="B49" s="65"/>
      <c r="C49" s="65"/>
      <c r="D49" s="86" t="n">
        <v>53839</v>
      </c>
      <c r="E49" s="86" t="n">
        <v>65309</v>
      </c>
      <c r="F49" s="86" t="n">
        <v>63798</v>
      </c>
      <c r="G49" s="87" t="n">
        <v>54237</v>
      </c>
      <c r="H49" s="85"/>
    </row>
    <row r="50" customFormat="false" ht="15.95" hidden="false" customHeight="true" outlineLevel="0" collapsed="false">
      <c r="A50" s="64" t="s">
        <v>26</v>
      </c>
      <c r="B50" s="65"/>
      <c r="C50" s="65"/>
      <c r="D50" s="86" t="n">
        <v>22144</v>
      </c>
      <c r="E50" s="86" t="n">
        <v>19785</v>
      </c>
      <c r="F50" s="86" t="n">
        <v>22086</v>
      </c>
      <c r="G50" s="87" t="n">
        <v>25022</v>
      </c>
      <c r="H50" s="85"/>
    </row>
    <row r="51" customFormat="false" ht="15.95" hidden="false" customHeight="true" outlineLevel="0" collapsed="false">
      <c r="A51" s="64" t="s">
        <v>27</v>
      </c>
      <c r="B51" s="65"/>
      <c r="C51" s="65"/>
      <c r="D51" s="86" t="n">
        <v>8000</v>
      </c>
      <c r="E51" s="86" t="n">
        <v>6480</v>
      </c>
      <c r="F51" s="86" t="n">
        <v>10244</v>
      </c>
      <c r="G51" s="87" t="n">
        <v>6900</v>
      </c>
      <c r="H51" s="85"/>
    </row>
    <row r="52" customFormat="false" ht="15.95" hidden="false" customHeight="true" outlineLevel="0" collapsed="false">
      <c r="A52" s="64" t="s">
        <v>28</v>
      </c>
      <c r="B52" s="65"/>
      <c r="C52" s="65"/>
      <c r="D52" s="86" t="n">
        <v>40803</v>
      </c>
      <c r="E52" s="86" t="n">
        <v>39836</v>
      </c>
      <c r="F52" s="86" t="n">
        <v>41386</v>
      </c>
      <c r="G52" s="87" t="n">
        <v>37250</v>
      </c>
      <c r="H52" s="85"/>
    </row>
    <row r="53" customFormat="false" ht="15.95" hidden="false" customHeight="true" outlineLevel="0" collapsed="false">
      <c r="A53" s="64" t="s">
        <v>29</v>
      </c>
      <c r="B53" s="65"/>
      <c r="C53" s="65"/>
      <c r="D53" s="86" t="n">
        <v>28952</v>
      </c>
      <c r="E53" s="86" t="n">
        <v>24796</v>
      </c>
      <c r="F53" s="86" t="n">
        <v>24857</v>
      </c>
      <c r="G53" s="87" t="n">
        <v>21780</v>
      </c>
      <c r="H53" s="85"/>
    </row>
    <row r="54" customFormat="false" ht="15.95" hidden="false" customHeight="true" outlineLevel="0" collapsed="false">
      <c r="A54" s="64" t="s">
        <v>30</v>
      </c>
      <c r="B54" s="65"/>
      <c r="C54" s="65"/>
      <c r="D54" s="86" t="n">
        <f aca="false">SUM(D55:D57)</f>
        <v>118509</v>
      </c>
      <c r="E54" s="86" t="n">
        <f aca="false">SUM(E55:E57)</f>
        <v>120035</v>
      </c>
      <c r="F54" s="86" t="n">
        <f aca="false">SUM(F55:F57)</f>
        <v>116791</v>
      </c>
      <c r="G54" s="87" t="n">
        <f aca="false">SUM(G55:G57)</f>
        <v>118758</v>
      </c>
      <c r="H54" s="85"/>
    </row>
    <row r="55" customFormat="false" ht="15.95" hidden="false" customHeight="true" outlineLevel="0" collapsed="false">
      <c r="A55" s="74"/>
      <c r="B55" s="69" t="s">
        <v>62</v>
      </c>
      <c r="C55" s="69"/>
      <c r="D55" s="88" t="n">
        <v>61794</v>
      </c>
      <c r="E55" s="88" t="n">
        <v>62042</v>
      </c>
      <c r="F55" s="88" t="n">
        <v>61575</v>
      </c>
      <c r="G55" s="89" t="n">
        <v>63376</v>
      </c>
      <c r="H55" s="85"/>
    </row>
    <row r="56" customFormat="false" ht="15.95" hidden="false" customHeight="true" outlineLevel="0" collapsed="false">
      <c r="A56" s="74"/>
      <c r="B56" s="69" t="s">
        <v>63</v>
      </c>
      <c r="C56" s="69"/>
      <c r="D56" s="88" t="n">
        <v>1313</v>
      </c>
      <c r="E56" s="88" t="n">
        <v>4816</v>
      </c>
      <c r="F56" s="88" t="n">
        <v>2550</v>
      </c>
      <c r="G56" s="89" t="n">
        <v>0</v>
      </c>
      <c r="H56" s="85"/>
    </row>
    <row r="57" customFormat="false" ht="15.95" hidden="false" customHeight="true" outlineLevel="0" collapsed="false">
      <c r="A57" s="74"/>
      <c r="B57" s="69" t="s">
        <v>64</v>
      </c>
      <c r="C57" s="69"/>
      <c r="D57" s="88" t="n">
        <v>55402</v>
      </c>
      <c r="E57" s="88" t="n">
        <v>53177</v>
      </c>
      <c r="F57" s="88" t="n">
        <v>52666</v>
      </c>
      <c r="G57" s="89" t="n">
        <v>55382</v>
      </c>
      <c r="H57" s="85"/>
    </row>
    <row r="58" customFormat="false" ht="15.95" hidden="false" customHeight="true" outlineLevel="0" collapsed="false">
      <c r="A58" s="64" t="s">
        <v>32</v>
      </c>
      <c r="B58" s="65"/>
      <c r="C58" s="65"/>
      <c r="D58" s="86" t="n">
        <f aca="false">SUM(D59:D64)</f>
        <v>14288</v>
      </c>
      <c r="E58" s="86" t="n">
        <f aca="false">SUM(E59:E64)</f>
        <v>18300</v>
      </c>
      <c r="F58" s="86" t="n">
        <f aca="false">SUM(F59:F64)</f>
        <v>21638</v>
      </c>
      <c r="G58" s="87" t="n">
        <f aca="false">SUM(G59:G64)</f>
        <v>77060</v>
      </c>
      <c r="H58" s="85"/>
    </row>
    <row r="59" customFormat="false" ht="15" hidden="false" customHeight="true" outlineLevel="0" collapsed="false">
      <c r="A59" s="68"/>
      <c r="B59" s="69" t="s">
        <v>65</v>
      </c>
      <c r="C59" s="69"/>
      <c r="D59" s="88" t="n">
        <v>4961</v>
      </c>
      <c r="E59" s="88" t="n">
        <v>3849</v>
      </c>
      <c r="F59" s="88" t="n">
        <v>3012</v>
      </c>
      <c r="G59" s="89" t="n">
        <v>4535</v>
      </c>
      <c r="H59" s="85"/>
    </row>
    <row r="60" customFormat="false" ht="15" hidden="false" customHeight="true" outlineLevel="0" collapsed="false">
      <c r="A60" s="68"/>
      <c r="B60" s="69" t="s">
        <v>66</v>
      </c>
      <c r="C60" s="69"/>
      <c r="D60" s="88" t="n">
        <v>2296</v>
      </c>
      <c r="E60" s="88" t="n">
        <v>1638</v>
      </c>
      <c r="F60" s="88" t="n">
        <v>2043</v>
      </c>
      <c r="G60" s="89" t="n">
        <v>1430</v>
      </c>
      <c r="H60" s="85"/>
    </row>
    <row r="61" customFormat="false" ht="15" hidden="false" customHeight="true" outlineLevel="0" collapsed="false">
      <c r="A61" s="68"/>
      <c r="B61" s="69" t="s">
        <v>67</v>
      </c>
      <c r="C61" s="69"/>
      <c r="D61" s="88" t="n">
        <v>717</v>
      </c>
      <c r="E61" s="88" t="n">
        <v>1482</v>
      </c>
      <c r="F61" s="88" t="n">
        <v>2289</v>
      </c>
      <c r="G61" s="89" t="n">
        <v>2300</v>
      </c>
      <c r="H61" s="85"/>
    </row>
    <row r="62" customFormat="false" ht="15" hidden="false" customHeight="true" outlineLevel="0" collapsed="false">
      <c r="A62" s="68"/>
      <c r="B62" s="69" t="s">
        <v>68</v>
      </c>
      <c r="C62" s="69"/>
      <c r="D62" s="88" t="n">
        <v>0</v>
      </c>
      <c r="E62" s="88" t="n">
        <v>6584</v>
      </c>
      <c r="F62" s="88" t="n">
        <v>2024</v>
      </c>
      <c r="G62" s="89" t="n">
        <v>0</v>
      </c>
      <c r="H62" s="85"/>
    </row>
    <row r="63" customFormat="false" ht="15" hidden="false" customHeight="true" outlineLevel="0" collapsed="false">
      <c r="A63" s="68"/>
      <c r="B63" s="69" t="s">
        <v>69</v>
      </c>
      <c r="C63" s="69"/>
      <c r="D63" s="88" t="n">
        <v>0</v>
      </c>
      <c r="E63" s="88" t="n">
        <v>0</v>
      </c>
      <c r="F63" s="88" t="n">
        <v>310</v>
      </c>
      <c r="G63" s="89" t="n">
        <v>0</v>
      </c>
      <c r="H63" s="85"/>
    </row>
    <row r="64" customFormat="false" ht="15" hidden="false" customHeight="true" outlineLevel="0" collapsed="false">
      <c r="A64" s="74"/>
      <c r="B64" s="69" t="s">
        <v>70</v>
      </c>
      <c r="C64" s="69"/>
      <c r="D64" s="88" t="n">
        <f aca="false">SUM(D65:D70)</f>
        <v>6314</v>
      </c>
      <c r="E64" s="88" t="n">
        <f aca="false">SUM(E65:E70)</f>
        <v>4747</v>
      </c>
      <c r="F64" s="88" t="n">
        <f aca="false">SUM(F65:F70)</f>
        <v>11960</v>
      </c>
      <c r="G64" s="89" t="n">
        <f aca="false">SUM(G65:G70)</f>
        <v>68795</v>
      </c>
      <c r="H64" s="85"/>
    </row>
    <row r="65" customFormat="false" ht="15" hidden="false" customHeight="true" outlineLevel="0" collapsed="false">
      <c r="A65" s="68"/>
      <c r="B65" s="75"/>
      <c r="C65" s="69" t="s">
        <v>71</v>
      </c>
      <c r="D65" s="90" t="n">
        <v>1</v>
      </c>
      <c r="E65" s="90" t="n">
        <v>5</v>
      </c>
      <c r="F65" s="90" t="n">
        <v>1000</v>
      </c>
      <c r="G65" s="91" t="n">
        <v>1110</v>
      </c>
      <c r="H65" s="85"/>
    </row>
    <row r="66" customFormat="false" ht="15" hidden="false" customHeight="true" outlineLevel="0" collapsed="false">
      <c r="A66" s="68"/>
      <c r="B66" s="75"/>
      <c r="C66" s="69" t="s">
        <v>72</v>
      </c>
      <c r="D66" s="90" t="n">
        <v>1</v>
      </c>
      <c r="E66" s="90" t="n">
        <v>12</v>
      </c>
      <c r="F66" s="90" t="n">
        <v>17</v>
      </c>
      <c r="G66" s="91" t="n">
        <v>17</v>
      </c>
      <c r="H66" s="85"/>
    </row>
    <row r="67" customFormat="false" ht="15" hidden="false" customHeight="true" outlineLevel="0" collapsed="false">
      <c r="A67" s="68"/>
      <c r="B67" s="75"/>
      <c r="C67" s="69" t="s">
        <v>73</v>
      </c>
      <c r="D67" s="90" t="n">
        <v>1000</v>
      </c>
      <c r="E67" s="90" t="n">
        <v>1000</v>
      </c>
      <c r="F67" s="90" t="n">
        <v>2012</v>
      </c>
      <c r="G67" s="91" t="n">
        <v>11100</v>
      </c>
      <c r="H67" s="85"/>
    </row>
    <row r="68" customFormat="false" ht="15" hidden="false" customHeight="true" outlineLevel="0" collapsed="false">
      <c r="A68" s="68"/>
      <c r="B68" s="75"/>
      <c r="C68" s="69" t="s">
        <v>74</v>
      </c>
      <c r="D68" s="90" t="n">
        <v>2311</v>
      </c>
      <c r="E68" s="90" t="n">
        <v>726</v>
      </c>
      <c r="F68" s="90" t="n">
        <v>974</v>
      </c>
      <c r="G68" s="91" t="n">
        <v>1</v>
      </c>
      <c r="H68" s="85"/>
    </row>
    <row r="69" customFormat="false" ht="15" hidden="false" customHeight="true" outlineLevel="0" collapsed="false">
      <c r="A69" s="68"/>
      <c r="B69" s="75"/>
      <c r="C69" s="69" t="s">
        <v>75</v>
      </c>
      <c r="D69" s="90" t="n">
        <v>3001</v>
      </c>
      <c r="E69" s="90" t="n">
        <v>3004</v>
      </c>
      <c r="F69" s="90" t="n">
        <v>5757</v>
      </c>
      <c r="G69" s="91" t="n">
        <v>1007</v>
      </c>
      <c r="H69" s="85"/>
    </row>
    <row r="70" customFormat="false" ht="15" hidden="false" customHeight="true" outlineLevel="0" collapsed="false">
      <c r="A70" s="68"/>
      <c r="B70" s="75"/>
      <c r="C70" s="69" t="s">
        <v>76</v>
      </c>
      <c r="D70" s="90" t="n">
        <v>0</v>
      </c>
      <c r="E70" s="90" t="n">
        <v>0</v>
      </c>
      <c r="F70" s="90" t="n">
        <v>2200</v>
      </c>
      <c r="G70" s="91" t="n">
        <v>55560</v>
      </c>
      <c r="H70" s="85"/>
    </row>
    <row r="71" customFormat="false" ht="15.95" hidden="false" customHeight="true" outlineLevel="0" collapsed="false">
      <c r="A71" s="92" t="s">
        <v>77</v>
      </c>
      <c r="B71" s="93"/>
      <c r="C71" s="93"/>
      <c r="D71" s="94" t="n">
        <v>0</v>
      </c>
      <c r="E71" s="94" t="n">
        <v>0</v>
      </c>
      <c r="F71" s="94" t="n">
        <v>0</v>
      </c>
      <c r="G71" s="95" t="n">
        <v>3306</v>
      </c>
      <c r="H71" s="85"/>
    </row>
    <row r="72" customFormat="false" ht="20.1" hidden="false" customHeight="true" outlineLevel="0" collapsed="false">
      <c r="A72" s="76" t="s">
        <v>33</v>
      </c>
      <c r="B72" s="76"/>
      <c r="C72" s="76"/>
      <c r="D72" s="96" t="n">
        <f aca="false">D48+D49+D50+D51+D52+D53+D54+D58+D71</f>
        <v>290138</v>
      </c>
      <c r="E72" s="96" t="n">
        <f aca="false">E48+E49+E50+E51+E52+E53+E54+E58+E71</f>
        <v>297628</v>
      </c>
      <c r="F72" s="96" t="n">
        <f aca="false">F48+F49+F50+F51+F52+F53+F54+F58+F71</f>
        <v>303990</v>
      </c>
      <c r="G72" s="97" t="n">
        <f aca="false">G48+G49+G50+G51+G52+G53+G54+G58+G71</f>
        <v>347463</v>
      </c>
      <c r="H72" s="85"/>
    </row>
    <row r="73" customFormat="false" ht="20.1" hidden="false" customHeight="true" outlineLevel="0" collapsed="false">
      <c r="A73" s="79"/>
      <c r="B73" s="79"/>
      <c r="C73" s="79"/>
      <c r="D73" s="98"/>
      <c r="E73" s="98"/>
      <c r="F73" s="98"/>
      <c r="G73" s="98"/>
    </row>
    <row r="74" customFormat="false" ht="24" hidden="false" customHeight="true" outlineLevel="0" collapsed="false">
      <c r="A74" s="99" t="s">
        <v>34</v>
      </c>
      <c r="B74" s="99"/>
      <c r="C74" s="99"/>
      <c r="D74" s="100" t="n">
        <f aca="false">D41-D72</f>
        <v>-2086</v>
      </c>
      <c r="E74" s="100" t="n">
        <f aca="false">E41-E72</f>
        <v>315</v>
      </c>
      <c r="F74" s="101" t="n">
        <f aca="false">F41-F72</f>
        <v>4238</v>
      </c>
      <c r="G74" s="102" t="n">
        <f aca="false">G41-G72</f>
        <v>-38408</v>
      </c>
    </row>
    <row r="75" customFormat="false" ht="3.75" hidden="false" customHeight="true" outlineLevel="0" collapsed="false">
      <c r="F75" s="50"/>
      <c r="G75" s="50"/>
    </row>
    <row r="76" customFormat="false" ht="15.95" hidden="false" customHeight="true" outlineLevel="0" collapsed="false">
      <c r="F76" s="50"/>
      <c r="G76" s="50"/>
    </row>
    <row r="77" customFormat="false" ht="15.95" hidden="false" customHeight="true" outlineLevel="0" collapsed="false">
      <c r="F77" s="50"/>
      <c r="G77" s="50"/>
    </row>
    <row r="78" customFormat="false" ht="15.95" hidden="false" customHeight="true" outlineLevel="0" collapsed="false">
      <c r="F78" s="50"/>
      <c r="G78" s="50"/>
    </row>
    <row r="79" customFormat="false" ht="15.95" hidden="false" customHeight="true" outlineLevel="0" collapsed="false">
      <c r="F79" s="50"/>
      <c r="G79" s="50"/>
    </row>
    <row r="80" customFormat="false" ht="15.95" hidden="false" customHeight="true" outlineLevel="0" collapsed="false">
      <c r="F80" s="50"/>
      <c r="G80" s="50"/>
    </row>
    <row r="81" customFormat="false" ht="15.95" hidden="false" customHeight="true" outlineLevel="0" collapsed="false">
      <c r="F81" s="50"/>
      <c r="G81" s="50"/>
    </row>
    <row r="82" customFormat="false" ht="15.95" hidden="false" customHeight="true" outlineLevel="0" collapsed="false">
      <c r="F82" s="50"/>
      <c r="G82" s="50"/>
    </row>
    <row r="83" customFormat="false" ht="15.95" hidden="false" customHeight="true" outlineLevel="0" collapsed="false">
      <c r="F83" s="50"/>
      <c r="G83" s="50"/>
    </row>
    <row r="84" customFormat="false" ht="15.95" hidden="false" customHeight="true" outlineLevel="0" collapsed="false">
      <c r="F84" s="50"/>
      <c r="G84" s="50"/>
    </row>
    <row r="85" customFormat="false" ht="15.95" hidden="false" customHeight="true" outlineLevel="0" collapsed="false">
      <c r="F85" s="50"/>
      <c r="G85" s="50"/>
    </row>
    <row r="86" customFormat="false" ht="18" hidden="false" customHeight="true" outlineLevel="0" collapsed="false">
      <c r="F86" s="50"/>
      <c r="G86" s="50"/>
    </row>
    <row r="87" customFormat="false" ht="18" hidden="false" customHeight="true" outlineLevel="0" collapsed="false">
      <c r="F87" s="50"/>
      <c r="G87" s="50"/>
    </row>
    <row r="88" customFormat="false" ht="18" hidden="false" customHeight="true" outlineLevel="0" collapsed="false">
      <c r="F88" s="50"/>
      <c r="G88" s="50"/>
    </row>
    <row r="89" customFormat="false" ht="18" hidden="false" customHeight="true" outlineLevel="0" collapsed="false">
      <c r="F89" s="50"/>
      <c r="G89" s="50"/>
    </row>
    <row r="90" customFormat="false" ht="18" hidden="false" customHeight="true" outlineLevel="0" collapsed="false">
      <c r="F90" s="50"/>
      <c r="G90" s="50"/>
    </row>
  </sheetData>
  <mergeCells count="15">
    <mergeCell ref="A1:G1"/>
    <mergeCell ref="A3:C4"/>
    <mergeCell ref="D3:D4"/>
    <mergeCell ref="E3:E4"/>
    <mergeCell ref="F3:F4"/>
    <mergeCell ref="G3:G4"/>
    <mergeCell ref="A41:C41"/>
    <mergeCell ref="A44:G44"/>
    <mergeCell ref="A46:C47"/>
    <mergeCell ref="D46:D47"/>
    <mergeCell ref="E46:E47"/>
    <mergeCell ref="F46:F47"/>
    <mergeCell ref="G46:G47"/>
    <mergeCell ref="A72:C72"/>
    <mergeCell ref="A74:C74"/>
  </mergeCells>
  <printOptions headings="false" gridLines="false" gridLinesSet="true" horizontalCentered="false" verticalCentered="false"/>
  <pageMargins left="0.490277777777778" right="0.209722222222222" top="0.429861111111111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209722222222222" right="0.690277777777778" top="0.5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209722222222222" right="0.690277777777778" top="0.5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11:42:49Z</dcterms:created>
  <dc:creator>相沢  賢一</dc:creator>
  <dc:description/>
  <dc:language>en-US</dc:language>
  <cp:lastModifiedBy>小野寺 顕太郎</cp:lastModifiedBy>
  <cp:lastPrinted>2012-05-24T11:08:14Z</cp:lastPrinted>
  <dcterms:modified xsi:type="dcterms:W3CDTF">2015-05-29T11:00:42Z</dcterms:modified>
  <cp:revision>0</cp:revision>
  <dc:subject/>
  <dc:title/>
</cp:coreProperties>
</file>