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講演数と参加者数の推移" sheetId="1" state="visible" r:id="rId2"/>
    <sheet name="部門別講演数の推移" sheetId="2" state="visible" r:id="rId3"/>
    <sheet name="部門別講演数の推移（96年を１とする）" sheetId="3" state="visible" r:id="rId4"/>
    <sheet name="もと全国大会と年次学術講演会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36">
  <si>
    <t xml:space="preserve">回</t>
  </si>
  <si>
    <t xml:space="preserve">年</t>
  </si>
  <si>
    <t xml:space="preserve">開催校</t>
  </si>
  <si>
    <t xml:space="preserve">担当支部</t>
  </si>
  <si>
    <t xml:space="preserve">会長</t>
  </si>
  <si>
    <t xml:space="preserve">代</t>
  </si>
  <si>
    <t xml:space="preserve">講演数</t>
  </si>
  <si>
    <t xml:space="preserve">参加者延べ人数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1989</t>
    </r>
    <r>
      <rPr>
        <sz val="11"/>
        <rFont val="Noto Sans"/>
        <family val="2"/>
      </rPr>
      <t xml:space="preserve">年</t>
    </r>
  </si>
  <si>
    <t xml:space="preserve">名古屋工業大学</t>
  </si>
  <si>
    <t xml:space="preserve">中部</t>
  </si>
  <si>
    <t xml:space="preserve">堀川清司</t>
  </si>
  <si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1990</t>
    </r>
    <r>
      <rPr>
        <sz val="11"/>
        <rFont val="Noto Sans"/>
        <family val="2"/>
      </rPr>
      <t xml:space="preserve">年</t>
    </r>
  </si>
  <si>
    <t xml:space="preserve">新潟大学</t>
  </si>
  <si>
    <t xml:space="preserve">関東</t>
  </si>
  <si>
    <t xml:space="preserve">淺井新一郎</t>
  </si>
  <si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1991</t>
    </r>
    <r>
      <rPr>
        <sz val="11"/>
        <rFont val="Noto Sans"/>
        <family val="2"/>
      </rPr>
      <t xml:space="preserve">年</t>
    </r>
  </si>
  <si>
    <t xml:space="preserve">関西大学</t>
  </si>
  <si>
    <t xml:space="preserve">関西</t>
  </si>
  <si>
    <t xml:space="preserve">岩佐義朗</t>
  </si>
  <si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1992</t>
    </r>
    <r>
      <rPr>
        <sz val="11"/>
        <rFont val="Noto Sans"/>
        <family val="2"/>
      </rPr>
      <t xml:space="preserve">年</t>
    </r>
  </si>
  <si>
    <t xml:space="preserve">東北大学</t>
  </si>
  <si>
    <t xml:space="preserve">東北</t>
  </si>
  <si>
    <t xml:space="preserve">藤井敏夫</t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1993</t>
    </r>
    <r>
      <rPr>
        <sz val="11"/>
        <rFont val="Noto Sans"/>
        <family val="2"/>
      </rPr>
      <t xml:space="preserve">年</t>
    </r>
  </si>
  <si>
    <t xml:space="preserve">九州産業大学</t>
  </si>
  <si>
    <t xml:space="preserve">西部</t>
  </si>
  <si>
    <t xml:space="preserve">竹内良夫</t>
  </si>
  <si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1994</t>
    </r>
    <r>
      <rPr>
        <sz val="11"/>
        <rFont val="Noto Sans"/>
        <family val="2"/>
      </rPr>
      <t xml:space="preserve">年</t>
    </r>
  </si>
  <si>
    <t xml:space="preserve">北海道大学</t>
  </si>
  <si>
    <t xml:space="preserve">北海道</t>
  </si>
  <si>
    <t xml:space="preserve">中村英夫</t>
  </si>
  <si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1995</t>
    </r>
    <r>
      <rPr>
        <sz val="11"/>
        <rFont val="Noto Sans"/>
        <family val="2"/>
      </rPr>
      <t xml:space="preserve">年</t>
    </r>
  </si>
  <si>
    <t xml:space="preserve">愛媛大学</t>
  </si>
  <si>
    <t xml:space="preserve">四国</t>
  </si>
  <si>
    <t xml:space="preserve">小坂忠</t>
  </si>
  <si>
    <r>
      <rPr>
        <sz val="11"/>
        <rFont val="ＭＳ Ｐゴシック"/>
        <family val="3"/>
        <charset val="128"/>
      </rPr>
      <t xml:space="preserve">83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1996</t>
    </r>
    <r>
      <rPr>
        <sz val="11"/>
        <rFont val="Noto Sans"/>
        <family val="2"/>
      </rPr>
      <t xml:space="preserve">年</t>
    </r>
  </si>
  <si>
    <t xml:space="preserve">名城大学</t>
  </si>
  <si>
    <t xml:space="preserve">松尾稔</t>
  </si>
  <si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1997</t>
    </r>
    <r>
      <rPr>
        <sz val="11"/>
        <rFont val="Noto Sans"/>
        <family val="2"/>
      </rPr>
      <t xml:space="preserve">年</t>
    </r>
  </si>
  <si>
    <t xml:space="preserve">中央大学</t>
  </si>
  <si>
    <t xml:space="preserve">宮崎明</t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1998</t>
    </r>
    <r>
      <rPr>
        <sz val="11"/>
        <rFont val="Noto Sans"/>
        <family val="2"/>
      </rPr>
      <t xml:space="preserve">年</t>
    </r>
  </si>
  <si>
    <t xml:space="preserve">神戸大学</t>
  </si>
  <si>
    <t xml:space="preserve">岡田宏</t>
  </si>
  <si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</si>
  <si>
    <t xml:space="preserve">広島大学</t>
  </si>
  <si>
    <t xml:space="preserve">中国</t>
  </si>
  <si>
    <t xml:space="preserve">岡村甫</t>
  </si>
  <si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</t>
    </r>
  </si>
  <si>
    <t xml:space="preserve">鈴木道雄</t>
  </si>
  <si>
    <r>
      <rPr>
        <sz val="11"/>
        <rFont val="ＭＳ Ｐゴシック"/>
        <family val="3"/>
        <charset val="128"/>
      </rPr>
      <t xml:space="preserve">88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2001</t>
    </r>
    <r>
      <rPr>
        <sz val="11"/>
        <rFont val="Noto Sans"/>
        <family val="2"/>
      </rPr>
      <t xml:space="preserve">年</t>
    </r>
  </si>
  <si>
    <t xml:space="preserve">熊本大学</t>
  </si>
  <si>
    <t xml:space="preserve">丹保憲仁</t>
  </si>
  <si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</t>
    </r>
  </si>
  <si>
    <t xml:space="preserve">岸清</t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</si>
  <si>
    <t xml:space="preserve">徳島大学</t>
  </si>
  <si>
    <t xml:space="preserve">御巫清泰</t>
  </si>
  <si>
    <r>
      <rPr>
        <sz val="11"/>
        <rFont val="ＭＳ Ｐゴシック"/>
        <family val="3"/>
        <charset val="128"/>
      </rPr>
      <t xml:space="preserve">91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</t>
    </r>
  </si>
  <si>
    <t xml:space="preserve">愛知工業大学</t>
  </si>
  <si>
    <t xml:space="preserve">森地茂</t>
  </si>
  <si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</si>
  <si>
    <t xml:space="preserve">早稲田大学</t>
  </si>
  <si>
    <t xml:space="preserve">三谷浩</t>
  </si>
  <si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</t>
    </r>
  </si>
  <si>
    <t xml:space="preserve">立命館大学</t>
  </si>
  <si>
    <t xml:space="preserve">濱田政則</t>
  </si>
  <si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</si>
  <si>
    <t xml:space="preserve">石井弓夫</t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2008</t>
    </r>
    <r>
      <rPr>
        <sz val="11"/>
        <rFont val="Noto Sans"/>
        <family val="2"/>
      </rPr>
      <t xml:space="preserve">年</t>
    </r>
  </si>
  <si>
    <t xml:space="preserve">栢原英郎</t>
  </si>
  <si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</si>
  <si>
    <t xml:space="preserve">福岡大学</t>
  </si>
  <si>
    <t xml:space="preserve">近藤　徹</t>
  </si>
  <si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</si>
  <si>
    <t xml:space="preserve">阪田憲次</t>
  </si>
  <si>
    <r>
      <rPr>
        <sz val="11"/>
        <rFont val="ＭＳ Ｐゴシック"/>
        <family val="3"/>
        <charset val="128"/>
      </rPr>
      <t xml:space="preserve">98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</si>
  <si>
    <t xml:space="preserve">山本卓朗</t>
  </si>
  <si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</si>
  <si>
    <t xml:space="preserve">名古屋大学</t>
  </si>
  <si>
    <t xml:space="preserve">小野武彦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</si>
  <si>
    <t xml:space="preserve">日本大学</t>
  </si>
  <si>
    <t xml:space="preserve">橋本鋼太郎</t>
  </si>
  <si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</si>
  <si>
    <t xml:space="preserve">大阪大学</t>
  </si>
  <si>
    <t xml:space="preserve">磯部雅彦</t>
  </si>
  <si>
    <r>
      <rPr>
        <sz val="11"/>
        <rFont val="Noto Sans"/>
        <family val="2"/>
      </rPr>
      <t xml:space="preserve">注）</t>
    </r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広島大会は台風のため投稿数で集計。</t>
    </r>
  </si>
  <si>
    <t xml:space="preserve">Ⅰ部門</t>
  </si>
  <si>
    <t xml:space="preserve">Ⅱ部門</t>
  </si>
  <si>
    <t xml:space="preserve">Ⅲ部門</t>
  </si>
  <si>
    <t xml:space="preserve">Ⅳ部門</t>
  </si>
  <si>
    <t xml:space="preserve">Ⅴ部門</t>
  </si>
  <si>
    <t xml:space="preserve">Ⅵ部門</t>
  </si>
  <si>
    <t xml:space="preserve">Ⅶ部門</t>
  </si>
  <si>
    <r>
      <rPr>
        <sz val="11"/>
        <rFont val="ＭＳ Ｐゴシック"/>
        <family val="3"/>
        <charset val="128"/>
      </rPr>
      <t xml:space="preserve">CS</t>
    </r>
    <r>
      <rPr>
        <sz val="11"/>
        <rFont val="Noto Sans"/>
        <family val="2"/>
      </rPr>
      <t xml:space="preserve">部門</t>
    </r>
  </si>
  <si>
    <r>
      <rPr>
        <sz val="11"/>
        <rFont val="ＭＳ Ｐゴシック"/>
        <family val="3"/>
        <charset val="128"/>
      </rPr>
      <t xml:space="preserve">SS</t>
    </r>
    <r>
      <rPr>
        <sz val="11"/>
        <rFont val="Noto Sans"/>
        <family val="2"/>
      </rPr>
      <t xml:space="preserve">部門</t>
    </r>
  </si>
  <si>
    <t xml:space="preserve">名工大</t>
  </si>
  <si>
    <t xml:space="preserve">-</t>
  </si>
  <si>
    <t xml:space="preserve">新潟大</t>
  </si>
  <si>
    <t xml:space="preserve">関西大</t>
  </si>
  <si>
    <t xml:space="preserve">東北大</t>
  </si>
  <si>
    <t xml:space="preserve">九産大</t>
  </si>
  <si>
    <t xml:space="preserve">北大</t>
  </si>
  <si>
    <t xml:space="preserve">愛媛大</t>
  </si>
  <si>
    <t xml:space="preserve">名城大</t>
  </si>
  <si>
    <t xml:space="preserve">中央大</t>
  </si>
  <si>
    <t xml:space="preserve">神戸大</t>
  </si>
  <si>
    <t xml:space="preserve">広島大</t>
  </si>
  <si>
    <t xml:space="preserve">熊本大</t>
  </si>
  <si>
    <t xml:space="preserve">北海道大</t>
  </si>
  <si>
    <t xml:space="preserve">徳島大</t>
  </si>
  <si>
    <t xml:space="preserve">愛工大</t>
  </si>
  <si>
    <t xml:space="preserve">早稲田大</t>
  </si>
  <si>
    <t xml:space="preserve">立命館大</t>
  </si>
  <si>
    <t xml:space="preserve">福岡大</t>
  </si>
  <si>
    <t xml:space="preserve">名古屋大</t>
  </si>
  <si>
    <t xml:space="preserve">日本大</t>
  </si>
  <si>
    <t xml:space="preserve">大阪大</t>
  </si>
  <si>
    <t xml:space="preserve">講演数合計</t>
  </si>
  <si>
    <t xml:space="preserve">早大</t>
  </si>
  <si>
    <r>
      <rPr>
        <sz val="11"/>
        <rFont val="Noto Sans"/>
        <family val="2"/>
      </rPr>
      <t xml:space="preserve">注）</t>
    </r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年を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としたときの推移</t>
    </r>
  </si>
  <si>
    <t xml:space="preserve">年度</t>
  </si>
  <si>
    <t xml:space="preserve">開催大学</t>
  </si>
  <si>
    <t xml:space="preserve">部門別講演数</t>
  </si>
  <si>
    <t xml:space="preserve">参加者受付数</t>
  </si>
  <si>
    <t xml:space="preserve">参加者数（延べ）</t>
  </si>
  <si>
    <t xml:space="preserve">交流会参加者</t>
  </si>
  <si>
    <t xml:space="preserve">共通</t>
  </si>
  <si>
    <t xml:space="preserve">特別</t>
  </si>
  <si>
    <t xml:space="preserve">平成元年度</t>
  </si>
  <si>
    <t xml:space="preserve">堀川 清司</t>
  </si>
  <si>
    <t xml:space="preserve">平成２年度</t>
  </si>
  <si>
    <t xml:space="preserve">淺井 新一郎</t>
  </si>
  <si>
    <t xml:space="preserve">平成３年度</t>
  </si>
  <si>
    <t xml:space="preserve">岩佐 義朗</t>
  </si>
  <si>
    <t xml:space="preserve">平成４年度</t>
  </si>
  <si>
    <t xml:space="preserve">藤井 敏夫</t>
  </si>
  <si>
    <t xml:space="preserve">平成５年度</t>
  </si>
  <si>
    <t xml:space="preserve">竹内 良夫</t>
  </si>
  <si>
    <t xml:space="preserve">平成６年度</t>
  </si>
  <si>
    <t xml:space="preserve">中村 英夫</t>
  </si>
  <si>
    <t xml:space="preserve">平成７年度</t>
  </si>
  <si>
    <t xml:space="preserve">小坂 忠</t>
  </si>
  <si>
    <t xml:space="preserve">平成８年度</t>
  </si>
  <si>
    <t xml:space="preserve">松尾 稔</t>
  </si>
  <si>
    <t xml:space="preserve">平成９年度</t>
  </si>
  <si>
    <t xml:space="preserve">宮崎 明</t>
  </si>
  <si>
    <t xml:space="preserve">平成１０年度</t>
  </si>
  <si>
    <t xml:space="preserve">岡田 宏</t>
  </si>
  <si>
    <t xml:space="preserve">平成１１年度</t>
  </si>
  <si>
    <t xml:space="preserve">岡村 甫</t>
  </si>
  <si>
    <r>
      <rPr>
        <sz val="11"/>
        <rFont val="Noto Sans"/>
        <family val="2"/>
      </rPr>
      <t xml:space="preserve">　※</t>
    </r>
    <r>
      <rPr>
        <sz val="11"/>
        <rFont val="ＭＳ Ｐゴシック"/>
        <family val="3"/>
        <charset val="128"/>
      </rPr>
      <t xml:space="preserve">3,921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,434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899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71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69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68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861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23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432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525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37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98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59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96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73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41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32</t>
    </r>
    <r>
      <rPr>
        <sz val="11"/>
        <rFont val="Noto Sans"/>
        <family val="2"/>
      </rPr>
      <t xml:space="preserve">）</t>
    </r>
  </si>
  <si>
    <t xml:space="preserve">平成１２年度</t>
  </si>
  <si>
    <t xml:space="preserve">鈴木 道雄</t>
  </si>
  <si>
    <t xml:space="preserve">平成１３年度</t>
  </si>
  <si>
    <t xml:space="preserve">丹保 憲仁</t>
  </si>
  <si>
    <t xml:space="preserve">平成１４年度</t>
  </si>
  <si>
    <t xml:space="preserve">岸 清</t>
  </si>
  <si>
    <t xml:space="preserve">平成１５年度</t>
  </si>
  <si>
    <t xml:space="preserve">御巫 清泰</t>
  </si>
  <si>
    <t xml:space="preserve">平成１６年度</t>
  </si>
  <si>
    <t xml:space="preserve">森地 茂</t>
  </si>
  <si>
    <t xml:space="preserve">平成１７年度</t>
  </si>
  <si>
    <t xml:space="preserve">三谷 浩</t>
  </si>
  <si>
    <t xml:space="preserve">平成１８年度</t>
  </si>
  <si>
    <t xml:space="preserve">平成１９年度</t>
  </si>
  <si>
    <t xml:space="preserve">平成２０年度</t>
  </si>
  <si>
    <t xml:space="preserve">平成２１年度</t>
  </si>
  <si>
    <t xml:space="preserve">平成２２年度</t>
  </si>
  <si>
    <t xml:space="preserve">平成２３年度</t>
  </si>
  <si>
    <t xml:space="preserve">平成２４年度</t>
  </si>
  <si>
    <t xml:space="preserve">平成２５年度</t>
  </si>
  <si>
    <t xml:space="preserve">平成２６年度</t>
  </si>
  <si>
    <t xml:space="preserve">補足：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広島大会は台風のため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目中止（）内の数字は実発表数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[$-409]#,##0_);[RED]\(#,##0\)"/>
    <numFmt numFmtId="167" formatCode="#,##0_ ;[RED]\-#,##0\ "/>
    <numFmt numFmtId="168" formatCode="0.0"/>
    <numFmt numFmtId="169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.65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079909414429"/>
          <c:y val="0.0469149324571011"/>
          <c:w val="0.851504367518602"/>
          <c:h val="0.928714859437751"/>
        </c:manualLayout>
      </c:layout>
      <c:lineChart>
        <c:grouping val="standard"/>
        <c:varyColors val="0"/>
        <c:ser>
          <c:idx val="0"/>
          <c:order val="0"/>
          <c:tx>
            <c:strRef>
              <c:f>講演数と参加者数の推移!$G$1</c:f>
              <c:strCache>
                <c:ptCount val="1"/>
                <c:pt idx="0">
                  <c:v>講演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講演数と参加者数の推移!$B$2:$B$27</c:f>
              <c:strCache>
                <c:ptCount val="26"/>
                <c:pt idx="0">
                  <c:v>1989年</c:v>
                </c:pt>
                <c:pt idx="1">
                  <c:v>1990年</c:v>
                </c:pt>
                <c:pt idx="2">
                  <c:v>1991年</c:v>
                </c:pt>
                <c:pt idx="3">
                  <c:v>1992年</c:v>
                </c:pt>
                <c:pt idx="4">
                  <c:v>1993年</c:v>
                </c:pt>
                <c:pt idx="5">
                  <c:v>1994年</c:v>
                </c:pt>
                <c:pt idx="6">
                  <c:v>1995年</c:v>
                </c:pt>
                <c:pt idx="7">
                  <c:v>1996年</c:v>
                </c:pt>
                <c:pt idx="8">
                  <c:v>1997年</c:v>
                </c:pt>
                <c:pt idx="9">
                  <c:v>1998年</c:v>
                </c:pt>
                <c:pt idx="10">
                  <c:v>1999年</c:v>
                </c:pt>
                <c:pt idx="11">
                  <c:v>2000年</c:v>
                </c:pt>
                <c:pt idx="12">
                  <c:v>2001年</c:v>
                </c:pt>
                <c:pt idx="13">
                  <c:v>2002年</c:v>
                </c:pt>
                <c:pt idx="14">
                  <c:v>2003年</c:v>
                </c:pt>
                <c:pt idx="15">
                  <c:v>2004年</c:v>
                </c:pt>
                <c:pt idx="16">
                  <c:v>2005年</c:v>
                </c:pt>
                <c:pt idx="17">
                  <c:v>2006年</c:v>
                </c:pt>
                <c:pt idx="18">
                  <c:v>2007年</c:v>
                </c:pt>
                <c:pt idx="19">
                  <c:v>2008年</c:v>
                </c:pt>
                <c:pt idx="20">
                  <c:v>2009年</c:v>
                </c:pt>
                <c:pt idx="21">
                  <c:v>2010年</c:v>
                </c:pt>
                <c:pt idx="22">
                  <c:v>2011年</c:v>
                </c:pt>
                <c:pt idx="23">
                  <c:v>2012年</c:v>
                </c:pt>
                <c:pt idx="24">
                  <c:v>2013年</c:v>
                </c:pt>
                <c:pt idx="25">
                  <c:v>2014年</c:v>
                </c:pt>
              </c:strCache>
            </c:strRef>
          </c:cat>
          <c:val>
            <c:numRef>
              <c:f>講演数と参加者数の推移!$G$2:$G$27</c:f>
              <c:numCache>
                <c:formatCode>General</c:formatCode>
                <c:ptCount val="26"/>
                <c:pt idx="0">
                  <c:v>2332</c:v>
                </c:pt>
                <c:pt idx="1">
                  <c:v>2600</c:v>
                </c:pt>
                <c:pt idx="2">
                  <c:v>2768</c:v>
                </c:pt>
                <c:pt idx="3">
                  <c:v>3154</c:v>
                </c:pt>
                <c:pt idx="4">
                  <c:v>3268</c:v>
                </c:pt>
                <c:pt idx="5">
                  <c:v>3961</c:v>
                </c:pt>
                <c:pt idx="6">
                  <c:v>3960</c:v>
                </c:pt>
                <c:pt idx="7">
                  <c:v>4137</c:v>
                </c:pt>
                <c:pt idx="8">
                  <c:v>3682</c:v>
                </c:pt>
                <c:pt idx="9">
                  <c:v>4087</c:v>
                </c:pt>
                <c:pt idx="10">
                  <c:v>3921</c:v>
                </c:pt>
                <c:pt idx="11">
                  <c:v>3890</c:v>
                </c:pt>
                <c:pt idx="12">
                  <c:v>3743</c:v>
                </c:pt>
                <c:pt idx="13">
                  <c:v>4326</c:v>
                </c:pt>
                <c:pt idx="14">
                  <c:v>4011</c:v>
                </c:pt>
                <c:pt idx="15">
                  <c:v>3667</c:v>
                </c:pt>
                <c:pt idx="16">
                  <c:v>3272</c:v>
                </c:pt>
                <c:pt idx="17">
                  <c:v>3164</c:v>
                </c:pt>
                <c:pt idx="18">
                  <c:v>3217</c:v>
                </c:pt>
                <c:pt idx="19">
                  <c:v>3151</c:v>
                </c:pt>
                <c:pt idx="20">
                  <c:v>3311</c:v>
                </c:pt>
                <c:pt idx="21">
                  <c:v>3627</c:v>
                </c:pt>
                <c:pt idx="22">
                  <c:v>3173</c:v>
                </c:pt>
                <c:pt idx="23">
                  <c:v>3138</c:v>
                </c:pt>
                <c:pt idx="24">
                  <c:v>2919</c:v>
                </c:pt>
                <c:pt idx="25">
                  <c:v>3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2925"/>
        <c:axId val="87278425"/>
      </c:lineChart>
      <c:lineChart>
        <c:grouping val="standard"/>
        <c:varyColors val="0"/>
        <c:ser>
          <c:idx val="1"/>
          <c:order val="1"/>
          <c:tx>
            <c:strRef>
              <c:f>講演数と参加者数の推移!$H$1</c:f>
              <c:strCache>
                <c:ptCount val="1"/>
                <c:pt idx="0">
                  <c:v>参加者延べ人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講演数と参加者数の推移!$B$2:$B$27</c:f>
              <c:strCache>
                <c:ptCount val="26"/>
                <c:pt idx="0">
                  <c:v>1989年</c:v>
                </c:pt>
                <c:pt idx="1">
                  <c:v>1990年</c:v>
                </c:pt>
                <c:pt idx="2">
                  <c:v>1991年</c:v>
                </c:pt>
                <c:pt idx="3">
                  <c:v>1992年</c:v>
                </c:pt>
                <c:pt idx="4">
                  <c:v>1993年</c:v>
                </c:pt>
                <c:pt idx="5">
                  <c:v>1994年</c:v>
                </c:pt>
                <c:pt idx="6">
                  <c:v>1995年</c:v>
                </c:pt>
                <c:pt idx="7">
                  <c:v>1996年</c:v>
                </c:pt>
                <c:pt idx="8">
                  <c:v>1997年</c:v>
                </c:pt>
                <c:pt idx="9">
                  <c:v>1998年</c:v>
                </c:pt>
                <c:pt idx="10">
                  <c:v>1999年</c:v>
                </c:pt>
                <c:pt idx="11">
                  <c:v>2000年</c:v>
                </c:pt>
                <c:pt idx="12">
                  <c:v>2001年</c:v>
                </c:pt>
                <c:pt idx="13">
                  <c:v>2002年</c:v>
                </c:pt>
                <c:pt idx="14">
                  <c:v>2003年</c:v>
                </c:pt>
                <c:pt idx="15">
                  <c:v>2004年</c:v>
                </c:pt>
                <c:pt idx="16">
                  <c:v>2005年</c:v>
                </c:pt>
                <c:pt idx="17">
                  <c:v>2006年</c:v>
                </c:pt>
                <c:pt idx="18">
                  <c:v>2007年</c:v>
                </c:pt>
                <c:pt idx="19">
                  <c:v>2008年</c:v>
                </c:pt>
                <c:pt idx="20">
                  <c:v>2009年</c:v>
                </c:pt>
                <c:pt idx="21">
                  <c:v>2010年</c:v>
                </c:pt>
                <c:pt idx="22">
                  <c:v>2011年</c:v>
                </c:pt>
                <c:pt idx="23">
                  <c:v>2012年</c:v>
                </c:pt>
                <c:pt idx="24">
                  <c:v>2013年</c:v>
                </c:pt>
                <c:pt idx="25">
                  <c:v>2014年</c:v>
                </c:pt>
              </c:strCache>
            </c:strRef>
          </c:cat>
          <c:val>
            <c:numRef>
              <c:f>講演数と参加者数の推移!$H$2:$H$27</c:f>
              <c:numCache>
                <c:formatCode>General</c:formatCode>
                <c:ptCount val="26"/>
                <c:pt idx="0">
                  <c:v>10120</c:v>
                </c:pt>
                <c:pt idx="1">
                  <c:v>10557</c:v>
                </c:pt>
                <c:pt idx="2">
                  <c:v>19544</c:v>
                </c:pt>
                <c:pt idx="3">
                  <c:v>22185</c:v>
                </c:pt>
                <c:pt idx="4">
                  <c:v>22834</c:v>
                </c:pt>
                <c:pt idx="5">
                  <c:v>29040</c:v>
                </c:pt>
                <c:pt idx="6">
                  <c:v>28255</c:v>
                </c:pt>
                <c:pt idx="7">
                  <c:v>29308</c:v>
                </c:pt>
                <c:pt idx="8">
                  <c:v>22000</c:v>
                </c:pt>
                <c:pt idx="9">
                  <c:v>22903</c:v>
                </c:pt>
                <c:pt idx="10">
                  <c:v>13400</c:v>
                </c:pt>
                <c:pt idx="11">
                  <c:v>18680</c:v>
                </c:pt>
                <c:pt idx="12">
                  <c:v>20231</c:v>
                </c:pt>
                <c:pt idx="13">
                  <c:v>23501</c:v>
                </c:pt>
                <c:pt idx="14">
                  <c:v>20461</c:v>
                </c:pt>
                <c:pt idx="15">
                  <c:v>19487</c:v>
                </c:pt>
                <c:pt idx="16">
                  <c:v>14720</c:v>
                </c:pt>
                <c:pt idx="17">
                  <c:v>15868</c:v>
                </c:pt>
                <c:pt idx="18">
                  <c:v>16233</c:v>
                </c:pt>
                <c:pt idx="19">
                  <c:v>17524</c:v>
                </c:pt>
                <c:pt idx="20">
                  <c:v>16634</c:v>
                </c:pt>
                <c:pt idx="21">
                  <c:v>17939</c:v>
                </c:pt>
                <c:pt idx="22">
                  <c:v>15098</c:v>
                </c:pt>
                <c:pt idx="23">
                  <c:v>15335</c:v>
                </c:pt>
                <c:pt idx="24">
                  <c:v>12958</c:v>
                </c:pt>
                <c:pt idx="25">
                  <c:v>14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0212"/>
        <c:axId val="3753138"/>
      </c:lineChart>
      <c:catAx>
        <c:axId val="897129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78425"/>
        <c:crossesAt val="0"/>
        <c:auto val="1"/>
        <c:lblAlgn val="ctr"/>
        <c:lblOffset val="100"/>
        <c:noMultiLvlLbl val="0"/>
      </c:catAx>
      <c:valAx>
        <c:axId val="87278425"/>
        <c:scaling>
          <c:orientation val="minMax"/>
          <c:max val="8000"/>
        </c:scaling>
        <c:delete val="0"/>
        <c:axPos val="l"/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12925"/>
        <c:crossesAt val="1"/>
        <c:crossBetween val="midCat"/>
        <c:majorUnit val="2000"/>
      </c:valAx>
      <c:catAx>
        <c:axId val="543602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3138"/>
        <c:auto val="1"/>
        <c:lblAlgn val="ctr"/>
        <c:lblOffset val="100"/>
        <c:noMultiLvlLbl val="0"/>
      </c:catAx>
      <c:valAx>
        <c:axId val="3753138"/>
        <c:scaling>
          <c:orientation val="minMax"/>
          <c:max val="40000"/>
        </c:scaling>
        <c:delete val="0"/>
        <c:axPos val="r"/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60212"/>
        <c:crosses val="max"/>
        <c:crossBetween val="midCat"/>
        <c:majorUnit val="10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3864984363205"/>
          <c:y val="0.117743702081051"/>
          <c:w val="0.197832416693627"/>
          <c:h val="0.0901788974078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24669153339"/>
          <c:y val="0.0368992709418241"/>
          <c:w val="0.80522201216085"/>
          <c:h val="0.945023062044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部門別講演数の推移!$D$1</c:f>
              <c:strCache>
                <c:ptCount val="1"/>
                <c:pt idx="0">
                  <c:v>Ⅰ部門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部門別講演数の推移!$A$2:$A$27</c:f>
              <c:strCache>
                <c:ptCount val="26"/>
                <c:pt idx="0">
                  <c:v>1989年</c:v>
                </c:pt>
                <c:pt idx="1">
                  <c:v>1990年</c:v>
                </c:pt>
                <c:pt idx="2">
                  <c:v>1991年</c:v>
                </c:pt>
                <c:pt idx="3">
                  <c:v>1992年</c:v>
                </c:pt>
                <c:pt idx="4">
                  <c:v>1993年</c:v>
                </c:pt>
                <c:pt idx="5">
                  <c:v>1994年</c:v>
                </c:pt>
                <c:pt idx="6">
                  <c:v>1995年</c:v>
                </c:pt>
                <c:pt idx="7">
                  <c:v>1996年</c:v>
                </c:pt>
                <c:pt idx="8">
                  <c:v>1997年</c:v>
                </c:pt>
                <c:pt idx="9">
                  <c:v>1998年</c:v>
                </c:pt>
                <c:pt idx="10">
                  <c:v>1999年</c:v>
                </c:pt>
                <c:pt idx="11">
                  <c:v>2000年</c:v>
                </c:pt>
                <c:pt idx="12">
                  <c:v>2001年</c:v>
                </c:pt>
                <c:pt idx="13">
                  <c:v>2002年</c:v>
                </c:pt>
                <c:pt idx="14">
                  <c:v>2003年</c:v>
                </c:pt>
                <c:pt idx="15">
                  <c:v>2004年</c:v>
                </c:pt>
                <c:pt idx="16">
                  <c:v>2005年</c:v>
                </c:pt>
                <c:pt idx="17">
                  <c:v>2006年</c:v>
                </c:pt>
                <c:pt idx="18">
                  <c:v>2007年</c:v>
                </c:pt>
                <c:pt idx="19">
                  <c:v>2008年</c:v>
                </c:pt>
                <c:pt idx="20">
                  <c:v>2009年</c:v>
                </c:pt>
                <c:pt idx="21">
                  <c:v>2010年</c:v>
                </c:pt>
                <c:pt idx="22">
                  <c:v>2011年</c:v>
                </c:pt>
                <c:pt idx="23">
                  <c:v>2012年</c:v>
                </c:pt>
                <c:pt idx="24">
                  <c:v>2013年</c:v>
                </c:pt>
                <c:pt idx="25">
                  <c:v>2014年</c:v>
                </c:pt>
              </c:strCache>
            </c:strRef>
          </c:cat>
          <c:val>
            <c:numRef>
              <c:f>部門別講演数の推移!$D$2:$D$27</c:f>
              <c:numCache>
                <c:formatCode>General</c:formatCode>
                <c:ptCount val="26"/>
                <c:pt idx="0">
                  <c:v>565</c:v>
                </c:pt>
                <c:pt idx="1">
                  <c:v>637</c:v>
                </c:pt>
                <c:pt idx="2">
                  <c:v>701</c:v>
                </c:pt>
                <c:pt idx="3">
                  <c:v>759</c:v>
                </c:pt>
                <c:pt idx="4">
                  <c:v>708</c:v>
                </c:pt>
                <c:pt idx="5">
                  <c:v>855</c:v>
                </c:pt>
                <c:pt idx="6">
                  <c:v>856</c:v>
                </c:pt>
                <c:pt idx="7">
                  <c:v>957</c:v>
                </c:pt>
                <c:pt idx="8">
                  <c:v>817</c:v>
                </c:pt>
                <c:pt idx="9">
                  <c:v>816</c:v>
                </c:pt>
                <c:pt idx="10">
                  <c:v>899</c:v>
                </c:pt>
                <c:pt idx="11">
                  <c:v>836</c:v>
                </c:pt>
                <c:pt idx="12">
                  <c:v>778</c:v>
                </c:pt>
                <c:pt idx="13">
                  <c:v>903</c:v>
                </c:pt>
                <c:pt idx="14">
                  <c:v>799</c:v>
                </c:pt>
                <c:pt idx="15">
                  <c:v>824</c:v>
                </c:pt>
                <c:pt idx="16">
                  <c:v>688</c:v>
                </c:pt>
                <c:pt idx="17">
                  <c:v>669</c:v>
                </c:pt>
                <c:pt idx="18">
                  <c:v>639</c:v>
                </c:pt>
                <c:pt idx="19">
                  <c:v>624</c:v>
                </c:pt>
                <c:pt idx="20">
                  <c:v>674</c:v>
                </c:pt>
                <c:pt idx="21">
                  <c:v>681</c:v>
                </c:pt>
                <c:pt idx="22">
                  <c:v>660</c:v>
                </c:pt>
                <c:pt idx="23">
                  <c:v>636</c:v>
                </c:pt>
                <c:pt idx="24">
                  <c:v>604</c:v>
                </c:pt>
                <c:pt idx="25">
                  <c:v>623</c:v>
                </c:pt>
              </c:numCache>
            </c:numRef>
          </c:val>
        </c:ser>
        <c:ser>
          <c:idx val="1"/>
          <c:order val="1"/>
          <c:tx>
            <c:strRef>
              <c:f>部門別講演数の推移!$E$1</c:f>
              <c:strCache>
                <c:ptCount val="1"/>
                <c:pt idx="0">
                  <c:v>Ⅱ部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部門別講演数の推移!$A$2:$A$27</c:f>
              <c:strCache>
                <c:ptCount val="26"/>
                <c:pt idx="0">
                  <c:v>1989年</c:v>
                </c:pt>
                <c:pt idx="1">
                  <c:v>1990年</c:v>
                </c:pt>
                <c:pt idx="2">
                  <c:v>1991年</c:v>
                </c:pt>
                <c:pt idx="3">
                  <c:v>1992年</c:v>
                </c:pt>
                <c:pt idx="4">
                  <c:v>1993年</c:v>
                </c:pt>
                <c:pt idx="5">
                  <c:v>1994年</c:v>
                </c:pt>
                <c:pt idx="6">
                  <c:v>1995年</c:v>
                </c:pt>
                <c:pt idx="7">
                  <c:v>1996年</c:v>
                </c:pt>
                <c:pt idx="8">
                  <c:v>1997年</c:v>
                </c:pt>
                <c:pt idx="9">
                  <c:v>1998年</c:v>
                </c:pt>
                <c:pt idx="10">
                  <c:v>1999年</c:v>
                </c:pt>
                <c:pt idx="11">
                  <c:v>2000年</c:v>
                </c:pt>
                <c:pt idx="12">
                  <c:v>2001年</c:v>
                </c:pt>
                <c:pt idx="13">
                  <c:v>2002年</c:v>
                </c:pt>
                <c:pt idx="14">
                  <c:v>2003年</c:v>
                </c:pt>
                <c:pt idx="15">
                  <c:v>2004年</c:v>
                </c:pt>
                <c:pt idx="16">
                  <c:v>2005年</c:v>
                </c:pt>
                <c:pt idx="17">
                  <c:v>2006年</c:v>
                </c:pt>
                <c:pt idx="18">
                  <c:v>2007年</c:v>
                </c:pt>
                <c:pt idx="19">
                  <c:v>2008年</c:v>
                </c:pt>
                <c:pt idx="20">
                  <c:v>2009年</c:v>
                </c:pt>
                <c:pt idx="21">
                  <c:v>2010年</c:v>
                </c:pt>
                <c:pt idx="22">
                  <c:v>2011年</c:v>
                </c:pt>
                <c:pt idx="23">
                  <c:v>2012年</c:v>
                </c:pt>
                <c:pt idx="24">
                  <c:v>2013年</c:v>
                </c:pt>
                <c:pt idx="25">
                  <c:v>2014年</c:v>
                </c:pt>
              </c:strCache>
            </c:strRef>
          </c:cat>
          <c:val>
            <c:numRef>
              <c:f>部門別講演数の推移!$E$2:$E$27</c:f>
              <c:numCache>
                <c:formatCode>General</c:formatCode>
                <c:ptCount val="26"/>
                <c:pt idx="0">
                  <c:v>521</c:v>
                </c:pt>
                <c:pt idx="1">
                  <c:v>543</c:v>
                </c:pt>
                <c:pt idx="2">
                  <c:v>586</c:v>
                </c:pt>
                <c:pt idx="3">
                  <c:v>633</c:v>
                </c:pt>
                <c:pt idx="4">
                  <c:v>653</c:v>
                </c:pt>
                <c:pt idx="5">
                  <c:v>665</c:v>
                </c:pt>
                <c:pt idx="6">
                  <c:v>685</c:v>
                </c:pt>
                <c:pt idx="7">
                  <c:v>411</c:v>
                </c:pt>
                <c:pt idx="8">
                  <c:v>405</c:v>
                </c:pt>
                <c:pt idx="9">
                  <c:v>416</c:v>
                </c:pt>
                <c:pt idx="10">
                  <c:v>369</c:v>
                </c:pt>
                <c:pt idx="11">
                  <c:v>340</c:v>
                </c:pt>
                <c:pt idx="12">
                  <c:v>282</c:v>
                </c:pt>
                <c:pt idx="13">
                  <c:v>294</c:v>
                </c:pt>
                <c:pt idx="14">
                  <c:v>343</c:v>
                </c:pt>
                <c:pt idx="15">
                  <c:v>303</c:v>
                </c:pt>
                <c:pt idx="16">
                  <c:v>287</c:v>
                </c:pt>
                <c:pt idx="17">
                  <c:v>306</c:v>
                </c:pt>
                <c:pt idx="18">
                  <c:v>295</c:v>
                </c:pt>
                <c:pt idx="19">
                  <c:v>277</c:v>
                </c:pt>
                <c:pt idx="20">
                  <c:v>287</c:v>
                </c:pt>
                <c:pt idx="21">
                  <c:v>320</c:v>
                </c:pt>
                <c:pt idx="22">
                  <c:v>281</c:v>
                </c:pt>
                <c:pt idx="23">
                  <c:v>253</c:v>
                </c:pt>
                <c:pt idx="24">
                  <c:v>208</c:v>
                </c:pt>
                <c:pt idx="25">
                  <c:v>213</c:v>
                </c:pt>
              </c:numCache>
            </c:numRef>
          </c:val>
        </c:ser>
        <c:ser>
          <c:idx val="2"/>
          <c:order val="2"/>
          <c:tx>
            <c:strRef>
              <c:f>部門別講演数の推移!$F$1</c:f>
              <c:strCache>
                <c:ptCount val="1"/>
                <c:pt idx="0">
                  <c:v>Ⅲ部門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部門別講演数の推移!$A$2:$A$27</c:f>
              <c:strCache>
                <c:ptCount val="26"/>
                <c:pt idx="0">
                  <c:v>1989年</c:v>
                </c:pt>
                <c:pt idx="1">
                  <c:v>1990年</c:v>
                </c:pt>
                <c:pt idx="2">
                  <c:v>1991年</c:v>
                </c:pt>
                <c:pt idx="3">
                  <c:v>1992年</c:v>
                </c:pt>
                <c:pt idx="4">
                  <c:v>1993年</c:v>
                </c:pt>
                <c:pt idx="5">
                  <c:v>1994年</c:v>
                </c:pt>
                <c:pt idx="6">
                  <c:v>1995年</c:v>
                </c:pt>
                <c:pt idx="7">
                  <c:v>1996年</c:v>
                </c:pt>
                <c:pt idx="8">
                  <c:v>1997年</c:v>
                </c:pt>
                <c:pt idx="9">
                  <c:v>1998年</c:v>
                </c:pt>
                <c:pt idx="10">
                  <c:v>1999年</c:v>
                </c:pt>
                <c:pt idx="11">
                  <c:v>2000年</c:v>
                </c:pt>
                <c:pt idx="12">
                  <c:v>2001年</c:v>
                </c:pt>
                <c:pt idx="13">
                  <c:v>2002年</c:v>
                </c:pt>
                <c:pt idx="14">
                  <c:v>2003年</c:v>
                </c:pt>
                <c:pt idx="15">
                  <c:v>2004年</c:v>
                </c:pt>
                <c:pt idx="16">
                  <c:v>2005年</c:v>
                </c:pt>
                <c:pt idx="17">
                  <c:v>2006年</c:v>
                </c:pt>
                <c:pt idx="18">
                  <c:v>2007年</c:v>
                </c:pt>
                <c:pt idx="19">
                  <c:v>2008年</c:v>
                </c:pt>
                <c:pt idx="20">
                  <c:v>2009年</c:v>
                </c:pt>
                <c:pt idx="21">
                  <c:v>2010年</c:v>
                </c:pt>
                <c:pt idx="22">
                  <c:v>2011年</c:v>
                </c:pt>
                <c:pt idx="23">
                  <c:v>2012年</c:v>
                </c:pt>
                <c:pt idx="24">
                  <c:v>2013年</c:v>
                </c:pt>
                <c:pt idx="25">
                  <c:v>2014年</c:v>
                </c:pt>
              </c:strCache>
            </c:strRef>
          </c:cat>
          <c:val>
            <c:numRef>
              <c:f>部門別講演数の推移!$F$2:$F$27</c:f>
              <c:numCache>
                <c:formatCode>General</c:formatCode>
                <c:ptCount val="26"/>
                <c:pt idx="0">
                  <c:v>507</c:v>
                </c:pt>
                <c:pt idx="1">
                  <c:v>544</c:v>
                </c:pt>
                <c:pt idx="2">
                  <c:v>548</c:v>
                </c:pt>
                <c:pt idx="3">
                  <c:v>621</c:v>
                </c:pt>
                <c:pt idx="4">
                  <c:v>736</c:v>
                </c:pt>
                <c:pt idx="5">
                  <c:v>860</c:v>
                </c:pt>
                <c:pt idx="6">
                  <c:v>829</c:v>
                </c:pt>
                <c:pt idx="7">
                  <c:v>829</c:v>
                </c:pt>
                <c:pt idx="8">
                  <c:v>709</c:v>
                </c:pt>
                <c:pt idx="9">
                  <c:v>866</c:v>
                </c:pt>
                <c:pt idx="10">
                  <c:v>861</c:v>
                </c:pt>
                <c:pt idx="11">
                  <c:v>716</c:v>
                </c:pt>
                <c:pt idx="12">
                  <c:v>724</c:v>
                </c:pt>
                <c:pt idx="13">
                  <c:v>815</c:v>
                </c:pt>
                <c:pt idx="14">
                  <c:v>646</c:v>
                </c:pt>
                <c:pt idx="15">
                  <c:v>559</c:v>
                </c:pt>
                <c:pt idx="16">
                  <c:v>515</c:v>
                </c:pt>
                <c:pt idx="17">
                  <c:v>442</c:v>
                </c:pt>
                <c:pt idx="18">
                  <c:v>461</c:v>
                </c:pt>
                <c:pt idx="19">
                  <c:v>483</c:v>
                </c:pt>
                <c:pt idx="20">
                  <c:v>510</c:v>
                </c:pt>
                <c:pt idx="21">
                  <c:v>528</c:v>
                </c:pt>
                <c:pt idx="22">
                  <c:v>408</c:v>
                </c:pt>
                <c:pt idx="23">
                  <c:v>436</c:v>
                </c:pt>
                <c:pt idx="24">
                  <c:v>342</c:v>
                </c:pt>
                <c:pt idx="25">
                  <c:v>379</c:v>
                </c:pt>
              </c:numCache>
            </c:numRef>
          </c:val>
        </c:ser>
        <c:ser>
          <c:idx val="3"/>
          <c:order val="3"/>
          <c:tx>
            <c:strRef>
              <c:f>部門別講演数の推移!$G$1</c:f>
              <c:strCache>
                <c:ptCount val="1"/>
                <c:pt idx="0">
                  <c:v>Ⅳ部門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部門別講演数の推移!$A$2:$A$27</c:f>
              <c:strCache>
                <c:ptCount val="26"/>
                <c:pt idx="0">
                  <c:v>1989年</c:v>
                </c:pt>
                <c:pt idx="1">
                  <c:v>1990年</c:v>
                </c:pt>
                <c:pt idx="2">
                  <c:v>1991年</c:v>
                </c:pt>
                <c:pt idx="3">
                  <c:v>1992年</c:v>
                </c:pt>
                <c:pt idx="4">
                  <c:v>1993年</c:v>
                </c:pt>
                <c:pt idx="5">
                  <c:v>1994年</c:v>
                </c:pt>
                <c:pt idx="6">
                  <c:v>1995年</c:v>
                </c:pt>
                <c:pt idx="7">
                  <c:v>1996年</c:v>
                </c:pt>
                <c:pt idx="8">
                  <c:v>1997年</c:v>
                </c:pt>
                <c:pt idx="9">
                  <c:v>1998年</c:v>
                </c:pt>
                <c:pt idx="10">
                  <c:v>1999年</c:v>
                </c:pt>
                <c:pt idx="11">
                  <c:v>2000年</c:v>
                </c:pt>
                <c:pt idx="12">
                  <c:v>2001年</c:v>
                </c:pt>
                <c:pt idx="13">
                  <c:v>2002年</c:v>
                </c:pt>
                <c:pt idx="14">
                  <c:v>2003年</c:v>
                </c:pt>
                <c:pt idx="15">
                  <c:v>2004年</c:v>
                </c:pt>
                <c:pt idx="16">
                  <c:v>2005年</c:v>
                </c:pt>
                <c:pt idx="17">
                  <c:v>2006年</c:v>
                </c:pt>
                <c:pt idx="18">
                  <c:v>2007年</c:v>
                </c:pt>
                <c:pt idx="19">
                  <c:v>2008年</c:v>
                </c:pt>
                <c:pt idx="20">
                  <c:v>2009年</c:v>
                </c:pt>
                <c:pt idx="21">
                  <c:v>2010年</c:v>
                </c:pt>
                <c:pt idx="22">
                  <c:v>2011年</c:v>
                </c:pt>
                <c:pt idx="23">
                  <c:v>2012年</c:v>
                </c:pt>
                <c:pt idx="24">
                  <c:v>2013年</c:v>
                </c:pt>
                <c:pt idx="25">
                  <c:v>2014年</c:v>
                </c:pt>
              </c:strCache>
            </c:strRef>
          </c:cat>
          <c:val>
            <c:numRef>
              <c:f>部門別講演数の推移!$G$2:$G$27</c:f>
              <c:numCache>
                <c:formatCode>General</c:formatCode>
                <c:ptCount val="26"/>
                <c:pt idx="0">
                  <c:v>273</c:v>
                </c:pt>
                <c:pt idx="1">
                  <c:v>331</c:v>
                </c:pt>
                <c:pt idx="2">
                  <c:v>349</c:v>
                </c:pt>
                <c:pt idx="3">
                  <c:v>415</c:v>
                </c:pt>
                <c:pt idx="4">
                  <c:v>399</c:v>
                </c:pt>
                <c:pt idx="5">
                  <c:v>510</c:v>
                </c:pt>
                <c:pt idx="6">
                  <c:v>494</c:v>
                </c:pt>
                <c:pt idx="7">
                  <c:v>495</c:v>
                </c:pt>
                <c:pt idx="8">
                  <c:v>433</c:v>
                </c:pt>
                <c:pt idx="9">
                  <c:v>492</c:v>
                </c:pt>
                <c:pt idx="10">
                  <c:v>432</c:v>
                </c:pt>
                <c:pt idx="11">
                  <c:v>492</c:v>
                </c:pt>
                <c:pt idx="12">
                  <c:v>413</c:v>
                </c:pt>
                <c:pt idx="13">
                  <c:v>472</c:v>
                </c:pt>
                <c:pt idx="14">
                  <c:v>437</c:v>
                </c:pt>
                <c:pt idx="15">
                  <c:v>414</c:v>
                </c:pt>
                <c:pt idx="16">
                  <c:v>365</c:v>
                </c:pt>
                <c:pt idx="17">
                  <c:v>370</c:v>
                </c:pt>
                <c:pt idx="18">
                  <c:v>356</c:v>
                </c:pt>
                <c:pt idx="19">
                  <c:v>368</c:v>
                </c:pt>
                <c:pt idx="20">
                  <c:v>364</c:v>
                </c:pt>
                <c:pt idx="21">
                  <c:v>376</c:v>
                </c:pt>
                <c:pt idx="22">
                  <c:v>366</c:v>
                </c:pt>
                <c:pt idx="23">
                  <c:v>142</c:v>
                </c:pt>
                <c:pt idx="24">
                  <c:v>147</c:v>
                </c:pt>
                <c:pt idx="25">
                  <c:v>135</c:v>
                </c:pt>
              </c:numCache>
            </c:numRef>
          </c:val>
        </c:ser>
        <c:ser>
          <c:idx val="4"/>
          <c:order val="4"/>
          <c:tx>
            <c:strRef>
              <c:f>部門別講演数の推移!$H$1</c:f>
              <c:strCache>
                <c:ptCount val="1"/>
                <c:pt idx="0">
                  <c:v>Ⅴ部門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部門別講演数の推移!$A$2:$A$27</c:f>
              <c:strCache>
                <c:ptCount val="26"/>
                <c:pt idx="0">
                  <c:v>1989年</c:v>
                </c:pt>
                <c:pt idx="1">
                  <c:v>1990年</c:v>
                </c:pt>
                <c:pt idx="2">
                  <c:v>1991年</c:v>
                </c:pt>
                <c:pt idx="3">
                  <c:v>1992年</c:v>
                </c:pt>
                <c:pt idx="4">
                  <c:v>1993年</c:v>
                </c:pt>
                <c:pt idx="5">
                  <c:v>1994年</c:v>
                </c:pt>
                <c:pt idx="6">
                  <c:v>1995年</c:v>
                </c:pt>
                <c:pt idx="7">
                  <c:v>1996年</c:v>
                </c:pt>
                <c:pt idx="8">
                  <c:v>1997年</c:v>
                </c:pt>
                <c:pt idx="9">
                  <c:v>1998年</c:v>
                </c:pt>
                <c:pt idx="10">
                  <c:v>1999年</c:v>
                </c:pt>
                <c:pt idx="11">
                  <c:v>2000年</c:v>
                </c:pt>
                <c:pt idx="12">
                  <c:v>2001年</c:v>
                </c:pt>
                <c:pt idx="13">
                  <c:v>2002年</c:v>
                </c:pt>
                <c:pt idx="14">
                  <c:v>2003年</c:v>
                </c:pt>
                <c:pt idx="15">
                  <c:v>2004年</c:v>
                </c:pt>
                <c:pt idx="16">
                  <c:v>2005年</c:v>
                </c:pt>
                <c:pt idx="17">
                  <c:v>2006年</c:v>
                </c:pt>
                <c:pt idx="18">
                  <c:v>2007年</c:v>
                </c:pt>
                <c:pt idx="19">
                  <c:v>2008年</c:v>
                </c:pt>
                <c:pt idx="20">
                  <c:v>2009年</c:v>
                </c:pt>
                <c:pt idx="21">
                  <c:v>2010年</c:v>
                </c:pt>
                <c:pt idx="22">
                  <c:v>2011年</c:v>
                </c:pt>
                <c:pt idx="23">
                  <c:v>2012年</c:v>
                </c:pt>
                <c:pt idx="24">
                  <c:v>2013年</c:v>
                </c:pt>
                <c:pt idx="25">
                  <c:v>2014年</c:v>
                </c:pt>
              </c:strCache>
            </c:strRef>
          </c:cat>
          <c:val>
            <c:numRef>
              <c:f>部門別講演数の推移!$H$2:$H$27</c:f>
              <c:numCache>
                <c:formatCode>General</c:formatCode>
                <c:ptCount val="26"/>
                <c:pt idx="0">
                  <c:v>338</c:v>
                </c:pt>
                <c:pt idx="1">
                  <c:v>405</c:v>
                </c:pt>
                <c:pt idx="2">
                  <c:v>391</c:v>
                </c:pt>
                <c:pt idx="3">
                  <c:v>476</c:v>
                </c:pt>
                <c:pt idx="4">
                  <c:v>493</c:v>
                </c:pt>
                <c:pt idx="5">
                  <c:v>573</c:v>
                </c:pt>
                <c:pt idx="6">
                  <c:v>583</c:v>
                </c:pt>
                <c:pt idx="7">
                  <c:v>614</c:v>
                </c:pt>
                <c:pt idx="8">
                  <c:v>565</c:v>
                </c:pt>
                <c:pt idx="9">
                  <c:v>602</c:v>
                </c:pt>
                <c:pt idx="10">
                  <c:v>525</c:v>
                </c:pt>
                <c:pt idx="11">
                  <c:v>612</c:v>
                </c:pt>
                <c:pt idx="12">
                  <c:v>612</c:v>
                </c:pt>
                <c:pt idx="13">
                  <c:v>747</c:v>
                </c:pt>
                <c:pt idx="14">
                  <c:v>740</c:v>
                </c:pt>
                <c:pt idx="15">
                  <c:v>663</c:v>
                </c:pt>
                <c:pt idx="16">
                  <c:v>615</c:v>
                </c:pt>
                <c:pt idx="17">
                  <c:v>598</c:v>
                </c:pt>
                <c:pt idx="18">
                  <c:v>609</c:v>
                </c:pt>
                <c:pt idx="19">
                  <c:v>599</c:v>
                </c:pt>
                <c:pt idx="20">
                  <c:v>607</c:v>
                </c:pt>
                <c:pt idx="21">
                  <c:v>720</c:v>
                </c:pt>
                <c:pt idx="22">
                  <c:v>597</c:v>
                </c:pt>
                <c:pt idx="23">
                  <c:v>621</c:v>
                </c:pt>
                <c:pt idx="24">
                  <c:v>623</c:v>
                </c:pt>
                <c:pt idx="25">
                  <c:v>641</c:v>
                </c:pt>
              </c:numCache>
            </c:numRef>
          </c:val>
        </c:ser>
        <c:ser>
          <c:idx val="5"/>
          <c:order val="5"/>
          <c:tx>
            <c:strRef>
              <c:f>部門別講演数の推移!$I$1</c:f>
              <c:strCache>
                <c:ptCount val="1"/>
                <c:pt idx="0">
                  <c:v>Ⅵ部門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部門別講演数の推移!$A$2:$A$27</c:f>
              <c:strCache>
                <c:ptCount val="26"/>
                <c:pt idx="0">
                  <c:v>1989年</c:v>
                </c:pt>
                <c:pt idx="1">
                  <c:v>1990年</c:v>
                </c:pt>
                <c:pt idx="2">
                  <c:v>1991年</c:v>
                </c:pt>
                <c:pt idx="3">
                  <c:v>1992年</c:v>
                </c:pt>
                <c:pt idx="4">
                  <c:v>1993年</c:v>
                </c:pt>
                <c:pt idx="5">
                  <c:v>1994年</c:v>
                </c:pt>
                <c:pt idx="6">
                  <c:v>1995年</c:v>
                </c:pt>
                <c:pt idx="7">
                  <c:v>1996年</c:v>
                </c:pt>
                <c:pt idx="8">
                  <c:v>1997年</c:v>
                </c:pt>
                <c:pt idx="9">
                  <c:v>1998年</c:v>
                </c:pt>
                <c:pt idx="10">
                  <c:v>1999年</c:v>
                </c:pt>
                <c:pt idx="11">
                  <c:v>2000年</c:v>
                </c:pt>
                <c:pt idx="12">
                  <c:v>2001年</c:v>
                </c:pt>
                <c:pt idx="13">
                  <c:v>2002年</c:v>
                </c:pt>
                <c:pt idx="14">
                  <c:v>2003年</c:v>
                </c:pt>
                <c:pt idx="15">
                  <c:v>2004年</c:v>
                </c:pt>
                <c:pt idx="16">
                  <c:v>2005年</c:v>
                </c:pt>
                <c:pt idx="17">
                  <c:v>2006年</c:v>
                </c:pt>
                <c:pt idx="18">
                  <c:v>2007年</c:v>
                </c:pt>
                <c:pt idx="19">
                  <c:v>2008年</c:v>
                </c:pt>
                <c:pt idx="20">
                  <c:v>2009年</c:v>
                </c:pt>
                <c:pt idx="21">
                  <c:v>2010年</c:v>
                </c:pt>
                <c:pt idx="22">
                  <c:v>2011年</c:v>
                </c:pt>
                <c:pt idx="23">
                  <c:v>2012年</c:v>
                </c:pt>
                <c:pt idx="24">
                  <c:v>2013年</c:v>
                </c:pt>
                <c:pt idx="25">
                  <c:v>2014年</c:v>
                </c:pt>
              </c:strCache>
            </c:strRef>
          </c:cat>
          <c:val>
            <c:numRef>
              <c:f>部門別講演数の推移!$I$2:$I$27</c:f>
              <c:numCache>
                <c:formatCode>General</c:formatCode>
                <c:ptCount val="26"/>
                <c:pt idx="0">
                  <c:v>128</c:v>
                </c:pt>
                <c:pt idx="1">
                  <c:v>140</c:v>
                </c:pt>
                <c:pt idx="2">
                  <c:v>193</c:v>
                </c:pt>
                <c:pt idx="3">
                  <c:v>250</c:v>
                </c:pt>
                <c:pt idx="4">
                  <c:v>279</c:v>
                </c:pt>
                <c:pt idx="5">
                  <c:v>329</c:v>
                </c:pt>
                <c:pt idx="6">
                  <c:v>354</c:v>
                </c:pt>
                <c:pt idx="7">
                  <c:v>337</c:v>
                </c:pt>
                <c:pt idx="8">
                  <c:v>292</c:v>
                </c:pt>
                <c:pt idx="9">
                  <c:v>364</c:v>
                </c:pt>
                <c:pt idx="10">
                  <c:v>298</c:v>
                </c:pt>
                <c:pt idx="11">
                  <c:v>303</c:v>
                </c:pt>
                <c:pt idx="12">
                  <c:v>332</c:v>
                </c:pt>
                <c:pt idx="13">
                  <c:v>470</c:v>
                </c:pt>
                <c:pt idx="14">
                  <c:v>438</c:v>
                </c:pt>
                <c:pt idx="15">
                  <c:v>396</c:v>
                </c:pt>
                <c:pt idx="16">
                  <c:v>333</c:v>
                </c:pt>
                <c:pt idx="17">
                  <c:v>315</c:v>
                </c:pt>
                <c:pt idx="18">
                  <c:v>346</c:v>
                </c:pt>
                <c:pt idx="19">
                  <c:v>366</c:v>
                </c:pt>
                <c:pt idx="20">
                  <c:v>427</c:v>
                </c:pt>
                <c:pt idx="21">
                  <c:v>540</c:v>
                </c:pt>
                <c:pt idx="22">
                  <c:v>426</c:v>
                </c:pt>
                <c:pt idx="23">
                  <c:v>560</c:v>
                </c:pt>
                <c:pt idx="24">
                  <c:v>576</c:v>
                </c:pt>
                <c:pt idx="25">
                  <c:v>709</c:v>
                </c:pt>
              </c:numCache>
            </c:numRef>
          </c:val>
        </c:ser>
        <c:ser>
          <c:idx val="6"/>
          <c:order val="6"/>
          <c:tx>
            <c:strRef>
              <c:f>部門別講演数の推移!$J$1</c:f>
              <c:strCache>
                <c:ptCount val="1"/>
                <c:pt idx="0">
                  <c:v>Ⅶ部門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部門別講演数の推移!$A$2:$A$27</c:f>
              <c:strCache>
                <c:ptCount val="26"/>
                <c:pt idx="0">
                  <c:v>1989年</c:v>
                </c:pt>
                <c:pt idx="1">
                  <c:v>1990年</c:v>
                </c:pt>
                <c:pt idx="2">
                  <c:v>1991年</c:v>
                </c:pt>
                <c:pt idx="3">
                  <c:v>1992年</c:v>
                </c:pt>
                <c:pt idx="4">
                  <c:v>1993年</c:v>
                </c:pt>
                <c:pt idx="5">
                  <c:v>1994年</c:v>
                </c:pt>
                <c:pt idx="6">
                  <c:v>1995年</c:v>
                </c:pt>
                <c:pt idx="7">
                  <c:v>1996年</c:v>
                </c:pt>
                <c:pt idx="8">
                  <c:v>1997年</c:v>
                </c:pt>
                <c:pt idx="9">
                  <c:v>1998年</c:v>
                </c:pt>
                <c:pt idx="10">
                  <c:v>1999年</c:v>
                </c:pt>
                <c:pt idx="11">
                  <c:v>2000年</c:v>
                </c:pt>
                <c:pt idx="12">
                  <c:v>2001年</c:v>
                </c:pt>
                <c:pt idx="13">
                  <c:v>2002年</c:v>
                </c:pt>
                <c:pt idx="14">
                  <c:v>2003年</c:v>
                </c:pt>
                <c:pt idx="15">
                  <c:v>2004年</c:v>
                </c:pt>
                <c:pt idx="16">
                  <c:v>2005年</c:v>
                </c:pt>
                <c:pt idx="17">
                  <c:v>2006年</c:v>
                </c:pt>
                <c:pt idx="18">
                  <c:v>2007年</c:v>
                </c:pt>
                <c:pt idx="19">
                  <c:v>2008年</c:v>
                </c:pt>
                <c:pt idx="20">
                  <c:v>2009年</c:v>
                </c:pt>
                <c:pt idx="21">
                  <c:v>2010年</c:v>
                </c:pt>
                <c:pt idx="22">
                  <c:v>2011年</c:v>
                </c:pt>
                <c:pt idx="23">
                  <c:v>2012年</c:v>
                </c:pt>
                <c:pt idx="24">
                  <c:v>2013年</c:v>
                </c:pt>
                <c:pt idx="25">
                  <c:v>2014年</c:v>
                </c:pt>
              </c:strCache>
            </c:strRef>
          </c:cat>
          <c:val>
            <c:numRef>
              <c:f>部門別講演数の推移!$J$2:$J$27</c:f>
              <c:numCache>
                <c:formatCode>General</c:formatCode>
                <c:ptCount val="26"/>
                <c:pt idx="7">
                  <c:v>306</c:v>
                </c:pt>
                <c:pt idx="8">
                  <c:v>297</c:v>
                </c:pt>
                <c:pt idx="9">
                  <c:v>283</c:v>
                </c:pt>
                <c:pt idx="10">
                  <c:v>296</c:v>
                </c:pt>
                <c:pt idx="11">
                  <c:v>306</c:v>
                </c:pt>
                <c:pt idx="12">
                  <c:v>322</c:v>
                </c:pt>
                <c:pt idx="13">
                  <c:v>331</c:v>
                </c:pt>
                <c:pt idx="14">
                  <c:v>321</c:v>
                </c:pt>
                <c:pt idx="15">
                  <c:v>317</c:v>
                </c:pt>
                <c:pt idx="16">
                  <c:v>227</c:v>
                </c:pt>
                <c:pt idx="17">
                  <c:v>214</c:v>
                </c:pt>
                <c:pt idx="18">
                  <c:v>248</c:v>
                </c:pt>
                <c:pt idx="19">
                  <c:v>218</c:v>
                </c:pt>
                <c:pt idx="20">
                  <c:v>211</c:v>
                </c:pt>
                <c:pt idx="21">
                  <c:v>215</c:v>
                </c:pt>
                <c:pt idx="22">
                  <c:v>197</c:v>
                </c:pt>
                <c:pt idx="23">
                  <c:v>164</c:v>
                </c:pt>
                <c:pt idx="24">
                  <c:v>136</c:v>
                </c:pt>
                <c:pt idx="25">
                  <c:v>132</c:v>
                </c:pt>
              </c:numCache>
            </c:numRef>
          </c:val>
        </c:ser>
        <c:ser>
          <c:idx val="7"/>
          <c:order val="7"/>
          <c:tx>
            <c:strRef>
              <c:f>部門別講演数の推移!$K$1</c:f>
              <c:strCache>
                <c:ptCount val="1"/>
                <c:pt idx="0">
                  <c:v>CS部門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部門別講演数の推移!$A$2:$A$27</c:f>
              <c:strCache>
                <c:ptCount val="26"/>
                <c:pt idx="0">
                  <c:v>1989年</c:v>
                </c:pt>
                <c:pt idx="1">
                  <c:v>1990年</c:v>
                </c:pt>
                <c:pt idx="2">
                  <c:v>1991年</c:v>
                </c:pt>
                <c:pt idx="3">
                  <c:v>1992年</c:v>
                </c:pt>
                <c:pt idx="4">
                  <c:v>1993年</c:v>
                </c:pt>
                <c:pt idx="5">
                  <c:v>1994年</c:v>
                </c:pt>
                <c:pt idx="6">
                  <c:v>1995年</c:v>
                </c:pt>
                <c:pt idx="7">
                  <c:v>1996年</c:v>
                </c:pt>
                <c:pt idx="8">
                  <c:v>1997年</c:v>
                </c:pt>
                <c:pt idx="9">
                  <c:v>1998年</c:v>
                </c:pt>
                <c:pt idx="10">
                  <c:v>1999年</c:v>
                </c:pt>
                <c:pt idx="11">
                  <c:v>2000年</c:v>
                </c:pt>
                <c:pt idx="12">
                  <c:v>2001年</c:v>
                </c:pt>
                <c:pt idx="13">
                  <c:v>2002年</c:v>
                </c:pt>
                <c:pt idx="14">
                  <c:v>2003年</c:v>
                </c:pt>
                <c:pt idx="15">
                  <c:v>2004年</c:v>
                </c:pt>
                <c:pt idx="16">
                  <c:v>2005年</c:v>
                </c:pt>
                <c:pt idx="17">
                  <c:v>2006年</c:v>
                </c:pt>
                <c:pt idx="18">
                  <c:v>2007年</c:v>
                </c:pt>
                <c:pt idx="19">
                  <c:v>2008年</c:v>
                </c:pt>
                <c:pt idx="20">
                  <c:v>2009年</c:v>
                </c:pt>
                <c:pt idx="21">
                  <c:v>2010年</c:v>
                </c:pt>
                <c:pt idx="22">
                  <c:v>2011年</c:v>
                </c:pt>
                <c:pt idx="23">
                  <c:v>2012年</c:v>
                </c:pt>
                <c:pt idx="24">
                  <c:v>2013年</c:v>
                </c:pt>
                <c:pt idx="25">
                  <c:v>2014年</c:v>
                </c:pt>
              </c:strCache>
            </c:strRef>
          </c:cat>
          <c:val>
            <c:numRef>
              <c:f>部門別講演数の推移!$K$2:$K$27</c:f>
              <c:numCache>
                <c:formatCode>General</c:formatCode>
                <c:ptCount val="26"/>
                <c:pt idx="5">
                  <c:v>169</c:v>
                </c:pt>
                <c:pt idx="6">
                  <c:v>159</c:v>
                </c:pt>
                <c:pt idx="7">
                  <c:v>188</c:v>
                </c:pt>
                <c:pt idx="8">
                  <c:v>164</c:v>
                </c:pt>
                <c:pt idx="9">
                  <c:v>248</c:v>
                </c:pt>
                <c:pt idx="10">
                  <c:v>241</c:v>
                </c:pt>
                <c:pt idx="11">
                  <c:v>285</c:v>
                </c:pt>
                <c:pt idx="12">
                  <c:v>280</c:v>
                </c:pt>
                <c:pt idx="13">
                  <c:v>256</c:v>
                </c:pt>
                <c:pt idx="14">
                  <c:v>281</c:v>
                </c:pt>
                <c:pt idx="15">
                  <c:v>181</c:v>
                </c:pt>
                <c:pt idx="16">
                  <c:v>235</c:v>
                </c:pt>
                <c:pt idx="17">
                  <c:v>250</c:v>
                </c:pt>
                <c:pt idx="18">
                  <c:v>263</c:v>
                </c:pt>
                <c:pt idx="19">
                  <c:v>216</c:v>
                </c:pt>
                <c:pt idx="20">
                  <c:v>231</c:v>
                </c:pt>
                <c:pt idx="21">
                  <c:v>267</c:v>
                </c:pt>
                <c:pt idx="22">
                  <c:v>238</c:v>
                </c:pt>
                <c:pt idx="23">
                  <c:v>326</c:v>
                </c:pt>
                <c:pt idx="24">
                  <c:v>284</c:v>
                </c:pt>
                <c:pt idx="25">
                  <c:v>269</c:v>
                </c:pt>
              </c:numCache>
            </c:numRef>
          </c:val>
        </c:ser>
        <c:ser>
          <c:idx val="8"/>
          <c:order val="8"/>
          <c:tx>
            <c:strRef>
              <c:f>部門別講演数の推移!$L$1</c:f>
              <c:strCache>
                <c:ptCount val="1"/>
                <c:pt idx="0">
                  <c:v>SS部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部門別講演数の推移!$A$2:$A$27</c:f>
              <c:strCache>
                <c:ptCount val="26"/>
                <c:pt idx="0">
                  <c:v>1989年</c:v>
                </c:pt>
                <c:pt idx="1">
                  <c:v>1990年</c:v>
                </c:pt>
                <c:pt idx="2">
                  <c:v>1991年</c:v>
                </c:pt>
                <c:pt idx="3">
                  <c:v>1992年</c:v>
                </c:pt>
                <c:pt idx="4">
                  <c:v>1993年</c:v>
                </c:pt>
                <c:pt idx="5">
                  <c:v>1994年</c:v>
                </c:pt>
                <c:pt idx="6">
                  <c:v>1995年</c:v>
                </c:pt>
                <c:pt idx="7">
                  <c:v>1996年</c:v>
                </c:pt>
                <c:pt idx="8">
                  <c:v>1997年</c:v>
                </c:pt>
                <c:pt idx="9">
                  <c:v>1998年</c:v>
                </c:pt>
                <c:pt idx="10">
                  <c:v>1999年</c:v>
                </c:pt>
                <c:pt idx="11">
                  <c:v>2000年</c:v>
                </c:pt>
                <c:pt idx="12">
                  <c:v>2001年</c:v>
                </c:pt>
                <c:pt idx="13">
                  <c:v>2002年</c:v>
                </c:pt>
                <c:pt idx="14">
                  <c:v>2003年</c:v>
                </c:pt>
                <c:pt idx="15">
                  <c:v>2004年</c:v>
                </c:pt>
                <c:pt idx="16">
                  <c:v>2005年</c:v>
                </c:pt>
                <c:pt idx="17">
                  <c:v>2006年</c:v>
                </c:pt>
                <c:pt idx="18">
                  <c:v>2007年</c:v>
                </c:pt>
                <c:pt idx="19">
                  <c:v>2008年</c:v>
                </c:pt>
                <c:pt idx="20">
                  <c:v>2009年</c:v>
                </c:pt>
                <c:pt idx="21">
                  <c:v>2010年</c:v>
                </c:pt>
                <c:pt idx="22">
                  <c:v>2011年</c:v>
                </c:pt>
                <c:pt idx="23">
                  <c:v>2012年</c:v>
                </c:pt>
                <c:pt idx="24">
                  <c:v>2013年</c:v>
                </c:pt>
                <c:pt idx="25">
                  <c:v>2014年</c:v>
                </c:pt>
              </c:strCache>
            </c:strRef>
          </c:cat>
          <c:val>
            <c:numRef>
              <c:f>部門別講演数の推移!$L$2:$L$27</c:f>
              <c:numCache>
                <c:formatCode>General</c:formatCode>
                <c:ptCount val="26"/>
                <c:pt idx="13">
                  <c:v>38</c:v>
                </c:pt>
                <c:pt idx="14">
                  <c:v>6</c:v>
                </c:pt>
                <c:pt idx="15">
                  <c:v>10</c:v>
                </c:pt>
                <c:pt idx="16">
                  <c:v>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100"/>
        <c:axId val="51195973"/>
        <c:axId val="15492959"/>
      </c:barChart>
      <c:catAx>
        <c:axId val="511959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92959"/>
        <c:crossesAt val="0"/>
        <c:auto val="1"/>
        <c:lblAlgn val="ctr"/>
        <c:lblOffset val="100"/>
        <c:noMultiLvlLbl val="0"/>
      </c:catAx>
      <c:valAx>
        <c:axId val="15492959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講演数（件）</a:t>
                </a:r>
              </a:p>
            </c:rich>
          </c:tx>
          <c:layout>
            <c:manualLayout>
              <c:xMode val="edge"/>
              <c:yMode val="edge"/>
              <c:x val="0.0127740023504164"/>
              <c:y val="0.2362743639339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9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551887997547"/>
          <c:y val="0.267519714328225"/>
          <c:w val="0.104542435235808"/>
          <c:h val="0.367430441898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898876404494"/>
          <c:y val="0.0451489825581395"/>
          <c:w val="0.774014100022031"/>
          <c:h val="0.932685319767442"/>
        </c:manualLayout>
      </c:layout>
      <c:lineChart>
        <c:grouping val="standard"/>
        <c:varyColors val="0"/>
        <c:ser>
          <c:idx val="0"/>
          <c:order val="0"/>
          <c:tx>
            <c:strRef>
              <c:f>'部門別講演数の推移（96年を１とする）'!$D$23</c:f>
              <c:strCache>
                <c:ptCount val="1"/>
                <c:pt idx="0">
                  <c:v>Ⅰ部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部門別講演数の推移（96年を１とする）'!$A$24:$A$42</c:f>
              <c:strCache>
                <c:ptCount val="19"/>
                <c:pt idx="0">
                  <c:v>1996年</c:v>
                </c:pt>
                <c:pt idx="1">
                  <c:v>1997年</c:v>
                </c:pt>
                <c:pt idx="2">
                  <c:v>1998年</c:v>
                </c:pt>
                <c:pt idx="3">
                  <c:v>1999年</c:v>
                </c:pt>
                <c:pt idx="4">
                  <c:v>2000年</c:v>
                </c:pt>
                <c:pt idx="5">
                  <c:v>2001年</c:v>
                </c:pt>
                <c:pt idx="6">
                  <c:v>2002年</c:v>
                </c:pt>
                <c:pt idx="7">
                  <c:v>2003年</c:v>
                </c:pt>
                <c:pt idx="8">
                  <c:v>2004年</c:v>
                </c:pt>
                <c:pt idx="9">
                  <c:v>2005年</c:v>
                </c:pt>
                <c:pt idx="10">
                  <c:v>2006年</c:v>
                </c:pt>
                <c:pt idx="11">
                  <c:v>2007年</c:v>
                </c:pt>
                <c:pt idx="12">
                  <c:v>2008年</c:v>
                </c:pt>
                <c:pt idx="13">
                  <c:v>2009年</c:v>
                </c:pt>
                <c:pt idx="14">
                  <c:v>2010年</c:v>
                </c:pt>
                <c:pt idx="15">
                  <c:v>2011年</c:v>
                </c:pt>
                <c:pt idx="16">
                  <c:v>2012年</c:v>
                </c:pt>
                <c:pt idx="17">
                  <c:v>2013年</c:v>
                </c:pt>
                <c:pt idx="18">
                  <c:v>2014年</c:v>
                </c:pt>
              </c:strCache>
            </c:strRef>
          </c:cat>
          <c:val>
            <c:numRef>
              <c:f>'部門別講演数の推移（96年を１とする）'!$D$24:$D$42</c:f>
              <c:numCache>
                <c:formatCode>General</c:formatCode>
                <c:ptCount val="19"/>
                <c:pt idx="0">
                  <c:v>1</c:v>
                </c:pt>
                <c:pt idx="1">
                  <c:v>0.853709508881923</c:v>
                </c:pt>
                <c:pt idx="2">
                  <c:v>0.852664576802508</c:v>
                </c:pt>
                <c:pt idx="3">
                  <c:v>0.939393939393939</c:v>
                </c:pt>
                <c:pt idx="4">
                  <c:v>0.873563218390805</c:v>
                </c:pt>
                <c:pt idx="5">
                  <c:v>0.812957157784744</c:v>
                </c:pt>
                <c:pt idx="6">
                  <c:v>0.943573667711599</c:v>
                </c:pt>
                <c:pt idx="7">
                  <c:v>0.834900731452456</c:v>
                </c:pt>
                <c:pt idx="8">
                  <c:v>0.861024033437827</c:v>
                </c:pt>
                <c:pt idx="9">
                  <c:v>0.718913270637409</c:v>
                </c:pt>
                <c:pt idx="10">
                  <c:v>0.699059561128527</c:v>
                </c:pt>
                <c:pt idx="11">
                  <c:v>0.667711598746082</c:v>
                </c:pt>
                <c:pt idx="12">
                  <c:v>0.652037617554859</c:v>
                </c:pt>
                <c:pt idx="13">
                  <c:v>0.704284221525601</c:v>
                </c:pt>
                <c:pt idx="14">
                  <c:v>0.711598746081505</c:v>
                </c:pt>
                <c:pt idx="15">
                  <c:v>0.689655172413793</c:v>
                </c:pt>
                <c:pt idx="16">
                  <c:v>0.664576802507837</c:v>
                </c:pt>
                <c:pt idx="17">
                  <c:v>0.631138975966562</c:v>
                </c:pt>
                <c:pt idx="18">
                  <c:v>0.650992685475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部門別講演数の推移（96年を１とする）'!$E$23</c:f>
              <c:strCache>
                <c:ptCount val="1"/>
                <c:pt idx="0">
                  <c:v>Ⅱ部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部門別講演数の推移（96年を１とする）'!$A$24:$A$42</c:f>
              <c:strCache>
                <c:ptCount val="19"/>
                <c:pt idx="0">
                  <c:v>1996年</c:v>
                </c:pt>
                <c:pt idx="1">
                  <c:v>1997年</c:v>
                </c:pt>
                <c:pt idx="2">
                  <c:v>1998年</c:v>
                </c:pt>
                <c:pt idx="3">
                  <c:v>1999年</c:v>
                </c:pt>
                <c:pt idx="4">
                  <c:v>2000年</c:v>
                </c:pt>
                <c:pt idx="5">
                  <c:v>2001年</c:v>
                </c:pt>
                <c:pt idx="6">
                  <c:v>2002年</c:v>
                </c:pt>
                <c:pt idx="7">
                  <c:v>2003年</c:v>
                </c:pt>
                <c:pt idx="8">
                  <c:v>2004年</c:v>
                </c:pt>
                <c:pt idx="9">
                  <c:v>2005年</c:v>
                </c:pt>
                <c:pt idx="10">
                  <c:v>2006年</c:v>
                </c:pt>
                <c:pt idx="11">
                  <c:v>2007年</c:v>
                </c:pt>
                <c:pt idx="12">
                  <c:v>2008年</c:v>
                </c:pt>
                <c:pt idx="13">
                  <c:v>2009年</c:v>
                </c:pt>
                <c:pt idx="14">
                  <c:v>2010年</c:v>
                </c:pt>
                <c:pt idx="15">
                  <c:v>2011年</c:v>
                </c:pt>
                <c:pt idx="16">
                  <c:v>2012年</c:v>
                </c:pt>
                <c:pt idx="17">
                  <c:v>2013年</c:v>
                </c:pt>
                <c:pt idx="18">
                  <c:v>2014年</c:v>
                </c:pt>
              </c:strCache>
            </c:strRef>
          </c:cat>
          <c:val>
            <c:numRef>
              <c:f>'部門別講演数の推移（96年を１とする）'!$E$24:$E$42</c:f>
              <c:numCache>
                <c:formatCode>General</c:formatCode>
                <c:ptCount val="19"/>
                <c:pt idx="0">
                  <c:v>1</c:v>
                </c:pt>
                <c:pt idx="1">
                  <c:v>0.985401459854015</c:v>
                </c:pt>
                <c:pt idx="2">
                  <c:v>1.01216545012165</c:v>
                </c:pt>
                <c:pt idx="3">
                  <c:v>0.897810218978102</c:v>
                </c:pt>
                <c:pt idx="4">
                  <c:v>0.827250608272506</c:v>
                </c:pt>
                <c:pt idx="5">
                  <c:v>0.686131386861314</c:v>
                </c:pt>
                <c:pt idx="6">
                  <c:v>0.715328467153285</c:v>
                </c:pt>
                <c:pt idx="7">
                  <c:v>0.834549878345499</c:v>
                </c:pt>
                <c:pt idx="8">
                  <c:v>0.737226277372263</c:v>
                </c:pt>
                <c:pt idx="9">
                  <c:v>0.698296836982968</c:v>
                </c:pt>
                <c:pt idx="10">
                  <c:v>0.744525547445256</c:v>
                </c:pt>
                <c:pt idx="11">
                  <c:v>0.717761557177616</c:v>
                </c:pt>
                <c:pt idx="12">
                  <c:v>0.673965936739659</c:v>
                </c:pt>
                <c:pt idx="13">
                  <c:v>0.698296836982968</c:v>
                </c:pt>
                <c:pt idx="14">
                  <c:v>0.778588807785888</c:v>
                </c:pt>
                <c:pt idx="15">
                  <c:v>0.683698296836983</c:v>
                </c:pt>
                <c:pt idx="16">
                  <c:v>0.615571776155718</c:v>
                </c:pt>
                <c:pt idx="17">
                  <c:v>0.506082725060827</c:v>
                </c:pt>
                <c:pt idx="18">
                  <c:v>0.5182481751824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部門別講演数の推移（96年を１とする）'!$F$23</c:f>
              <c:strCache>
                <c:ptCount val="1"/>
                <c:pt idx="0">
                  <c:v>Ⅲ部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部門別講演数の推移（96年を１とする）'!$A$24:$A$42</c:f>
              <c:strCache>
                <c:ptCount val="19"/>
                <c:pt idx="0">
                  <c:v>1996年</c:v>
                </c:pt>
                <c:pt idx="1">
                  <c:v>1997年</c:v>
                </c:pt>
                <c:pt idx="2">
                  <c:v>1998年</c:v>
                </c:pt>
                <c:pt idx="3">
                  <c:v>1999年</c:v>
                </c:pt>
                <c:pt idx="4">
                  <c:v>2000年</c:v>
                </c:pt>
                <c:pt idx="5">
                  <c:v>2001年</c:v>
                </c:pt>
                <c:pt idx="6">
                  <c:v>2002年</c:v>
                </c:pt>
                <c:pt idx="7">
                  <c:v>2003年</c:v>
                </c:pt>
                <c:pt idx="8">
                  <c:v>2004年</c:v>
                </c:pt>
                <c:pt idx="9">
                  <c:v>2005年</c:v>
                </c:pt>
                <c:pt idx="10">
                  <c:v>2006年</c:v>
                </c:pt>
                <c:pt idx="11">
                  <c:v>2007年</c:v>
                </c:pt>
                <c:pt idx="12">
                  <c:v>2008年</c:v>
                </c:pt>
                <c:pt idx="13">
                  <c:v>2009年</c:v>
                </c:pt>
                <c:pt idx="14">
                  <c:v>2010年</c:v>
                </c:pt>
                <c:pt idx="15">
                  <c:v>2011年</c:v>
                </c:pt>
                <c:pt idx="16">
                  <c:v>2012年</c:v>
                </c:pt>
                <c:pt idx="17">
                  <c:v>2013年</c:v>
                </c:pt>
                <c:pt idx="18">
                  <c:v>2014年</c:v>
                </c:pt>
              </c:strCache>
            </c:strRef>
          </c:cat>
          <c:val>
            <c:numRef>
              <c:f>'部門別講演数の推移（96年を１とする）'!$F$24:$F$42</c:f>
              <c:numCache>
                <c:formatCode>General</c:formatCode>
                <c:ptCount val="19"/>
                <c:pt idx="0">
                  <c:v>1</c:v>
                </c:pt>
                <c:pt idx="1">
                  <c:v>0.85524728588661</c:v>
                </c:pt>
                <c:pt idx="2">
                  <c:v>1.04463208685163</c:v>
                </c:pt>
                <c:pt idx="3">
                  <c:v>1.03860072376357</c:v>
                </c:pt>
                <c:pt idx="4">
                  <c:v>0.863691194209892</c:v>
                </c:pt>
                <c:pt idx="5">
                  <c:v>0.873341375150784</c:v>
                </c:pt>
                <c:pt idx="6">
                  <c:v>0.983112183353438</c:v>
                </c:pt>
                <c:pt idx="7">
                  <c:v>0.779252110977081</c:v>
                </c:pt>
                <c:pt idx="8">
                  <c:v>0.674306393244873</c:v>
                </c:pt>
                <c:pt idx="9">
                  <c:v>0.621230398069964</c:v>
                </c:pt>
                <c:pt idx="10">
                  <c:v>0.533172496984319</c:v>
                </c:pt>
                <c:pt idx="11">
                  <c:v>0.556091676718938</c:v>
                </c:pt>
                <c:pt idx="12">
                  <c:v>0.582629674306393</c:v>
                </c:pt>
                <c:pt idx="13">
                  <c:v>0.615199034981906</c:v>
                </c:pt>
                <c:pt idx="14">
                  <c:v>0.636911942098914</c:v>
                </c:pt>
                <c:pt idx="15">
                  <c:v>0.492159227985525</c:v>
                </c:pt>
                <c:pt idx="16">
                  <c:v>0.525934861278649</c:v>
                </c:pt>
                <c:pt idx="17">
                  <c:v>0.41254523522316</c:v>
                </c:pt>
                <c:pt idx="18">
                  <c:v>0.4571773220747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部門別講演数の推移（96年を１とする）'!$G$23</c:f>
              <c:strCache>
                <c:ptCount val="1"/>
                <c:pt idx="0">
                  <c:v>Ⅳ部門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部門別講演数の推移（96年を１とする）'!$A$24:$A$42</c:f>
              <c:strCache>
                <c:ptCount val="19"/>
                <c:pt idx="0">
                  <c:v>1996年</c:v>
                </c:pt>
                <c:pt idx="1">
                  <c:v>1997年</c:v>
                </c:pt>
                <c:pt idx="2">
                  <c:v>1998年</c:v>
                </c:pt>
                <c:pt idx="3">
                  <c:v>1999年</c:v>
                </c:pt>
                <c:pt idx="4">
                  <c:v>2000年</c:v>
                </c:pt>
                <c:pt idx="5">
                  <c:v>2001年</c:v>
                </c:pt>
                <c:pt idx="6">
                  <c:v>2002年</c:v>
                </c:pt>
                <c:pt idx="7">
                  <c:v>2003年</c:v>
                </c:pt>
                <c:pt idx="8">
                  <c:v>2004年</c:v>
                </c:pt>
                <c:pt idx="9">
                  <c:v>2005年</c:v>
                </c:pt>
                <c:pt idx="10">
                  <c:v>2006年</c:v>
                </c:pt>
                <c:pt idx="11">
                  <c:v>2007年</c:v>
                </c:pt>
                <c:pt idx="12">
                  <c:v>2008年</c:v>
                </c:pt>
                <c:pt idx="13">
                  <c:v>2009年</c:v>
                </c:pt>
                <c:pt idx="14">
                  <c:v>2010年</c:v>
                </c:pt>
                <c:pt idx="15">
                  <c:v>2011年</c:v>
                </c:pt>
                <c:pt idx="16">
                  <c:v>2012年</c:v>
                </c:pt>
                <c:pt idx="17">
                  <c:v>2013年</c:v>
                </c:pt>
                <c:pt idx="18">
                  <c:v>2014年</c:v>
                </c:pt>
              </c:strCache>
            </c:strRef>
          </c:cat>
          <c:val>
            <c:numRef>
              <c:f>'部門別講演数の推移（96年を１とする）'!$G$24:$G$42</c:f>
              <c:numCache>
                <c:formatCode>General</c:formatCode>
                <c:ptCount val="19"/>
                <c:pt idx="0">
                  <c:v>1</c:v>
                </c:pt>
                <c:pt idx="1">
                  <c:v>0.874747474747475</c:v>
                </c:pt>
                <c:pt idx="2">
                  <c:v>0.993939393939394</c:v>
                </c:pt>
                <c:pt idx="3">
                  <c:v>0.872727272727273</c:v>
                </c:pt>
                <c:pt idx="4">
                  <c:v>0.993939393939394</c:v>
                </c:pt>
                <c:pt idx="5">
                  <c:v>0.834343434343434</c:v>
                </c:pt>
                <c:pt idx="6">
                  <c:v>0.953535353535354</c:v>
                </c:pt>
                <c:pt idx="7">
                  <c:v>0.882828282828283</c:v>
                </c:pt>
                <c:pt idx="8">
                  <c:v>0.836363636363636</c:v>
                </c:pt>
                <c:pt idx="9">
                  <c:v>0.737373737373737</c:v>
                </c:pt>
                <c:pt idx="10">
                  <c:v>0.747474747474748</c:v>
                </c:pt>
                <c:pt idx="11">
                  <c:v>0.719191919191919</c:v>
                </c:pt>
                <c:pt idx="12">
                  <c:v>0.743434343434343</c:v>
                </c:pt>
                <c:pt idx="13">
                  <c:v>0.735353535353535</c:v>
                </c:pt>
                <c:pt idx="14">
                  <c:v>0.75959595959596</c:v>
                </c:pt>
                <c:pt idx="15">
                  <c:v>0.739393939393939</c:v>
                </c:pt>
                <c:pt idx="16">
                  <c:v>0.286868686868687</c:v>
                </c:pt>
                <c:pt idx="17">
                  <c:v>0.296969696969697</c:v>
                </c:pt>
                <c:pt idx="18">
                  <c:v>0.2727272727272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部門別講演数の推移（96年を１とする）'!$H$23</c:f>
              <c:strCache>
                <c:ptCount val="1"/>
                <c:pt idx="0">
                  <c:v>Ⅴ部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部門別講演数の推移（96年を１とする）'!$A$24:$A$42</c:f>
              <c:strCache>
                <c:ptCount val="19"/>
                <c:pt idx="0">
                  <c:v>1996年</c:v>
                </c:pt>
                <c:pt idx="1">
                  <c:v>1997年</c:v>
                </c:pt>
                <c:pt idx="2">
                  <c:v>1998年</c:v>
                </c:pt>
                <c:pt idx="3">
                  <c:v>1999年</c:v>
                </c:pt>
                <c:pt idx="4">
                  <c:v>2000年</c:v>
                </c:pt>
                <c:pt idx="5">
                  <c:v>2001年</c:v>
                </c:pt>
                <c:pt idx="6">
                  <c:v>2002年</c:v>
                </c:pt>
                <c:pt idx="7">
                  <c:v>2003年</c:v>
                </c:pt>
                <c:pt idx="8">
                  <c:v>2004年</c:v>
                </c:pt>
                <c:pt idx="9">
                  <c:v>2005年</c:v>
                </c:pt>
                <c:pt idx="10">
                  <c:v>2006年</c:v>
                </c:pt>
                <c:pt idx="11">
                  <c:v>2007年</c:v>
                </c:pt>
                <c:pt idx="12">
                  <c:v>2008年</c:v>
                </c:pt>
                <c:pt idx="13">
                  <c:v>2009年</c:v>
                </c:pt>
                <c:pt idx="14">
                  <c:v>2010年</c:v>
                </c:pt>
                <c:pt idx="15">
                  <c:v>2011年</c:v>
                </c:pt>
                <c:pt idx="16">
                  <c:v>2012年</c:v>
                </c:pt>
                <c:pt idx="17">
                  <c:v>2013年</c:v>
                </c:pt>
                <c:pt idx="18">
                  <c:v>2014年</c:v>
                </c:pt>
              </c:strCache>
            </c:strRef>
          </c:cat>
          <c:val>
            <c:numRef>
              <c:f>'部門別講演数の推移（96年を１とする）'!$H$24:$H$42</c:f>
              <c:numCache>
                <c:formatCode>General</c:formatCode>
                <c:ptCount val="19"/>
                <c:pt idx="0">
                  <c:v>1</c:v>
                </c:pt>
                <c:pt idx="1">
                  <c:v>0.920195439739414</c:v>
                </c:pt>
                <c:pt idx="2">
                  <c:v>0.980456026058632</c:v>
                </c:pt>
                <c:pt idx="3">
                  <c:v>0.855048859934854</c:v>
                </c:pt>
                <c:pt idx="4">
                  <c:v>0.996742671009772</c:v>
                </c:pt>
                <c:pt idx="5">
                  <c:v>0.996742671009772</c:v>
                </c:pt>
                <c:pt idx="6">
                  <c:v>1.21661237785016</c:v>
                </c:pt>
                <c:pt idx="7">
                  <c:v>1.20521172638437</c:v>
                </c:pt>
                <c:pt idx="8">
                  <c:v>1.07980456026059</c:v>
                </c:pt>
                <c:pt idx="9">
                  <c:v>1.00162866449511</c:v>
                </c:pt>
                <c:pt idx="10">
                  <c:v>0.973941368078176</c:v>
                </c:pt>
                <c:pt idx="11">
                  <c:v>0.99185667752443</c:v>
                </c:pt>
                <c:pt idx="12">
                  <c:v>0.97557003257329</c:v>
                </c:pt>
                <c:pt idx="13">
                  <c:v>0.988599348534202</c:v>
                </c:pt>
                <c:pt idx="14">
                  <c:v>1.17263843648208</c:v>
                </c:pt>
                <c:pt idx="15">
                  <c:v>0.972312703583062</c:v>
                </c:pt>
                <c:pt idx="16">
                  <c:v>1.0114006514658</c:v>
                </c:pt>
                <c:pt idx="17">
                  <c:v>1.01465798045603</c:v>
                </c:pt>
                <c:pt idx="18">
                  <c:v>1.043973941368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部門別講演数の推移（96年を１とする）'!$I$23</c:f>
              <c:strCache>
                <c:ptCount val="1"/>
                <c:pt idx="0">
                  <c:v>Ⅵ部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部門別講演数の推移（96年を１とする）'!$A$24:$A$42</c:f>
              <c:strCache>
                <c:ptCount val="19"/>
                <c:pt idx="0">
                  <c:v>1996年</c:v>
                </c:pt>
                <c:pt idx="1">
                  <c:v>1997年</c:v>
                </c:pt>
                <c:pt idx="2">
                  <c:v>1998年</c:v>
                </c:pt>
                <c:pt idx="3">
                  <c:v>1999年</c:v>
                </c:pt>
                <c:pt idx="4">
                  <c:v>2000年</c:v>
                </c:pt>
                <c:pt idx="5">
                  <c:v>2001年</c:v>
                </c:pt>
                <c:pt idx="6">
                  <c:v>2002年</c:v>
                </c:pt>
                <c:pt idx="7">
                  <c:v>2003年</c:v>
                </c:pt>
                <c:pt idx="8">
                  <c:v>2004年</c:v>
                </c:pt>
                <c:pt idx="9">
                  <c:v>2005年</c:v>
                </c:pt>
                <c:pt idx="10">
                  <c:v>2006年</c:v>
                </c:pt>
                <c:pt idx="11">
                  <c:v>2007年</c:v>
                </c:pt>
                <c:pt idx="12">
                  <c:v>2008年</c:v>
                </c:pt>
                <c:pt idx="13">
                  <c:v>2009年</c:v>
                </c:pt>
                <c:pt idx="14">
                  <c:v>2010年</c:v>
                </c:pt>
                <c:pt idx="15">
                  <c:v>2011年</c:v>
                </c:pt>
                <c:pt idx="16">
                  <c:v>2012年</c:v>
                </c:pt>
                <c:pt idx="17">
                  <c:v>2013年</c:v>
                </c:pt>
                <c:pt idx="18">
                  <c:v>2014年</c:v>
                </c:pt>
              </c:strCache>
            </c:strRef>
          </c:cat>
          <c:val>
            <c:numRef>
              <c:f>'部門別講演数の推移（96年を１とする）'!$I$24:$I$42</c:f>
              <c:numCache>
                <c:formatCode>General</c:formatCode>
                <c:ptCount val="19"/>
                <c:pt idx="0">
                  <c:v>1</c:v>
                </c:pt>
                <c:pt idx="1">
                  <c:v>0.86646884272997</c:v>
                </c:pt>
                <c:pt idx="2">
                  <c:v>1.08011869436202</c:v>
                </c:pt>
                <c:pt idx="3">
                  <c:v>0.884272997032641</c:v>
                </c:pt>
                <c:pt idx="4">
                  <c:v>0.899109792284866</c:v>
                </c:pt>
                <c:pt idx="5">
                  <c:v>0.985163204747775</c:v>
                </c:pt>
                <c:pt idx="6">
                  <c:v>1.3946587537092</c:v>
                </c:pt>
                <c:pt idx="7">
                  <c:v>1.29970326409496</c:v>
                </c:pt>
                <c:pt idx="8">
                  <c:v>1.17507418397626</c:v>
                </c:pt>
                <c:pt idx="9">
                  <c:v>0.98813056379822</c:v>
                </c:pt>
                <c:pt idx="10">
                  <c:v>0.934718100890208</c:v>
                </c:pt>
                <c:pt idx="11">
                  <c:v>1.02670623145401</c:v>
                </c:pt>
                <c:pt idx="12">
                  <c:v>1.08605341246291</c:v>
                </c:pt>
                <c:pt idx="13">
                  <c:v>1.26706231454006</c:v>
                </c:pt>
                <c:pt idx="14">
                  <c:v>1.60237388724036</c:v>
                </c:pt>
                <c:pt idx="15">
                  <c:v>1.26409495548961</c:v>
                </c:pt>
                <c:pt idx="16">
                  <c:v>1.66172106824926</c:v>
                </c:pt>
                <c:pt idx="17">
                  <c:v>1.70919881305638</c:v>
                </c:pt>
                <c:pt idx="18">
                  <c:v>2.103857566765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部門別講演数の推移（96年を１とする）'!$J$23</c:f>
              <c:strCache>
                <c:ptCount val="1"/>
                <c:pt idx="0">
                  <c:v>Ⅶ部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部門別講演数の推移（96年を１とする）'!$A$24:$A$42</c:f>
              <c:strCache>
                <c:ptCount val="19"/>
                <c:pt idx="0">
                  <c:v>1996年</c:v>
                </c:pt>
                <c:pt idx="1">
                  <c:v>1997年</c:v>
                </c:pt>
                <c:pt idx="2">
                  <c:v>1998年</c:v>
                </c:pt>
                <c:pt idx="3">
                  <c:v>1999年</c:v>
                </c:pt>
                <c:pt idx="4">
                  <c:v>2000年</c:v>
                </c:pt>
                <c:pt idx="5">
                  <c:v>2001年</c:v>
                </c:pt>
                <c:pt idx="6">
                  <c:v>2002年</c:v>
                </c:pt>
                <c:pt idx="7">
                  <c:v>2003年</c:v>
                </c:pt>
                <c:pt idx="8">
                  <c:v>2004年</c:v>
                </c:pt>
                <c:pt idx="9">
                  <c:v>2005年</c:v>
                </c:pt>
                <c:pt idx="10">
                  <c:v>2006年</c:v>
                </c:pt>
                <c:pt idx="11">
                  <c:v>2007年</c:v>
                </c:pt>
                <c:pt idx="12">
                  <c:v>2008年</c:v>
                </c:pt>
                <c:pt idx="13">
                  <c:v>2009年</c:v>
                </c:pt>
                <c:pt idx="14">
                  <c:v>2010年</c:v>
                </c:pt>
                <c:pt idx="15">
                  <c:v>2011年</c:v>
                </c:pt>
                <c:pt idx="16">
                  <c:v>2012年</c:v>
                </c:pt>
                <c:pt idx="17">
                  <c:v>2013年</c:v>
                </c:pt>
                <c:pt idx="18">
                  <c:v>2014年</c:v>
                </c:pt>
              </c:strCache>
            </c:strRef>
          </c:cat>
          <c:val>
            <c:numRef>
              <c:f>'部門別講演数の推移（96年を１とする）'!$J$24:$J$42</c:f>
              <c:numCache>
                <c:formatCode>General</c:formatCode>
                <c:ptCount val="19"/>
                <c:pt idx="0">
                  <c:v>1</c:v>
                </c:pt>
                <c:pt idx="1">
                  <c:v>0.970588235294118</c:v>
                </c:pt>
                <c:pt idx="2">
                  <c:v>0.92483660130719</c:v>
                </c:pt>
                <c:pt idx="3">
                  <c:v>0.967320261437909</c:v>
                </c:pt>
                <c:pt idx="4">
                  <c:v>1</c:v>
                </c:pt>
                <c:pt idx="5">
                  <c:v>1.05228758169935</c:v>
                </c:pt>
                <c:pt idx="6">
                  <c:v>1.08169934640523</c:v>
                </c:pt>
                <c:pt idx="7">
                  <c:v>1.04901960784314</c:v>
                </c:pt>
                <c:pt idx="8">
                  <c:v>1.0359477124183</c:v>
                </c:pt>
                <c:pt idx="9">
                  <c:v>0.741830065359477</c:v>
                </c:pt>
                <c:pt idx="10">
                  <c:v>0.699346405228758</c:v>
                </c:pt>
                <c:pt idx="11">
                  <c:v>0.810457516339869</c:v>
                </c:pt>
                <c:pt idx="12">
                  <c:v>0.712418300653595</c:v>
                </c:pt>
                <c:pt idx="13">
                  <c:v>0.689542483660131</c:v>
                </c:pt>
                <c:pt idx="14">
                  <c:v>0.702614379084967</c:v>
                </c:pt>
                <c:pt idx="15">
                  <c:v>0.643790849673203</c:v>
                </c:pt>
                <c:pt idx="16">
                  <c:v>0.535947712418301</c:v>
                </c:pt>
                <c:pt idx="17">
                  <c:v>0.444444444444444</c:v>
                </c:pt>
                <c:pt idx="18">
                  <c:v>0.4313725490196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部門別講演数の推移（96年を１とする）'!$K$23</c:f>
              <c:strCache>
                <c:ptCount val="1"/>
                <c:pt idx="0">
                  <c:v>講演数合計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部門別講演数の推移（96年を１とする）'!$A$24:$A$42</c:f>
              <c:strCache>
                <c:ptCount val="19"/>
                <c:pt idx="0">
                  <c:v>1996年</c:v>
                </c:pt>
                <c:pt idx="1">
                  <c:v>1997年</c:v>
                </c:pt>
                <c:pt idx="2">
                  <c:v>1998年</c:v>
                </c:pt>
                <c:pt idx="3">
                  <c:v>1999年</c:v>
                </c:pt>
                <c:pt idx="4">
                  <c:v>2000年</c:v>
                </c:pt>
                <c:pt idx="5">
                  <c:v>2001年</c:v>
                </c:pt>
                <c:pt idx="6">
                  <c:v>2002年</c:v>
                </c:pt>
                <c:pt idx="7">
                  <c:v>2003年</c:v>
                </c:pt>
                <c:pt idx="8">
                  <c:v>2004年</c:v>
                </c:pt>
                <c:pt idx="9">
                  <c:v>2005年</c:v>
                </c:pt>
                <c:pt idx="10">
                  <c:v>2006年</c:v>
                </c:pt>
                <c:pt idx="11">
                  <c:v>2007年</c:v>
                </c:pt>
                <c:pt idx="12">
                  <c:v>2008年</c:v>
                </c:pt>
                <c:pt idx="13">
                  <c:v>2009年</c:v>
                </c:pt>
                <c:pt idx="14">
                  <c:v>2010年</c:v>
                </c:pt>
                <c:pt idx="15">
                  <c:v>2011年</c:v>
                </c:pt>
                <c:pt idx="16">
                  <c:v>2012年</c:v>
                </c:pt>
                <c:pt idx="17">
                  <c:v>2013年</c:v>
                </c:pt>
                <c:pt idx="18">
                  <c:v>2014年</c:v>
                </c:pt>
              </c:strCache>
            </c:strRef>
          </c:cat>
          <c:val>
            <c:numRef>
              <c:f>'部門別講演数の推移（96年を１とする）'!$K$24:$K$42</c:f>
              <c:numCache>
                <c:formatCode>General</c:formatCode>
                <c:ptCount val="19"/>
                <c:pt idx="0">
                  <c:v>1</c:v>
                </c:pt>
                <c:pt idx="1">
                  <c:v>0.890858445175994</c:v>
                </c:pt>
                <c:pt idx="2">
                  <c:v>0.972144846796657</c:v>
                </c:pt>
                <c:pt idx="3">
                  <c:v>0.931881488984553</c:v>
                </c:pt>
                <c:pt idx="4">
                  <c:v>0.912889339073183</c:v>
                </c:pt>
                <c:pt idx="5">
                  <c:v>0.876930868574323</c:v>
                </c:pt>
                <c:pt idx="6">
                  <c:v>1.02101797923525</c:v>
                </c:pt>
                <c:pt idx="7">
                  <c:v>0.94302355026589</c:v>
                </c:pt>
                <c:pt idx="8">
                  <c:v>0.880222841225627</c:v>
                </c:pt>
                <c:pt idx="9">
                  <c:v>0.767282856419347</c:v>
                </c:pt>
                <c:pt idx="10">
                  <c:v>0.737908331223094</c:v>
                </c:pt>
                <c:pt idx="11">
                  <c:v>0.748037477842492</c:v>
                </c:pt>
                <c:pt idx="12">
                  <c:v>0.743226133198278</c:v>
                </c:pt>
                <c:pt idx="13">
                  <c:v>0.779944289693593</c:v>
                </c:pt>
                <c:pt idx="14">
                  <c:v>0.855912889339073</c:v>
                </c:pt>
                <c:pt idx="15">
                  <c:v>0.743226133198278</c:v>
                </c:pt>
                <c:pt idx="16">
                  <c:v>0.712079007343631</c:v>
                </c:pt>
                <c:pt idx="17">
                  <c:v>0.667510762218283</c:v>
                </c:pt>
                <c:pt idx="18">
                  <c:v>0.7171435806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57833"/>
        <c:axId val="44998331"/>
      </c:lineChart>
      <c:catAx>
        <c:axId val="632578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98331"/>
        <c:crossesAt val="0"/>
        <c:auto val="1"/>
        <c:lblAlgn val="ctr"/>
        <c:lblOffset val="100"/>
        <c:noMultiLvlLbl val="0"/>
      </c:catAx>
      <c:valAx>
        <c:axId val="4499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5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272747301168"/>
          <c:y val="0.269258720930233"/>
          <c:w val="0.161269001982816"/>
          <c:h val="0.362100290697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1</xdr:row>
      <xdr:rowOff>0</xdr:rowOff>
    </xdr:from>
    <xdr:to>
      <xdr:col>18</xdr:col>
      <xdr:colOff>220680</xdr:colOff>
      <xdr:row>16</xdr:row>
      <xdr:rowOff>114840</xdr:rowOff>
    </xdr:to>
    <xdr:graphicFrame>
      <xdr:nvGraphicFramePr>
        <xdr:cNvPr id="0" name="Chart 3"/>
        <xdr:cNvGraphicFramePr/>
      </xdr:nvGraphicFramePr>
      <xdr:xfrm>
        <a:off x="7866360" y="255240"/>
        <a:ext cx="667620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9</xdr:row>
      <xdr:rowOff>38160</xdr:rowOff>
    </xdr:from>
    <xdr:to>
      <xdr:col>11</xdr:col>
      <xdr:colOff>519840</xdr:colOff>
      <xdr:row>57</xdr:row>
      <xdr:rowOff>76320</xdr:rowOff>
    </xdr:to>
    <xdr:graphicFrame>
      <xdr:nvGraphicFramePr>
        <xdr:cNvPr id="1" name="Chart 1"/>
        <xdr:cNvGraphicFramePr/>
      </xdr:nvGraphicFramePr>
      <xdr:xfrm>
        <a:off x="59760" y="5010120"/>
        <a:ext cx="70452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42</xdr:row>
      <xdr:rowOff>18720</xdr:rowOff>
    </xdr:from>
    <xdr:to>
      <xdr:col>10</xdr:col>
      <xdr:colOff>680400</xdr:colOff>
      <xdr:row>65</xdr:row>
      <xdr:rowOff>38160</xdr:rowOff>
    </xdr:to>
    <xdr:graphicFrame>
      <xdr:nvGraphicFramePr>
        <xdr:cNvPr id="2" name="Chart 2"/>
        <xdr:cNvGraphicFramePr/>
      </xdr:nvGraphicFramePr>
      <xdr:xfrm>
        <a:off x="159840" y="7219800"/>
        <a:ext cx="65358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100" workbookViewId="0">
      <selection pane="topLeft" activeCell="M25" activeCellId="0" sqref="M25"/>
    </sheetView>
  </sheetViews>
  <sheetFormatPr defaultColWidth="8.9921875" defaultRowHeight="20.1" zeroHeight="false" outlineLevelRow="0" outlineLevelCol="0"/>
  <cols>
    <col collapsed="false" customWidth="true" hidden="false" outlineLevel="0" max="2" min="1" style="1" width="8.62"/>
    <col collapsed="false" customWidth="true" hidden="false" outlineLevel="0" max="3" min="3" style="1" width="15.12"/>
    <col collapsed="false" customWidth="true" hidden="false" outlineLevel="0" max="4" min="4" style="1" width="8.62"/>
    <col collapsed="false" customWidth="true" hidden="false" outlineLevel="0" max="5" min="5" style="1" width="12.62"/>
    <col collapsed="false" customWidth="true" hidden="false" outlineLevel="0" max="6" min="6" style="1" width="8.62"/>
    <col collapsed="false" customWidth="true" hidden="false" outlineLevel="0" max="7" min="7" style="1" width="11.62"/>
    <col collapsed="false" customWidth="true" hidden="false" outlineLevel="0" max="8" min="8" style="1" width="15.24"/>
    <col collapsed="false" customWidth="false" hidden="false" outlineLevel="0" max="257" min="9" style="1" width="8.99"/>
  </cols>
  <sheetData>
    <row r="1" s="5" customFormat="true" ht="20.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20.1" hidden="false" customHeight="true" outlineLevel="0" collapsed="false">
      <c r="A2" s="6" t="s">
        <v>8</v>
      </c>
      <c r="B2" s="7" t="s">
        <v>9</v>
      </c>
      <c r="C2" s="8" t="s">
        <v>10</v>
      </c>
      <c r="D2" s="8" t="s">
        <v>11</v>
      </c>
      <c r="E2" s="9" t="s">
        <v>12</v>
      </c>
      <c r="F2" s="7" t="s">
        <v>13</v>
      </c>
      <c r="G2" s="10" t="n">
        <v>2332</v>
      </c>
      <c r="H2" s="11" t="n">
        <v>10120</v>
      </c>
    </row>
    <row r="3" customFormat="false" ht="20.1" hidden="false" customHeight="true" outlineLevel="0" collapsed="false">
      <c r="A3" s="12" t="s">
        <v>14</v>
      </c>
      <c r="B3" s="13" t="s">
        <v>15</v>
      </c>
      <c r="C3" s="14" t="s">
        <v>16</v>
      </c>
      <c r="D3" s="14" t="s">
        <v>17</v>
      </c>
      <c r="E3" s="15" t="s">
        <v>18</v>
      </c>
      <c r="F3" s="13" t="s">
        <v>19</v>
      </c>
      <c r="G3" s="16" t="n">
        <v>2600</v>
      </c>
      <c r="H3" s="17" t="n">
        <v>10557</v>
      </c>
    </row>
    <row r="4" customFormat="false" ht="20.1" hidden="false" customHeight="true" outlineLevel="0" collapsed="false">
      <c r="A4" s="18" t="s">
        <v>20</v>
      </c>
      <c r="B4" s="19" t="s">
        <v>21</v>
      </c>
      <c r="C4" s="20" t="s">
        <v>22</v>
      </c>
      <c r="D4" s="20" t="s">
        <v>23</v>
      </c>
      <c r="E4" s="21" t="s">
        <v>24</v>
      </c>
      <c r="F4" s="19" t="s">
        <v>25</v>
      </c>
      <c r="G4" s="22" t="n">
        <v>2768</v>
      </c>
      <c r="H4" s="23" t="n">
        <v>19544</v>
      </c>
    </row>
    <row r="5" customFormat="false" ht="20.1" hidden="false" customHeight="true" outlineLevel="0" collapsed="false">
      <c r="A5" s="12" t="s">
        <v>26</v>
      </c>
      <c r="B5" s="13" t="s">
        <v>27</v>
      </c>
      <c r="C5" s="14" t="s">
        <v>28</v>
      </c>
      <c r="D5" s="14" t="s">
        <v>29</v>
      </c>
      <c r="E5" s="15" t="s">
        <v>30</v>
      </c>
      <c r="F5" s="13" t="s">
        <v>31</v>
      </c>
      <c r="G5" s="16" t="n">
        <v>3154</v>
      </c>
      <c r="H5" s="17" t="n">
        <v>22185</v>
      </c>
    </row>
    <row r="6" customFormat="false" ht="20.1" hidden="false" customHeight="true" outlineLevel="0" collapsed="false">
      <c r="A6" s="18" t="s">
        <v>32</v>
      </c>
      <c r="B6" s="19" t="s">
        <v>33</v>
      </c>
      <c r="C6" s="20" t="s">
        <v>34</v>
      </c>
      <c r="D6" s="20" t="s">
        <v>35</v>
      </c>
      <c r="E6" s="21" t="s">
        <v>36</v>
      </c>
      <c r="F6" s="19" t="s">
        <v>37</v>
      </c>
      <c r="G6" s="22" t="n">
        <v>3268</v>
      </c>
      <c r="H6" s="23" t="n">
        <v>22834</v>
      </c>
    </row>
    <row r="7" customFormat="false" ht="20.1" hidden="false" customHeight="true" outlineLevel="0" collapsed="false">
      <c r="A7" s="12" t="s">
        <v>38</v>
      </c>
      <c r="B7" s="13" t="s">
        <v>39</v>
      </c>
      <c r="C7" s="14" t="s">
        <v>40</v>
      </c>
      <c r="D7" s="14" t="s">
        <v>41</v>
      </c>
      <c r="E7" s="15" t="s">
        <v>42</v>
      </c>
      <c r="F7" s="13" t="s">
        <v>43</v>
      </c>
      <c r="G7" s="16" t="n">
        <v>3961</v>
      </c>
      <c r="H7" s="17" t="n">
        <v>29040</v>
      </c>
    </row>
    <row r="8" customFormat="false" ht="20.1" hidden="false" customHeight="true" outlineLevel="0" collapsed="false">
      <c r="A8" s="18" t="s">
        <v>44</v>
      </c>
      <c r="B8" s="19" t="s">
        <v>45</v>
      </c>
      <c r="C8" s="20" t="s">
        <v>46</v>
      </c>
      <c r="D8" s="20" t="s">
        <v>47</v>
      </c>
      <c r="E8" s="21" t="s">
        <v>48</v>
      </c>
      <c r="F8" s="19" t="s">
        <v>49</v>
      </c>
      <c r="G8" s="22" t="n">
        <v>3960</v>
      </c>
      <c r="H8" s="23" t="n">
        <v>28255</v>
      </c>
    </row>
    <row r="9" customFormat="false" ht="20.1" hidden="false" customHeight="true" outlineLevel="0" collapsed="false">
      <c r="A9" s="12" t="s">
        <v>50</v>
      </c>
      <c r="B9" s="13" t="s">
        <v>51</v>
      </c>
      <c r="C9" s="14" t="s">
        <v>52</v>
      </c>
      <c r="D9" s="14" t="s">
        <v>11</v>
      </c>
      <c r="E9" s="15" t="s">
        <v>53</v>
      </c>
      <c r="F9" s="13" t="s">
        <v>54</v>
      </c>
      <c r="G9" s="16" t="n">
        <v>4137</v>
      </c>
      <c r="H9" s="17" t="n">
        <v>29308</v>
      </c>
    </row>
    <row r="10" customFormat="false" ht="20.1" hidden="false" customHeight="true" outlineLevel="0" collapsed="false">
      <c r="A10" s="18" t="s">
        <v>55</v>
      </c>
      <c r="B10" s="19" t="s">
        <v>56</v>
      </c>
      <c r="C10" s="20" t="s">
        <v>57</v>
      </c>
      <c r="D10" s="20" t="s">
        <v>17</v>
      </c>
      <c r="E10" s="21" t="s">
        <v>58</v>
      </c>
      <c r="F10" s="19" t="s">
        <v>59</v>
      </c>
      <c r="G10" s="22" t="n">
        <v>3682</v>
      </c>
      <c r="H10" s="23" t="n">
        <v>22000</v>
      </c>
    </row>
    <row r="11" customFormat="false" ht="20.1" hidden="false" customHeight="true" outlineLevel="0" collapsed="false">
      <c r="A11" s="12" t="s">
        <v>60</v>
      </c>
      <c r="B11" s="13" t="s">
        <v>61</v>
      </c>
      <c r="C11" s="14" t="s">
        <v>62</v>
      </c>
      <c r="D11" s="14" t="s">
        <v>23</v>
      </c>
      <c r="E11" s="15" t="s">
        <v>63</v>
      </c>
      <c r="F11" s="13" t="s">
        <v>64</v>
      </c>
      <c r="G11" s="16" t="n">
        <v>4087</v>
      </c>
      <c r="H11" s="17" t="n">
        <v>22903</v>
      </c>
    </row>
    <row r="12" customFormat="false" ht="20.1" hidden="false" customHeight="true" outlineLevel="0" collapsed="false">
      <c r="A12" s="18" t="s">
        <v>65</v>
      </c>
      <c r="B12" s="19" t="s">
        <v>66</v>
      </c>
      <c r="C12" s="20" t="s">
        <v>67</v>
      </c>
      <c r="D12" s="20" t="s">
        <v>68</v>
      </c>
      <c r="E12" s="21" t="s">
        <v>69</v>
      </c>
      <c r="F12" s="19" t="s">
        <v>70</v>
      </c>
      <c r="G12" s="22" t="n">
        <v>3921</v>
      </c>
      <c r="H12" s="23" t="n">
        <v>13400</v>
      </c>
    </row>
    <row r="13" customFormat="false" ht="20.1" hidden="false" customHeight="true" outlineLevel="0" collapsed="false">
      <c r="A13" s="12" t="s">
        <v>71</v>
      </c>
      <c r="B13" s="13" t="s">
        <v>72</v>
      </c>
      <c r="C13" s="14" t="s">
        <v>28</v>
      </c>
      <c r="D13" s="14" t="s">
        <v>29</v>
      </c>
      <c r="E13" s="15" t="s">
        <v>73</v>
      </c>
      <c r="F13" s="13" t="s">
        <v>74</v>
      </c>
      <c r="G13" s="16" t="n">
        <v>3890</v>
      </c>
      <c r="H13" s="17" t="n">
        <v>18680</v>
      </c>
    </row>
    <row r="14" customFormat="false" ht="20.1" hidden="false" customHeight="true" outlineLevel="0" collapsed="false">
      <c r="A14" s="18" t="s">
        <v>75</v>
      </c>
      <c r="B14" s="19" t="s">
        <v>76</v>
      </c>
      <c r="C14" s="20" t="s">
        <v>77</v>
      </c>
      <c r="D14" s="20" t="s">
        <v>35</v>
      </c>
      <c r="E14" s="21" t="s">
        <v>78</v>
      </c>
      <c r="F14" s="19" t="s">
        <v>79</v>
      </c>
      <c r="G14" s="22" t="n">
        <v>3743</v>
      </c>
      <c r="H14" s="23" t="n">
        <v>20231</v>
      </c>
    </row>
    <row r="15" customFormat="false" ht="20.1" hidden="false" customHeight="true" outlineLevel="0" collapsed="false">
      <c r="A15" s="12" t="s">
        <v>80</v>
      </c>
      <c r="B15" s="13" t="s">
        <v>81</v>
      </c>
      <c r="C15" s="14" t="s">
        <v>40</v>
      </c>
      <c r="D15" s="14" t="s">
        <v>41</v>
      </c>
      <c r="E15" s="15" t="s">
        <v>82</v>
      </c>
      <c r="F15" s="13" t="s">
        <v>83</v>
      </c>
      <c r="G15" s="16" t="n">
        <v>4326</v>
      </c>
      <c r="H15" s="17" t="n">
        <v>23501</v>
      </c>
    </row>
    <row r="16" customFormat="false" ht="20.1" hidden="false" customHeight="true" outlineLevel="0" collapsed="false">
      <c r="A16" s="18" t="s">
        <v>84</v>
      </c>
      <c r="B16" s="19" t="s">
        <v>85</v>
      </c>
      <c r="C16" s="20" t="s">
        <v>86</v>
      </c>
      <c r="D16" s="20" t="s">
        <v>47</v>
      </c>
      <c r="E16" s="21" t="s">
        <v>87</v>
      </c>
      <c r="F16" s="19" t="s">
        <v>88</v>
      </c>
      <c r="G16" s="22" t="n">
        <v>4011</v>
      </c>
      <c r="H16" s="23" t="n">
        <v>20461</v>
      </c>
    </row>
    <row r="17" customFormat="false" ht="20.1" hidden="false" customHeight="true" outlineLevel="0" collapsed="false">
      <c r="A17" s="12" t="s">
        <v>89</v>
      </c>
      <c r="B17" s="13" t="s">
        <v>90</v>
      </c>
      <c r="C17" s="14" t="s">
        <v>91</v>
      </c>
      <c r="D17" s="14" t="s">
        <v>11</v>
      </c>
      <c r="E17" s="15" t="s">
        <v>92</v>
      </c>
      <c r="F17" s="13" t="s">
        <v>93</v>
      </c>
      <c r="G17" s="16" t="n">
        <v>3667</v>
      </c>
      <c r="H17" s="17" t="n">
        <v>19487</v>
      </c>
    </row>
    <row r="18" customFormat="false" ht="20.1" hidden="false" customHeight="true" outlineLevel="0" collapsed="false">
      <c r="A18" s="18" t="s">
        <v>94</v>
      </c>
      <c r="B18" s="19" t="s">
        <v>95</v>
      </c>
      <c r="C18" s="20" t="s">
        <v>96</v>
      </c>
      <c r="D18" s="20" t="s">
        <v>17</v>
      </c>
      <c r="E18" s="21" t="s">
        <v>97</v>
      </c>
      <c r="F18" s="19" t="s">
        <v>98</v>
      </c>
      <c r="G18" s="22" t="n">
        <v>3272</v>
      </c>
      <c r="H18" s="23" t="n">
        <v>14720</v>
      </c>
    </row>
    <row r="19" customFormat="false" ht="20.1" hidden="false" customHeight="true" outlineLevel="0" collapsed="false">
      <c r="A19" s="12" t="s">
        <v>99</v>
      </c>
      <c r="B19" s="13" t="s">
        <v>100</v>
      </c>
      <c r="C19" s="14" t="s">
        <v>101</v>
      </c>
      <c r="D19" s="14" t="s">
        <v>23</v>
      </c>
      <c r="E19" s="15" t="s">
        <v>102</v>
      </c>
      <c r="F19" s="13" t="s">
        <v>103</v>
      </c>
      <c r="G19" s="16" t="n">
        <v>3164</v>
      </c>
      <c r="H19" s="17" t="n">
        <v>15868</v>
      </c>
    </row>
    <row r="20" customFormat="false" ht="20.1" hidden="false" customHeight="true" outlineLevel="0" collapsed="false">
      <c r="A20" s="24" t="s">
        <v>104</v>
      </c>
      <c r="B20" s="25" t="s">
        <v>105</v>
      </c>
      <c r="C20" s="26" t="s">
        <v>67</v>
      </c>
      <c r="D20" s="26" t="s">
        <v>68</v>
      </c>
      <c r="E20" s="27" t="s">
        <v>106</v>
      </c>
      <c r="F20" s="25" t="s">
        <v>107</v>
      </c>
      <c r="G20" s="28" t="n">
        <v>3217</v>
      </c>
      <c r="H20" s="29" t="n">
        <v>16233</v>
      </c>
    </row>
    <row r="21" customFormat="false" ht="20.1" hidden="false" customHeight="true" outlineLevel="0" collapsed="false">
      <c r="A21" s="30" t="s">
        <v>108</v>
      </c>
      <c r="B21" s="13" t="s">
        <v>109</v>
      </c>
      <c r="C21" s="14" t="s">
        <v>28</v>
      </c>
      <c r="D21" s="14" t="s">
        <v>29</v>
      </c>
      <c r="E21" s="15" t="s">
        <v>110</v>
      </c>
      <c r="F21" s="13" t="s">
        <v>111</v>
      </c>
      <c r="G21" s="31" t="n">
        <v>3151</v>
      </c>
      <c r="H21" s="31" t="n">
        <v>17524</v>
      </c>
    </row>
    <row r="22" customFormat="false" ht="20.1" hidden="false" customHeight="true" outlineLevel="0" collapsed="false">
      <c r="A22" s="32" t="s">
        <v>112</v>
      </c>
      <c r="B22" s="33" t="s">
        <v>113</v>
      </c>
      <c r="C22" s="34" t="s">
        <v>114</v>
      </c>
      <c r="D22" s="34" t="s">
        <v>35</v>
      </c>
      <c r="E22" s="35" t="s">
        <v>115</v>
      </c>
      <c r="F22" s="33" t="s">
        <v>116</v>
      </c>
      <c r="G22" s="36" t="n">
        <v>3311</v>
      </c>
      <c r="H22" s="36" t="n">
        <v>16634</v>
      </c>
    </row>
    <row r="23" customFormat="false" ht="20.1" hidden="false" customHeight="true" outlineLevel="0" collapsed="false">
      <c r="A23" s="30" t="s">
        <v>117</v>
      </c>
      <c r="B23" s="13" t="s">
        <v>118</v>
      </c>
      <c r="C23" s="14" t="s">
        <v>40</v>
      </c>
      <c r="D23" s="14" t="s">
        <v>41</v>
      </c>
      <c r="E23" s="15" t="s">
        <v>119</v>
      </c>
      <c r="F23" s="13" t="s">
        <v>120</v>
      </c>
      <c r="G23" s="31" t="n">
        <v>3627</v>
      </c>
      <c r="H23" s="31" t="n">
        <v>17939</v>
      </c>
    </row>
    <row r="24" customFormat="false" ht="20.1" hidden="false" customHeight="true" outlineLevel="0" collapsed="false">
      <c r="A24" s="32" t="s">
        <v>121</v>
      </c>
      <c r="B24" s="33" t="s">
        <v>122</v>
      </c>
      <c r="C24" s="34" t="s">
        <v>46</v>
      </c>
      <c r="D24" s="34" t="s">
        <v>47</v>
      </c>
      <c r="E24" s="35" t="s">
        <v>123</v>
      </c>
      <c r="F24" s="33" t="s">
        <v>124</v>
      </c>
      <c r="G24" s="36" t="n">
        <v>3173</v>
      </c>
      <c r="H24" s="36" t="n">
        <v>15098</v>
      </c>
    </row>
    <row r="25" customFormat="false" ht="20.1" hidden="false" customHeight="true" outlineLevel="0" collapsed="false">
      <c r="A25" s="30" t="s">
        <v>125</v>
      </c>
      <c r="B25" s="13" t="s">
        <v>126</v>
      </c>
      <c r="C25" s="14" t="s">
        <v>127</v>
      </c>
      <c r="D25" s="14" t="s">
        <v>11</v>
      </c>
      <c r="E25" s="15" t="s">
        <v>128</v>
      </c>
      <c r="F25" s="13" t="s">
        <v>129</v>
      </c>
      <c r="G25" s="31" t="n">
        <v>3138</v>
      </c>
      <c r="H25" s="31" t="n">
        <v>15335</v>
      </c>
    </row>
    <row r="26" customFormat="false" ht="20.1" hidden="false" customHeight="true" outlineLevel="0" collapsed="false">
      <c r="A26" s="32" t="s">
        <v>130</v>
      </c>
      <c r="B26" s="33" t="s">
        <v>131</v>
      </c>
      <c r="C26" s="34" t="s">
        <v>132</v>
      </c>
      <c r="D26" s="34" t="s">
        <v>17</v>
      </c>
      <c r="E26" s="35" t="s">
        <v>133</v>
      </c>
      <c r="F26" s="33" t="s">
        <v>134</v>
      </c>
      <c r="G26" s="36" t="n">
        <v>2919</v>
      </c>
      <c r="H26" s="36" t="n">
        <v>12958</v>
      </c>
    </row>
    <row r="27" customFormat="false" ht="20.1" hidden="false" customHeight="true" outlineLevel="0" collapsed="false">
      <c r="A27" s="30" t="s">
        <v>135</v>
      </c>
      <c r="B27" s="13" t="s">
        <v>136</v>
      </c>
      <c r="C27" s="14" t="s">
        <v>137</v>
      </c>
      <c r="D27" s="14" t="s">
        <v>23</v>
      </c>
      <c r="E27" s="15" t="s">
        <v>138</v>
      </c>
      <c r="F27" s="13" t="s">
        <v>134</v>
      </c>
      <c r="G27" s="31" t="n">
        <v>3101</v>
      </c>
      <c r="H27" s="31" t="n">
        <v>14807</v>
      </c>
    </row>
    <row r="28" customFormat="false" ht="20.1" hidden="false" customHeight="true" outlineLevel="0" collapsed="false">
      <c r="A28" s="37" t="s">
        <v>139</v>
      </c>
      <c r="B28" s="38"/>
      <c r="H28" s="39"/>
    </row>
    <row r="29" customFormat="false" ht="20.1" hidden="false" customHeight="true" outlineLevel="0" collapsed="false">
      <c r="H29" s="39"/>
    </row>
    <row r="30" customFormat="false" ht="20.1" hidden="false" customHeight="true" outlineLevel="0" collapsed="false">
      <c r="H30" s="39"/>
    </row>
    <row r="31" customFormat="false" ht="20.1" hidden="false" customHeight="true" outlineLevel="0" collapsed="false">
      <c r="H31" s="39"/>
    </row>
    <row r="32" customFormat="false" ht="20.1" hidden="false" customHeight="true" outlineLevel="0" collapsed="false">
      <c r="H32" s="39"/>
    </row>
    <row r="33" customFormat="false" ht="20.1" hidden="false" customHeight="true" outlineLevel="0" collapsed="false">
      <c r="H33" s="39"/>
    </row>
    <row r="34" customFormat="false" ht="20.1" hidden="false" customHeight="true" outlineLevel="0" collapsed="false">
      <c r="H34" s="39"/>
    </row>
    <row r="35" customFormat="false" ht="20.1" hidden="false" customHeight="true" outlineLevel="0" collapsed="false">
      <c r="H35" s="39"/>
    </row>
    <row r="36" customFormat="false" ht="20.1" hidden="false" customHeight="true" outlineLevel="0" collapsed="false">
      <c r="H36" s="39"/>
    </row>
    <row r="37" customFormat="false" ht="20.1" hidden="false" customHeight="true" outlineLevel="0" collapsed="false">
      <c r="H37" s="39"/>
    </row>
    <row r="38" customFormat="false" ht="20.1" hidden="false" customHeight="true" outlineLevel="0" collapsed="false">
      <c r="H38" s="39"/>
    </row>
    <row r="39" customFormat="false" ht="20.1" hidden="false" customHeight="true" outlineLevel="0" collapsed="false">
      <c r="H39" s="39"/>
    </row>
    <row r="40" customFormat="false" ht="20.1" hidden="false" customHeight="true" outlineLevel="0" collapsed="false">
      <c r="H40" s="39"/>
    </row>
    <row r="41" customFormat="false" ht="20.1" hidden="false" customHeight="true" outlineLevel="0" collapsed="false">
      <c r="H41" s="39"/>
    </row>
    <row r="42" customFormat="false" ht="20.1" hidden="false" customHeight="true" outlineLevel="0" collapsed="false">
      <c r="H42" s="39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年次学術講演会　講演数と参加者数の推移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32" activeCellId="0" sqref="N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2" style="0" width="8.99"/>
  </cols>
  <sheetData>
    <row r="1" s="43" customFormat="true" ht="13.5" hidden="false" customHeight="false" outlineLevel="0" collapsed="false">
      <c r="A1" s="40" t="s">
        <v>1</v>
      </c>
      <c r="B1" s="40" t="s">
        <v>2</v>
      </c>
      <c r="C1" s="40" t="s">
        <v>3</v>
      </c>
      <c r="D1" s="41" t="s">
        <v>140</v>
      </c>
      <c r="E1" s="41" t="s">
        <v>141</v>
      </c>
      <c r="F1" s="41" t="s">
        <v>142</v>
      </c>
      <c r="G1" s="41" t="s">
        <v>143</v>
      </c>
      <c r="H1" s="41" t="s">
        <v>144</v>
      </c>
      <c r="I1" s="41" t="s">
        <v>145</v>
      </c>
      <c r="J1" s="41" t="s">
        <v>146</v>
      </c>
      <c r="K1" s="42" t="s">
        <v>147</v>
      </c>
      <c r="L1" s="42" t="s">
        <v>148</v>
      </c>
    </row>
    <row r="2" customFormat="false" ht="13.5" hidden="false" customHeight="false" outlineLevel="0" collapsed="false">
      <c r="A2" s="44" t="s">
        <v>9</v>
      </c>
      <c r="B2" s="45" t="s">
        <v>149</v>
      </c>
      <c r="C2" s="45" t="s">
        <v>11</v>
      </c>
      <c r="D2" s="46" t="n">
        <v>565</v>
      </c>
      <c r="E2" s="46" t="n">
        <v>521</v>
      </c>
      <c r="F2" s="46" t="n">
        <v>507</v>
      </c>
      <c r="G2" s="46" t="n">
        <v>273</v>
      </c>
      <c r="H2" s="46" t="n">
        <v>338</v>
      </c>
      <c r="I2" s="46" t="n">
        <v>128</v>
      </c>
      <c r="J2" s="47" t="s">
        <v>150</v>
      </c>
      <c r="K2" s="47" t="s">
        <v>150</v>
      </c>
      <c r="L2" s="47" t="s">
        <v>150</v>
      </c>
    </row>
    <row r="3" customFormat="false" ht="13.5" hidden="false" customHeight="false" outlineLevel="0" collapsed="false">
      <c r="A3" s="44" t="s">
        <v>15</v>
      </c>
      <c r="B3" s="45" t="s">
        <v>151</v>
      </c>
      <c r="C3" s="45" t="s">
        <v>17</v>
      </c>
      <c r="D3" s="46" t="n">
        <v>637</v>
      </c>
      <c r="E3" s="46" t="n">
        <v>543</v>
      </c>
      <c r="F3" s="46" t="n">
        <v>544</v>
      </c>
      <c r="G3" s="46" t="n">
        <v>331</v>
      </c>
      <c r="H3" s="46" t="n">
        <v>405</v>
      </c>
      <c r="I3" s="46" t="n">
        <v>140</v>
      </c>
      <c r="J3" s="47" t="s">
        <v>150</v>
      </c>
      <c r="K3" s="47" t="s">
        <v>150</v>
      </c>
      <c r="L3" s="47" t="s">
        <v>150</v>
      </c>
    </row>
    <row r="4" customFormat="false" ht="13.5" hidden="false" customHeight="false" outlineLevel="0" collapsed="false">
      <c r="A4" s="44" t="s">
        <v>21</v>
      </c>
      <c r="B4" s="45" t="s">
        <v>152</v>
      </c>
      <c r="C4" s="45" t="s">
        <v>23</v>
      </c>
      <c r="D4" s="48" t="n">
        <v>701</v>
      </c>
      <c r="E4" s="48" t="n">
        <v>586</v>
      </c>
      <c r="F4" s="48" t="n">
        <v>548</v>
      </c>
      <c r="G4" s="48" t="n">
        <v>349</v>
      </c>
      <c r="H4" s="48" t="n">
        <v>391</v>
      </c>
      <c r="I4" s="48" t="n">
        <v>193</v>
      </c>
      <c r="J4" s="47" t="s">
        <v>150</v>
      </c>
      <c r="K4" s="47" t="s">
        <v>150</v>
      </c>
      <c r="L4" s="47" t="s">
        <v>150</v>
      </c>
    </row>
    <row r="5" customFormat="false" ht="13.5" hidden="false" customHeight="false" outlineLevel="0" collapsed="false">
      <c r="A5" s="44" t="s">
        <v>27</v>
      </c>
      <c r="B5" s="45" t="s">
        <v>153</v>
      </c>
      <c r="C5" s="45" t="s">
        <v>29</v>
      </c>
      <c r="D5" s="46" t="n">
        <v>759</v>
      </c>
      <c r="E5" s="46" t="n">
        <v>633</v>
      </c>
      <c r="F5" s="46" t="n">
        <v>621</v>
      </c>
      <c r="G5" s="46" t="n">
        <v>415</v>
      </c>
      <c r="H5" s="46" t="n">
        <v>476</v>
      </c>
      <c r="I5" s="46" t="n">
        <v>250</v>
      </c>
      <c r="J5" s="47" t="s">
        <v>150</v>
      </c>
      <c r="K5" s="47" t="s">
        <v>150</v>
      </c>
      <c r="L5" s="47" t="s">
        <v>150</v>
      </c>
    </row>
    <row r="6" customFormat="false" ht="13.5" hidden="false" customHeight="false" outlineLevel="0" collapsed="false">
      <c r="A6" s="44" t="s">
        <v>33</v>
      </c>
      <c r="B6" s="45" t="s">
        <v>154</v>
      </c>
      <c r="C6" s="45" t="s">
        <v>35</v>
      </c>
      <c r="D6" s="46" t="n">
        <v>708</v>
      </c>
      <c r="E6" s="46" t="n">
        <v>653</v>
      </c>
      <c r="F6" s="46" t="n">
        <v>736</v>
      </c>
      <c r="G6" s="46" t="n">
        <v>399</v>
      </c>
      <c r="H6" s="46" t="n">
        <v>493</v>
      </c>
      <c r="I6" s="46" t="n">
        <v>279</v>
      </c>
      <c r="J6" s="47" t="s">
        <v>150</v>
      </c>
      <c r="K6" s="47" t="s">
        <v>150</v>
      </c>
      <c r="L6" s="47" t="s">
        <v>150</v>
      </c>
    </row>
    <row r="7" customFormat="false" ht="13.5" hidden="false" customHeight="false" outlineLevel="0" collapsed="false">
      <c r="A7" s="44" t="s">
        <v>39</v>
      </c>
      <c r="B7" s="45" t="s">
        <v>155</v>
      </c>
      <c r="C7" s="45" t="s">
        <v>41</v>
      </c>
      <c r="D7" s="46" t="n">
        <v>855</v>
      </c>
      <c r="E7" s="46" t="n">
        <v>665</v>
      </c>
      <c r="F7" s="46" t="n">
        <v>860</v>
      </c>
      <c r="G7" s="46" t="n">
        <v>510</v>
      </c>
      <c r="H7" s="46" t="n">
        <v>573</v>
      </c>
      <c r="I7" s="46" t="n">
        <v>329</v>
      </c>
      <c r="J7" s="47" t="s">
        <v>150</v>
      </c>
      <c r="K7" s="46" t="n">
        <v>169</v>
      </c>
      <c r="L7" s="47" t="s">
        <v>150</v>
      </c>
    </row>
    <row r="8" customFormat="false" ht="13.5" hidden="false" customHeight="false" outlineLevel="0" collapsed="false">
      <c r="A8" s="44" t="s">
        <v>45</v>
      </c>
      <c r="B8" s="45" t="s">
        <v>156</v>
      </c>
      <c r="C8" s="45" t="s">
        <v>47</v>
      </c>
      <c r="D8" s="46" t="n">
        <v>856</v>
      </c>
      <c r="E8" s="46" t="n">
        <v>685</v>
      </c>
      <c r="F8" s="46" t="n">
        <v>829</v>
      </c>
      <c r="G8" s="46" t="n">
        <v>494</v>
      </c>
      <c r="H8" s="46" t="n">
        <v>583</v>
      </c>
      <c r="I8" s="46" t="n">
        <v>354</v>
      </c>
      <c r="J8" s="47" t="s">
        <v>150</v>
      </c>
      <c r="K8" s="46" t="n">
        <v>159</v>
      </c>
      <c r="L8" s="47" t="s">
        <v>150</v>
      </c>
    </row>
    <row r="9" customFormat="false" ht="13.5" hidden="false" customHeight="false" outlineLevel="0" collapsed="false">
      <c r="A9" s="44" t="s">
        <v>51</v>
      </c>
      <c r="B9" s="45" t="s">
        <v>157</v>
      </c>
      <c r="C9" s="45" t="s">
        <v>11</v>
      </c>
      <c r="D9" s="46" t="n">
        <v>957</v>
      </c>
      <c r="E9" s="46" t="n">
        <v>411</v>
      </c>
      <c r="F9" s="46" t="n">
        <v>829</v>
      </c>
      <c r="G9" s="46" t="n">
        <v>495</v>
      </c>
      <c r="H9" s="46" t="n">
        <v>614</v>
      </c>
      <c r="I9" s="46" t="n">
        <v>337</v>
      </c>
      <c r="J9" s="46" t="n">
        <v>306</v>
      </c>
      <c r="K9" s="46" t="n">
        <v>188</v>
      </c>
      <c r="L9" s="47" t="s">
        <v>150</v>
      </c>
    </row>
    <row r="10" customFormat="false" ht="13.5" hidden="false" customHeight="false" outlineLevel="0" collapsed="false">
      <c r="A10" s="44" t="s">
        <v>56</v>
      </c>
      <c r="B10" s="45" t="s">
        <v>158</v>
      </c>
      <c r="C10" s="45" t="s">
        <v>17</v>
      </c>
      <c r="D10" s="46" t="n">
        <v>817</v>
      </c>
      <c r="E10" s="46" t="n">
        <v>405</v>
      </c>
      <c r="F10" s="46" t="n">
        <v>709</v>
      </c>
      <c r="G10" s="46" t="n">
        <v>433</v>
      </c>
      <c r="H10" s="46" t="n">
        <v>565</v>
      </c>
      <c r="I10" s="46" t="n">
        <v>292</v>
      </c>
      <c r="J10" s="46" t="n">
        <v>297</v>
      </c>
      <c r="K10" s="46" t="n">
        <v>164</v>
      </c>
      <c r="L10" s="47" t="s">
        <v>150</v>
      </c>
    </row>
    <row r="11" customFormat="false" ht="13.5" hidden="false" customHeight="false" outlineLevel="0" collapsed="false">
      <c r="A11" s="44" t="s">
        <v>61</v>
      </c>
      <c r="B11" s="45" t="s">
        <v>159</v>
      </c>
      <c r="C11" s="45" t="s">
        <v>23</v>
      </c>
      <c r="D11" s="46" t="n">
        <v>816</v>
      </c>
      <c r="E11" s="46" t="n">
        <v>416</v>
      </c>
      <c r="F11" s="46" t="n">
        <v>866</v>
      </c>
      <c r="G11" s="46" t="n">
        <v>492</v>
      </c>
      <c r="H11" s="46" t="n">
        <v>602</v>
      </c>
      <c r="I11" s="46" t="n">
        <v>364</v>
      </c>
      <c r="J11" s="46" t="n">
        <v>283</v>
      </c>
      <c r="K11" s="46" t="n">
        <v>248</v>
      </c>
      <c r="L11" s="47" t="s">
        <v>150</v>
      </c>
    </row>
    <row r="12" customFormat="false" ht="13.5" hidden="false" customHeight="false" outlineLevel="0" collapsed="false">
      <c r="A12" s="44" t="s">
        <v>66</v>
      </c>
      <c r="B12" s="49" t="s">
        <v>160</v>
      </c>
      <c r="C12" s="49" t="s">
        <v>68</v>
      </c>
      <c r="D12" s="50" t="n">
        <v>899</v>
      </c>
      <c r="E12" s="50" t="n">
        <v>369</v>
      </c>
      <c r="F12" s="50" t="n">
        <v>861</v>
      </c>
      <c r="G12" s="50" t="n">
        <v>432</v>
      </c>
      <c r="H12" s="50" t="n">
        <v>525</v>
      </c>
      <c r="I12" s="50" t="n">
        <v>298</v>
      </c>
      <c r="J12" s="50" t="n">
        <v>296</v>
      </c>
      <c r="K12" s="50" t="n">
        <v>241</v>
      </c>
      <c r="L12" s="51" t="s">
        <v>150</v>
      </c>
    </row>
    <row r="13" customFormat="false" ht="13.5" hidden="false" customHeight="false" outlineLevel="0" collapsed="false">
      <c r="A13" s="44" t="s">
        <v>72</v>
      </c>
      <c r="B13" s="45" t="s">
        <v>153</v>
      </c>
      <c r="C13" s="45" t="s">
        <v>29</v>
      </c>
      <c r="D13" s="46" t="n">
        <v>836</v>
      </c>
      <c r="E13" s="46" t="n">
        <v>340</v>
      </c>
      <c r="F13" s="46" t="n">
        <v>716</v>
      </c>
      <c r="G13" s="46" t="n">
        <v>492</v>
      </c>
      <c r="H13" s="46" t="n">
        <v>612</v>
      </c>
      <c r="I13" s="46" t="n">
        <v>303</v>
      </c>
      <c r="J13" s="46" t="n">
        <v>306</v>
      </c>
      <c r="K13" s="46" t="n">
        <v>285</v>
      </c>
      <c r="L13" s="47" t="s">
        <v>150</v>
      </c>
    </row>
    <row r="14" customFormat="false" ht="13.5" hidden="false" customHeight="false" outlineLevel="0" collapsed="false">
      <c r="A14" s="44" t="s">
        <v>76</v>
      </c>
      <c r="B14" s="45" t="s">
        <v>161</v>
      </c>
      <c r="C14" s="45" t="s">
        <v>35</v>
      </c>
      <c r="D14" s="46" t="n">
        <v>778</v>
      </c>
      <c r="E14" s="46" t="n">
        <v>282</v>
      </c>
      <c r="F14" s="46" t="n">
        <v>724</v>
      </c>
      <c r="G14" s="46" t="n">
        <v>413</v>
      </c>
      <c r="H14" s="46" t="n">
        <v>612</v>
      </c>
      <c r="I14" s="46" t="n">
        <v>332</v>
      </c>
      <c r="J14" s="46" t="n">
        <v>322</v>
      </c>
      <c r="K14" s="46" t="n">
        <v>280</v>
      </c>
      <c r="L14" s="47" t="s">
        <v>150</v>
      </c>
    </row>
    <row r="15" customFormat="false" ht="13.5" hidden="false" customHeight="false" outlineLevel="0" collapsed="false">
      <c r="A15" s="44" t="s">
        <v>81</v>
      </c>
      <c r="B15" s="45" t="s">
        <v>162</v>
      </c>
      <c r="C15" s="45" t="s">
        <v>41</v>
      </c>
      <c r="D15" s="46" t="n">
        <v>903</v>
      </c>
      <c r="E15" s="46" t="n">
        <v>294</v>
      </c>
      <c r="F15" s="46" t="n">
        <v>815</v>
      </c>
      <c r="G15" s="46" t="n">
        <v>472</v>
      </c>
      <c r="H15" s="46" t="n">
        <v>747</v>
      </c>
      <c r="I15" s="46" t="n">
        <v>470</v>
      </c>
      <c r="J15" s="46" t="n">
        <v>331</v>
      </c>
      <c r="K15" s="46" t="n">
        <v>256</v>
      </c>
      <c r="L15" s="46" t="n">
        <v>38</v>
      </c>
    </row>
    <row r="16" customFormat="false" ht="13.5" hidden="false" customHeight="false" outlineLevel="0" collapsed="false">
      <c r="A16" s="44" t="s">
        <v>85</v>
      </c>
      <c r="B16" s="45" t="s">
        <v>163</v>
      </c>
      <c r="C16" s="45" t="s">
        <v>47</v>
      </c>
      <c r="D16" s="46" t="n">
        <v>799</v>
      </c>
      <c r="E16" s="46" t="n">
        <v>343</v>
      </c>
      <c r="F16" s="46" t="n">
        <v>646</v>
      </c>
      <c r="G16" s="46" t="n">
        <v>437</v>
      </c>
      <c r="H16" s="46" t="n">
        <v>740</v>
      </c>
      <c r="I16" s="46" t="n">
        <v>438</v>
      </c>
      <c r="J16" s="46" t="n">
        <v>321</v>
      </c>
      <c r="K16" s="46" t="n">
        <v>281</v>
      </c>
      <c r="L16" s="46" t="n">
        <v>6</v>
      </c>
    </row>
    <row r="17" customFormat="false" ht="13.5" hidden="false" customHeight="false" outlineLevel="0" collapsed="false">
      <c r="A17" s="44" t="s">
        <v>90</v>
      </c>
      <c r="B17" s="45" t="s">
        <v>164</v>
      </c>
      <c r="C17" s="45" t="s">
        <v>11</v>
      </c>
      <c r="D17" s="46" t="n">
        <v>824</v>
      </c>
      <c r="E17" s="46" t="n">
        <v>303</v>
      </c>
      <c r="F17" s="46" t="n">
        <v>559</v>
      </c>
      <c r="G17" s="46" t="n">
        <v>414</v>
      </c>
      <c r="H17" s="46" t="n">
        <v>663</v>
      </c>
      <c r="I17" s="46" t="n">
        <v>396</v>
      </c>
      <c r="J17" s="46" t="n">
        <v>317</v>
      </c>
      <c r="K17" s="46" t="n">
        <v>181</v>
      </c>
      <c r="L17" s="46" t="n">
        <v>10</v>
      </c>
    </row>
    <row r="18" customFormat="false" ht="13.5" hidden="false" customHeight="false" outlineLevel="0" collapsed="false">
      <c r="A18" s="44" t="s">
        <v>95</v>
      </c>
      <c r="B18" s="45" t="s">
        <v>165</v>
      </c>
      <c r="C18" s="45" t="s">
        <v>17</v>
      </c>
      <c r="D18" s="46" t="n">
        <v>688</v>
      </c>
      <c r="E18" s="46" t="n">
        <v>287</v>
      </c>
      <c r="F18" s="46" t="n">
        <v>515</v>
      </c>
      <c r="G18" s="46" t="n">
        <v>365</v>
      </c>
      <c r="H18" s="46" t="n">
        <v>615</v>
      </c>
      <c r="I18" s="46" t="n">
        <v>333</v>
      </c>
      <c r="J18" s="46" t="n">
        <v>227</v>
      </c>
      <c r="K18" s="46" t="n">
        <v>235</v>
      </c>
      <c r="L18" s="46" t="n">
        <v>7</v>
      </c>
    </row>
    <row r="19" customFormat="false" ht="13.5" hidden="false" customHeight="false" outlineLevel="0" collapsed="false">
      <c r="A19" s="44" t="s">
        <v>100</v>
      </c>
      <c r="B19" s="45" t="s">
        <v>166</v>
      </c>
      <c r="C19" s="45" t="s">
        <v>23</v>
      </c>
      <c r="D19" s="48" t="n">
        <v>669</v>
      </c>
      <c r="E19" s="48" t="n">
        <v>306</v>
      </c>
      <c r="F19" s="48" t="n">
        <v>442</v>
      </c>
      <c r="G19" s="48" t="n">
        <v>370</v>
      </c>
      <c r="H19" s="48" t="n">
        <v>598</v>
      </c>
      <c r="I19" s="48" t="n">
        <v>315</v>
      </c>
      <c r="J19" s="48" t="n">
        <v>214</v>
      </c>
      <c r="K19" s="48" t="n">
        <v>250</v>
      </c>
      <c r="L19" s="46" t="n">
        <v>0</v>
      </c>
    </row>
    <row r="20" customFormat="false" ht="13.5" hidden="false" customHeight="false" outlineLevel="0" collapsed="false">
      <c r="A20" s="44" t="s">
        <v>105</v>
      </c>
      <c r="B20" s="45" t="s">
        <v>160</v>
      </c>
      <c r="C20" s="45" t="s">
        <v>68</v>
      </c>
      <c r="D20" s="48" t="n">
        <v>639</v>
      </c>
      <c r="E20" s="48" t="n">
        <v>295</v>
      </c>
      <c r="F20" s="48" t="n">
        <v>461</v>
      </c>
      <c r="G20" s="48" t="n">
        <v>356</v>
      </c>
      <c r="H20" s="48" t="n">
        <v>609</v>
      </c>
      <c r="I20" s="48" t="n">
        <v>346</v>
      </c>
      <c r="J20" s="48" t="n">
        <v>248</v>
      </c>
      <c r="K20" s="48" t="n">
        <v>263</v>
      </c>
      <c r="L20" s="46" t="n">
        <v>0</v>
      </c>
    </row>
    <row r="21" customFormat="false" ht="13.5" hidden="false" customHeight="false" outlineLevel="0" collapsed="false">
      <c r="A21" s="44" t="s">
        <v>109</v>
      </c>
      <c r="B21" s="45" t="s">
        <v>153</v>
      </c>
      <c r="C21" s="45" t="s">
        <v>29</v>
      </c>
      <c r="D21" s="48" t="n">
        <v>624</v>
      </c>
      <c r="E21" s="48" t="n">
        <v>277</v>
      </c>
      <c r="F21" s="48" t="n">
        <v>483</v>
      </c>
      <c r="G21" s="48" t="n">
        <v>368</v>
      </c>
      <c r="H21" s="48" t="n">
        <v>599</v>
      </c>
      <c r="I21" s="48" t="n">
        <v>366</v>
      </c>
      <c r="J21" s="48" t="n">
        <v>218</v>
      </c>
      <c r="K21" s="48" t="n">
        <v>216</v>
      </c>
      <c r="L21" s="46" t="n">
        <v>0</v>
      </c>
    </row>
    <row r="22" customFormat="false" ht="13.5" hidden="false" customHeight="false" outlineLevel="0" collapsed="false">
      <c r="A22" s="44" t="s">
        <v>113</v>
      </c>
      <c r="B22" s="45" t="s">
        <v>167</v>
      </c>
      <c r="C22" s="45" t="s">
        <v>35</v>
      </c>
      <c r="D22" s="48" t="n">
        <v>674</v>
      </c>
      <c r="E22" s="48" t="n">
        <v>287</v>
      </c>
      <c r="F22" s="48" t="n">
        <v>510</v>
      </c>
      <c r="G22" s="48" t="n">
        <v>364</v>
      </c>
      <c r="H22" s="48" t="n">
        <v>607</v>
      </c>
      <c r="I22" s="48" t="n">
        <v>427</v>
      </c>
      <c r="J22" s="48" t="n">
        <v>211</v>
      </c>
      <c r="K22" s="48" t="n">
        <v>231</v>
      </c>
      <c r="L22" s="46" t="n">
        <v>0</v>
      </c>
    </row>
    <row r="23" customFormat="false" ht="13.5" hidden="false" customHeight="false" outlineLevel="0" collapsed="false">
      <c r="A23" s="44" t="s">
        <v>118</v>
      </c>
      <c r="B23" s="45" t="s">
        <v>162</v>
      </c>
      <c r="C23" s="45" t="s">
        <v>41</v>
      </c>
      <c r="D23" s="48" t="n">
        <v>681</v>
      </c>
      <c r="E23" s="48" t="n">
        <v>320</v>
      </c>
      <c r="F23" s="48" t="n">
        <v>528</v>
      </c>
      <c r="G23" s="48" t="n">
        <v>376</v>
      </c>
      <c r="H23" s="48" t="n">
        <v>720</v>
      </c>
      <c r="I23" s="48" t="n">
        <v>540</v>
      </c>
      <c r="J23" s="48" t="n">
        <v>215</v>
      </c>
      <c r="K23" s="48" t="n">
        <v>267</v>
      </c>
      <c r="L23" s="46" t="n">
        <v>0</v>
      </c>
    </row>
    <row r="24" customFormat="false" ht="13.5" hidden="false" customHeight="false" outlineLevel="0" collapsed="false">
      <c r="A24" s="44" t="s">
        <v>122</v>
      </c>
      <c r="B24" s="52" t="s">
        <v>156</v>
      </c>
      <c r="C24" s="52" t="s">
        <v>47</v>
      </c>
      <c r="D24" s="48" t="n">
        <v>660</v>
      </c>
      <c r="E24" s="48" t="n">
        <v>281</v>
      </c>
      <c r="F24" s="48" t="n">
        <v>408</v>
      </c>
      <c r="G24" s="48" t="n">
        <v>366</v>
      </c>
      <c r="H24" s="48" t="n">
        <v>597</v>
      </c>
      <c r="I24" s="48" t="n">
        <v>426</v>
      </c>
      <c r="J24" s="48" t="n">
        <v>197</v>
      </c>
      <c r="K24" s="48" t="n">
        <v>238</v>
      </c>
      <c r="L24" s="46" t="n">
        <v>0</v>
      </c>
    </row>
    <row r="25" customFormat="false" ht="13.5" hidden="false" customHeight="false" outlineLevel="0" collapsed="false">
      <c r="A25" s="44" t="s">
        <v>126</v>
      </c>
      <c r="B25" s="52" t="s">
        <v>168</v>
      </c>
      <c r="C25" s="52" t="s">
        <v>11</v>
      </c>
      <c r="D25" s="48" t="n">
        <v>636</v>
      </c>
      <c r="E25" s="48" t="n">
        <v>253</v>
      </c>
      <c r="F25" s="48" t="n">
        <v>436</v>
      </c>
      <c r="G25" s="48" t="n">
        <v>142</v>
      </c>
      <c r="H25" s="48" t="n">
        <v>621</v>
      </c>
      <c r="I25" s="48" t="n">
        <v>560</v>
      </c>
      <c r="J25" s="48" t="n">
        <v>164</v>
      </c>
      <c r="K25" s="48" t="n">
        <v>326</v>
      </c>
      <c r="L25" s="46" t="n">
        <v>0</v>
      </c>
    </row>
    <row r="26" customFormat="false" ht="13.5" hidden="false" customHeight="false" outlineLevel="0" collapsed="false">
      <c r="A26" s="44" t="s">
        <v>131</v>
      </c>
      <c r="B26" s="52" t="s">
        <v>169</v>
      </c>
      <c r="C26" s="52" t="s">
        <v>17</v>
      </c>
      <c r="D26" s="48" t="n">
        <v>604</v>
      </c>
      <c r="E26" s="48" t="n">
        <v>208</v>
      </c>
      <c r="F26" s="48" t="n">
        <v>342</v>
      </c>
      <c r="G26" s="48" t="n">
        <v>147</v>
      </c>
      <c r="H26" s="48" t="n">
        <v>623</v>
      </c>
      <c r="I26" s="48" t="n">
        <v>576</v>
      </c>
      <c r="J26" s="48" t="n">
        <v>136</v>
      </c>
      <c r="K26" s="48" t="n">
        <v>284</v>
      </c>
      <c r="L26" s="46" t="n">
        <v>0</v>
      </c>
    </row>
    <row r="27" customFormat="false" ht="13.5" hidden="false" customHeight="false" outlineLevel="0" collapsed="false">
      <c r="A27" s="44" t="s">
        <v>136</v>
      </c>
      <c r="B27" s="52" t="s">
        <v>170</v>
      </c>
      <c r="C27" s="52" t="s">
        <v>23</v>
      </c>
      <c r="D27" s="53" t="n">
        <v>623</v>
      </c>
      <c r="E27" s="53" t="n">
        <v>213</v>
      </c>
      <c r="F27" s="53" t="n">
        <v>379</v>
      </c>
      <c r="G27" s="53" t="n">
        <v>135</v>
      </c>
      <c r="H27" s="53" t="n">
        <v>641</v>
      </c>
      <c r="I27" s="53" t="n">
        <v>709</v>
      </c>
      <c r="J27" s="53" t="n">
        <v>132</v>
      </c>
      <c r="K27" s="48" t="n">
        <v>269</v>
      </c>
      <c r="L27" s="46" t="n">
        <v>0</v>
      </c>
      <c r="P27" s="54"/>
      <c r="Q27" s="54"/>
      <c r="R27" s="54"/>
      <c r="S27" s="54"/>
    </row>
    <row r="28" customFormat="false" ht="13.5" hidden="false" customHeight="false" outlineLevel="0" collapsed="false">
      <c r="B28" s="55" t="s">
        <v>139</v>
      </c>
      <c r="P28" s="54"/>
      <c r="Q28" s="54"/>
      <c r="R28" s="54"/>
      <c r="S28" s="54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年次講演会　部門別講演数の推移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20" activeCellId="0" sqref="D20:J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2" style="0" width="8.99"/>
    <col collapsed="false" customWidth="true" hidden="false" outlineLevel="0" max="11" min="11" style="0" width="10.99"/>
  </cols>
  <sheetData>
    <row r="1" s="43" customFormat="true" ht="13.5" hidden="false" customHeight="false" outlineLevel="0" collapsed="false">
      <c r="A1" s="40" t="s">
        <v>1</v>
      </c>
      <c r="B1" s="40" t="s">
        <v>2</v>
      </c>
      <c r="C1" s="40" t="s">
        <v>3</v>
      </c>
      <c r="D1" s="41" t="s">
        <v>140</v>
      </c>
      <c r="E1" s="41" t="s">
        <v>141</v>
      </c>
      <c r="F1" s="41" t="s">
        <v>142</v>
      </c>
      <c r="G1" s="41" t="s">
        <v>143</v>
      </c>
      <c r="H1" s="41" t="s">
        <v>144</v>
      </c>
      <c r="I1" s="41" t="s">
        <v>145</v>
      </c>
      <c r="J1" s="41" t="s">
        <v>146</v>
      </c>
      <c r="K1" s="41" t="s">
        <v>171</v>
      </c>
    </row>
    <row r="2" customFormat="false" ht="13.5" hidden="false" customHeight="false" outlineLevel="0" collapsed="false">
      <c r="A2" s="44" t="s">
        <v>51</v>
      </c>
      <c r="B2" s="45" t="s">
        <v>157</v>
      </c>
      <c r="C2" s="45" t="s">
        <v>11</v>
      </c>
      <c r="D2" s="46" t="n">
        <v>957</v>
      </c>
      <c r="E2" s="46" t="n">
        <v>411</v>
      </c>
      <c r="F2" s="46" t="n">
        <v>829</v>
      </c>
      <c r="G2" s="46" t="n">
        <v>495</v>
      </c>
      <c r="H2" s="46" t="n">
        <v>614</v>
      </c>
      <c r="I2" s="46" t="n">
        <v>337</v>
      </c>
      <c r="J2" s="46" t="n">
        <v>306</v>
      </c>
      <c r="K2" s="46" t="n">
        <v>3949</v>
      </c>
    </row>
    <row r="3" customFormat="false" ht="13.5" hidden="false" customHeight="false" outlineLevel="0" collapsed="false">
      <c r="A3" s="44" t="s">
        <v>56</v>
      </c>
      <c r="B3" s="45" t="s">
        <v>158</v>
      </c>
      <c r="C3" s="45" t="s">
        <v>17</v>
      </c>
      <c r="D3" s="46" t="n">
        <v>817</v>
      </c>
      <c r="E3" s="46" t="n">
        <v>405</v>
      </c>
      <c r="F3" s="46" t="n">
        <v>709</v>
      </c>
      <c r="G3" s="46" t="n">
        <v>433</v>
      </c>
      <c r="H3" s="46" t="n">
        <v>565</v>
      </c>
      <c r="I3" s="46" t="n">
        <v>292</v>
      </c>
      <c r="J3" s="46" t="n">
        <v>297</v>
      </c>
      <c r="K3" s="46" t="n">
        <v>3518</v>
      </c>
    </row>
    <row r="4" customFormat="false" ht="13.5" hidden="false" customHeight="false" outlineLevel="0" collapsed="false">
      <c r="A4" s="44" t="s">
        <v>61</v>
      </c>
      <c r="B4" s="45" t="s">
        <v>159</v>
      </c>
      <c r="C4" s="45" t="s">
        <v>23</v>
      </c>
      <c r="D4" s="46" t="n">
        <v>816</v>
      </c>
      <c r="E4" s="46" t="n">
        <v>416</v>
      </c>
      <c r="F4" s="46" t="n">
        <v>866</v>
      </c>
      <c r="G4" s="46" t="n">
        <v>492</v>
      </c>
      <c r="H4" s="46" t="n">
        <v>602</v>
      </c>
      <c r="I4" s="46" t="n">
        <v>364</v>
      </c>
      <c r="J4" s="46" t="n">
        <v>283</v>
      </c>
      <c r="K4" s="46" t="n">
        <v>3839</v>
      </c>
    </row>
    <row r="5" customFormat="false" ht="13.5" hidden="false" customHeight="false" outlineLevel="0" collapsed="false">
      <c r="A5" s="44" t="s">
        <v>66</v>
      </c>
      <c r="B5" s="49" t="s">
        <v>160</v>
      </c>
      <c r="C5" s="49" t="s">
        <v>68</v>
      </c>
      <c r="D5" s="50" t="n">
        <v>899</v>
      </c>
      <c r="E5" s="50" t="n">
        <v>369</v>
      </c>
      <c r="F5" s="50" t="n">
        <v>861</v>
      </c>
      <c r="G5" s="50" t="n">
        <v>432</v>
      </c>
      <c r="H5" s="50" t="n">
        <v>525</v>
      </c>
      <c r="I5" s="50" t="n">
        <v>298</v>
      </c>
      <c r="J5" s="50" t="n">
        <v>296</v>
      </c>
      <c r="K5" s="50" t="n">
        <v>3680</v>
      </c>
    </row>
    <row r="6" customFormat="false" ht="13.5" hidden="false" customHeight="false" outlineLevel="0" collapsed="false">
      <c r="A6" s="44" t="s">
        <v>72</v>
      </c>
      <c r="B6" s="45" t="s">
        <v>153</v>
      </c>
      <c r="C6" s="45" t="s">
        <v>29</v>
      </c>
      <c r="D6" s="46" t="n">
        <v>836</v>
      </c>
      <c r="E6" s="46" t="n">
        <v>340</v>
      </c>
      <c r="F6" s="46" t="n">
        <v>716</v>
      </c>
      <c r="G6" s="46" t="n">
        <v>492</v>
      </c>
      <c r="H6" s="46" t="n">
        <v>612</v>
      </c>
      <c r="I6" s="46" t="n">
        <v>303</v>
      </c>
      <c r="J6" s="46" t="n">
        <v>306</v>
      </c>
      <c r="K6" s="46" t="n">
        <v>3605</v>
      </c>
    </row>
    <row r="7" customFormat="false" ht="13.5" hidden="false" customHeight="false" outlineLevel="0" collapsed="false">
      <c r="A7" s="44" t="s">
        <v>76</v>
      </c>
      <c r="B7" s="45" t="s">
        <v>161</v>
      </c>
      <c r="C7" s="45" t="s">
        <v>35</v>
      </c>
      <c r="D7" s="46" t="n">
        <v>778</v>
      </c>
      <c r="E7" s="46" t="n">
        <v>282</v>
      </c>
      <c r="F7" s="46" t="n">
        <v>724</v>
      </c>
      <c r="G7" s="46" t="n">
        <v>413</v>
      </c>
      <c r="H7" s="46" t="n">
        <v>612</v>
      </c>
      <c r="I7" s="46" t="n">
        <v>332</v>
      </c>
      <c r="J7" s="46" t="n">
        <v>322</v>
      </c>
      <c r="K7" s="46" t="n">
        <v>3463</v>
      </c>
    </row>
    <row r="8" customFormat="false" ht="13.5" hidden="false" customHeight="false" outlineLevel="0" collapsed="false">
      <c r="A8" s="44" t="s">
        <v>81</v>
      </c>
      <c r="B8" s="45" t="s">
        <v>155</v>
      </c>
      <c r="C8" s="45" t="s">
        <v>41</v>
      </c>
      <c r="D8" s="46" t="n">
        <v>903</v>
      </c>
      <c r="E8" s="46" t="n">
        <v>294</v>
      </c>
      <c r="F8" s="46" t="n">
        <v>815</v>
      </c>
      <c r="G8" s="46" t="n">
        <v>472</v>
      </c>
      <c r="H8" s="46" t="n">
        <v>747</v>
      </c>
      <c r="I8" s="46" t="n">
        <v>470</v>
      </c>
      <c r="J8" s="46" t="n">
        <v>331</v>
      </c>
      <c r="K8" s="46" t="n">
        <v>4032</v>
      </c>
    </row>
    <row r="9" customFormat="false" ht="13.5" hidden="false" customHeight="false" outlineLevel="0" collapsed="false">
      <c r="A9" s="44" t="s">
        <v>85</v>
      </c>
      <c r="B9" s="45" t="s">
        <v>163</v>
      </c>
      <c r="C9" s="45" t="s">
        <v>47</v>
      </c>
      <c r="D9" s="46" t="n">
        <v>799</v>
      </c>
      <c r="E9" s="46" t="n">
        <v>343</v>
      </c>
      <c r="F9" s="46" t="n">
        <v>646</v>
      </c>
      <c r="G9" s="46" t="n">
        <v>437</v>
      </c>
      <c r="H9" s="46" t="n">
        <v>740</v>
      </c>
      <c r="I9" s="46" t="n">
        <v>438</v>
      </c>
      <c r="J9" s="46" t="n">
        <v>321</v>
      </c>
      <c r="K9" s="46" t="n">
        <v>3724</v>
      </c>
    </row>
    <row r="10" customFormat="false" ht="13.5" hidden="false" customHeight="false" outlineLevel="0" collapsed="false">
      <c r="A10" s="44" t="s">
        <v>90</v>
      </c>
      <c r="B10" s="45" t="s">
        <v>164</v>
      </c>
      <c r="C10" s="45" t="s">
        <v>11</v>
      </c>
      <c r="D10" s="46" t="n">
        <v>824</v>
      </c>
      <c r="E10" s="46" t="n">
        <v>303</v>
      </c>
      <c r="F10" s="46" t="n">
        <v>559</v>
      </c>
      <c r="G10" s="46" t="n">
        <v>414</v>
      </c>
      <c r="H10" s="46" t="n">
        <v>663</v>
      </c>
      <c r="I10" s="46" t="n">
        <v>396</v>
      </c>
      <c r="J10" s="46" t="n">
        <v>317</v>
      </c>
      <c r="K10" s="46" t="n">
        <v>3476</v>
      </c>
    </row>
    <row r="11" customFormat="false" ht="13.5" hidden="false" customHeight="false" outlineLevel="0" collapsed="false">
      <c r="A11" s="44" t="s">
        <v>95</v>
      </c>
      <c r="B11" s="45" t="s">
        <v>172</v>
      </c>
      <c r="C11" s="45" t="s">
        <v>17</v>
      </c>
      <c r="D11" s="46" t="n">
        <v>688</v>
      </c>
      <c r="E11" s="46" t="n">
        <v>287</v>
      </c>
      <c r="F11" s="46" t="n">
        <v>515</v>
      </c>
      <c r="G11" s="46" t="n">
        <v>365</v>
      </c>
      <c r="H11" s="46" t="n">
        <v>615</v>
      </c>
      <c r="I11" s="46" t="n">
        <v>333</v>
      </c>
      <c r="J11" s="46" t="n">
        <v>227</v>
      </c>
      <c r="K11" s="46" t="n">
        <v>3030</v>
      </c>
    </row>
    <row r="12" customFormat="false" ht="13.5" hidden="false" customHeight="false" outlineLevel="0" collapsed="false">
      <c r="A12" s="44" t="s">
        <v>100</v>
      </c>
      <c r="B12" s="45" t="s">
        <v>166</v>
      </c>
      <c r="C12" s="45" t="s">
        <v>23</v>
      </c>
      <c r="D12" s="48" t="n">
        <v>669</v>
      </c>
      <c r="E12" s="48" t="n">
        <v>306</v>
      </c>
      <c r="F12" s="48" t="n">
        <v>442</v>
      </c>
      <c r="G12" s="48" t="n">
        <v>370</v>
      </c>
      <c r="H12" s="48" t="n">
        <v>598</v>
      </c>
      <c r="I12" s="48" t="n">
        <v>315</v>
      </c>
      <c r="J12" s="48" t="n">
        <v>214</v>
      </c>
      <c r="K12" s="46" t="n">
        <v>2914</v>
      </c>
    </row>
    <row r="13" customFormat="false" ht="13.5" hidden="false" customHeight="false" outlineLevel="0" collapsed="false">
      <c r="A13" s="44" t="s">
        <v>105</v>
      </c>
      <c r="B13" s="45" t="s">
        <v>160</v>
      </c>
      <c r="C13" s="45" t="s">
        <v>68</v>
      </c>
      <c r="D13" s="48" t="n">
        <v>639</v>
      </c>
      <c r="E13" s="48" t="n">
        <v>295</v>
      </c>
      <c r="F13" s="48" t="n">
        <v>461</v>
      </c>
      <c r="G13" s="48" t="n">
        <v>356</v>
      </c>
      <c r="H13" s="48" t="n">
        <v>609</v>
      </c>
      <c r="I13" s="48" t="n">
        <v>346</v>
      </c>
      <c r="J13" s="48" t="n">
        <v>248</v>
      </c>
      <c r="K13" s="46" t="n">
        <v>2954</v>
      </c>
    </row>
    <row r="14" customFormat="false" ht="13.5" hidden="false" customHeight="false" outlineLevel="0" collapsed="false">
      <c r="A14" s="44" t="s">
        <v>109</v>
      </c>
      <c r="B14" s="45" t="s">
        <v>153</v>
      </c>
      <c r="C14" s="45" t="s">
        <v>29</v>
      </c>
      <c r="D14" s="48" t="n">
        <v>624</v>
      </c>
      <c r="E14" s="48" t="n">
        <v>277</v>
      </c>
      <c r="F14" s="48" t="n">
        <v>483</v>
      </c>
      <c r="G14" s="48" t="n">
        <v>368</v>
      </c>
      <c r="H14" s="48" t="n">
        <v>599</v>
      </c>
      <c r="I14" s="48" t="n">
        <v>366</v>
      </c>
      <c r="J14" s="48" t="n">
        <v>218</v>
      </c>
      <c r="K14" s="46" t="n">
        <f aca="false">SUM(D14:J14)</f>
        <v>2935</v>
      </c>
    </row>
    <row r="15" customFormat="false" ht="13.5" hidden="false" customHeight="false" outlineLevel="0" collapsed="false">
      <c r="A15" s="44" t="s">
        <v>113</v>
      </c>
      <c r="B15" s="45" t="s">
        <v>167</v>
      </c>
      <c r="C15" s="45" t="s">
        <v>35</v>
      </c>
      <c r="D15" s="48" t="n">
        <v>674</v>
      </c>
      <c r="E15" s="48" t="n">
        <v>287</v>
      </c>
      <c r="F15" s="48" t="n">
        <v>510</v>
      </c>
      <c r="G15" s="48" t="n">
        <v>364</v>
      </c>
      <c r="H15" s="48" t="n">
        <v>607</v>
      </c>
      <c r="I15" s="48" t="n">
        <v>427</v>
      </c>
      <c r="J15" s="48" t="n">
        <v>211</v>
      </c>
      <c r="K15" s="46" t="n">
        <f aca="false">SUM(D15:J15)</f>
        <v>3080</v>
      </c>
    </row>
    <row r="16" customFormat="false" ht="13.5" hidden="false" customHeight="false" outlineLevel="0" collapsed="false">
      <c r="A16" s="44" t="s">
        <v>118</v>
      </c>
      <c r="B16" s="45" t="s">
        <v>155</v>
      </c>
      <c r="C16" s="45" t="s">
        <v>41</v>
      </c>
      <c r="D16" s="48" t="n">
        <v>681</v>
      </c>
      <c r="E16" s="48" t="n">
        <v>320</v>
      </c>
      <c r="F16" s="48" t="n">
        <v>528</v>
      </c>
      <c r="G16" s="48" t="n">
        <v>376</v>
      </c>
      <c r="H16" s="48" t="n">
        <v>720</v>
      </c>
      <c r="I16" s="48" t="n">
        <v>540</v>
      </c>
      <c r="J16" s="48" t="n">
        <v>215</v>
      </c>
      <c r="K16" s="46" t="n">
        <f aca="false">SUM(D16:J16)</f>
        <v>3380</v>
      </c>
    </row>
    <row r="17" customFormat="false" ht="13.5" hidden="false" customHeight="false" outlineLevel="0" collapsed="false">
      <c r="A17" s="44" t="s">
        <v>122</v>
      </c>
      <c r="B17" s="52" t="s">
        <v>156</v>
      </c>
      <c r="C17" s="52" t="s">
        <v>47</v>
      </c>
      <c r="D17" s="48" t="n">
        <v>660</v>
      </c>
      <c r="E17" s="48" t="n">
        <v>281</v>
      </c>
      <c r="F17" s="48" t="n">
        <v>408</v>
      </c>
      <c r="G17" s="48" t="n">
        <v>366</v>
      </c>
      <c r="H17" s="48" t="n">
        <v>597</v>
      </c>
      <c r="I17" s="48" t="n">
        <v>426</v>
      </c>
      <c r="J17" s="48" t="n">
        <v>197</v>
      </c>
      <c r="K17" s="46" t="n">
        <f aca="false">SUM(D17:J17)</f>
        <v>2935</v>
      </c>
      <c r="L17" s="56"/>
    </row>
    <row r="18" customFormat="false" ht="13.5" hidden="false" customHeight="false" outlineLevel="0" collapsed="false">
      <c r="A18" s="44" t="s">
        <v>126</v>
      </c>
      <c r="B18" s="52" t="s">
        <v>168</v>
      </c>
      <c r="C18" s="52" t="s">
        <v>11</v>
      </c>
      <c r="D18" s="48" t="n">
        <v>636</v>
      </c>
      <c r="E18" s="48" t="n">
        <v>253</v>
      </c>
      <c r="F18" s="48" t="n">
        <v>436</v>
      </c>
      <c r="G18" s="48" t="n">
        <v>142</v>
      </c>
      <c r="H18" s="48" t="n">
        <v>621</v>
      </c>
      <c r="I18" s="48" t="n">
        <v>560</v>
      </c>
      <c r="J18" s="48" t="n">
        <v>164</v>
      </c>
      <c r="K18" s="46" t="n">
        <f aca="false">SUM(D18:J18)</f>
        <v>2812</v>
      </c>
      <c r="L18" s="56"/>
    </row>
    <row r="19" customFormat="false" ht="13.5" hidden="false" customHeight="false" outlineLevel="0" collapsed="false">
      <c r="A19" s="44" t="s">
        <v>131</v>
      </c>
      <c r="B19" s="52" t="s">
        <v>169</v>
      </c>
      <c r="C19" s="52" t="s">
        <v>17</v>
      </c>
      <c r="D19" s="48" t="n">
        <v>604</v>
      </c>
      <c r="E19" s="48" t="n">
        <v>208</v>
      </c>
      <c r="F19" s="48" t="n">
        <v>342</v>
      </c>
      <c r="G19" s="48" t="n">
        <v>147</v>
      </c>
      <c r="H19" s="48" t="n">
        <v>623</v>
      </c>
      <c r="I19" s="48" t="n">
        <v>576</v>
      </c>
      <c r="J19" s="48" t="n">
        <v>136</v>
      </c>
      <c r="K19" s="46" t="n">
        <f aca="false">SUM(D19:J19)</f>
        <v>2636</v>
      </c>
      <c r="L19" s="56"/>
    </row>
    <row r="20" customFormat="false" ht="13.5" hidden="false" customHeight="false" outlineLevel="0" collapsed="false">
      <c r="A20" s="44" t="s">
        <v>136</v>
      </c>
      <c r="B20" s="57" t="s">
        <v>170</v>
      </c>
      <c r="C20" s="57" t="s">
        <v>23</v>
      </c>
      <c r="D20" s="53" t="n">
        <v>623</v>
      </c>
      <c r="E20" s="53" t="n">
        <v>213</v>
      </c>
      <c r="F20" s="53" t="n">
        <v>379</v>
      </c>
      <c r="G20" s="53" t="n">
        <v>135</v>
      </c>
      <c r="H20" s="53" t="n">
        <v>641</v>
      </c>
      <c r="I20" s="53" t="n">
        <v>709</v>
      </c>
      <c r="J20" s="53" t="n">
        <v>132</v>
      </c>
      <c r="K20" s="46" t="n">
        <f aca="false">SUM(D20:J20)</f>
        <v>2832</v>
      </c>
      <c r="N20" s="54"/>
      <c r="O20" s="54"/>
      <c r="P20" s="54"/>
      <c r="Q20" s="54"/>
    </row>
    <row r="21" customFormat="false" ht="13.5" hidden="false" customHeight="false" outlineLevel="0" collapsed="false">
      <c r="B21" s="55" t="s">
        <v>139</v>
      </c>
      <c r="N21" s="54"/>
      <c r="O21" s="54"/>
      <c r="P21" s="54"/>
      <c r="Q21" s="54"/>
    </row>
    <row r="23" customFormat="false" ht="13.5" hidden="false" customHeight="false" outlineLevel="0" collapsed="false">
      <c r="A23" s="40" t="s">
        <v>1</v>
      </c>
      <c r="B23" s="40" t="s">
        <v>2</v>
      </c>
      <c r="C23" s="40" t="s">
        <v>3</v>
      </c>
      <c r="D23" s="41" t="s">
        <v>140</v>
      </c>
      <c r="E23" s="41" t="s">
        <v>141</v>
      </c>
      <c r="F23" s="41" t="s">
        <v>142</v>
      </c>
      <c r="G23" s="41" t="s">
        <v>143</v>
      </c>
      <c r="H23" s="41" t="s">
        <v>144</v>
      </c>
      <c r="I23" s="41" t="s">
        <v>145</v>
      </c>
      <c r="J23" s="41" t="s">
        <v>146</v>
      </c>
      <c r="K23" s="41" t="s">
        <v>171</v>
      </c>
    </row>
    <row r="24" customFormat="false" ht="13.5" hidden="false" customHeight="false" outlineLevel="0" collapsed="false">
      <c r="A24" s="44" t="s">
        <v>51</v>
      </c>
      <c r="B24" s="45" t="s">
        <v>157</v>
      </c>
      <c r="C24" s="45" t="s">
        <v>11</v>
      </c>
      <c r="D24" s="58" t="n">
        <f aca="false">D2/D2</f>
        <v>1</v>
      </c>
      <c r="E24" s="58" t="n">
        <f aca="false">E2/E2</f>
        <v>1</v>
      </c>
      <c r="F24" s="58" t="n">
        <f aca="false">F2/F2</f>
        <v>1</v>
      </c>
      <c r="G24" s="58" t="n">
        <f aca="false">G2/G2</f>
        <v>1</v>
      </c>
      <c r="H24" s="58" t="n">
        <f aca="false">H2/H2</f>
        <v>1</v>
      </c>
      <c r="I24" s="58" t="n">
        <f aca="false">I2/I2</f>
        <v>1</v>
      </c>
      <c r="J24" s="58" t="n">
        <f aca="false">J2/J2</f>
        <v>1</v>
      </c>
      <c r="K24" s="58" t="n">
        <f aca="false">K2/K2</f>
        <v>1</v>
      </c>
    </row>
    <row r="25" customFormat="false" ht="13.5" hidden="false" customHeight="false" outlineLevel="0" collapsed="false">
      <c r="A25" s="44" t="s">
        <v>56</v>
      </c>
      <c r="B25" s="45" t="s">
        <v>158</v>
      </c>
      <c r="C25" s="45" t="s">
        <v>17</v>
      </c>
      <c r="D25" s="58" t="n">
        <f aca="false">D3/D2</f>
        <v>0.853709508881923</v>
      </c>
      <c r="E25" s="58" t="n">
        <f aca="false">E3/E2</f>
        <v>0.985401459854015</v>
      </c>
      <c r="F25" s="58" t="n">
        <f aca="false">F3/F2</f>
        <v>0.85524728588661</v>
      </c>
      <c r="G25" s="58" t="n">
        <f aca="false">G3/G2</f>
        <v>0.874747474747475</v>
      </c>
      <c r="H25" s="58" t="n">
        <f aca="false">H3/H2</f>
        <v>0.920195439739414</v>
      </c>
      <c r="I25" s="58" t="n">
        <f aca="false">I3/I2</f>
        <v>0.86646884272997</v>
      </c>
      <c r="J25" s="58" t="n">
        <f aca="false">J3/J2</f>
        <v>0.970588235294118</v>
      </c>
      <c r="K25" s="58" t="n">
        <f aca="false">K3/K2</f>
        <v>0.890858445175994</v>
      </c>
    </row>
    <row r="26" customFormat="false" ht="13.5" hidden="false" customHeight="false" outlineLevel="0" collapsed="false">
      <c r="A26" s="44" t="s">
        <v>61</v>
      </c>
      <c r="B26" s="45" t="s">
        <v>159</v>
      </c>
      <c r="C26" s="45" t="s">
        <v>23</v>
      </c>
      <c r="D26" s="58" t="n">
        <f aca="false">D4/D2</f>
        <v>0.852664576802508</v>
      </c>
      <c r="E26" s="58" t="n">
        <f aca="false">E4/E2</f>
        <v>1.01216545012165</v>
      </c>
      <c r="F26" s="58" t="n">
        <f aca="false">F4/F2</f>
        <v>1.04463208685163</v>
      </c>
      <c r="G26" s="58" t="n">
        <f aca="false">G4/G2</f>
        <v>0.993939393939394</v>
      </c>
      <c r="H26" s="58" t="n">
        <f aca="false">H4/H2</f>
        <v>0.980456026058632</v>
      </c>
      <c r="I26" s="58" t="n">
        <f aca="false">I4/I2</f>
        <v>1.08011869436202</v>
      </c>
      <c r="J26" s="58" t="n">
        <f aca="false">J4/J2</f>
        <v>0.92483660130719</v>
      </c>
      <c r="K26" s="58" t="n">
        <f aca="false">K4/K2</f>
        <v>0.972144846796657</v>
      </c>
    </row>
    <row r="27" customFormat="false" ht="13.5" hidden="false" customHeight="false" outlineLevel="0" collapsed="false">
      <c r="A27" s="44" t="s">
        <v>66</v>
      </c>
      <c r="B27" s="49" t="s">
        <v>160</v>
      </c>
      <c r="C27" s="49" t="s">
        <v>68</v>
      </c>
      <c r="D27" s="58" t="n">
        <f aca="false">D5/D2</f>
        <v>0.939393939393939</v>
      </c>
      <c r="E27" s="58" t="n">
        <f aca="false">E5/E2</f>
        <v>0.897810218978102</v>
      </c>
      <c r="F27" s="58" t="n">
        <f aca="false">F5/F2</f>
        <v>1.03860072376357</v>
      </c>
      <c r="G27" s="58" t="n">
        <f aca="false">G5/G2</f>
        <v>0.872727272727273</v>
      </c>
      <c r="H27" s="58" t="n">
        <f aca="false">H5/H2</f>
        <v>0.855048859934854</v>
      </c>
      <c r="I27" s="58" t="n">
        <f aca="false">I5/I2</f>
        <v>0.884272997032641</v>
      </c>
      <c r="J27" s="58" t="n">
        <f aca="false">J5/J2</f>
        <v>0.967320261437909</v>
      </c>
      <c r="K27" s="58" t="n">
        <f aca="false">K5/K2</f>
        <v>0.931881488984553</v>
      </c>
    </row>
    <row r="28" customFormat="false" ht="13.5" hidden="false" customHeight="false" outlineLevel="0" collapsed="false">
      <c r="A28" s="44" t="s">
        <v>72</v>
      </c>
      <c r="B28" s="45" t="s">
        <v>153</v>
      </c>
      <c r="C28" s="45" t="s">
        <v>29</v>
      </c>
      <c r="D28" s="58" t="n">
        <f aca="false">D6/D2</f>
        <v>0.873563218390805</v>
      </c>
      <c r="E28" s="58" t="n">
        <f aca="false">E6/E2</f>
        <v>0.827250608272506</v>
      </c>
      <c r="F28" s="58" t="n">
        <f aca="false">F6/F2</f>
        <v>0.863691194209892</v>
      </c>
      <c r="G28" s="58" t="n">
        <f aca="false">G6/G2</f>
        <v>0.993939393939394</v>
      </c>
      <c r="H28" s="58" t="n">
        <f aca="false">H6/H2</f>
        <v>0.996742671009772</v>
      </c>
      <c r="I28" s="58" t="n">
        <f aca="false">I6/I2</f>
        <v>0.899109792284866</v>
      </c>
      <c r="J28" s="58" t="n">
        <f aca="false">J6/J2</f>
        <v>1</v>
      </c>
      <c r="K28" s="58" t="n">
        <f aca="false">K6/K2</f>
        <v>0.912889339073183</v>
      </c>
    </row>
    <row r="29" customFormat="false" ht="13.5" hidden="false" customHeight="false" outlineLevel="0" collapsed="false">
      <c r="A29" s="44" t="s">
        <v>76</v>
      </c>
      <c r="B29" s="45" t="s">
        <v>161</v>
      </c>
      <c r="C29" s="45" t="s">
        <v>35</v>
      </c>
      <c r="D29" s="58" t="n">
        <f aca="false">D7/D2</f>
        <v>0.812957157784744</v>
      </c>
      <c r="E29" s="58" t="n">
        <f aca="false">E7/E2</f>
        <v>0.686131386861314</v>
      </c>
      <c r="F29" s="58" t="n">
        <f aca="false">F7/F2</f>
        <v>0.873341375150784</v>
      </c>
      <c r="G29" s="58" t="n">
        <f aca="false">G7/G2</f>
        <v>0.834343434343434</v>
      </c>
      <c r="H29" s="58" t="n">
        <f aca="false">H7/H2</f>
        <v>0.996742671009772</v>
      </c>
      <c r="I29" s="58" t="n">
        <f aca="false">I7/I2</f>
        <v>0.985163204747775</v>
      </c>
      <c r="J29" s="58" t="n">
        <f aca="false">J7/J2</f>
        <v>1.05228758169935</v>
      </c>
      <c r="K29" s="58" t="n">
        <f aca="false">K7/K2</f>
        <v>0.876930868574323</v>
      </c>
    </row>
    <row r="30" customFormat="false" ht="13.5" hidden="false" customHeight="false" outlineLevel="0" collapsed="false">
      <c r="A30" s="44" t="s">
        <v>81</v>
      </c>
      <c r="B30" s="45" t="s">
        <v>155</v>
      </c>
      <c r="C30" s="45" t="s">
        <v>41</v>
      </c>
      <c r="D30" s="58" t="n">
        <f aca="false">D8/D2</f>
        <v>0.943573667711599</v>
      </c>
      <c r="E30" s="58" t="n">
        <f aca="false">E8/E2</f>
        <v>0.715328467153285</v>
      </c>
      <c r="F30" s="58" t="n">
        <f aca="false">F8/F2</f>
        <v>0.983112183353438</v>
      </c>
      <c r="G30" s="58" t="n">
        <f aca="false">G8/G2</f>
        <v>0.953535353535354</v>
      </c>
      <c r="H30" s="58" t="n">
        <f aca="false">H8/H2</f>
        <v>1.21661237785016</v>
      </c>
      <c r="I30" s="58" t="n">
        <f aca="false">I8/I2</f>
        <v>1.3946587537092</v>
      </c>
      <c r="J30" s="58" t="n">
        <f aca="false">J8/J2</f>
        <v>1.08169934640523</v>
      </c>
      <c r="K30" s="58" t="n">
        <f aca="false">K8/K2</f>
        <v>1.02101797923525</v>
      </c>
    </row>
    <row r="31" customFormat="false" ht="13.5" hidden="false" customHeight="false" outlineLevel="0" collapsed="false">
      <c r="A31" s="44" t="s">
        <v>85</v>
      </c>
      <c r="B31" s="45" t="s">
        <v>163</v>
      </c>
      <c r="C31" s="45" t="s">
        <v>47</v>
      </c>
      <c r="D31" s="58" t="n">
        <f aca="false">D9/D2</f>
        <v>0.834900731452456</v>
      </c>
      <c r="E31" s="58" t="n">
        <f aca="false">E9/E2</f>
        <v>0.834549878345499</v>
      </c>
      <c r="F31" s="58" t="n">
        <f aca="false">F9/F2</f>
        <v>0.779252110977081</v>
      </c>
      <c r="G31" s="58" t="n">
        <f aca="false">G9/G2</f>
        <v>0.882828282828283</v>
      </c>
      <c r="H31" s="58" t="n">
        <f aca="false">H9/H2</f>
        <v>1.20521172638437</v>
      </c>
      <c r="I31" s="58" t="n">
        <f aca="false">I9/I2</f>
        <v>1.29970326409496</v>
      </c>
      <c r="J31" s="58" t="n">
        <f aca="false">J9/J2</f>
        <v>1.04901960784314</v>
      </c>
      <c r="K31" s="58" t="n">
        <f aca="false">K9/K2</f>
        <v>0.94302355026589</v>
      </c>
    </row>
    <row r="32" customFormat="false" ht="13.5" hidden="false" customHeight="false" outlineLevel="0" collapsed="false">
      <c r="A32" s="44" t="s">
        <v>90</v>
      </c>
      <c r="B32" s="45" t="s">
        <v>164</v>
      </c>
      <c r="C32" s="45" t="s">
        <v>11</v>
      </c>
      <c r="D32" s="58" t="n">
        <f aca="false">D10/D2</f>
        <v>0.861024033437827</v>
      </c>
      <c r="E32" s="58" t="n">
        <f aca="false">E10/E2</f>
        <v>0.737226277372263</v>
      </c>
      <c r="F32" s="58" t="n">
        <f aca="false">F10/F2</f>
        <v>0.674306393244873</v>
      </c>
      <c r="G32" s="58" t="n">
        <f aca="false">G10/G2</f>
        <v>0.836363636363636</v>
      </c>
      <c r="H32" s="58" t="n">
        <f aca="false">H10/H2</f>
        <v>1.07980456026059</v>
      </c>
      <c r="I32" s="58" t="n">
        <f aca="false">I10/I2</f>
        <v>1.17507418397626</v>
      </c>
      <c r="J32" s="58" t="n">
        <f aca="false">J10/J2</f>
        <v>1.0359477124183</v>
      </c>
      <c r="K32" s="58" t="n">
        <f aca="false">K10/K2</f>
        <v>0.880222841225627</v>
      </c>
    </row>
    <row r="33" customFormat="false" ht="13.5" hidden="false" customHeight="false" outlineLevel="0" collapsed="false">
      <c r="A33" s="44" t="s">
        <v>95</v>
      </c>
      <c r="B33" s="45" t="s">
        <v>172</v>
      </c>
      <c r="C33" s="45" t="s">
        <v>17</v>
      </c>
      <c r="D33" s="58" t="n">
        <f aca="false">D11/D2</f>
        <v>0.718913270637409</v>
      </c>
      <c r="E33" s="58" t="n">
        <f aca="false">E11/E2</f>
        <v>0.698296836982968</v>
      </c>
      <c r="F33" s="58" t="n">
        <f aca="false">F11/F2</f>
        <v>0.621230398069964</v>
      </c>
      <c r="G33" s="58" t="n">
        <f aca="false">G11/G2</f>
        <v>0.737373737373737</v>
      </c>
      <c r="H33" s="58" t="n">
        <f aca="false">H11/H2</f>
        <v>1.00162866449511</v>
      </c>
      <c r="I33" s="58" t="n">
        <f aca="false">I11/I2</f>
        <v>0.98813056379822</v>
      </c>
      <c r="J33" s="58" t="n">
        <f aca="false">J11/J2</f>
        <v>0.741830065359477</v>
      </c>
      <c r="K33" s="58" t="n">
        <f aca="false">K11/K2</f>
        <v>0.767282856419347</v>
      </c>
    </row>
    <row r="34" customFormat="false" ht="13.5" hidden="false" customHeight="false" outlineLevel="0" collapsed="false">
      <c r="A34" s="44" t="s">
        <v>100</v>
      </c>
      <c r="B34" s="45" t="s">
        <v>166</v>
      </c>
      <c r="C34" s="45" t="s">
        <v>23</v>
      </c>
      <c r="D34" s="58" t="n">
        <f aca="false">D12/D2</f>
        <v>0.699059561128527</v>
      </c>
      <c r="E34" s="58" t="n">
        <f aca="false">E12/E2</f>
        <v>0.744525547445256</v>
      </c>
      <c r="F34" s="58" t="n">
        <f aca="false">F12/F2</f>
        <v>0.533172496984319</v>
      </c>
      <c r="G34" s="58" t="n">
        <f aca="false">G12/G2</f>
        <v>0.747474747474748</v>
      </c>
      <c r="H34" s="58" t="n">
        <f aca="false">H12/H2</f>
        <v>0.973941368078176</v>
      </c>
      <c r="I34" s="58" t="n">
        <f aca="false">I12/I2</f>
        <v>0.934718100890208</v>
      </c>
      <c r="J34" s="58" t="n">
        <f aca="false">J12/J2</f>
        <v>0.699346405228758</v>
      </c>
      <c r="K34" s="58" t="n">
        <f aca="false">K12/K2</f>
        <v>0.737908331223094</v>
      </c>
    </row>
    <row r="35" customFormat="false" ht="13.5" hidden="false" customHeight="false" outlineLevel="0" collapsed="false">
      <c r="A35" s="44" t="s">
        <v>105</v>
      </c>
      <c r="B35" s="45" t="s">
        <v>160</v>
      </c>
      <c r="C35" s="45" t="s">
        <v>68</v>
      </c>
      <c r="D35" s="58" t="n">
        <f aca="false">D13/D2</f>
        <v>0.667711598746082</v>
      </c>
      <c r="E35" s="58" t="n">
        <f aca="false">E13/E2</f>
        <v>0.717761557177616</v>
      </c>
      <c r="F35" s="58" t="n">
        <f aca="false">F13/F2</f>
        <v>0.556091676718938</v>
      </c>
      <c r="G35" s="58" t="n">
        <f aca="false">G13/G2</f>
        <v>0.719191919191919</v>
      </c>
      <c r="H35" s="58" t="n">
        <f aca="false">H13/H2</f>
        <v>0.99185667752443</v>
      </c>
      <c r="I35" s="58" t="n">
        <f aca="false">I13/I2</f>
        <v>1.02670623145401</v>
      </c>
      <c r="J35" s="58" t="n">
        <f aca="false">J13/J2</f>
        <v>0.810457516339869</v>
      </c>
      <c r="K35" s="58" t="n">
        <f aca="false">K13/K2</f>
        <v>0.748037477842492</v>
      </c>
    </row>
    <row r="36" customFormat="false" ht="13.5" hidden="false" customHeight="false" outlineLevel="0" collapsed="false">
      <c r="A36" s="44" t="s">
        <v>109</v>
      </c>
      <c r="B36" s="45" t="s">
        <v>153</v>
      </c>
      <c r="C36" s="45" t="s">
        <v>29</v>
      </c>
      <c r="D36" s="58" t="n">
        <f aca="false">D14/D2</f>
        <v>0.652037617554859</v>
      </c>
      <c r="E36" s="58" t="n">
        <f aca="false">E14/E2</f>
        <v>0.673965936739659</v>
      </c>
      <c r="F36" s="58" t="n">
        <f aca="false">F14/F2</f>
        <v>0.582629674306393</v>
      </c>
      <c r="G36" s="58" t="n">
        <f aca="false">G14/G2</f>
        <v>0.743434343434343</v>
      </c>
      <c r="H36" s="58" t="n">
        <f aca="false">H14/H2</f>
        <v>0.97557003257329</v>
      </c>
      <c r="I36" s="58" t="n">
        <f aca="false">I14/I2</f>
        <v>1.08605341246291</v>
      </c>
      <c r="J36" s="58" t="n">
        <f aca="false">J14/J2</f>
        <v>0.712418300653595</v>
      </c>
      <c r="K36" s="58" t="n">
        <f aca="false">K14/K2</f>
        <v>0.743226133198278</v>
      </c>
    </row>
    <row r="37" customFormat="false" ht="13.5" hidden="false" customHeight="false" outlineLevel="0" collapsed="false">
      <c r="A37" s="44" t="s">
        <v>113</v>
      </c>
      <c r="B37" s="45" t="s">
        <v>167</v>
      </c>
      <c r="C37" s="45" t="s">
        <v>35</v>
      </c>
      <c r="D37" s="58" t="n">
        <f aca="false">D15/D2</f>
        <v>0.704284221525601</v>
      </c>
      <c r="E37" s="58" t="n">
        <f aca="false">E15/E2</f>
        <v>0.698296836982968</v>
      </c>
      <c r="F37" s="58" t="n">
        <f aca="false">F15/F2</f>
        <v>0.615199034981906</v>
      </c>
      <c r="G37" s="58" t="n">
        <f aca="false">G15/G2</f>
        <v>0.735353535353535</v>
      </c>
      <c r="H37" s="58" t="n">
        <f aca="false">H15/H2</f>
        <v>0.988599348534202</v>
      </c>
      <c r="I37" s="58" t="n">
        <f aca="false">I15/I2</f>
        <v>1.26706231454006</v>
      </c>
      <c r="J37" s="58" t="n">
        <f aca="false">J15/J2</f>
        <v>0.689542483660131</v>
      </c>
      <c r="K37" s="58" t="n">
        <f aca="false">K15/K2</f>
        <v>0.779944289693593</v>
      </c>
    </row>
    <row r="38" customFormat="false" ht="13.5" hidden="false" customHeight="false" outlineLevel="0" collapsed="false">
      <c r="A38" s="44" t="s">
        <v>118</v>
      </c>
      <c r="B38" s="45" t="s">
        <v>155</v>
      </c>
      <c r="C38" s="45" t="s">
        <v>41</v>
      </c>
      <c r="D38" s="58" t="n">
        <f aca="false">D16/D2</f>
        <v>0.711598746081505</v>
      </c>
      <c r="E38" s="58" t="n">
        <f aca="false">E16/E2</f>
        <v>0.778588807785888</v>
      </c>
      <c r="F38" s="58" t="n">
        <f aca="false">F16/F2</f>
        <v>0.636911942098914</v>
      </c>
      <c r="G38" s="58" t="n">
        <f aca="false">G16/G2</f>
        <v>0.75959595959596</v>
      </c>
      <c r="H38" s="58" t="n">
        <f aca="false">H16/H2</f>
        <v>1.17263843648208</v>
      </c>
      <c r="I38" s="58" t="n">
        <f aca="false">I16/I2</f>
        <v>1.60237388724036</v>
      </c>
      <c r="J38" s="58" t="n">
        <f aca="false">J16/J2</f>
        <v>0.702614379084967</v>
      </c>
      <c r="K38" s="58" t="n">
        <f aca="false">K16/K2</f>
        <v>0.855912889339073</v>
      </c>
    </row>
    <row r="39" customFormat="false" ht="13.5" hidden="false" customHeight="false" outlineLevel="0" collapsed="false">
      <c r="A39" s="44" t="s">
        <v>122</v>
      </c>
      <c r="B39" s="52" t="s">
        <v>156</v>
      </c>
      <c r="C39" s="52" t="s">
        <v>47</v>
      </c>
      <c r="D39" s="58" t="n">
        <f aca="false">D17/D2</f>
        <v>0.689655172413793</v>
      </c>
      <c r="E39" s="58" t="n">
        <f aca="false">E17/E2</f>
        <v>0.683698296836983</v>
      </c>
      <c r="F39" s="58" t="n">
        <f aca="false">F17/F2</f>
        <v>0.492159227985525</v>
      </c>
      <c r="G39" s="58" t="n">
        <f aca="false">G17/G2</f>
        <v>0.739393939393939</v>
      </c>
      <c r="H39" s="58" t="n">
        <f aca="false">H17/H2</f>
        <v>0.972312703583062</v>
      </c>
      <c r="I39" s="58" t="n">
        <f aca="false">I17/I2</f>
        <v>1.26409495548961</v>
      </c>
      <c r="J39" s="58" t="n">
        <f aca="false">J17/J2</f>
        <v>0.643790849673203</v>
      </c>
      <c r="K39" s="58" t="n">
        <f aca="false">K17/K2</f>
        <v>0.743226133198278</v>
      </c>
    </row>
    <row r="40" customFormat="false" ht="13.5" hidden="false" customHeight="false" outlineLevel="0" collapsed="false">
      <c r="A40" s="44" t="s">
        <v>126</v>
      </c>
      <c r="B40" s="52" t="s">
        <v>168</v>
      </c>
      <c r="C40" s="52" t="s">
        <v>11</v>
      </c>
      <c r="D40" s="58" t="n">
        <f aca="false">D18/D2</f>
        <v>0.664576802507837</v>
      </c>
      <c r="E40" s="58" t="n">
        <f aca="false">E18/E2</f>
        <v>0.615571776155718</v>
      </c>
      <c r="F40" s="58" t="n">
        <f aca="false">F18/F2</f>
        <v>0.525934861278649</v>
      </c>
      <c r="G40" s="58" t="n">
        <f aca="false">G18/G2</f>
        <v>0.286868686868687</v>
      </c>
      <c r="H40" s="58" t="n">
        <f aca="false">H18/H2</f>
        <v>1.0114006514658</v>
      </c>
      <c r="I40" s="58" t="n">
        <f aca="false">I18/I2</f>
        <v>1.66172106824926</v>
      </c>
      <c r="J40" s="58" t="n">
        <f aca="false">J18/J2</f>
        <v>0.535947712418301</v>
      </c>
      <c r="K40" s="58" t="n">
        <f aca="false">K18/K2</f>
        <v>0.712079007343631</v>
      </c>
    </row>
    <row r="41" customFormat="false" ht="13.5" hidden="false" customHeight="false" outlineLevel="0" collapsed="false">
      <c r="A41" s="44" t="s">
        <v>131</v>
      </c>
      <c r="B41" s="52" t="s">
        <v>169</v>
      </c>
      <c r="C41" s="52" t="s">
        <v>17</v>
      </c>
      <c r="D41" s="58" t="n">
        <f aca="false">D19/D2</f>
        <v>0.631138975966562</v>
      </c>
      <c r="E41" s="58" t="n">
        <f aca="false">E19/E2</f>
        <v>0.506082725060827</v>
      </c>
      <c r="F41" s="58" t="n">
        <f aca="false">F19/F2</f>
        <v>0.41254523522316</v>
      </c>
      <c r="G41" s="58" t="n">
        <f aca="false">G19/G2</f>
        <v>0.296969696969697</v>
      </c>
      <c r="H41" s="58" t="n">
        <f aca="false">H19/H2</f>
        <v>1.01465798045603</v>
      </c>
      <c r="I41" s="58" t="n">
        <f aca="false">I19/I2</f>
        <v>1.70919881305638</v>
      </c>
      <c r="J41" s="58" t="n">
        <f aca="false">J19/J2</f>
        <v>0.444444444444444</v>
      </c>
      <c r="K41" s="58" t="n">
        <f aca="false">K19/K2</f>
        <v>0.667510762218283</v>
      </c>
    </row>
    <row r="42" customFormat="false" ht="13.5" hidden="false" customHeight="false" outlineLevel="0" collapsed="false">
      <c r="A42" s="44" t="s">
        <v>136</v>
      </c>
      <c r="B42" s="52" t="s">
        <v>170</v>
      </c>
      <c r="C42" s="52" t="s">
        <v>23</v>
      </c>
      <c r="D42" s="58" t="n">
        <f aca="false">D20/D2</f>
        <v>0.650992685475444</v>
      </c>
      <c r="E42" s="58" t="n">
        <f aca="false">E20/E2</f>
        <v>0.518248175182482</v>
      </c>
      <c r="F42" s="58" t="n">
        <f aca="false">F20/F2</f>
        <v>0.457177322074789</v>
      </c>
      <c r="G42" s="58" t="n">
        <f aca="false">G20/G2</f>
        <v>0.272727272727273</v>
      </c>
      <c r="H42" s="58" t="n">
        <f aca="false">H20/H2</f>
        <v>1.04397394136808</v>
      </c>
      <c r="I42" s="58" t="n">
        <f aca="false">I20/I2</f>
        <v>2.10385756676558</v>
      </c>
      <c r="J42" s="58" t="n">
        <f aca="false">J20/J2</f>
        <v>0.431372549019608</v>
      </c>
      <c r="K42" s="58" t="n">
        <f aca="false">K20/K2</f>
        <v>0.71714358065333</v>
      </c>
    </row>
    <row r="67" customFormat="false" ht="13.5" hidden="false" customHeight="false" outlineLevel="0" collapsed="false">
      <c r="B67" s="59" t="s">
        <v>17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年次講演会　部門別講演数の推移（96年を1とした場合）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8" activeCellId="0" sqref="C28:M2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62"/>
    <col collapsed="false" customWidth="true" hidden="false" outlineLevel="0" max="14" min="6" style="0" width="5.75"/>
  </cols>
  <sheetData>
    <row r="1" customFormat="false" ht="13.5" hidden="false" customHeight="true" outlineLevel="0" collapsed="false">
      <c r="A1" s="60" t="s">
        <v>174</v>
      </c>
      <c r="B1" s="60" t="s">
        <v>4</v>
      </c>
      <c r="C1" s="60" t="s">
        <v>175</v>
      </c>
      <c r="D1" s="60" t="s">
        <v>3</v>
      </c>
      <c r="E1" s="60" t="s">
        <v>6</v>
      </c>
      <c r="F1" s="60" t="s">
        <v>176</v>
      </c>
      <c r="G1" s="60"/>
      <c r="H1" s="60"/>
      <c r="I1" s="60"/>
      <c r="J1" s="60"/>
      <c r="K1" s="60"/>
      <c r="L1" s="60"/>
      <c r="M1" s="60"/>
      <c r="N1" s="60"/>
      <c r="O1" s="61" t="s">
        <v>177</v>
      </c>
      <c r="P1" s="61" t="s">
        <v>178</v>
      </c>
      <c r="Q1" s="61" t="s">
        <v>179</v>
      </c>
    </row>
    <row r="2" customFormat="false" ht="13.5" hidden="false" customHeight="false" outlineLevel="0" collapsed="false">
      <c r="A2" s="60"/>
      <c r="B2" s="60"/>
      <c r="C2" s="60"/>
      <c r="D2" s="60"/>
      <c r="E2" s="60"/>
      <c r="F2" s="60" t="s">
        <v>140</v>
      </c>
      <c r="G2" s="60" t="s">
        <v>141</v>
      </c>
      <c r="H2" s="60" t="s">
        <v>142</v>
      </c>
      <c r="I2" s="60" t="s">
        <v>143</v>
      </c>
      <c r="J2" s="60" t="s">
        <v>144</v>
      </c>
      <c r="K2" s="60" t="s">
        <v>145</v>
      </c>
      <c r="L2" s="60" t="s">
        <v>146</v>
      </c>
      <c r="M2" s="60" t="s">
        <v>180</v>
      </c>
      <c r="N2" s="60" t="s">
        <v>181</v>
      </c>
      <c r="O2" s="61"/>
      <c r="P2" s="61"/>
      <c r="Q2" s="61"/>
    </row>
    <row r="3" customFormat="false" ht="13.5" hidden="false" customHeight="false" outlineLevel="0" collapsed="false">
      <c r="A3" s="45" t="s">
        <v>182</v>
      </c>
      <c r="B3" s="45" t="s">
        <v>183</v>
      </c>
      <c r="C3" s="45" t="s">
        <v>149</v>
      </c>
      <c r="D3" s="45" t="s">
        <v>11</v>
      </c>
      <c r="E3" s="46" t="n">
        <f aca="false">SUM(F3:N3)</f>
        <v>2332</v>
      </c>
      <c r="F3" s="46" t="n">
        <v>565</v>
      </c>
      <c r="G3" s="46" t="n">
        <v>521</v>
      </c>
      <c r="H3" s="46" t="n">
        <v>507</v>
      </c>
      <c r="I3" s="46" t="n">
        <v>273</v>
      </c>
      <c r="J3" s="46" t="n">
        <v>338</v>
      </c>
      <c r="K3" s="46" t="n">
        <v>128</v>
      </c>
      <c r="L3" s="47" t="s">
        <v>150</v>
      </c>
      <c r="M3" s="47" t="s">
        <v>150</v>
      </c>
      <c r="N3" s="47" t="s">
        <v>150</v>
      </c>
      <c r="O3" s="46" t="n">
        <v>4874</v>
      </c>
      <c r="P3" s="46" t="n">
        <v>10120</v>
      </c>
      <c r="Q3" s="46" t="n">
        <v>700</v>
      </c>
    </row>
    <row r="4" customFormat="false" ht="13.5" hidden="false" customHeight="false" outlineLevel="0" collapsed="false">
      <c r="A4" s="45" t="s">
        <v>184</v>
      </c>
      <c r="B4" s="45" t="s">
        <v>185</v>
      </c>
      <c r="C4" s="45" t="s">
        <v>151</v>
      </c>
      <c r="D4" s="45" t="s">
        <v>17</v>
      </c>
      <c r="E4" s="46" t="n">
        <f aca="false">SUM(F4:N4)</f>
        <v>2600</v>
      </c>
      <c r="F4" s="46" t="n">
        <v>637</v>
      </c>
      <c r="G4" s="46" t="n">
        <v>543</v>
      </c>
      <c r="H4" s="46" t="n">
        <v>544</v>
      </c>
      <c r="I4" s="46" t="n">
        <v>331</v>
      </c>
      <c r="J4" s="46" t="n">
        <v>405</v>
      </c>
      <c r="K4" s="46" t="n">
        <v>140</v>
      </c>
      <c r="L4" s="47" t="s">
        <v>150</v>
      </c>
      <c r="M4" s="47" t="s">
        <v>150</v>
      </c>
      <c r="N4" s="47" t="s">
        <v>150</v>
      </c>
      <c r="O4" s="46" t="n">
        <v>5510</v>
      </c>
      <c r="P4" s="46" t="n">
        <v>10557</v>
      </c>
      <c r="Q4" s="46" t="n">
        <v>850</v>
      </c>
    </row>
    <row r="5" customFormat="false" ht="13.5" hidden="false" customHeight="false" outlineLevel="0" collapsed="false">
      <c r="A5" s="45" t="s">
        <v>186</v>
      </c>
      <c r="B5" s="45" t="s">
        <v>187</v>
      </c>
      <c r="C5" s="45" t="s">
        <v>152</v>
      </c>
      <c r="D5" s="45" t="s">
        <v>23</v>
      </c>
      <c r="E5" s="46" t="n">
        <f aca="false">SUM(F5:N5)</f>
        <v>2768</v>
      </c>
      <c r="F5" s="48" t="n">
        <v>701</v>
      </c>
      <c r="G5" s="48" t="n">
        <v>586</v>
      </c>
      <c r="H5" s="48" t="n">
        <v>548</v>
      </c>
      <c r="I5" s="48" t="n">
        <v>349</v>
      </c>
      <c r="J5" s="48" t="n">
        <v>391</v>
      </c>
      <c r="K5" s="48" t="n">
        <v>193</v>
      </c>
      <c r="L5" s="47" t="s">
        <v>150</v>
      </c>
      <c r="M5" s="47" t="s">
        <v>150</v>
      </c>
      <c r="N5" s="47" t="s">
        <v>150</v>
      </c>
      <c r="O5" s="46" t="n">
        <v>6031</v>
      </c>
      <c r="P5" s="46" t="n">
        <v>19544</v>
      </c>
      <c r="Q5" s="46" t="n">
        <v>450</v>
      </c>
    </row>
    <row r="6" customFormat="false" ht="13.5" hidden="false" customHeight="false" outlineLevel="0" collapsed="false">
      <c r="A6" s="45" t="s">
        <v>188</v>
      </c>
      <c r="B6" s="45" t="s">
        <v>189</v>
      </c>
      <c r="C6" s="45" t="s">
        <v>153</v>
      </c>
      <c r="D6" s="45" t="s">
        <v>29</v>
      </c>
      <c r="E6" s="46" t="n">
        <f aca="false">SUM(F6:N6)</f>
        <v>3154</v>
      </c>
      <c r="F6" s="46" t="n">
        <v>759</v>
      </c>
      <c r="G6" s="46" t="n">
        <v>633</v>
      </c>
      <c r="H6" s="46" t="n">
        <v>621</v>
      </c>
      <c r="I6" s="46" t="n">
        <v>415</v>
      </c>
      <c r="J6" s="46" t="n">
        <v>476</v>
      </c>
      <c r="K6" s="46" t="n">
        <v>250</v>
      </c>
      <c r="L6" s="47" t="s">
        <v>150</v>
      </c>
      <c r="M6" s="47" t="s">
        <v>150</v>
      </c>
      <c r="N6" s="47" t="s">
        <v>150</v>
      </c>
      <c r="O6" s="46" t="n">
        <v>6350</v>
      </c>
      <c r="P6" s="46" t="n">
        <v>22185</v>
      </c>
      <c r="Q6" s="46" t="n">
        <v>520</v>
      </c>
    </row>
    <row r="7" customFormat="false" ht="13.5" hidden="false" customHeight="false" outlineLevel="0" collapsed="false">
      <c r="A7" s="45" t="s">
        <v>190</v>
      </c>
      <c r="B7" s="45" t="s">
        <v>191</v>
      </c>
      <c r="C7" s="45" t="s">
        <v>154</v>
      </c>
      <c r="D7" s="45" t="s">
        <v>35</v>
      </c>
      <c r="E7" s="46" t="n">
        <f aca="false">SUM(F7:N7)</f>
        <v>3268</v>
      </c>
      <c r="F7" s="46" t="n">
        <v>708</v>
      </c>
      <c r="G7" s="46" t="n">
        <v>653</v>
      </c>
      <c r="H7" s="46" t="n">
        <v>736</v>
      </c>
      <c r="I7" s="46" t="n">
        <v>399</v>
      </c>
      <c r="J7" s="46" t="n">
        <v>493</v>
      </c>
      <c r="K7" s="46" t="n">
        <v>279</v>
      </c>
      <c r="L7" s="47" t="s">
        <v>150</v>
      </c>
      <c r="M7" s="47" t="s">
        <v>150</v>
      </c>
      <c r="N7" s="47" t="s">
        <v>150</v>
      </c>
      <c r="O7" s="46" t="n">
        <v>6485</v>
      </c>
      <c r="P7" s="46" t="n">
        <v>22834</v>
      </c>
      <c r="Q7" s="46" t="n">
        <v>530</v>
      </c>
    </row>
    <row r="8" customFormat="false" ht="13.5" hidden="false" customHeight="false" outlineLevel="0" collapsed="false">
      <c r="A8" s="45" t="s">
        <v>192</v>
      </c>
      <c r="B8" s="45" t="s">
        <v>193</v>
      </c>
      <c r="C8" s="45" t="s">
        <v>162</v>
      </c>
      <c r="D8" s="45" t="s">
        <v>41</v>
      </c>
      <c r="E8" s="46" t="n">
        <f aca="false">SUM(F8:N8)</f>
        <v>3961</v>
      </c>
      <c r="F8" s="46" t="n">
        <v>855</v>
      </c>
      <c r="G8" s="46" t="n">
        <v>665</v>
      </c>
      <c r="H8" s="46" t="n">
        <v>860</v>
      </c>
      <c r="I8" s="46" t="n">
        <v>510</v>
      </c>
      <c r="J8" s="46" t="n">
        <v>573</v>
      </c>
      <c r="K8" s="46" t="n">
        <v>329</v>
      </c>
      <c r="L8" s="47" t="s">
        <v>150</v>
      </c>
      <c r="M8" s="46" t="n">
        <v>169</v>
      </c>
      <c r="N8" s="47" t="s">
        <v>150</v>
      </c>
      <c r="O8" s="46" t="n">
        <v>6917</v>
      </c>
      <c r="P8" s="46" t="n">
        <v>29040</v>
      </c>
      <c r="Q8" s="46" t="n">
        <v>590</v>
      </c>
    </row>
    <row r="9" customFormat="false" ht="13.5" hidden="false" customHeight="false" outlineLevel="0" collapsed="false">
      <c r="A9" s="45" t="s">
        <v>194</v>
      </c>
      <c r="B9" s="45" t="s">
        <v>195</v>
      </c>
      <c r="C9" s="45" t="s">
        <v>156</v>
      </c>
      <c r="D9" s="45" t="s">
        <v>47</v>
      </c>
      <c r="E9" s="46" t="n">
        <f aca="false">SUM(F9:N9)</f>
        <v>3960</v>
      </c>
      <c r="F9" s="46" t="n">
        <v>856</v>
      </c>
      <c r="G9" s="46" t="n">
        <v>685</v>
      </c>
      <c r="H9" s="46" t="n">
        <v>829</v>
      </c>
      <c r="I9" s="46" t="n">
        <v>494</v>
      </c>
      <c r="J9" s="46" t="n">
        <v>583</v>
      </c>
      <c r="K9" s="46" t="n">
        <v>354</v>
      </c>
      <c r="L9" s="47" t="s">
        <v>150</v>
      </c>
      <c r="M9" s="46" t="n">
        <v>159</v>
      </c>
      <c r="N9" s="47" t="s">
        <v>150</v>
      </c>
      <c r="O9" s="46" t="n">
        <v>7039</v>
      </c>
      <c r="P9" s="46" t="n">
        <v>28255</v>
      </c>
      <c r="Q9" s="46" t="n">
        <v>650</v>
      </c>
    </row>
    <row r="10" customFormat="false" ht="13.5" hidden="false" customHeight="false" outlineLevel="0" collapsed="false">
      <c r="A10" s="45" t="s">
        <v>196</v>
      </c>
      <c r="B10" s="45" t="s">
        <v>197</v>
      </c>
      <c r="C10" s="45" t="s">
        <v>157</v>
      </c>
      <c r="D10" s="45" t="s">
        <v>11</v>
      </c>
      <c r="E10" s="46" t="n">
        <f aca="false">SUM(F10:N10)</f>
        <v>4137</v>
      </c>
      <c r="F10" s="46" t="n">
        <v>957</v>
      </c>
      <c r="G10" s="46" t="n">
        <v>411</v>
      </c>
      <c r="H10" s="46" t="n">
        <v>829</v>
      </c>
      <c r="I10" s="46" t="n">
        <v>495</v>
      </c>
      <c r="J10" s="46" t="n">
        <v>614</v>
      </c>
      <c r="K10" s="46" t="n">
        <v>337</v>
      </c>
      <c r="L10" s="46" t="n">
        <v>306</v>
      </c>
      <c r="M10" s="46" t="n">
        <v>188</v>
      </c>
      <c r="N10" s="47" t="s">
        <v>150</v>
      </c>
      <c r="O10" s="46" t="n">
        <v>7553</v>
      </c>
      <c r="P10" s="46" t="n">
        <v>29308</v>
      </c>
      <c r="Q10" s="46" t="n">
        <v>700</v>
      </c>
    </row>
    <row r="11" customFormat="false" ht="13.5" hidden="false" customHeight="false" outlineLevel="0" collapsed="false">
      <c r="A11" s="45" t="s">
        <v>198</v>
      </c>
      <c r="B11" s="45" t="s">
        <v>199</v>
      </c>
      <c r="C11" s="45" t="s">
        <v>158</v>
      </c>
      <c r="D11" s="45" t="s">
        <v>17</v>
      </c>
      <c r="E11" s="46" t="n">
        <f aca="false">SUM(F11:N11)</f>
        <v>3682</v>
      </c>
      <c r="F11" s="46" t="n">
        <v>817</v>
      </c>
      <c r="G11" s="46" t="n">
        <v>405</v>
      </c>
      <c r="H11" s="46" t="n">
        <v>709</v>
      </c>
      <c r="I11" s="46" t="n">
        <v>433</v>
      </c>
      <c r="J11" s="46" t="n">
        <v>565</v>
      </c>
      <c r="K11" s="46" t="n">
        <v>292</v>
      </c>
      <c r="L11" s="46" t="n">
        <v>297</v>
      </c>
      <c r="M11" s="46" t="n">
        <v>164</v>
      </c>
      <c r="N11" s="47" t="s">
        <v>150</v>
      </c>
      <c r="O11" s="46" t="n">
        <v>6545</v>
      </c>
      <c r="P11" s="46" t="n">
        <v>22000</v>
      </c>
      <c r="Q11" s="46" t="n">
        <v>500</v>
      </c>
    </row>
    <row r="12" customFormat="false" ht="13.5" hidden="false" customHeight="false" outlineLevel="0" collapsed="false">
      <c r="A12" s="45" t="s">
        <v>200</v>
      </c>
      <c r="B12" s="45" t="s">
        <v>201</v>
      </c>
      <c r="C12" s="45" t="s">
        <v>159</v>
      </c>
      <c r="D12" s="45" t="s">
        <v>23</v>
      </c>
      <c r="E12" s="46" t="n">
        <f aca="false">SUM(F12:N12)</f>
        <v>4087</v>
      </c>
      <c r="F12" s="46" t="n">
        <v>816</v>
      </c>
      <c r="G12" s="46" t="n">
        <v>416</v>
      </c>
      <c r="H12" s="46" t="n">
        <v>866</v>
      </c>
      <c r="I12" s="46" t="n">
        <v>492</v>
      </c>
      <c r="J12" s="46" t="n">
        <v>602</v>
      </c>
      <c r="K12" s="46" t="n">
        <v>364</v>
      </c>
      <c r="L12" s="46" t="n">
        <v>283</v>
      </c>
      <c r="M12" s="46" t="n">
        <v>248</v>
      </c>
      <c r="N12" s="47" t="s">
        <v>150</v>
      </c>
      <c r="O12" s="46" t="n">
        <v>6910</v>
      </c>
      <c r="P12" s="46" t="n">
        <v>22903</v>
      </c>
      <c r="Q12" s="46" t="n">
        <v>568</v>
      </c>
    </row>
    <row r="13" customFormat="false" ht="27" hidden="false" customHeight="false" outlineLevel="0" collapsed="false">
      <c r="A13" s="49" t="s">
        <v>202</v>
      </c>
      <c r="B13" s="49" t="s">
        <v>203</v>
      </c>
      <c r="C13" s="49" t="s">
        <v>160</v>
      </c>
      <c r="D13" s="49" t="s">
        <v>68</v>
      </c>
      <c r="E13" s="62" t="s">
        <v>204</v>
      </c>
      <c r="F13" s="50" t="s">
        <v>205</v>
      </c>
      <c r="G13" s="50" t="s">
        <v>206</v>
      </c>
      <c r="H13" s="50" t="s">
        <v>207</v>
      </c>
      <c r="I13" s="50" t="s">
        <v>208</v>
      </c>
      <c r="J13" s="50" t="s">
        <v>209</v>
      </c>
      <c r="K13" s="50" t="s">
        <v>210</v>
      </c>
      <c r="L13" s="50" t="s">
        <v>211</v>
      </c>
      <c r="M13" s="50" t="s">
        <v>212</v>
      </c>
      <c r="N13" s="51" t="s">
        <v>150</v>
      </c>
      <c r="O13" s="63" t="n">
        <v>5544</v>
      </c>
      <c r="P13" s="63" t="n">
        <v>13400</v>
      </c>
      <c r="Q13" s="63" t="n">
        <v>297</v>
      </c>
    </row>
    <row r="14" customFormat="false" ht="13.5" hidden="false" customHeight="false" outlineLevel="0" collapsed="false">
      <c r="A14" s="45" t="s">
        <v>213</v>
      </c>
      <c r="B14" s="45" t="s">
        <v>214</v>
      </c>
      <c r="C14" s="45" t="s">
        <v>153</v>
      </c>
      <c r="D14" s="45" t="s">
        <v>29</v>
      </c>
      <c r="E14" s="46" t="n">
        <f aca="false">SUM(F14:N14)</f>
        <v>3890</v>
      </c>
      <c r="F14" s="46" t="n">
        <v>836</v>
      </c>
      <c r="G14" s="46" t="n">
        <v>340</v>
      </c>
      <c r="H14" s="46" t="n">
        <v>716</v>
      </c>
      <c r="I14" s="46" t="n">
        <v>492</v>
      </c>
      <c r="J14" s="46" t="n">
        <v>612</v>
      </c>
      <c r="K14" s="46" t="n">
        <v>303</v>
      </c>
      <c r="L14" s="46" t="n">
        <v>306</v>
      </c>
      <c r="M14" s="46" t="n">
        <v>285</v>
      </c>
      <c r="N14" s="47" t="s">
        <v>150</v>
      </c>
      <c r="O14" s="46" t="n">
        <v>6537</v>
      </c>
      <c r="P14" s="46" t="n">
        <v>18680</v>
      </c>
      <c r="Q14" s="46" t="n">
        <v>382</v>
      </c>
    </row>
    <row r="15" customFormat="false" ht="13.5" hidden="false" customHeight="false" outlineLevel="0" collapsed="false">
      <c r="A15" s="45" t="s">
        <v>215</v>
      </c>
      <c r="B15" s="45" t="s">
        <v>216</v>
      </c>
      <c r="C15" s="45" t="s">
        <v>161</v>
      </c>
      <c r="D15" s="45" t="s">
        <v>35</v>
      </c>
      <c r="E15" s="46" t="n">
        <f aca="false">SUM(F15:N15)</f>
        <v>3743</v>
      </c>
      <c r="F15" s="46" t="n">
        <v>778</v>
      </c>
      <c r="G15" s="46" t="n">
        <v>282</v>
      </c>
      <c r="H15" s="46" t="n">
        <v>724</v>
      </c>
      <c r="I15" s="46" t="n">
        <v>413</v>
      </c>
      <c r="J15" s="46" t="n">
        <v>612</v>
      </c>
      <c r="K15" s="46" t="n">
        <v>332</v>
      </c>
      <c r="L15" s="46" t="n">
        <v>322</v>
      </c>
      <c r="M15" s="46" t="n">
        <v>280</v>
      </c>
      <c r="N15" s="47" t="s">
        <v>150</v>
      </c>
      <c r="O15" s="46" t="n">
        <v>6078</v>
      </c>
      <c r="P15" s="46" t="n">
        <v>20231</v>
      </c>
      <c r="Q15" s="46" t="n">
        <v>373</v>
      </c>
    </row>
    <row r="16" customFormat="false" ht="13.5" hidden="false" customHeight="false" outlineLevel="0" collapsed="false">
      <c r="A16" s="45" t="s">
        <v>217</v>
      </c>
      <c r="B16" s="45" t="s">
        <v>218</v>
      </c>
      <c r="C16" s="45" t="s">
        <v>162</v>
      </c>
      <c r="D16" s="45" t="s">
        <v>41</v>
      </c>
      <c r="E16" s="46" t="n">
        <f aca="false">SUM(F16:N16)</f>
        <v>4326</v>
      </c>
      <c r="F16" s="46" t="n">
        <v>903</v>
      </c>
      <c r="G16" s="46" t="n">
        <v>294</v>
      </c>
      <c r="H16" s="46" t="n">
        <v>815</v>
      </c>
      <c r="I16" s="46" t="n">
        <v>472</v>
      </c>
      <c r="J16" s="46" t="n">
        <v>747</v>
      </c>
      <c r="K16" s="46" t="n">
        <v>470</v>
      </c>
      <c r="L16" s="46" t="n">
        <v>331</v>
      </c>
      <c r="M16" s="46" t="n">
        <v>256</v>
      </c>
      <c r="N16" s="46" t="n">
        <v>38</v>
      </c>
      <c r="O16" s="46" t="n">
        <v>6853</v>
      </c>
      <c r="P16" s="46" t="n">
        <v>23501</v>
      </c>
      <c r="Q16" s="46" t="n">
        <v>544</v>
      </c>
    </row>
    <row r="17" customFormat="false" ht="13.5" hidden="false" customHeight="false" outlineLevel="0" collapsed="false">
      <c r="A17" s="45" t="s">
        <v>219</v>
      </c>
      <c r="B17" s="45" t="s">
        <v>220</v>
      </c>
      <c r="C17" s="45" t="s">
        <v>163</v>
      </c>
      <c r="D17" s="45" t="s">
        <v>47</v>
      </c>
      <c r="E17" s="46" t="n">
        <f aca="false">SUM(F17:N17)</f>
        <v>4011</v>
      </c>
      <c r="F17" s="46" t="n">
        <v>799</v>
      </c>
      <c r="G17" s="46" t="n">
        <v>343</v>
      </c>
      <c r="H17" s="46" t="n">
        <v>646</v>
      </c>
      <c r="I17" s="46" t="n">
        <v>437</v>
      </c>
      <c r="J17" s="46" t="n">
        <v>740</v>
      </c>
      <c r="K17" s="46" t="n">
        <v>438</v>
      </c>
      <c r="L17" s="46" t="n">
        <v>321</v>
      </c>
      <c r="M17" s="46" t="n">
        <v>281</v>
      </c>
      <c r="N17" s="46" t="n">
        <v>6</v>
      </c>
      <c r="O17" s="46" t="n">
        <v>6126</v>
      </c>
      <c r="P17" s="46" t="n">
        <v>20461</v>
      </c>
      <c r="Q17" s="46" t="n">
        <v>365</v>
      </c>
    </row>
    <row r="18" customFormat="false" ht="13.5" hidden="false" customHeight="false" outlineLevel="0" collapsed="false">
      <c r="A18" s="45" t="s">
        <v>221</v>
      </c>
      <c r="B18" s="45" t="s">
        <v>222</v>
      </c>
      <c r="C18" s="45" t="s">
        <v>164</v>
      </c>
      <c r="D18" s="45" t="s">
        <v>11</v>
      </c>
      <c r="E18" s="46" t="n">
        <f aca="false">SUM(F18:N18)</f>
        <v>3667</v>
      </c>
      <c r="F18" s="46" t="n">
        <v>824</v>
      </c>
      <c r="G18" s="46" t="n">
        <v>303</v>
      </c>
      <c r="H18" s="46" t="n">
        <v>559</v>
      </c>
      <c r="I18" s="46" t="n">
        <v>414</v>
      </c>
      <c r="J18" s="46" t="n">
        <v>663</v>
      </c>
      <c r="K18" s="46" t="n">
        <v>396</v>
      </c>
      <c r="L18" s="46" t="n">
        <v>317</v>
      </c>
      <c r="M18" s="46" t="n">
        <v>181</v>
      </c>
      <c r="N18" s="46" t="n">
        <v>10</v>
      </c>
      <c r="O18" s="46" t="n">
        <v>5700</v>
      </c>
      <c r="P18" s="46" t="n">
        <v>19487</v>
      </c>
      <c r="Q18" s="46" t="n">
        <v>400</v>
      </c>
    </row>
    <row r="19" customFormat="false" ht="13.5" hidden="false" customHeight="false" outlineLevel="0" collapsed="false">
      <c r="A19" s="45" t="s">
        <v>223</v>
      </c>
      <c r="B19" s="45" t="s">
        <v>224</v>
      </c>
      <c r="C19" s="45" t="s">
        <v>165</v>
      </c>
      <c r="D19" s="45" t="s">
        <v>17</v>
      </c>
      <c r="E19" s="46" t="n">
        <f aca="false">SUM(F19:N19)</f>
        <v>3272</v>
      </c>
      <c r="F19" s="46" t="n">
        <v>688</v>
      </c>
      <c r="G19" s="46" t="n">
        <v>287</v>
      </c>
      <c r="H19" s="46" t="n">
        <v>515</v>
      </c>
      <c r="I19" s="46" t="n">
        <v>365</v>
      </c>
      <c r="J19" s="46" t="n">
        <v>615</v>
      </c>
      <c r="K19" s="46" t="n">
        <v>333</v>
      </c>
      <c r="L19" s="46" t="n">
        <v>227</v>
      </c>
      <c r="M19" s="46" t="n">
        <v>235</v>
      </c>
      <c r="N19" s="46" t="n">
        <v>7</v>
      </c>
      <c r="O19" s="46" t="n">
        <v>5366</v>
      </c>
      <c r="P19" s="46" t="n">
        <v>14720</v>
      </c>
      <c r="Q19" s="46" t="n">
        <v>544</v>
      </c>
    </row>
    <row r="20" customFormat="false" ht="13.5" hidden="false" customHeight="false" outlineLevel="0" collapsed="false">
      <c r="A20" s="45" t="s">
        <v>225</v>
      </c>
      <c r="B20" s="45" t="s">
        <v>102</v>
      </c>
      <c r="C20" s="45" t="s">
        <v>166</v>
      </c>
      <c r="D20" s="45" t="s">
        <v>23</v>
      </c>
      <c r="E20" s="46" t="n">
        <v>3164</v>
      </c>
      <c r="F20" s="48" t="n">
        <v>669</v>
      </c>
      <c r="G20" s="48" t="n">
        <v>306</v>
      </c>
      <c r="H20" s="48" t="n">
        <v>442</v>
      </c>
      <c r="I20" s="48" t="n">
        <v>370</v>
      </c>
      <c r="J20" s="48" t="n">
        <v>598</v>
      </c>
      <c r="K20" s="48" t="n">
        <v>315</v>
      </c>
      <c r="L20" s="48" t="n">
        <v>214</v>
      </c>
      <c r="M20" s="48" t="n">
        <v>250</v>
      </c>
      <c r="N20" s="46" t="n">
        <v>0</v>
      </c>
      <c r="O20" s="46" t="n">
        <v>5258</v>
      </c>
      <c r="P20" s="46" t="n">
        <v>15868</v>
      </c>
      <c r="Q20" s="46" t="n">
        <v>567</v>
      </c>
    </row>
    <row r="21" customFormat="false" ht="13.5" hidden="false" customHeight="false" outlineLevel="0" collapsed="false">
      <c r="A21" s="45" t="s">
        <v>226</v>
      </c>
      <c r="B21" s="45" t="s">
        <v>106</v>
      </c>
      <c r="C21" s="45" t="s">
        <v>160</v>
      </c>
      <c r="D21" s="45" t="s">
        <v>68</v>
      </c>
      <c r="E21" s="46" t="n">
        <v>3217</v>
      </c>
      <c r="F21" s="48" t="n">
        <v>639</v>
      </c>
      <c r="G21" s="48" t="n">
        <v>295</v>
      </c>
      <c r="H21" s="48" t="n">
        <v>461</v>
      </c>
      <c r="I21" s="48" t="n">
        <v>356</v>
      </c>
      <c r="J21" s="48" t="n">
        <v>609</v>
      </c>
      <c r="K21" s="48" t="n">
        <v>346</v>
      </c>
      <c r="L21" s="48" t="n">
        <v>248</v>
      </c>
      <c r="M21" s="48" t="n">
        <v>263</v>
      </c>
      <c r="N21" s="46" t="n">
        <v>0</v>
      </c>
      <c r="O21" s="46" t="n">
        <v>5145</v>
      </c>
      <c r="P21" s="46" t="n">
        <v>16233</v>
      </c>
      <c r="Q21" s="46" t="n">
        <v>342</v>
      </c>
    </row>
    <row r="22" customFormat="false" ht="13.5" hidden="false" customHeight="false" outlineLevel="0" collapsed="false">
      <c r="A22" s="45" t="s">
        <v>227</v>
      </c>
      <c r="B22" s="45" t="s">
        <v>110</v>
      </c>
      <c r="C22" s="45" t="s">
        <v>153</v>
      </c>
      <c r="D22" s="45" t="s">
        <v>29</v>
      </c>
      <c r="E22" s="46" t="n">
        <v>3151</v>
      </c>
      <c r="F22" s="48" t="n">
        <v>624</v>
      </c>
      <c r="G22" s="48" t="n">
        <v>277</v>
      </c>
      <c r="H22" s="48" t="n">
        <v>483</v>
      </c>
      <c r="I22" s="48" t="n">
        <v>368</v>
      </c>
      <c r="J22" s="48" t="n">
        <v>599</v>
      </c>
      <c r="K22" s="48" t="n">
        <v>366</v>
      </c>
      <c r="L22" s="48" t="n">
        <v>218</v>
      </c>
      <c r="M22" s="48" t="n">
        <v>216</v>
      </c>
      <c r="N22" s="46" t="n">
        <v>0</v>
      </c>
      <c r="O22" s="46" t="n">
        <v>5257</v>
      </c>
      <c r="P22" s="46" t="n">
        <v>17524</v>
      </c>
      <c r="Q22" s="48" t="n">
        <v>474</v>
      </c>
    </row>
    <row r="23" customFormat="false" ht="13.5" hidden="false" customHeight="false" outlineLevel="0" collapsed="false">
      <c r="A23" s="45" t="s">
        <v>228</v>
      </c>
      <c r="B23" s="45" t="s">
        <v>115</v>
      </c>
      <c r="C23" s="45" t="s">
        <v>167</v>
      </c>
      <c r="D23" s="45" t="s">
        <v>35</v>
      </c>
      <c r="E23" s="46" t="n">
        <v>3311</v>
      </c>
      <c r="F23" s="48" t="n">
        <v>674</v>
      </c>
      <c r="G23" s="48" t="n">
        <v>287</v>
      </c>
      <c r="H23" s="48" t="n">
        <v>510</v>
      </c>
      <c r="I23" s="48" t="n">
        <v>364</v>
      </c>
      <c r="J23" s="48" t="n">
        <v>607</v>
      </c>
      <c r="K23" s="48" t="n">
        <v>427</v>
      </c>
      <c r="L23" s="48" t="n">
        <v>211</v>
      </c>
      <c r="M23" s="48" t="n">
        <v>231</v>
      </c>
      <c r="N23" s="46" t="n">
        <v>0</v>
      </c>
      <c r="O23" s="46" t="n">
        <v>5397</v>
      </c>
      <c r="P23" s="46" t="n">
        <v>16634</v>
      </c>
      <c r="Q23" s="48" t="n">
        <v>400</v>
      </c>
    </row>
    <row r="24" customFormat="false" ht="13.5" hidden="false" customHeight="false" outlineLevel="0" collapsed="false">
      <c r="A24" s="45" t="s">
        <v>229</v>
      </c>
      <c r="B24" s="45" t="s">
        <v>119</v>
      </c>
      <c r="C24" s="45" t="s">
        <v>162</v>
      </c>
      <c r="D24" s="45" t="s">
        <v>41</v>
      </c>
      <c r="E24" s="46" t="n">
        <v>3627</v>
      </c>
      <c r="F24" s="48" t="n">
        <v>681</v>
      </c>
      <c r="G24" s="48" t="n">
        <v>320</v>
      </c>
      <c r="H24" s="48" t="n">
        <v>528</v>
      </c>
      <c r="I24" s="48" t="n">
        <v>376</v>
      </c>
      <c r="J24" s="48" t="n">
        <v>720</v>
      </c>
      <c r="K24" s="48" t="n">
        <v>540</v>
      </c>
      <c r="L24" s="48" t="n">
        <v>215</v>
      </c>
      <c r="M24" s="48" t="n">
        <v>267</v>
      </c>
      <c r="N24" s="46" t="n">
        <v>0</v>
      </c>
      <c r="O24" s="46" t="n">
        <v>5636</v>
      </c>
      <c r="P24" s="46" t="n">
        <v>17939</v>
      </c>
      <c r="Q24" s="48" t="n">
        <v>487</v>
      </c>
    </row>
    <row r="25" customFormat="false" ht="13.5" hidden="false" customHeight="false" outlineLevel="0" collapsed="false">
      <c r="A25" s="45" t="s">
        <v>230</v>
      </c>
      <c r="B25" s="45" t="s">
        <v>123</v>
      </c>
      <c r="C25" s="45" t="s">
        <v>46</v>
      </c>
      <c r="D25" s="45" t="s">
        <v>47</v>
      </c>
      <c r="E25" s="46" t="n">
        <v>3173</v>
      </c>
      <c r="F25" s="48" t="n">
        <v>660</v>
      </c>
      <c r="G25" s="48" t="n">
        <v>281</v>
      </c>
      <c r="H25" s="48" t="n">
        <v>408</v>
      </c>
      <c r="I25" s="48" t="n">
        <v>366</v>
      </c>
      <c r="J25" s="48" t="n">
        <v>597</v>
      </c>
      <c r="K25" s="48" t="n">
        <v>426</v>
      </c>
      <c r="L25" s="48" t="n">
        <v>197</v>
      </c>
      <c r="M25" s="48" t="n">
        <v>238</v>
      </c>
      <c r="N25" s="46" t="n">
        <v>0</v>
      </c>
      <c r="O25" s="46" t="n">
        <v>4923</v>
      </c>
      <c r="P25" s="46" t="n">
        <v>15098</v>
      </c>
      <c r="Q25" s="48" t="n">
        <v>335</v>
      </c>
    </row>
    <row r="26" customFormat="false" ht="15" hidden="false" customHeight="true" outlineLevel="0" collapsed="false">
      <c r="A26" s="45" t="s">
        <v>231</v>
      </c>
      <c r="B26" s="57" t="s">
        <v>128</v>
      </c>
      <c r="C26" s="57" t="s">
        <v>168</v>
      </c>
      <c r="D26" s="57" t="s">
        <v>11</v>
      </c>
      <c r="E26" s="64" t="n">
        <v>3138</v>
      </c>
      <c r="F26" s="53" t="n">
        <v>636</v>
      </c>
      <c r="G26" s="53" t="n">
        <v>253</v>
      </c>
      <c r="H26" s="53" t="n">
        <v>436</v>
      </c>
      <c r="I26" s="53" t="n">
        <v>142</v>
      </c>
      <c r="J26" s="53" t="n">
        <v>621</v>
      </c>
      <c r="K26" s="53" t="n">
        <v>560</v>
      </c>
      <c r="L26" s="53" t="n">
        <v>164</v>
      </c>
      <c r="M26" s="53" t="n">
        <v>326</v>
      </c>
      <c r="N26" s="46" t="n">
        <v>0</v>
      </c>
      <c r="O26" s="46" t="n">
        <v>5170</v>
      </c>
      <c r="P26" s="46" t="n">
        <v>15335</v>
      </c>
      <c r="Q26" s="46" t="n">
        <v>423</v>
      </c>
    </row>
    <row r="27" customFormat="false" ht="15" hidden="false" customHeight="true" outlineLevel="0" collapsed="false">
      <c r="A27" s="45" t="s">
        <v>232</v>
      </c>
      <c r="B27" s="57" t="s">
        <v>133</v>
      </c>
      <c r="C27" s="57" t="s">
        <v>169</v>
      </c>
      <c r="D27" s="57" t="s">
        <v>17</v>
      </c>
      <c r="E27" s="64" t="n">
        <v>2919</v>
      </c>
      <c r="F27" s="53" t="n">
        <v>604</v>
      </c>
      <c r="G27" s="53" t="n">
        <v>208</v>
      </c>
      <c r="H27" s="53" t="n">
        <v>342</v>
      </c>
      <c r="I27" s="53" t="n">
        <v>147</v>
      </c>
      <c r="J27" s="53" t="n">
        <v>623</v>
      </c>
      <c r="K27" s="53" t="n">
        <v>576</v>
      </c>
      <c r="L27" s="53" t="n">
        <v>136</v>
      </c>
      <c r="M27" s="53" t="n">
        <v>284</v>
      </c>
      <c r="N27" s="46" t="n">
        <v>0</v>
      </c>
      <c r="O27" s="46" t="n">
        <v>5087</v>
      </c>
      <c r="P27" s="46" t="n">
        <v>12958</v>
      </c>
      <c r="Q27" s="46" t="n">
        <v>406</v>
      </c>
    </row>
    <row r="28" customFormat="false" ht="15" hidden="false" customHeight="true" outlineLevel="0" collapsed="false">
      <c r="A28" s="45" t="s">
        <v>233</v>
      </c>
      <c r="B28" s="57" t="s">
        <v>138</v>
      </c>
      <c r="C28" s="57" t="s">
        <v>170</v>
      </c>
      <c r="D28" s="57" t="s">
        <v>23</v>
      </c>
      <c r="E28" s="64" t="n">
        <v>3101</v>
      </c>
      <c r="F28" s="53" t="n">
        <v>623</v>
      </c>
      <c r="G28" s="53" t="n">
        <v>213</v>
      </c>
      <c r="H28" s="53" t="n">
        <v>379</v>
      </c>
      <c r="I28" s="53" t="n">
        <v>135</v>
      </c>
      <c r="J28" s="53" t="n">
        <v>641</v>
      </c>
      <c r="K28" s="53" t="n">
        <v>709</v>
      </c>
      <c r="L28" s="53" t="n">
        <v>132</v>
      </c>
      <c r="M28" s="53" t="n">
        <v>269</v>
      </c>
      <c r="N28" s="46" t="n">
        <v>0</v>
      </c>
      <c r="O28" s="46" t="n">
        <v>5598</v>
      </c>
      <c r="P28" s="46" t="n">
        <v>14807</v>
      </c>
      <c r="Q28" s="46" t="n">
        <v>587</v>
      </c>
    </row>
    <row r="29" customFormat="false" ht="13.5" hidden="false" customHeight="false" outlineLevel="0" collapsed="false">
      <c r="A29" s="65"/>
      <c r="B29" s="65"/>
      <c r="C29" s="65"/>
      <c r="D29" s="65"/>
      <c r="E29" s="54"/>
      <c r="F29" s="66"/>
      <c r="G29" s="66"/>
      <c r="H29" s="66"/>
      <c r="I29" s="66"/>
      <c r="J29" s="66"/>
      <c r="K29" s="66"/>
      <c r="L29" s="66"/>
      <c r="M29" s="66"/>
      <c r="N29" s="54"/>
      <c r="O29" s="54"/>
      <c r="P29" s="54"/>
      <c r="Q29" s="54"/>
    </row>
    <row r="30" customFormat="false" ht="13.5" hidden="false" customHeight="false" outlineLevel="0" collapsed="false">
      <c r="A30" s="67" t="s">
        <v>234</v>
      </c>
      <c r="N30" s="54"/>
      <c r="O30" s="54"/>
      <c r="P30" s="54"/>
      <c r="Q30" s="54"/>
    </row>
    <row r="31" customFormat="false" ht="13.5" hidden="false" customHeight="false" outlineLevel="0" collapsed="false">
      <c r="A31" s="55" t="s">
        <v>235</v>
      </c>
      <c r="N31" s="54"/>
      <c r="O31" s="54"/>
      <c r="P31" s="54"/>
      <c r="Q31" s="54"/>
    </row>
    <row r="32" customFormat="false" ht="13.5" hidden="false" customHeight="false" outlineLevel="0" collapsed="false">
      <c r="A32" s="55"/>
      <c r="N32" s="54"/>
      <c r="O32" s="54"/>
      <c r="P32" s="54"/>
      <c r="Q32" s="54"/>
    </row>
    <row r="33" customFormat="false" ht="13.5" hidden="false" customHeight="false" outlineLevel="0" collapsed="false">
      <c r="A33" s="55"/>
      <c r="N33" s="54"/>
      <c r="O33" s="54"/>
      <c r="P33" s="54"/>
      <c r="Q33" s="54"/>
    </row>
    <row r="34" customFormat="false" ht="13.5" hidden="false" customHeight="false" outlineLevel="0" collapsed="false">
      <c r="A34" s="55"/>
      <c r="N34" s="54"/>
      <c r="O34" s="54"/>
      <c r="P34" s="54"/>
      <c r="Q34" s="54"/>
    </row>
    <row r="35" customFormat="false" ht="13.5" hidden="false" customHeight="false" outlineLevel="0" collapsed="false">
      <c r="A35" s="55"/>
      <c r="N35" s="54"/>
      <c r="O35" s="54"/>
      <c r="P35" s="54"/>
      <c r="Q35" s="54"/>
    </row>
    <row r="36" customFormat="false" ht="13.5" hidden="false" customHeight="false" outlineLevel="0" collapsed="false">
      <c r="A36" s="55"/>
      <c r="N36" s="54"/>
      <c r="O36" s="54"/>
      <c r="P36" s="54"/>
      <c r="Q36" s="54"/>
    </row>
    <row r="37" customFormat="false" ht="13.5" hidden="false" customHeight="false" outlineLevel="0" collapsed="false">
      <c r="A37" s="55"/>
      <c r="N37" s="54"/>
      <c r="O37" s="54"/>
      <c r="P37" s="54"/>
      <c r="Q37" s="54"/>
    </row>
    <row r="38" customFormat="false" ht="13.5" hidden="false" customHeight="false" outlineLevel="0" collapsed="false">
      <c r="A38" s="55"/>
      <c r="N38" s="54"/>
      <c r="O38" s="54"/>
      <c r="P38" s="54"/>
      <c r="Q38" s="54"/>
    </row>
    <row r="39" customFormat="false" ht="13.5" hidden="false" customHeight="false" outlineLevel="0" collapsed="false">
      <c r="A39" s="55"/>
      <c r="N39" s="54"/>
      <c r="O39" s="54"/>
      <c r="P39" s="54"/>
      <c r="Q39" s="54"/>
    </row>
    <row r="40" customFormat="false" ht="13.5" hidden="false" customHeight="false" outlineLevel="0" collapsed="false">
      <c r="A40" s="55"/>
      <c r="N40" s="54"/>
      <c r="O40" s="54"/>
      <c r="P40" s="54"/>
      <c r="Q40" s="54"/>
    </row>
    <row r="41" customFormat="false" ht="13.5" hidden="false" customHeight="false" outlineLevel="0" collapsed="false">
      <c r="A41" s="55"/>
      <c r="N41" s="54"/>
      <c r="O41" s="54"/>
      <c r="P41" s="54"/>
      <c r="Q41" s="54"/>
    </row>
    <row r="42" customFormat="false" ht="13.5" hidden="false" customHeight="false" outlineLevel="0" collapsed="false">
      <c r="A42" s="55"/>
      <c r="N42" s="54"/>
      <c r="O42" s="54"/>
      <c r="P42" s="54"/>
      <c r="Q42" s="54"/>
    </row>
    <row r="43" customFormat="false" ht="13.5" hidden="false" customHeight="false" outlineLevel="0" collapsed="false">
      <c r="A43" s="55"/>
      <c r="N43" s="54"/>
      <c r="O43" s="54"/>
      <c r="P43" s="54"/>
      <c r="Q43" s="54"/>
    </row>
    <row r="44" customFormat="false" ht="13.5" hidden="false" customHeight="false" outlineLevel="0" collapsed="false">
      <c r="A44" s="55"/>
      <c r="N44" s="54"/>
      <c r="O44" s="54"/>
      <c r="P44" s="54"/>
      <c r="Q44" s="54"/>
    </row>
  </sheetData>
  <mergeCells count="9">
    <mergeCell ref="A1:A2"/>
    <mergeCell ref="B1:B2"/>
    <mergeCell ref="C1:C2"/>
    <mergeCell ref="D1:D2"/>
    <mergeCell ref="E1:E2"/>
    <mergeCell ref="F1:N1"/>
    <mergeCell ref="O1:O2"/>
    <mergeCell ref="P1:P2"/>
    <mergeCell ref="Q1:Q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年次講演会部門別講演数</oddHeader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5:57:29Z</dcterms:created>
  <dc:creator>Iwanishi Shinsuke</dc:creator>
  <dc:description/>
  <dc:language>en-US</dc:language>
  <cp:lastModifiedBy>山村 照人</cp:lastModifiedBy>
  <cp:lastPrinted>2015-04-13T07:55:56Z</cp:lastPrinted>
  <dcterms:modified xsi:type="dcterms:W3CDTF">2015-04-13T08:31:51Z</dcterms:modified>
  <cp:revision>0</cp:revision>
  <dc:subject/>
  <dc:title/>
</cp:coreProperties>
</file>