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年度</t>
  </si>
  <si>
    <t xml:space="preserve">刊行物売上額
（事業収入）</t>
  </si>
  <si>
    <t xml:space="preserve">新刊発行点数</t>
  </si>
  <si>
    <r>
      <rPr>
        <sz val="11"/>
        <rFont val="ＭＳ ゴシック"/>
        <family val="3"/>
        <charset val="128"/>
      </rPr>
      <t xml:space="preserve">H1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89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2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0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3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1991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H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2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3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6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1994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H7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8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1996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H9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7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0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8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1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H13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H1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6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H17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8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9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H20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08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21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H23</t>
    </r>
    <r>
      <rPr>
        <sz val="11"/>
        <rFont val="Noto Sans"/>
        <family val="2"/>
      </rPr>
      <t xml:space="preserve">年度※</t>
    </r>
  </si>
  <si>
    <r>
      <rPr>
        <sz val="11"/>
        <rFont val="ＭＳ 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度※</t>
    </r>
  </si>
  <si>
    <r>
      <rPr>
        <sz val="11"/>
        <rFont val="ＭＳ ゴシック"/>
        <family val="3"/>
        <charset val="128"/>
      </rPr>
      <t xml:space="preserve">H24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H25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H26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.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0"/>
      <name val="Arial"/>
      <family val="2"/>
    </font>
    <font>
      <sz val="8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新刊数と刊行物売上額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498238195913"/>
          <c:y val="0.108246001103144"/>
          <c:w val="0.784090909090909"/>
          <c:h val="0.838182570325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刊行物売上額
（事業収入）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27</c:f>
              <c:strCache>
                <c:ptCount val="26"/>
                <c:pt idx="0">
                  <c:v>1989年度</c:v>
                </c:pt>
                <c:pt idx="1">
                  <c:v>1990年度</c:v>
                </c:pt>
                <c:pt idx="2">
                  <c:v>1991年度◎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○</c:v>
                </c:pt>
                <c:pt idx="6">
                  <c:v>1995年度</c:v>
                </c:pt>
                <c:pt idx="7">
                  <c:v>1996年度◎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○</c:v>
                </c:pt>
                <c:pt idx="11">
                  <c:v>2000年度○</c:v>
                </c:pt>
                <c:pt idx="12">
                  <c:v>2001年度◎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○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◎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○</c:v>
                </c:pt>
                <c:pt idx="22">
                  <c:v>2011年度※</c:v>
                </c:pt>
                <c:pt idx="23">
                  <c:v>2012年度◎</c:v>
                </c:pt>
                <c:pt idx="24">
                  <c:v>2013年度◎</c:v>
                </c:pt>
                <c:pt idx="25">
                  <c:v>2014年度</c:v>
                </c:pt>
              </c:strCache>
            </c:strRef>
          </c:cat>
          <c:val>
            <c:numRef>
              <c:f>Sheet1!$C$2:$C$27</c:f>
              <c:numCache>
                <c:formatCode>General</c:formatCode>
                <c:ptCount val="26"/>
                <c:pt idx="0">
                  <c:v>331915691</c:v>
                </c:pt>
                <c:pt idx="1">
                  <c:v>271630468</c:v>
                </c:pt>
                <c:pt idx="2">
                  <c:v>348940113</c:v>
                </c:pt>
                <c:pt idx="3">
                  <c:v>277443310</c:v>
                </c:pt>
                <c:pt idx="4">
                  <c:v>263985637</c:v>
                </c:pt>
                <c:pt idx="5">
                  <c:v>276488374</c:v>
                </c:pt>
                <c:pt idx="6">
                  <c:v>369858513</c:v>
                </c:pt>
                <c:pt idx="7">
                  <c:v>522108046</c:v>
                </c:pt>
                <c:pt idx="8">
                  <c:v>416249598</c:v>
                </c:pt>
                <c:pt idx="9">
                  <c:v>432242442</c:v>
                </c:pt>
                <c:pt idx="10">
                  <c:v>459453225</c:v>
                </c:pt>
                <c:pt idx="11">
                  <c:v>438870072</c:v>
                </c:pt>
                <c:pt idx="12">
                  <c:v>467261400</c:v>
                </c:pt>
                <c:pt idx="13">
                  <c:v>464959000</c:v>
                </c:pt>
                <c:pt idx="14">
                  <c:v>344669234</c:v>
                </c:pt>
                <c:pt idx="15">
                  <c:v>293558444</c:v>
                </c:pt>
                <c:pt idx="16">
                  <c:v>315760761</c:v>
                </c:pt>
                <c:pt idx="17">
                  <c:v>252011785</c:v>
                </c:pt>
                <c:pt idx="18">
                  <c:v>269262990</c:v>
                </c:pt>
                <c:pt idx="19">
                  <c:v>394856481</c:v>
                </c:pt>
                <c:pt idx="20">
                  <c:v>238743329</c:v>
                </c:pt>
                <c:pt idx="21">
                  <c:v>217943418</c:v>
                </c:pt>
                <c:pt idx="22">
                  <c:v>130345260</c:v>
                </c:pt>
                <c:pt idx="23">
                  <c:v>164637961</c:v>
                </c:pt>
                <c:pt idx="24">
                  <c:v>265951080</c:v>
                </c:pt>
                <c:pt idx="25">
                  <c:v>167398262</c:v>
                </c:pt>
              </c:numCache>
            </c:numRef>
          </c:val>
        </c:ser>
        <c:gapWidth val="150"/>
        <c:overlap val="0"/>
        <c:axId val="13997404"/>
        <c:axId val="57001181"/>
      </c:barChart>
      <c:lineChart>
        <c:grouping val="standar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新刊発行点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27</c:f>
              <c:strCache>
                <c:ptCount val="26"/>
                <c:pt idx="0">
                  <c:v>1989年度</c:v>
                </c:pt>
                <c:pt idx="1">
                  <c:v>1990年度</c:v>
                </c:pt>
                <c:pt idx="2">
                  <c:v>1991年度◎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○</c:v>
                </c:pt>
                <c:pt idx="6">
                  <c:v>1995年度</c:v>
                </c:pt>
                <c:pt idx="7">
                  <c:v>1996年度◎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○</c:v>
                </c:pt>
                <c:pt idx="11">
                  <c:v>2000年度○</c:v>
                </c:pt>
                <c:pt idx="12">
                  <c:v>2001年度◎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○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◎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○</c:v>
                </c:pt>
                <c:pt idx="22">
                  <c:v>2011年度※</c:v>
                </c:pt>
                <c:pt idx="23">
                  <c:v>2012年度◎</c:v>
                </c:pt>
                <c:pt idx="24">
                  <c:v>2013年度◎</c:v>
                </c:pt>
                <c:pt idx="25">
                  <c:v>2014年度</c:v>
                </c:pt>
              </c:strCache>
            </c:strRef>
          </c:cat>
          <c:val>
            <c:numRef>
              <c:f>Sheet1!$D$2:$D$27</c:f>
              <c:numCache>
                <c:formatCode>General</c:formatCode>
                <c:ptCount val="26"/>
                <c:pt idx="0">
                  <c:v>21</c:v>
                </c:pt>
                <c:pt idx="1">
                  <c:v>15</c:v>
                </c:pt>
                <c:pt idx="2">
                  <c:v>27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29</c:v>
                </c:pt>
                <c:pt idx="7">
                  <c:v>24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27</c:v>
                </c:pt>
                <c:pt idx="12">
                  <c:v>24</c:v>
                </c:pt>
                <c:pt idx="13">
                  <c:v>18</c:v>
                </c:pt>
                <c:pt idx="14">
                  <c:v>17</c:v>
                </c:pt>
                <c:pt idx="15">
                  <c:v>23</c:v>
                </c:pt>
                <c:pt idx="16">
                  <c:v>32</c:v>
                </c:pt>
                <c:pt idx="17">
                  <c:v>29</c:v>
                </c:pt>
                <c:pt idx="18">
                  <c:v>24</c:v>
                </c:pt>
                <c:pt idx="19">
                  <c:v>21</c:v>
                </c:pt>
                <c:pt idx="20">
                  <c:v>14</c:v>
                </c:pt>
                <c:pt idx="21">
                  <c:v>20</c:v>
                </c:pt>
                <c:pt idx="22">
                  <c:v>10</c:v>
                </c:pt>
                <c:pt idx="23">
                  <c:v>23</c:v>
                </c:pt>
                <c:pt idx="24">
                  <c:v>16</c:v>
                </c:pt>
                <c:pt idx="25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0199"/>
        <c:axId val="31875952"/>
      </c:lineChart>
      <c:catAx>
        <c:axId val="1399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46264975334743"/>
              <c:y val="0.928985107556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01181"/>
        <c:crossesAt val="0"/>
        <c:auto val="1"/>
        <c:lblAlgn val="ctr"/>
        <c:lblOffset val="100"/>
        <c:noMultiLvlLbl val="0"/>
      </c:catAx>
      <c:valAx>
        <c:axId val="57001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金額（円）</a:t>
                </a:r>
              </a:p>
            </c:rich>
          </c:tx>
          <c:layout>
            <c:manualLayout>
              <c:xMode val="edge"/>
              <c:yMode val="edge"/>
              <c:x val="0.0227713178294574"/>
              <c:y val="0.28592112520684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97404"/>
        <c:crossesAt val="1"/>
        <c:crossBetween val="midCat"/>
      </c:valAx>
      <c:catAx>
        <c:axId val="646501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75952"/>
        <c:auto val="1"/>
        <c:lblAlgn val="ctr"/>
        <c:lblOffset val="100"/>
        <c:noMultiLvlLbl val="0"/>
      </c:catAx>
      <c:valAx>
        <c:axId val="318759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発行点数</a:t>
                </a:r>
              </a:p>
            </c:rich>
          </c:tx>
          <c:layout>
            <c:manualLayout>
              <c:xMode val="edge"/>
              <c:yMode val="edge"/>
              <c:x val="0.818137773079634"/>
              <c:y val="0.302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501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58104298802"/>
          <c:y val="0.368174296745725"/>
          <c:w val="0.15226391825229"/>
          <c:h val="0.136238279095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427244582043"/>
          <c:y val="0.120594232449752"/>
          <c:w val="0.89406604747162"/>
          <c:h val="0.86061753568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刊行物売上額
（事業収入）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23</c:f>
              <c:strCache>
                <c:ptCount val="22"/>
                <c:pt idx="0">
                  <c:v>1989年度</c:v>
                </c:pt>
                <c:pt idx="1">
                  <c:v>1990年度</c:v>
                </c:pt>
                <c:pt idx="2">
                  <c:v>1991年度◎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○</c:v>
                </c:pt>
                <c:pt idx="6">
                  <c:v>1995年度</c:v>
                </c:pt>
                <c:pt idx="7">
                  <c:v>1996年度◎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○</c:v>
                </c:pt>
                <c:pt idx="11">
                  <c:v>2000年度○</c:v>
                </c:pt>
                <c:pt idx="12">
                  <c:v>2001年度◎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○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◎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○</c:v>
                </c:pt>
              </c:strCache>
            </c:strRef>
          </c:cat>
          <c:val>
            <c:numRef>
              <c:f>Sheet1!$C$2:$C$23</c:f>
              <c:numCache>
                <c:formatCode>General</c:formatCode>
                <c:ptCount val="22"/>
                <c:pt idx="0">
                  <c:v>331915691</c:v>
                </c:pt>
                <c:pt idx="1">
                  <c:v>271630468</c:v>
                </c:pt>
                <c:pt idx="2">
                  <c:v>348940113</c:v>
                </c:pt>
                <c:pt idx="3">
                  <c:v>277443310</c:v>
                </c:pt>
                <c:pt idx="4">
                  <c:v>263985637</c:v>
                </c:pt>
                <c:pt idx="5">
                  <c:v>276488374</c:v>
                </c:pt>
                <c:pt idx="6">
                  <c:v>369858513</c:v>
                </c:pt>
                <c:pt idx="7">
                  <c:v>522108046</c:v>
                </c:pt>
                <c:pt idx="8">
                  <c:v>416249598</c:v>
                </c:pt>
                <c:pt idx="9">
                  <c:v>432242442</c:v>
                </c:pt>
                <c:pt idx="10">
                  <c:v>459453225</c:v>
                </c:pt>
                <c:pt idx="11">
                  <c:v>438870072</c:v>
                </c:pt>
                <c:pt idx="12">
                  <c:v>467261400</c:v>
                </c:pt>
                <c:pt idx="13">
                  <c:v>464959000</c:v>
                </c:pt>
                <c:pt idx="14">
                  <c:v>344669234</c:v>
                </c:pt>
                <c:pt idx="15">
                  <c:v>293558444</c:v>
                </c:pt>
                <c:pt idx="16">
                  <c:v>315760761</c:v>
                </c:pt>
                <c:pt idx="17">
                  <c:v>252011785</c:v>
                </c:pt>
                <c:pt idx="18">
                  <c:v>269262990</c:v>
                </c:pt>
                <c:pt idx="19">
                  <c:v>394856481</c:v>
                </c:pt>
                <c:pt idx="20">
                  <c:v>238743329</c:v>
                </c:pt>
                <c:pt idx="21">
                  <c:v>217943418</c:v>
                </c:pt>
              </c:numCache>
            </c:numRef>
          </c:val>
        </c:ser>
        <c:gapWidth val="150"/>
        <c:overlap val="0"/>
        <c:axId val="19113730"/>
        <c:axId val="78796921"/>
      </c:barChart>
      <c:lineChart>
        <c:grouping val="standar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新刊発行点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23</c:f>
              <c:strCache>
                <c:ptCount val="22"/>
                <c:pt idx="0">
                  <c:v>1989年度</c:v>
                </c:pt>
                <c:pt idx="1">
                  <c:v>1990年度</c:v>
                </c:pt>
                <c:pt idx="2">
                  <c:v>1991年度◎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○</c:v>
                </c:pt>
                <c:pt idx="6">
                  <c:v>1995年度</c:v>
                </c:pt>
                <c:pt idx="7">
                  <c:v>1996年度◎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○</c:v>
                </c:pt>
                <c:pt idx="11">
                  <c:v>2000年度○</c:v>
                </c:pt>
                <c:pt idx="12">
                  <c:v>2001年度◎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○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◎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○</c:v>
                </c:pt>
              </c:strCache>
            </c:strRef>
          </c:cat>
          <c:val>
            <c:numRef>
              <c:f>Sheet1!$D$2:$D$23</c:f>
              <c:numCache>
                <c:formatCode>General</c:formatCode>
                <c:ptCount val="22"/>
                <c:pt idx="0">
                  <c:v>21</c:v>
                </c:pt>
                <c:pt idx="1">
                  <c:v>15</c:v>
                </c:pt>
                <c:pt idx="2">
                  <c:v>27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29</c:v>
                </c:pt>
                <c:pt idx="7">
                  <c:v>24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27</c:v>
                </c:pt>
                <c:pt idx="12">
                  <c:v>24</c:v>
                </c:pt>
                <c:pt idx="13">
                  <c:v>18</c:v>
                </c:pt>
                <c:pt idx="14">
                  <c:v>17</c:v>
                </c:pt>
                <c:pt idx="15">
                  <c:v>23</c:v>
                </c:pt>
                <c:pt idx="16">
                  <c:v>32</c:v>
                </c:pt>
                <c:pt idx="17">
                  <c:v>29</c:v>
                </c:pt>
                <c:pt idx="18">
                  <c:v>24</c:v>
                </c:pt>
                <c:pt idx="19">
                  <c:v>21</c:v>
                </c:pt>
                <c:pt idx="20">
                  <c:v>14</c:v>
                </c:pt>
                <c:pt idx="21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6940"/>
        <c:axId val="258028"/>
      </c:lineChart>
      <c:catAx>
        <c:axId val="191137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96921"/>
        <c:crossesAt val="0"/>
        <c:auto val="1"/>
        <c:lblAlgn val="ctr"/>
        <c:lblOffset val="100"/>
        <c:noMultiLvlLbl val="0"/>
      </c:catAx>
      <c:valAx>
        <c:axId val="78796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新刊発行点数（点）</a:t>
                </a:r>
              </a:p>
            </c:rich>
          </c:tx>
          <c:layout>
            <c:manualLayout>
              <c:xMode val="edge"/>
              <c:yMode val="edge"/>
              <c:x val="0.951857585139319"/>
              <c:y val="0.163559568890184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13730"/>
        <c:crossesAt val="1"/>
        <c:crossBetween val="midCat"/>
      </c:valAx>
      <c:catAx>
        <c:axId val="237169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028"/>
        <c:auto val="1"/>
        <c:lblAlgn val="ctr"/>
        <c:lblOffset val="100"/>
        <c:noMultiLvlLbl val="0"/>
      </c:catAx>
      <c:valAx>
        <c:axId val="2580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刊行物売上額</a:t>
                </a:r>
              </a:p>
            </c:rich>
          </c:tx>
          <c:layout>
            <c:manualLayout>
              <c:xMode val="edge"/>
              <c:yMode val="edge"/>
              <c:x val="0.0214654282765738"/>
              <c:y val="0.2721380716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169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16821465428"/>
          <c:y val="0.0239586367608506"/>
          <c:w val="0.353147574819401"/>
          <c:h val="0.0744975240314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948982118976"/>
          <c:y val="0.0478473397255123"/>
          <c:w val="0.841101589974739"/>
          <c:h val="0.927899981199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23</c:f>
              <c:strCache>
                <c:ptCount val="22"/>
                <c:pt idx="0">
                  <c:v>1989年度</c:v>
                </c:pt>
                <c:pt idx="1">
                  <c:v>1990年度</c:v>
                </c:pt>
                <c:pt idx="2">
                  <c:v>1991年度◎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○</c:v>
                </c:pt>
                <c:pt idx="6">
                  <c:v>1995年度</c:v>
                </c:pt>
                <c:pt idx="7">
                  <c:v>1996年度◎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○</c:v>
                </c:pt>
                <c:pt idx="11">
                  <c:v>2000年度○</c:v>
                </c:pt>
                <c:pt idx="12">
                  <c:v>2001年度◎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○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◎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○</c:v>
                </c:pt>
              </c:strCache>
            </c:strRef>
          </c:cat>
          <c:val>
            <c:numRef>
              <c:f>Sheet1!$D$2:$D$23</c:f>
              <c:numCache>
                <c:formatCode>General</c:formatCode>
                <c:ptCount val="22"/>
                <c:pt idx="0">
                  <c:v>21</c:v>
                </c:pt>
                <c:pt idx="1">
                  <c:v>15</c:v>
                </c:pt>
                <c:pt idx="2">
                  <c:v>27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29</c:v>
                </c:pt>
                <c:pt idx="7">
                  <c:v>24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27</c:v>
                </c:pt>
                <c:pt idx="12">
                  <c:v>24</c:v>
                </c:pt>
                <c:pt idx="13">
                  <c:v>18</c:v>
                </c:pt>
                <c:pt idx="14">
                  <c:v>17</c:v>
                </c:pt>
                <c:pt idx="15">
                  <c:v>23</c:v>
                </c:pt>
                <c:pt idx="16">
                  <c:v>32</c:v>
                </c:pt>
                <c:pt idx="17">
                  <c:v>29</c:v>
                </c:pt>
                <c:pt idx="18">
                  <c:v>24</c:v>
                </c:pt>
                <c:pt idx="19">
                  <c:v>21</c:v>
                </c:pt>
                <c:pt idx="20">
                  <c:v>14</c:v>
                </c:pt>
                <c:pt idx="21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0104"/>
        <c:axId val="46753662"/>
      </c:lineChart>
      <c:catAx>
        <c:axId val="540601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53662"/>
        <c:crossesAt val="0"/>
        <c:auto val="1"/>
        <c:lblAlgn val="ctr"/>
        <c:lblOffset val="100"/>
        <c:noMultiLvlLbl val="0"/>
      </c:catAx>
      <c:valAx>
        <c:axId val="467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6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068403586111"/>
          <c:y val="0.397067117879301"/>
          <c:w val="0.106592698994502"/>
          <c:h val="0.0497273923669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46018147483"/>
          <c:y val="0.0478473397255123"/>
          <c:w val="0.853898945235134"/>
          <c:h val="0.927899981199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23</c:f>
              <c:strCache>
                <c:ptCount val="22"/>
                <c:pt idx="0">
                  <c:v>1989年度</c:v>
                </c:pt>
                <c:pt idx="1">
                  <c:v>1990年度</c:v>
                </c:pt>
                <c:pt idx="2">
                  <c:v>1991年度◎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○</c:v>
                </c:pt>
                <c:pt idx="6">
                  <c:v>1995年度</c:v>
                </c:pt>
                <c:pt idx="7">
                  <c:v>1996年度◎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○</c:v>
                </c:pt>
                <c:pt idx="11">
                  <c:v>2000年度○</c:v>
                </c:pt>
                <c:pt idx="12">
                  <c:v>2001年度◎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○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◎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○</c:v>
                </c:pt>
              </c:strCache>
            </c:strRef>
          </c:cat>
          <c:val>
            <c:numRef>
              <c:f>Sheet1!$C$2:$C$23</c:f>
              <c:numCache>
                <c:formatCode>General</c:formatCode>
                <c:ptCount val="22"/>
                <c:pt idx="0">
                  <c:v>331915691</c:v>
                </c:pt>
                <c:pt idx="1">
                  <c:v>271630468</c:v>
                </c:pt>
                <c:pt idx="2">
                  <c:v>348940113</c:v>
                </c:pt>
                <c:pt idx="3">
                  <c:v>277443310</c:v>
                </c:pt>
                <c:pt idx="4">
                  <c:v>263985637</c:v>
                </c:pt>
                <c:pt idx="5">
                  <c:v>276488374</c:v>
                </c:pt>
                <c:pt idx="6">
                  <c:v>369858513</c:v>
                </c:pt>
                <c:pt idx="7">
                  <c:v>522108046</c:v>
                </c:pt>
                <c:pt idx="8">
                  <c:v>416249598</c:v>
                </c:pt>
                <c:pt idx="9">
                  <c:v>432242442</c:v>
                </c:pt>
                <c:pt idx="10">
                  <c:v>459453225</c:v>
                </c:pt>
                <c:pt idx="11">
                  <c:v>438870072</c:v>
                </c:pt>
                <c:pt idx="12">
                  <c:v>467261400</c:v>
                </c:pt>
                <c:pt idx="13">
                  <c:v>464959000</c:v>
                </c:pt>
                <c:pt idx="14">
                  <c:v>344669234</c:v>
                </c:pt>
                <c:pt idx="15">
                  <c:v>293558444</c:v>
                </c:pt>
                <c:pt idx="16">
                  <c:v>315760761</c:v>
                </c:pt>
                <c:pt idx="17">
                  <c:v>252011785</c:v>
                </c:pt>
                <c:pt idx="18">
                  <c:v>269262990</c:v>
                </c:pt>
                <c:pt idx="19">
                  <c:v>394856481</c:v>
                </c:pt>
                <c:pt idx="20">
                  <c:v>238743329</c:v>
                </c:pt>
                <c:pt idx="21">
                  <c:v>217943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8015"/>
        <c:axId val="74000294"/>
      </c:lineChart>
      <c:catAx>
        <c:axId val="994480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00294"/>
        <c:crossesAt val="0"/>
        <c:auto val="1"/>
        <c:lblAlgn val="ctr"/>
        <c:lblOffset val="100"/>
        <c:noMultiLvlLbl val="0"/>
      </c:catAx>
      <c:valAx>
        <c:axId val="740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4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060798673484"/>
          <c:y val="0.397067117879301"/>
          <c:w val="0.0975081755791995"/>
          <c:h val="0.0497273923669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54212536509"/>
          <c:y val="0.0455848110334945"/>
          <c:w val="0.837733093686812"/>
          <c:h val="0.931309331900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23</c:f>
              <c:strCache>
                <c:ptCount val="22"/>
                <c:pt idx="0">
                  <c:v>1989年度</c:v>
                </c:pt>
                <c:pt idx="1">
                  <c:v>1990年度</c:v>
                </c:pt>
                <c:pt idx="2">
                  <c:v>1991年度◎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○</c:v>
                </c:pt>
                <c:pt idx="6">
                  <c:v>1995年度</c:v>
                </c:pt>
                <c:pt idx="7">
                  <c:v>1996年度◎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○</c:v>
                </c:pt>
                <c:pt idx="11">
                  <c:v>2000年度○</c:v>
                </c:pt>
                <c:pt idx="12">
                  <c:v>2001年度◎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○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◎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○</c:v>
                </c:pt>
              </c:strCache>
            </c:strRef>
          </c:cat>
          <c:val>
            <c:numRef>
              <c:f>Sheet1!$C$2:$C$23</c:f>
              <c:numCache>
                <c:formatCode>General</c:formatCode>
                <c:ptCount val="22"/>
                <c:pt idx="0">
                  <c:v>331915691</c:v>
                </c:pt>
                <c:pt idx="1">
                  <c:v>271630468</c:v>
                </c:pt>
                <c:pt idx="2">
                  <c:v>348940113</c:v>
                </c:pt>
                <c:pt idx="3">
                  <c:v>277443310</c:v>
                </c:pt>
                <c:pt idx="4">
                  <c:v>263985637</c:v>
                </c:pt>
                <c:pt idx="5">
                  <c:v>276488374</c:v>
                </c:pt>
                <c:pt idx="6">
                  <c:v>369858513</c:v>
                </c:pt>
                <c:pt idx="7">
                  <c:v>522108046</c:v>
                </c:pt>
                <c:pt idx="8">
                  <c:v>416249598</c:v>
                </c:pt>
                <c:pt idx="9">
                  <c:v>432242442</c:v>
                </c:pt>
                <c:pt idx="10">
                  <c:v>459453225</c:v>
                </c:pt>
                <c:pt idx="11">
                  <c:v>438870072</c:v>
                </c:pt>
                <c:pt idx="12">
                  <c:v>467261400</c:v>
                </c:pt>
                <c:pt idx="13">
                  <c:v>464959000</c:v>
                </c:pt>
                <c:pt idx="14">
                  <c:v>344669234</c:v>
                </c:pt>
                <c:pt idx="15">
                  <c:v>293558444</c:v>
                </c:pt>
                <c:pt idx="16">
                  <c:v>315760761</c:v>
                </c:pt>
                <c:pt idx="17">
                  <c:v>252011785</c:v>
                </c:pt>
                <c:pt idx="18">
                  <c:v>269262990</c:v>
                </c:pt>
                <c:pt idx="19">
                  <c:v>394856481</c:v>
                </c:pt>
                <c:pt idx="20">
                  <c:v>238743329</c:v>
                </c:pt>
                <c:pt idx="21">
                  <c:v>217943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8371"/>
        <c:axId val="3572619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23</c:f>
              <c:strCache>
                <c:ptCount val="22"/>
                <c:pt idx="0">
                  <c:v>1989年度</c:v>
                </c:pt>
                <c:pt idx="1">
                  <c:v>1990年度</c:v>
                </c:pt>
                <c:pt idx="2">
                  <c:v>1991年度◎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○</c:v>
                </c:pt>
                <c:pt idx="6">
                  <c:v>1995年度</c:v>
                </c:pt>
                <c:pt idx="7">
                  <c:v>1996年度◎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○</c:v>
                </c:pt>
                <c:pt idx="11">
                  <c:v>2000年度○</c:v>
                </c:pt>
                <c:pt idx="12">
                  <c:v>2001年度◎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○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◎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○</c:v>
                </c:pt>
              </c:strCache>
            </c:strRef>
          </c:cat>
          <c:val>
            <c:numRef>
              <c:f>Sheet1!$D$2:$D$23</c:f>
              <c:numCache>
                <c:formatCode>General</c:formatCode>
                <c:ptCount val="22"/>
                <c:pt idx="0">
                  <c:v>21</c:v>
                </c:pt>
                <c:pt idx="1">
                  <c:v>15</c:v>
                </c:pt>
                <c:pt idx="2">
                  <c:v>27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29</c:v>
                </c:pt>
                <c:pt idx="7">
                  <c:v>24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27</c:v>
                </c:pt>
                <c:pt idx="12">
                  <c:v>24</c:v>
                </c:pt>
                <c:pt idx="13">
                  <c:v>18</c:v>
                </c:pt>
                <c:pt idx="14">
                  <c:v>17</c:v>
                </c:pt>
                <c:pt idx="15">
                  <c:v>23</c:v>
                </c:pt>
                <c:pt idx="16">
                  <c:v>32</c:v>
                </c:pt>
                <c:pt idx="17">
                  <c:v>29</c:v>
                </c:pt>
                <c:pt idx="18">
                  <c:v>24</c:v>
                </c:pt>
                <c:pt idx="19">
                  <c:v>21</c:v>
                </c:pt>
                <c:pt idx="20">
                  <c:v>14</c:v>
                </c:pt>
                <c:pt idx="21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7098"/>
        <c:axId val="35698630"/>
      </c:lineChart>
      <c:catAx>
        <c:axId val="463183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2619"/>
        <c:crossesAt val="0"/>
        <c:auto val="1"/>
        <c:lblAlgn val="ctr"/>
        <c:lblOffset val="100"/>
        <c:noMultiLvlLbl val="0"/>
      </c:catAx>
      <c:valAx>
        <c:axId val="3572619"/>
        <c:scaling>
          <c:orientation val="minMax"/>
        </c:scaling>
        <c:delete val="0"/>
        <c:axPos val="l"/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18371"/>
        <c:crossesAt val="1"/>
        <c:crossBetween val="midCat"/>
      </c:valAx>
      <c:catAx>
        <c:axId val="56577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98630"/>
        <c:auto val="1"/>
        <c:lblAlgn val="ctr"/>
        <c:lblOffset val="100"/>
        <c:noMultiLvlLbl val="0"/>
      </c:catAx>
      <c:valAx>
        <c:axId val="35698630"/>
        <c:scaling>
          <c:orientation val="minMax"/>
        </c:scaling>
        <c:delete val="0"/>
        <c:axPos val="r"/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7709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5841383958661"/>
          <c:y val="0.61436503671861"/>
          <c:w val="0.116883846326668"/>
          <c:h val="0.0947519254880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6120</xdr:colOff>
      <xdr:row>25</xdr:row>
      <xdr:rowOff>13320</xdr:rowOff>
    </xdr:from>
    <xdr:to>
      <xdr:col>10</xdr:col>
      <xdr:colOff>305640</xdr:colOff>
      <xdr:row>28</xdr:row>
      <xdr:rowOff>145800</xdr:rowOff>
    </xdr:to>
    <xdr:sp>
      <xdr:nvSpPr>
        <xdr:cNvPr id="1" name="Text Box 2"/>
        <xdr:cNvSpPr/>
      </xdr:nvSpPr>
      <xdr:spPr>
        <a:xfrm>
          <a:off x="7048440" y="4077360"/>
          <a:ext cx="1385280" cy="62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：コンクリート標準示方書の大改訂年度、○：小改訂年度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年度から、論文集収入が除外されてい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4640</xdr:colOff>
      <xdr:row>4</xdr:row>
      <xdr:rowOff>43920</xdr:rowOff>
    </xdr:from>
    <xdr:to>
      <xdr:col>10</xdr:col>
      <xdr:colOff>281160</xdr:colOff>
      <xdr:row>8</xdr:row>
      <xdr:rowOff>116640</xdr:rowOff>
    </xdr:to>
    <xdr:sp>
      <xdr:nvSpPr>
        <xdr:cNvPr id="2" name="テキスト ボックス 2"/>
        <xdr:cNvSpPr/>
      </xdr:nvSpPr>
      <xdr:spPr>
        <a:xfrm>
          <a:off x="7176960" y="694080"/>
          <a:ext cx="1232280" cy="7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：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014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年度の新刊発行点数は、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周年記念出版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3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点、東日本大震災合同調査報告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点を含みます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0</xdr:row>
      <xdr:rowOff>0</xdr:rowOff>
    </xdr:from>
    <xdr:to>
      <xdr:col>13</xdr:col>
      <xdr:colOff>648000</xdr:colOff>
      <xdr:row>27</xdr:row>
      <xdr:rowOff>142560</xdr:rowOff>
    </xdr:to>
    <xdr:graphicFrame>
      <xdr:nvGraphicFramePr>
        <xdr:cNvPr id="3" name="Chart 3"/>
        <xdr:cNvGraphicFramePr/>
      </xdr:nvGraphicFramePr>
      <xdr:xfrm>
        <a:off x="4327560" y="0"/>
        <a:ext cx="697644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9880</xdr:colOff>
      <xdr:row>30</xdr:row>
      <xdr:rowOff>18720</xdr:rowOff>
    </xdr:from>
    <xdr:to>
      <xdr:col>8</xdr:col>
      <xdr:colOff>409320</xdr:colOff>
      <xdr:row>52</xdr:row>
      <xdr:rowOff>76320</xdr:rowOff>
    </xdr:to>
    <xdr:graphicFrame>
      <xdr:nvGraphicFramePr>
        <xdr:cNvPr id="4" name="Chart 7"/>
        <xdr:cNvGraphicFramePr/>
      </xdr:nvGraphicFramePr>
      <xdr:xfrm>
        <a:off x="209880" y="5333760"/>
        <a:ext cx="72676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9800</xdr:colOff>
      <xdr:row>53</xdr:row>
      <xdr:rowOff>9360</xdr:rowOff>
    </xdr:from>
    <xdr:to>
      <xdr:col>9</xdr:col>
      <xdr:colOff>229680</xdr:colOff>
      <xdr:row>75</xdr:row>
      <xdr:rowOff>66960</xdr:rowOff>
    </xdr:to>
    <xdr:graphicFrame>
      <xdr:nvGraphicFramePr>
        <xdr:cNvPr id="5" name="Chart 8"/>
        <xdr:cNvGraphicFramePr/>
      </xdr:nvGraphicFramePr>
      <xdr:xfrm>
        <a:off x="199800" y="9267840"/>
        <a:ext cx="78156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400</xdr:colOff>
      <xdr:row>29</xdr:row>
      <xdr:rowOff>18720</xdr:rowOff>
    </xdr:from>
    <xdr:to>
      <xdr:col>17</xdr:col>
      <xdr:colOff>10440</xdr:colOff>
      <xdr:row>52</xdr:row>
      <xdr:rowOff>95040</xdr:rowOff>
    </xdr:to>
    <xdr:graphicFrame>
      <xdr:nvGraphicFramePr>
        <xdr:cNvPr id="6" name="Chart 9"/>
        <xdr:cNvGraphicFramePr/>
      </xdr:nvGraphicFramePr>
      <xdr:xfrm>
        <a:off x="7127640" y="5162400"/>
        <a:ext cx="64090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4.12"/>
    <col collapsed="false" customWidth="true" hidden="false" outlineLevel="0" max="4" min="3" style="0" width="13.87"/>
  </cols>
  <sheetData>
    <row r="1" customFormat="false" ht="27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2</v>
      </c>
    </row>
    <row r="2" customFormat="false" ht="13.5" hidden="false" customHeight="true" outlineLevel="0" collapsed="false">
      <c r="A2" s="2" t="s">
        <v>3</v>
      </c>
      <c r="B2" s="2" t="s">
        <v>4</v>
      </c>
      <c r="C2" s="3" t="n">
        <v>331915691</v>
      </c>
      <c r="D2" s="3" t="n">
        <v>21</v>
      </c>
    </row>
    <row r="3" customFormat="false" ht="13.5" hidden="false" customHeight="true" outlineLevel="0" collapsed="false">
      <c r="A3" s="2" t="s">
        <v>5</v>
      </c>
      <c r="B3" s="2" t="s">
        <v>6</v>
      </c>
      <c r="C3" s="3" t="n">
        <v>271630468</v>
      </c>
      <c r="D3" s="3" t="n">
        <v>15</v>
      </c>
    </row>
    <row r="4" customFormat="false" ht="13.5" hidden="false" customHeight="true" outlineLevel="0" collapsed="false">
      <c r="A4" s="2" t="s">
        <v>7</v>
      </c>
      <c r="B4" s="2" t="s">
        <v>8</v>
      </c>
      <c r="C4" s="3" t="n">
        <v>348940113</v>
      </c>
      <c r="D4" s="3" t="n">
        <v>27</v>
      </c>
    </row>
    <row r="5" customFormat="false" ht="13.5" hidden="false" customHeight="true" outlineLevel="0" collapsed="false">
      <c r="A5" s="2" t="s">
        <v>9</v>
      </c>
      <c r="B5" s="2" t="s">
        <v>10</v>
      </c>
      <c r="C5" s="3" t="n">
        <v>277443310</v>
      </c>
      <c r="D5" s="3" t="n">
        <v>25</v>
      </c>
    </row>
    <row r="6" customFormat="false" ht="13.5" hidden="false" customHeight="true" outlineLevel="0" collapsed="false">
      <c r="A6" s="2" t="s">
        <v>11</v>
      </c>
      <c r="B6" s="2" t="s">
        <v>12</v>
      </c>
      <c r="C6" s="3" t="n">
        <v>263985637</v>
      </c>
      <c r="D6" s="3" t="n">
        <v>27</v>
      </c>
    </row>
    <row r="7" customFormat="false" ht="13.5" hidden="false" customHeight="true" outlineLevel="0" collapsed="false">
      <c r="A7" s="2" t="s">
        <v>13</v>
      </c>
      <c r="B7" s="2" t="s">
        <v>14</v>
      </c>
      <c r="C7" s="3" t="n">
        <v>276488374</v>
      </c>
      <c r="D7" s="3" t="n">
        <v>29</v>
      </c>
    </row>
    <row r="8" customFormat="false" ht="13.5" hidden="false" customHeight="true" outlineLevel="0" collapsed="false">
      <c r="A8" s="2" t="s">
        <v>15</v>
      </c>
      <c r="B8" s="2" t="s">
        <v>16</v>
      </c>
      <c r="C8" s="3" t="n">
        <v>369858513</v>
      </c>
      <c r="D8" s="3" t="n">
        <v>29</v>
      </c>
    </row>
    <row r="9" customFormat="false" ht="13.5" hidden="false" customHeight="true" outlineLevel="0" collapsed="false">
      <c r="A9" s="2" t="s">
        <v>17</v>
      </c>
      <c r="B9" s="2" t="s">
        <v>18</v>
      </c>
      <c r="C9" s="3" t="n">
        <v>522108046</v>
      </c>
      <c r="D9" s="3" t="n">
        <v>24</v>
      </c>
    </row>
    <row r="10" customFormat="false" ht="13.5" hidden="false" customHeight="true" outlineLevel="0" collapsed="false">
      <c r="A10" s="2" t="s">
        <v>19</v>
      </c>
      <c r="B10" s="2" t="s">
        <v>20</v>
      </c>
      <c r="C10" s="3" t="n">
        <v>416249598</v>
      </c>
      <c r="D10" s="3" t="n">
        <v>13</v>
      </c>
    </row>
    <row r="11" customFormat="false" ht="13.5" hidden="false" customHeight="true" outlineLevel="0" collapsed="false">
      <c r="A11" s="2" t="s">
        <v>21</v>
      </c>
      <c r="B11" s="2" t="s">
        <v>22</v>
      </c>
      <c r="C11" s="3" t="n">
        <v>432242442</v>
      </c>
      <c r="D11" s="3" t="n">
        <v>11</v>
      </c>
    </row>
    <row r="12" customFormat="false" ht="13.5" hidden="false" customHeight="true" outlineLevel="0" collapsed="false">
      <c r="A12" s="2" t="s">
        <v>23</v>
      </c>
      <c r="B12" s="2" t="s">
        <v>24</v>
      </c>
      <c r="C12" s="3" t="n">
        <v>459453225</v>
      </c>
      <c r="D12" s="3" t="n">
        <v>15</v>
      </c>
    </row>
    <row r="13" customFormat="false" ht="13.5" hidden="false" customHeight="true" outlineLevel="0" collapsed="false">
      <c r="A13" s="2" t="s">
        <v>25</v>
      </c>
      <c r="B13" s="2" t="s">
        <v>26</v>
      </c>
      <c r="C13" s="3" t="n">
        <v>438870072</v>
      </c>
      <c r="D13" s="3" t="n">
        <v>27</v>
      </c>
    </row>
    <row r="14" customFormat="false" ht="13.5" hidden="false" customHeight="true" outlineLevel="0" collapsed="false">
      <c r="A14" s="2" t="s">
        <v>27</v>
      </c>
      <c r="B14" s="2" t="s">
        <v>28</v>
      </c>
      <c r="C14" s="3" t="n">
        <v>467261400</v>
      </c>
      <c r="D14" s="3" t="n">
        <v>24</v>
      </c>
    </row>
    <row r="15" customFormat="false" ht="13.5" hidden="false" customHeight="true" outlineLevel="0" collapsed="false">
      <c r="A15" s="2" t="s">
        <v>29</v>
      </c>
      <c r="B15" s="2" t="s">
        <v>30</v>
      </c>
      <c r="C15" s="3" t="n">
        <v>464959000</v>
      </c>
      <c r="D15" s="3" t="n">
        <v>18</v>
      </c>
    </row>
    <row r="16" customFormat="false" ht="13.5" hidden="false" customHeight="true" outlineLevel="0" collapsed="false">
      <c r="A16" s="2" t="s">
        <v>31</v>
      </c>
      <c r="B16" s="2" t="s">
        <v>32</v>
      </c>
      <c r="C16" s="3" t="n">
        <v>344669234</v>
      </c>
      <c r="D16" s="3" t="n">
        <v>17</v>
      </c>
    </row>
    <row r="17" customFormat="false" ht="13.5" hidden="false" customHeight="true" outlineLevel="0" collapsed="false">
      <c r="A17" s="2" t="s">
        <v>33</v>
      </c>
      <c r="B17" s="2" t="s">
        <v>34</v>
      </c>
      <c r="C17" s="3" t="n">
        <v>293558444</v>
      </c>
      <c r="D17" s="3" t="n">
        <v>23</v>
      </c>
    </row>
    <row r="18" customFormat="false" ht="13.5" hidden="false" customHeight="true" outlineLevel="0" collapsed="false">
      <c r="A18" s="2" t="s">
        <v>35</v>
      </c>
      <c r="B18" s="2" t="s">
        <v>36</v>
      </c>
      <c r="C18" s="3" t="n">
        <v>315760761</v>
      </c>
      <c r="D18" s="3" t="n">
        <v>32</v>
      </c>
    </row>
    <row r="19" customFormat="false" ht="13.5" hidden="false" customHeight="true" outlineLevel="0" collapsed="false">
      <c r="A19" s="2" t="s">
        <v>37</v>
      </c>
      <c r="B19" s="2" t="s">
        <v>38</v>
      </c>
      <c r="C19" s="3" t="n">
        <v>252011785</v>
      </c>
      <c r="D19" s="3" t="n">
        <v>29</v>
      </c>
    </row>
    <row r="20" customFormat="false" ht="13.5" hidden="false" customHeight="false" outlineLevel="0" collapsed="false">
      <c r="A20" s="2" t="s">
        <v>39</v>
      </c>
      <c r="B20" s="2" t="s">
        <v>40</v>
      </c>
      <c r="C20" s="3" t="n">
        <v>269262990</v>
      </c>
      <c r="D20" s="3" t="n">
        <v>24</v>
      </c>
    </row>
    <row r="21" customFormat="false" ht="13.5" hidden="false" customHeight="false" outlineLevel="0" collapsed="false">
      <c r="A21" s="2" t="s">
        <v>41</v>
      </c>
      <c r="B21" s="2" t="s">
        <v>42</v>
      </c>
      <c r="C21" s="3" t="n">
        <v>394856481</v>
      </c>
      <c r="D21" s="3" t="n">
        <v>21</v>
      </c>
    </row>
    <row r="22" customFormat="false" ht="13.5" hidden="false" customHeight="false" outlineLevel="0" collapsed="false">
      <c r="A22" s="2" t="s">
        <v>43</v>
      </c>
      <c r="B22" s="2" t="s">
        <v>44</v>
      </c>
      <c r="C22" s="3" t="n">
        <v>238743329</v>
      </c>
      <c r="D22" s="3" t="n">
        <v>14</v>
      </c>
    </row>
    <row r="23" customFormat="false" ht="13.5" hidden="false" customHeight="false" outlineLevel="0" collapsed="false">
      <c r="A23" s="2" t="s">
        <v>45</v>
      </c>
      <c r="B23" s="2" t="s">
        <v>46</v>
      </c>
      <c r="C23" s="3" t="n">
        <v>217943418</v>
      </c>
      <c r="D23" s="3" t="n">
        <v>20</v>
      </c>
    </row>
    <row r="24" customFormat="false" ht="13.5" hidden="false" customHeight="false" outlineLevel="0" collapsed="false">
      <c r="A24" s="2" t="s">
        <v>47</v>
      </c>
      <c r="B24" s="2" t="s">
        <v>48</v>
      </c>
      <c r="C24" s="3" t="n">
        <v>130345260</v>
      </c>
      <c r="D24" s="3" t="n">
        <v>10</v>
      </c>
    </row>
    <row r="25" customFormat="false" ht="13.5" hidden="false" customHeight="false" outlineLevel="0" collapsed="false">
      <c r="A25" s="2" t="s">
        <v>49</v>
      </c>
      <c r="B25" s="2" t="s">
        <v>50</v>
      </c>
      <c r="C25" s="3" t="n">
        <v>164637961</v>
      </c>
      <c r="D25" s="3" t="n">
        <v>23</v>
      </c>
    </row>
    <row r="26" customFormat="false" ht="13.5" hidden="false" customHeight="false" outlineLevel="0" collapsed="false">
      <c r="A26" s="2" t="s">
        <v>51</v>
      </c>
      <c r="B26" s="2" t="s">
        <v>52</v>
      </c>
      <c r="C26" s="3" t="n">
        <v>265951080</v>
      </c>
      <c r="D26" s="3" t="n">
        <v>16</v>
      </c>
    </row>
    <row r="27" customFormat="false" ht="13.5" hidden="false" customHeight="false" outlineLevel="0" collapsed="false">
      <c r="A27" s="2" t="s">
        <v>53</v>
      </c>
      <c r="B27" s="2" t="s">
        <v>54</v>
      </c>
      <c r="C27" s="4" t="n">
        <v>167398262</v>
      </c>
      <c r="D27" s="4" t="n">
        <v>38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新刊数と刊行物売上額の推移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4:58:06Z</dcterms:created>
  <dc:creator>tomita toshiyuki</dc:creator>
  <dc:description/>
  <dc:language>en-US</dc:language>
  <cp:lastModifiedBy>tomita toshiyuki</cp:lastModifiedBy>
  <cp:lastPrinted>2008-02-20T07:14:01Z</cp:lastPrinted>
  <dcterms:modified xsi:type="dcterms:W3CDTF">2015-06-24T01:29:12Z</dcterms:modified>
  <cp:revision>0</cp:revision>
  <dc:subject/>
  <dc:title/>
</cp:coreProperties>
</file>