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1"/>
  </bookViews>
  <sheets>
    <sheet name="記者発表グラフ" sheetId="1" state="visible" r:id="rId2"/>
    <sheet name="新聞掲載グラフ" sheetId="2" state="visible" r:id="rId3"/>
    <sheet name="記者発表数データ" sheetId="3" state="visible" r:id="rId4"/>
    <sheet name="新聞雑誌掲載数 (2011-)" sheetId="4" state="visible" r:id="rId5"/>
    <sheet name="新聞雑誌掲載数(2004-2010)" sheetId="5" state="visible" r:id="rId6"/>
    <sheet name="2013" sheetId="6" state="visible" r:id="rId7"/>
    <sheet name="2012" sheetId="7" state="visible" r:id="rId8"/>
    <sheet name="2011 (2)" sheetId="8" state="visible" r:id="rId9"/>
    <sheet name="2011" sheetId="9" state="visible" r:id="rId10"/>
    <sheet name="20130627専務説明" sheetId="10" state="visible" r:id="rId11"/>
  </sheets>
  <definedNames>
    <definedName function="false" hidden="true" localSheetId="8" name="_xlnm._FilterDatabase" vbProcedure="false">'2011'!$A$1:$O$438</definedName>
    <definedName function="false" hidden="true" localSheetId="7" name="_xlnm._FilterDatabase" vbProcedure="false">'2011 (2)'!$A$1:$O$465</definedName>
    <definedName function="false" hidden="true" localSheetId="5" name="_xlnm._FilterDatabase" vbProcedure="false">'2013'!$A$1:$P$1326</definedName>
    <definedName function="false" hidden="false" localSheetId="9" name="_xlnm.Print_Area" vbProcedure="false">20130627専務説明!$B$1:$D$56</definedName>
    <definedName function="false" hidden="false" localSheetId="1" name="_xlnm.Print_Area" vbProcedure="false">新聞掲載グラフ!$A$1:$K$21</definedName>
    <definedName function="false" hidden="false" localSheetId="0" name="_xlnm.Print_Area" vbProcedure="false">記者発表グラフ!$A$1:$AC$54</definedName>
    <definedName function="false" hidden="false" localSheetId="0" name="_xlnm.Print_Titles" vbProcedure="false">記者発表グラフ!$A:$A</definedName>
    <definedName function="false" hidden="true" localSheetId="2" name="_xlnm._FilterDatabase" vbProcedure="false">記者発表数データ!$A$5:$D$38</definedName>
    <definedName function="false" hidden="false" localSheetId="6" name="Excel_BuiltIn__FilterDatabase" vbProcedure="false">'2012'!$A$1:$N$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63" uniqueCount="5985">
  <si>
    <t xml:space="preserve">注）</t>
  </si>
  <si>
    <t xml:space="preserve">災害関連速報会・報告会・懇談会：災害関連の速報会・報告会・懇談会</t>
  </si>
  <si>
    <t xml:space="preserve">記者発表：土木学会賞、会長就任インタビュー、報道機関懇談会、「土木の日」会長インタビュー等</t>
  </si>
  <si>
    <t xml:space="preserve">記者発表</t>
  </si>
  <si>
    <t xml:space="preserve">災害関連速報会・報告会・懇談会</t>
  </si>
  <si>
    <r>
      <rPr>
        <sz val="11"/>
        <rFont val="ＭＳ Ｐゴシック"/>
        <family val="3"/>
        <charset val="128"/>
      </rPr>
      <t xml:space="preserve">※2011</t>
    </r>
    <r>
      <rPr>
        <sz val="11"/>
        <rFont val="Noto Sans"/>
        <family val="2"/>
      </rPr>
      <t xml:space="preserve">年度からは</t>
    </r>
    <r>
      <rPr>
        <sz val="11"/>
        <rFont val="ＭＳ Ｐゴシック"/>
        <family val="3"/>
        <charset val="128"/>
      </rPr>
      <t xml:space="preserve">web</t>
    </r>
    <r>
      <rPr>
        <sz val="11"/>
        <rFont val="Noto Sans"/>
        <family val="2"/>
      </rPr>
      <t xml:space="preserve">含</t>
    </r>
  </si>
  <si>
    <t xml:space="preserve">新聞掲載数</t>
  </si>
  <si>
    <t xml:space="preserve">日刊建設工業新聞</t>
  </si>
  <si>
    <t xml:space="preserve">建設通信新聞</t>
  </si>
  <si>
    <t xml:space="preserve">日刊建設産業新聞</t>
  </si>
  <si>
    <t xml:space="preserve">日刊建設新聞</t>
  </si>
  <si>
    <t xml:space="preserve">建設技術新聞</t>
  </si>
  <si>
    <t xml:space="preserve">東京、読売、産経、毎日、日経、朝日</t>
  </si>
  <si>
    <t xml:space="preserve">その他</t>
  </si>
  <si>
    <t xml:space="preserve">　合　　計</t>
  </si>
  <si>
    <t xml:space="preserve">開催日</t>
  </si>
  <si>
    <r>
      <rPr>
        <sz val="10"/>
        <rFont val="ＭＳ ゴシック"/>
        <family val="3"/>
        <charset val="128"/>
      </rPr>
      <t xml:space="preserve">2013</t>
    </r>
    <r>
      <rPr>
        <sz val="10"/>
        <rFont val="Noto Sans"/>
        <family val="2"/>
      </rPr>
      <t xml:space="preserve">年度</t>
    </r>
  </si>
  <si>
    <t xml:space="preserve">発表種類</t>
  </si>
  <si>
    <t xml:space="preserve">発表名</t>
  </si>
  <si>
    <t xml:space="preserve">年月日</t>
  </si>
  <si>
    <r>
      <rPr>
        <sz val="9"/>
        <color rgb="FF000000"/>
        <rFont val="Noto Sans"/>
        <family val="2"/>
      </rPr>
      <t xml:space="preserve">【土木学会】：記者発表のご案内：</t>
    </r>
    <r>
      <rPr>
        <sz val="9"/>
        <color rgb="FF000000"/>
        <rFont val="ＭＳ Ｐゴシック"/>
        <family val="3"/>
        <charset val="128"/>
      </rPr>
      <t xml:space="preserve">100</t>
    </r>
    <r>
      <rPr>
        <sz val="9"/>
        <color rgb="FF000000"/>
        <rFont val="Noto Sans"/>
        <family val="2"/>
      </rPr>
      <t xml:space="preserve">周年記念事業『未来の</t>
    </r>
    <r>
      <rPr>
        <sz val="9"/>
        <color rgb="FF000000"/>
        <rFont val="ＭＳ Ｐゴシック"/>
        <family val="3"/>
        <charset val="128"/>
      </rPr>
      <t xml:space="preserve">T&amp;I</t>
    </r>
    <r>
      <rPr>
        <sz val="9"/>
        <color rgb="FF000000"/>
        <rFont val="Noto Sans"/>
        <family val="2"/>
      </rPr>
      <t xml:space="preserve">コンテスト』</t>
    </r>
  </si>
  <si>
    <t xml:space="preserve">災害関連</t>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月</t>
    </r>
    <r>
      <rPr>
        <sz val="9"/>
        <color rgb="FF000000"/>
        <rFont val="ＭＳ Ｐゴシック"/>
        <family val="3"/>
        <charset val="128"/>
      </rPr>
      <t xml:space="preserve">3</t>
    </r>
    <r>
      <rPr>
        <sz val="9"/>
        <color rgb="FF000000"/>
        <rFont val="Noto Sans"/>
        <family val="2"/>
      </rPr>
      <t xml:space="preserve">日（月）土木学会主催シンポジウム「東日本大震災から３年～東北復興、南海トラフ、そして福島」のご案内</t>
    </r>
  </si>
  <si>
    <r>
      <rPr>
        <sz val="9"/>
        <color rgb="FF000000"/>
        <rFont val="Noto Sans"/>
        <family val="2"/>
      </rPr>
      <t xml:space="preserve">シンポ</t>
    </r>
    <r>
      <rPr>
        <sz val="9"/>
        <color rgb="FF000000"/>
        <rFont val="ＭＳ Ｐゴシック"/>
        <family val="3"/>
        <charset val="128"/>
      </rPr>
      <t xml:space="preserve">/</t>
    </r>
    <r>
      <rPr>
        <sz val="9"/>
        <color rgb="FF000000"/>
        <rFont val="Noto Sans"/>
        <family val="2"/>
      </rPr>
      <t xml:space="preserve">講演会</t>
    </r>
  </si>
  <si>
    <r>
      <rPr>
        <sz val="9"/>
        <color rgb="FF000000"/>
        <rFont val="Noto Sans"/>
        <family val="2"/>
      </rPr>
      <t xml:space="preserve">第</t>
    </r>
    <r>
      <rPr>
        <sz val="9"/>
        <color rgb="FF000000"/>
        <rFont val="ＭＳ Ｐゴシック"/>
        <family val="3"/>
        <charset val="128"/>
      </rPr>
      <t xml:space="preserve">38</t>
    </r>
    <r>
      <rPr>
        <sz val="9"/>
        <color rgb="FF000000"/>
        <rFont val="Noto Sans"/>
        <family val="2"/>
      </rPr>
      <t xml:space="preserve">回報道機関懇談会のご案内</t>
    </r>
  </si>
  <si>
    <t xml:space="preserve">記者懇談会</t>
  </si>
  <si>
    <r>
      <rPr>
        <sz val="9"/>
        <color rgb="FF000000"/>
        <rFont val="Noto Sans"/>
        <family val="2"/>
      </rPr>
      <t xml:space="preserve">第</t>
    </r>
    <r>
      <rPr>
        <sz val="9"/>
        <color rgb="FF000000"/>
        <rFont val="ＭＳ Ｐゴシック"/>
        <family val="3"/>
        <charset val="128"/>
      </rPr>
      <t xml:space="preserve">37</t>
    </r>
    <r>
      <rPr>
        <sz val="9"/>
        <color rgb="FF000000"/>
        <rFont val="Noto Sans"/>
        <family val="2"/>
      </rPr>
      <t xml:space="preserve">回報道機関懇談会のご案内</t>
    </r>
  </si>
  <si>
    <r>
      <rPr>
        <sz val="9"/>
        <color rgb="FF000000"/>
        <rFont val="Noto Sans"/>
        <family val="2"/>
      </rPr>
      <t xml:space="preserve">土木学会・地盤工学会・日本応用地質学会・日本地すべり学会　平成</t>
    </r>
    <r>
      <rPr>
        <sz val="9"/>
        <color rgb="FF000000"/>
        <rFont val="ＭＳ Ｐゴシック"/>
        <family val="3"/>
        <charset val="128"/>
      </rPr>
      <t xml:space="preserve">25</t>
    </r>
    <r>
      <rPr>
        <sz val="9"/>
        <color rgb="FF000000"/>
        <rFont val="Noto Sans"/>
        <family val="2"/>
      </rPr>
      <t xml:space="preserve">年</t>
    </r>
    <r>
      <rPr>
        <sz val="9"/>
        <color rgb="FF000000"/>
        <rFont val="ＭＳ Ｐゴシック"/>
        <family val="3"/>
        <charset val="128"/>
      </rPr>
      <t xml:space="preserve">10</t>
    </r>
    <r>
      <rPr>
        <sz val="9"/>
        <color rgb="FF000000"/>
        <rFont val="Noto Sans"/>
        <family val="2"/>
      </rPr>
      <t xml:space="preserve">月台風</t>
    </r>
    <r>
      <rPr>
        <sz val="9"/>
        <color rgb="FF000000"/>
        <rFont val="ＭＳ Ｐゴシック"/>
        <family val="3"/>
        <charset val="128"/>
      </rPr>
      <t xml:space="preserve">26</t>
    </r>
    <r>
      <rPr>
        <sz val="9"/>
        <color rgb="FF000000"/>
        <rFont val="Noto Sans"/>
        <family val="2"/>
      </rPr>
      <t xml:space="preserve">号による伊豆大島豪雨災害緊急調査団　報告会</t>
    </r>
  </si>
  <si>
    <t xml:space="preserve">調査団</t>
  </si>
  <si>
    <r>
      <rPr>
        <sz val="9"/>
        <color rgb="FF000000"/>
        <rFont val="ＭＳ Ｐゴシック"/>
        <family val="3"/>
        <charset val="128"/>
      </rPr>
      <t xml:space="preserve">100</t>
    </r>
    <r>
      <rPr>
        <sz val="9"/>
        <color rgb="FF000000"/>
        <rFont val="Noto Sans"/>
        <family val="2"/>
      </rPr>
      <t xml:space="preserve">周年記念事業『未来の</t>
    </r>
    <r>
      <rPr>
        <sz val="9"/>
        <color rgb="FF000000"/>
        <rFont val="ＭＳ Ｐゴシック"/>
        <family val="3"/>
        <charset val="128"/>
      </rPr>
      <t xml:space="preserve">T&amp;I</t>
    </r>
    <r>
      <rPr>
        <sz val="9"/>
        <color rgb="FF000000"/>
        <rFont val="Noto Sans"/>
        <family val="2"/>
      </rPr>
      <t xml:space="preserve">コンテスト』及び『市民普請大賞』　募集要項決定のお知らせ</t>
    </r>
  </si>
  <si>
    <t xml:space="preserve">案内</t>
  </si>
  <si>
    <t xml:space="preserve">「技術評価証授与式」開催のご案内</t>
  </si>
  <si>
    <t xml:space="preserve">技術評価証</t>
  </si>
  <si>
    <t xml:space="preserve">勝鬨橋の解説映画が完成 ～報道関係者向け試写会と今後の公開予定について～</t>
  </si>
  <si>
    <r>
      <rPr>
        <sz val="9"/>
        <color rgb="FF000000"/>
        <rFont val="Noto Sans"/>
        <family val="2"/>
      </rPr>
      <t xml:space="preserve">土木学会・地盤工学会・日本応用地質学会・日本地すべり学会 平成</t>
    </r>
    <r>
      <rPr>
        <sz val="9"/>
        <color rgb="FF000000"/>
        <rFont val="ＭＳ Ｐゴシック"/>
        <family val="3"/>
        <charset val="128"/>
      </rPr>
      <t xml:space="preserve">25</t>
    </r>
    <r>
      <rPr>
        <sz val="9"/>
        <color rgb="FF000000"/>
        <rFont val="Noto Sans"/>
        <family val="2"/>
      </rPr>
      <t xml:space="preserve">年</t>
    </r>
    <r>
      <rPr>
        <sz val="9"/>
        <color rgb="FF000000"/>
        <rFont val="ＭＳ Ｐゴシック"/>
        <family val="3"/>
        <charset val="128"/>
      </rPr>
      <t xml:space="preserve">10</t>
    </r>
    <r>
      <rPr>
        <sz val="9"/>
        <color rgb="FF000000"/>
        <rFont val="Noto Sans"/>
        <family val="2"/>
      </rPr>
      <t xml:space="preserve">月台風</t>
    </r>
    <r>
      <rPr>
        <sz val="9"/>
        <color rgb="FF000000"/>
        <rFont val="ＭＳ Ｐゴシック"/>
        <family val="3"/>
        <charset val="128"/>
      </rPr>
      <t xml:space="preserve">26</t>
    </r>
    <r>
      <rPr>
        <sz val="9"/>
        <color rgb="FF000000"/>
        <rFont val="Noto Sans"/>
        <family val="2"/>
      </rPr>
      <t xml:space="preserve">号による伊豆大島豪雨災害緊急調査団の会見について</t>
    </r>
  </si>
  <si>
    <r>
      <rPr>
        <sz val="9"/>
        <color rgb="FF000000"/>
        <rFont val="Noto Sans"/>
        <family val="2"/>
      </rPr>
      <t xml:space="preserve">土木学会・地盤工学会・日本応用地質学会・日本地すべり学会 平成</t>
    </r>
    <r>
      <rPr>
        <sz val="9"/>
        <color rgb="FF000000"/>
        <rFont val="ＭＳ Ｐゴシック"/>
        <family val="3"/>
        <charset val="128"/>
      </rPr>
      <t xml:space="preserve">25</t>
    </r>
    <r>
      <rPr>
        <sz val="9"/>
        <color rgb="FF000000"/>
        <rFont val="Noto Sans"/>
        <family val="2"/>
      </rPr>
      <t xml:space="preserve">年</t>
    </r>
    <r>
      <rPr>
        <sz val="9"/>
        <color rgb="FF000000"/>
        <rFont val="ＭＳ Ｐゴシック"/>
        <family val="3"/>
        <charset val="128"/>
      </rPr>
      <t xml:space="preserve">10</t>
    </r>
    <r>
      <rPr>
        <sz val="9"/>
        <color rgb="FF000000"/>
        <rFont val="Noto Sans"/>
        <family val="2"/>
      </rPr>
      <t xml:space="preserve">月台風</t>
    </r>
    <r>
      <rPr>
        <sz val="9"/>
        <color rgb="FF000000"/>
        <rFont val="ＭＳ Ｐゴシック"/>
        <family val="3"/>
        <charset val="128"/>
      </rPr>
      <t xml:space="preserve">26</t>
    </r>
    <r>
      <rPr>
        <sz val="9"/>
        <color rgb="FF000000"/>
        <rFont val="Noto Sans"/>
        <family val="2"/>
      </rPr>
      <t xml:space="preserve">号による伊豆大島豪雨災害緊急調査団の派遣について　</t>
    </r>
  </si>
  <si>
    <t xml:space="preserve">「汚染水問題への対応についての技術提案」への提案について</t>
  </si>
  <si>
    <t xml:space="preserve">伊豆大島豪雨災害　緊急災害調査団　調査結果速報会見のご案内</t>
  </si>
  <si>
    <r>
      <rPr>
        <sz val="9"/>
        <color rgb="FF000000"/>
        <rFont val="Noto Sans"/>
        <family val="2"/>
      </rPr>
      <t xml:space="preserve">第</t>
    </r>
    <r>
      <rPr>
        <sz val="9"/>
        <color rgb="FF000000"/>
        <rFont val="ＭＳ Ｐゴシック"/>
        <family val="3"/>
        <charset val="128"/>
      </rPr>
      <t xml:space="preserve">36</t>
    </r>
    <r>
      <rPr>
        <sz val="9"/>
        <color rgb="FF000000"/>
        <rFont val="Noto Sans"/>
        <family val="2"/>
      </rPr>
      <t xml:space="preserve">回報道機関懇談会のご案内</t>
    </r>
  </si>
  <si>
    <t xml:space="preserve">伊豆大島豪雨災害　緊急災害調査団派遣を決定</t>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度土木学会選奨土木遺産が決まりました</t>
    </r>
  </si>
  <si>
    <t xml:space="preserve">選奨土木遺産</t>
  </si>
  <si>
    <t xml:space="preserve">福島第一原子力発電所 汚染水への対応に関する検討委員会の設置について</t>
  </si>
  <si>
    <r>
      <rPr>
        <sz val="9"/>
        <color rgb="FF000000"/>
        <rFont val="Noto Sans"/>
        <family val="2"/>
      </rPr>
      <t xml:space="preserve">第</t>
    </r>
    <r>
      <rPr>
        <sz val="9"/>
        <color rgb="FF000000"/>
        <rFont val="ＭＳ Ｐゴシック"/>
        <family val="3"/>
        <charset val="128"/>
      </rPr>
      <t xml:space="preserve">35</t>
    </r>
    <r>
      <rPr>
        <sz val="9"/>
        <color rgb="FF000000"/>
        <rFont val="Noto Sans"/>
        <family val="2"/>
      </rPr>
      <t xml:space="preserve">回報道機関懇談会のご案内</t>
    </r>
  </si>
  <si>
    <t xml:space="preserve">『古屋圭司　国土強靭化担当大臣』をお招きした土木学会特別講演会のご案内</t>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度全国大会総括記者会見開催のご案内</t>
    </r>
  </si>
  <si>
    <t xml:space="preserve">効果的な広報活動を実践する「土木広報アクションプラン」－「伝える」から「伝わる」へ－（最終報告）</t>
  </si>
  <si>
    <t xml:space="preserve">提言「原子力発電所の耐震・耐津波性能のあるべき姿（土木工学からの視点）」 記者発表のご案内</t>
  </si>
  <si>
    <t xml:space="preserve">原子力安全土木技術特定テーマ委員会講演会「いま、原子力安全を考える」開催 についてのお知らせ</t>
  </si>
  <si>
    <r>
      <rPr>
        <sz val="9"/>
        <color rgb="FF000000"/>
        <rFont val="Noto Sans"/>
        <family val="2"/>
      </rPr>
      <t xml:space="preserve">第</t>
    </r>
    <r>
      <rPr>
        <sz val="9"/>
        <color rgb="FF000000"/>
        <rFont val="ＭＳ Ｐゴシック"/>
        <family val="3"/>
        <charset val="128"/>
      </rPr>
      <t xml:space="preserve">34</t>
    </r>
    <r>
      <rPr>
        <sz val="9"/>
        <color rgb="FF000000"/>
        <rFont val="Noto Sans"/>
        <family val="2"/>
      </rPr>
      <t xml:space="preserve">回報道機関懇談会のご案内</t>
    </r>
  </si>
  <si>
    <t xml:space="preserve">復興創意形成特定テーマ委員会シンポジウム 復興まちづくりと創意形成「被災地のこれから―今後の復興に必要なものは何か―」開催について</t>
  </si>
  <si>
    <t xml:space="preserve">第６回アジア土木技術国際会議記者発表会のご案内</t>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度土木学会会長「記者共同インタビュー」のご案内</t>
    </r>
  </si>
  <si>
    <t xml:space="preserve">台湾・楊大臣講演会「台湾の行政における土木技術者の役割」（６／１０）のご案内</t>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度定時総会（通算第</t>
    </r>
    <r>
      <rPr>
        <sz val="9"/>
        <color rgb="FF000000"/>
        <rFont val="ＭＳ Ｐゴシック"/>
        <family val="3"/>
        <charset val="128"/>
      </rPr>
      <t xml:space="preserve">99</t>
    </r>
    <r>
      <rPr>
        <sz val="9"/>
        <color rgb="FF000000"/>
        <rFont val="Noto Sans"/>
        <family val="2"/>
      </rPr>
      <t xml:space="preserve">回）のお知らせ</t>
    </r>
  </si>
  <si>
    <r>
      <rPr>
        <sz val="9"/>
        <color rgb="FF000000"/>
        <rFont val="Noto Sans"/>
        <family val="2"/>
      </rPr>
      <t xml:space="preserve">第</t>
    </r>
    <r>
      <rPr>
        <sz val="9"/>
        <color rgb="FF000000"/>
        <rFont val="ＭＳ Ｐゴシック"/>
        <family val="3"/>
        <charset val="128"/>
      </rPr>
      <t xml:space="preserve">33</t>
    </r>
    <r>
      <rPr>
        <sz val="9"/>
        <color rgb="FF000000"/>
        <rFont val="Noto Sans"/>
        <family val="2"/>
      </rPr>
      <t xml:space="preserve">回報道機関懇談会および</t>
    </r>
    <r>
      <rPr>
        <sz val="9"/>
        <color rgb="FF000000"/>
        <rFont val="ＭＳ Ｐゴシック"/>
        <family val="3"/>
        <charset val="128"/>
      </rPr>
      <t xml:space="preserve">100</t>
    </r>
    <r>
      <rPr>
        <sz val="9"/>
        <color rgb="FF000000"/>
        <rFont val="Noto Sans"/>
        <family val="2"/>
      </rPr>
      <t xml:space="preserve">周年事業実行委員会からの話題提供のご案内</t>
    </r>
  </si>
  <si>
    <t xml:space="preserve">土木技術者資格試験のご案内</t>
  </si>
  <si>
    <r>
      <rPr>
        <sz val="9"/>
        <color rgb="FF000000"/>
        <rFont val="Noto Sans"/>
        <family val="2"/>
      </rPr>
      <t xml:space="preserve">「平成</t>
    </r>
    <r>
      <rPr>
        <sz val="9"/>
        <color rgb="FF000000"/>
        <rFont val="ＭＳ Ｐゴシック"/>
        <family val="3"/>
        <charset val="128"/>
      </rPr>
      <t xml:space="preserve">24</t>
    </r>
    <r>
      <rPr>
        <sz val="9"/>
        <color rgb="FF000000"/>
        <rFont val="Noto Sans"/>
        <family val="2"/>
      </rPr>
      <t xml:space="preserve">年度土木学会賞」に関する記者発表の開催案内</t>
    </r>
  </si>
  <si>
    <t xml:space="preserve">提言「土木分野における木材利用の拡大へ向けて」記者発表のご案内</t>
  </si>
  <si>
    <t xml:space="preserve">土木学会製作の貴重映像「勝鬨橋」発見－東京都に複製を贈呈－ ご案内</t>
  </si>
  <si>
    <r>
      <rPr>
        <sz val="10"/>
        <color rgb="FF000000"/>
        <rFont val="Noto Sans"/>
        <family val="2"/>
      </rPr>
      <t xml:space="preserve">土木学会創立</t>
    </r>
    <r>
      <rPr>
        <sz val="10"/>
        <color rgb="FF000000"/>
        <rFont val="ＭＳ Ｐゴシック"/>
        <family val="3"/>
        <charset val="128"/>
      </rPr>
      <t xml:space="preserve">100</t>
    </r>
    <r>
      <rPr>
        <sz val="10"/>
        <color rgb="FF000000"/>
        <rFont val="Noto Sans"/>
        <family val="2"/>
      </rPr>
      <t xml:space="preserve">周年事業　記者発表のご案内</t>
    </r>
  </si>
  <si>
    <t xml:space="preserve"> 「地域防災計画の策定と運用に関するガイドライン（案）」の発表のお知らせ</t>
  </si>
  <si>
    <r>
      <rPr>
        <sz val="10"/>
        <color rgb="FF000000"/>
        <rFont val="Noto Sans"/>
        <family val="2"/>
      </rPr>
      <t xml:space="preserve">第</t>
    </r>
    <r>
      <rPr>
        <sz val="10"/>
        <color rgb="FF000000"/>
        <rFont val="ＭＳ Ｐゴシック"/>
        <family val="3"/>
        <charset val="128"/>
      </rPr>
      <t xml:space="preserve">32</t>
    </r>
    <r>
      <rPr>
        <sz val="10"/>
        <color rgb="FF000000"/>
        <rFont val="Noto Sans"/>
        <family val="2"/>
      </rPr>
      <t xml:space="preserve">回報道機関懇談会のご案内（東京外環自動車道の現場見学会）</t>
    </r>
  </si>
  <si>
    <t xml:space="preserve">土木学会会長「土木の日」共同インタビューのご案内</t>
  </si>
  <si>
    <r>
      <rPr>
        <sz val="10"/>
        <color rgb="FF000000"/>
        <rFont val="Noto Sans"/>
        <family val="2"/>
      </rPr>
      <t xml:space="preserve">国際センター</t>
    </r>
    <r>
      <rPr>
        <sz val="10"/>
        <color rgb="FF000000"/>
        <rFont val="ＭＳ Ｐゴシック"/>
        <family val="3"/>
        <charset val="128"/>
      </rPr>
      <t xml:space="preserve">ACECC</t>
    </r>
    <r>
      <rPr>
        <sz val="10"/>
        <color rgb="FF000000"/>
        <rFont val="Noto Sans"/>
        <family val="2"/>
      </rPr>
      <t xml:space="preserve">担当委員会 記者発表</t>
    </r>
  </si>
  <si>
    <r>
      <rPr>
        <sz val="10"/>
        <color rgb="FF000000"/>
        <rFont val="Noto Sans"/>
        <family val="2"/>
      </rPr>
      <t xml:space="preserve">第</t>
    </r>
    <r>
      <rPr>
        <sz val="10"/>
        <color rgb="FF000000"/>
        <rFont val="ＭＳ Ｐゴシック"/>
        <family val="3"/>
        <charset val="128"/>
      </rPr>
      <t xml:space="preserve">31</t>
    </r>
    <r>
      <rPr>
        <sz val="10"/>
        <color rgb="FF000000"/>
        <rFont val="Noto Sans"/>
        <family val="2"/>
      </rPr>
      <t xml:space="preserve">回報道機関懇談会について</t>
    </r>
  </si>
  <si>
    <t xml:space="preserve">「復興まちづくり創意形成ガイドライン」とりまとめのお知らせ</t>
  </si>
  <si>
    <r>
      <rPr>
        <sz val="10"/>
        <color rgb="FF000000"/>
        <rFont val="Noto Sans"/>
        <family val="2"/>
      </rPr>
      <t xml:space="preserve">平成</t>
    </r>
    <r>
      <rPr>
        <sz val="10"/>
        <color rgb="FF000000"/>
        <rFont val="ＭＳ Ｐゴシック"/>
        <family val="3"/>
        <charset val="128"/>
      </rPr>
      <t xml:space="preserve">24</t>
    </r>
    <r>
      <rPr>
        <sz val="10"/>
        <color rgb="FF000000"/>
        <rFont val="Noto Sans"/>
        <family val="2"/>
      </rPr>
      <t xml:space="preserve">年度土木学会会長「記者共同インタビュー」</t>
    </r>
  </si>
  <si>
    <r>
      <rPr>
        <sz val="10"/>
        <color rgb="FF000000"/>
        <rFont val="Noto Sans"/>
        <family val="2"/>
      </rPr>
      <t xml:space="preserve">「平成</t>
    </r>
    <r>
      <rPr>
        <sz val="10"/>
        <color rgb="FF000000"/>
        <rFont val="ＭＳ Ｐゴシック"/>
        <family val="3"/>
        <charset val="128"/>
      </rPr>
      <t xml:space="preserve">23</t>
    </r>
    <r>
      <rPr>
        <sz val="10"/>
        <color rgb="FF000000"/>
        <rFont val="Noto Sans"/>
        <family val="2"/>
      </rPr>
      <t xml:space="preserve">年度土木学会賞」に関する記者発表会のご案内の送付について</t>
    </r>
  </si>
  <si>
    <r>
      <rPr>
        <sz val="10"/>
        <color rgb="FF000000"/>
        <rFont val="Noto Sans"/>
        <family val="2"/>
      </rPr>
      <t xml:space="preserve">「技術評価証授与式</t>
    </r>
    <r>
      <rPr>
        <sz val="10"/>
        <color rgb="FF000000"/>
        <rFont val="ＭＳ Ｐゴシック"/>
        <family val="3"/>
        <charset val="128"/>
      </rPr>
      <t xml:space="preserve">(4/2)</t>
    </r>
    <r>
      <rPr>
        <sz val="10"/>
        <color rgb="FF000000"/>
        <rFont val="Noto Sans"/>
        <family val="2"/>
      </rPr>
      <t xml:space="preserve">」開催</t>
    </r>
  </si>
  <si>
    <r>
      <rPr>
        <sz val="10"/>
        <rFont val="ＭＳ ゴシック"/>
        <family val="3"/>
        <charset val="128"/>
      </rPr>
      <t xml:space="preserve">2011</t>
    </r>
    <r>
      <rPr>
        <sz val="10"/>
        <rFont val="Noto Sans"/>
        <family val="2"/>
      </rPr>
      <t xml:space="preserve">年度</t>
    </r>
  </si>
  <si>
    <t xml:space="preserve">東日本大震災シンポジウム 記者発表</t>
  </si>
  <si>
    <r>
      <rPr>
        <sz val="10"/>
        <color rgb="FF000000"/>
        <rFont val="Noto Sans"/>
        <family val="2"/>
      </rPr>
      <t xml:space="preserve">「技術評価証授与式」</t>
    </r>
    <r>
      <rPr>
        <sz val="10"/>
        <color rgb="FF000000"/>
        <rFont val="ＭＳ Ｐゴシック"/>
        <family val="3"/>
        <charset val="128"/>
      </rPr>
      <t xml:space="preserve">3/15</t>
    </r>
  </si>
  <si>
    <r>
      <rPr>
        <sz val="10"/>
        <color rgb="FF000000"/>
        <rFont val="Noto Sans"/>
        <family val="2"/>
      </rPr>
      <t xml:space="preserve">第</t>
    </r>
    <r>
      <rPr>
        <sz val="10"/>
        <color rgb="FF000000"/>
        <rFont val="ＭＳ Ｐゴシック"/>
        <family val="3"/>
        <charset val="128"/>
      </rPr>
      <t xml:space="preserve">30</t>
    </r>
    <r>
      <rPr>
        <sz val="10"/>
        <color rgb="FF000000"/>
        <rFont val="Noto Sans"/>
        <family val="2"/>
      </rPr>
      <t xml:space="preserve">回報道機関懇談会「土木学会の国際戦略について」</t>
    </r>
  </si>
  <si>
    <t xml:space="preserve">地域防災計画特定テーマ委員会「中間とりまとめ（案）」内容発表のお知らせ</t>
  </si>
  <si>
    <t xml:space="preserve">災害対応マネジメント特定テーマ委員会 中間報告会のお知らせ</t>
  </si>
  <si>
    <t xml:space="preserve">トルコ東部の地震に対する緊急被害調査団 調査速報会開催のお知らせ</t>
  </si>
  <si>
    <r>
      <rPr>
        <sz val="10"/>
        <color rgb="FF000000"/>
        <rFont val="Noto Sans"/>
        <family val="2"/>
      </rPr>
      <t xml:space="preserve">平成</t>
    </r>
    <r>
      <rPr>
        <sz val="10"/>
        <color rgb="FF000000"/>
        <rFont val="ＭＳ Ｐゴシック"/>
        <family val="3"/>
        <charset val="128"/>
      </rPr>
      <t xml:space="preserve">23</t>
    </r>
    <r>
      <rPr>
        <sz val="10"/>
        <color rgb="FF000000"/>
        <rFont val="Noto Sans"/>
        <family val="2"/>
      </rPr>
      <t xml:space="preserve">年度 土木学会会長「土木の日」共同インタビューのご案内</t>
    </r>
  </si>
  <si>
    <r>
      <rPr>
        <sz val="10"/>
        <color rgb="FF000000"/>
        <rFont val="Noto Sans"/>
        <family val="2"/>
      </rPr>
      <t xml:space="preserve">第</t>
    </r>
    <r>
      <rPr>
        <sz val="10"/>
        <color rgb="FF000000"/>
        <rFont val="ＭＳ Ｐゴシック"/>
        <family val="3"/>
        <charset val="128"/>
      </rPr>
      <t xml:space="preserve">29</t>
    </r>
    <r>
      <rPr>
        <sz val="10"/>
        <color rgb="FF000000"/>
        <rFont val="Noto Sans"/>
        <family val="2"/>
      </rPr>
      <t xml:space="preserve">回報道機関懇談会（</t>
    </r>
    <r>
      <rPr>
        <sz val="10"/>
        <color rgb="FF000000"/>
        <rFont val="ＭＳ Ｐゴシック"/>
        <family val="3"/>
        <charset val="128"/>
      </rPr>
      <t xml:space="preserve">JR</t>
    </r>
    <r>
      <rPr>
        <sz val="10"/>
        <color rgb="FF000000"/>
        <rFont val="Noto Sans"/>
        <family val="2"/>
      </rPr>
      <t xml:space="preserve">東北縦貫現場見学会）</t>
    </r>
  </si>
  <si>
    <r>
      <rPr>
        <sz val="10"/>
        <color rgb="FF000000"/>
        <rFont val="Noto Sans"/>
        <family val="2"/>
      </rPr>
      <t xml:space="preserve">第</t>
    </r>
    <r>
      <rPr>
        <sz val="10"/>
        <color rgb="FF000000"/>
        <rFont val="ＭＳ Ｐゴシック"/>
        <family val="3"/>
        <charset val="128"/>
      </rPr>
      <t xml:space="preserve">28</t>
    </r>
    <r>
      <rPr>
        <sz val="10"/>
        <color rgb="FF000000"/>
        <rFont val="Noto Sans"/>
        <family val="2"/>
      </rPr>
      <t xml:space="preserve">回報道機関懇談会「土木とは何かを改めて考える－震災を契機に－」</t>
    </r>
  </si>
  <si>
    <r>
      <rPr>
        <sz val="10"/>
        <color rgb="FF000000"/>
        <rFont val="Noto Sans"/>
        <family val="2"/>
      </rPr>
      <t xml:space="preserve">東日本大震災特別委員会　津波特定テーマ委員会 第</t>
    </r>
    <r>
      <rPr>
        <sz val="10"/>
        <color rgb="FF000000"/>
        <rFont val="ＭＳ Ｐゴシック"/>
        <family val="3"/>
        <charset val="128"/>
      </rPr>
      <t xml:space="preserve">3 </t>
    </r>
    <r>
      <rPr>
        <sz val="10"/>
        <color rgb="FF000000"/>
        <rFont val="Noto Sans"/>
        <family val="2"/>
      </rPr>
      <t xml:space="preserve">回報告会</t>
    </r>
  </si>
  <si>
    <r>
      <rPr>
        <sz val="10"/>
        <color rgb="FF000000"/>
        <rFont val="ＭＳ Ｐゴシック"/>
        <family val="3"/>
        <charset val="128"/>
      </rPr>
      <t xml:space="preserve">2011</t>
    </r>
    <r>
      <rPr>
        <sz val="10"/>
        <color rgb="FF000000"/>
        <rFont val="Noto Sans"/>
        <family val="2"/>
      </rPr>
      <t xml:space="preserve">年度建設マネジメント委員会表彰受賞者の発表</t>
    </r>
  </si>
  <si>
    <r>
      <rPr>
        <sz val="10"/>
        <color rgb="FF000000"/>
        <rFont val="Noto Sans"/>
        <family val="2"/>
      </rPr>
      <t xml:space="preserve">東日本大震災特別委員会／</t>
    </r>
    <r>
      <rPr>
        <sz val="10"/>
        <color rgb="FF000000"/>
        <rFont val="ＭＳ Ｐゴシック"/>
        <family val="3"/>
        <charset val="128"/>
      </rPr>
      <t xml:space="preserve">ICT</t>
    </r>
    <r>
      <rPr>
        <sz val="10"/>
        <color rgb="FF000000"/>
        <rFont val="Noto Sans"/>
        <family val="2"/>
      </rPr>
      <t xml:space="preserve">を活用した耐災施策に関する総合調査団 記者発表／ 緊急提言「～人間の命を守るための耐災（防災・減災）施策に関して～」</t>
    </r>
  </si>
  <si>
    <t xml:space="preserve">復興まちづくり創意形成ガイドライン（中間報告）</t>
  </si>
  <si>
    <r>
      <rPr>
        <sz val="10"/>
        <color rgb="FF000000"/>
        <rFont val="Noto Sans"/>
        <family val="2"/>
      </rPr>
      <t xml:space="preserve">「技術評価証授与式」（</t>
    </r>
    <r>
      <rPr>
        <sz val="10"/>
        <color rgb="FF000000"/>
        <rFont val="ＭＳ Ｐゴシック"/>
        <family val="3"/>
        <charset val="128"/>
      </rPr>
      <t xml:space="preserve">7/7</t>
    </r>
    <r>
      <rPr>
        <sz val="10"/>
        <color rgb="FF000000"/>
        <rFont val="Noto Sans"/>
        <family val="2"/>
      </rPr>
      <t xml:space="preserve">）</t>
    </r>
  </si>
  <si>
    <r>
      <rPr>
        <sz val="10"/>
        <color rgb="FF000000"/>
        <rFont val="Noto Sans"/>
        <family val="2"/>
      </rPr>
      <t xml:space="preserve">「技術評価証授与式」（</t>
    </r>
    <r>
      <rPr>
        <sz val="10"/>
        <color rgb="FF000000"/>
        <rFont val="ＭＳ Ｐゴシック"/>
        <family val="3"/>
        <charset val="128"/>
      </rPr>
      <t xml:space="preserve">6/22</t>
    </r>
    <r>
      <rPr>
        <sz val="10"/>
        <color rgb="FF000000"/>
        <rFont val="Noto Sans"/>
        <family val="2"/>
      </rPr>
      <t xml:space="preserve">）</t>
    </r>
  </si>
  <si>
    <r>
      <rPr>
        <sz val="10"/>
        <color rgb="FF000000"/>
        <rFont val="Noto Sans"/>
        <family val="2"/>
      </rPr>
      <t xml:space="preserve">東日本大震災特別委員会　津波特定テーマ委員会 第</t>
    </r>
    <r>
      <rPr>
        <sz val="10"/>
        <color rgb="FF000000"/>
        <rFont val="ＭＳ Ｐゴシック"/>
        <family val="3"/>
        <charset val="128"/>
      </rPr>
      <t xml:space="preserve">2 </t>
    </r>
    <r>
      <rPr>
        <sz val="10"/>
        <color rgb="FF000000"/>
        <rFont val="Noto Sans"/>
        <family val="2"/>
      </rPr>
      <t xml:space="preserve">回報告会のお知らせ</t>
    </r>
  </si>
  <si>
    <r>
      <rPr>
        <sz val="10"/>
        <color rgb="FF000000"/>
        <rFont val="Noto Sans"/>
        <family val="2"/>
      </rPr>
      <t xml:space="preserve">平成</t>
    </r>
    <r>
      <rPr>
        <sz val="10"/>
        <color rgb="FF000000"/>
        <rFont val="ＭＳ Ｐゴシック"/>
        <family val="3"/>
        <charset val="128"/>
      </rPr>
      <t xml:space="preserve">23</t>
    </r>
    <r>
      <rPr>
        <sz val="10"/>
        <color rgb="FF000000"/>
        <rFont val="Noto Sans"/>
        <family val="2"/>
      </rPr>
      <t xml:space="preserve">年度土木学会会長「記者共同インタビュー」</t>
    </r>
  </si>
  <si>
    <r>
      <rPr>
        <sz val="10"/>
        <color rgb="FF000000"/>
        <rFont val="Noto Sans"/>
        <family val="2"/>
      </rPr>
      <t xml:space="preserve">「平成</t>
    </r>
    <r>
      <rPr>
        <sz val="10"/>
        <color rgb="FF000000"/>
        <rFont val="ＭＳ Ｐゴシック"/>
        <family val="3"/>
        <charset val="128"/>
      </rPr>
      <t xml:space="preserve">22</t>
    </r>
    <r>
      <rPr>
        <sz val="10"/>
        <color rgb="FF000000"/>
        <rFont val="Noto Sans"/>
        <family val="2"/>
      </rPr>
      <t xml:space="preserve">年度土木学会賞」に関する記者発表</t>
    </r>
  </si>
  <si>
    <r>
      <rPr>
        <sz val="10"/>
        <color rgb="FF000000"/>
        <rFont val="Noto Sans"/>
        <family val="2"/>
      </rPr>
      <t xml:space="preserve">東日本大震災特別委員会</t>
    </r>
    <r>
      <rPr>
        <sz val="10"/>
        <color rgb="FF000000"/>
        <rFont val="ＭＳ Ｐゴシック"/>
        <family val="3"/>
        <charset val="128"/>
      </rPr>
      <t xml:space="preserve">/</t>
    </r>
    <r>
      <rPr>
        <sz val="10"/>
        <color rgb="FF000000"/>
        <rFont val="Noto Sans"/>
        <family val="2"/>
      </rPr>
      <t xml:space="preserve">津波特定テーマ委員会 第１回報告会（</t>
    </r>
    <r>
      <rPr>
        <sz val="10"/>
        <color rgb="FF000000"/>
        <rFont val="ＭＳ Ｐゴシック"/>
        <family val="3"/>
        <charset val="128"/>
      </rPr>
      <t xml:space="preserve">5/10,</t>
    </r>
    <r>
      <rPr>
        <sz val="10"/>
        <color rgb="FF000000"/>
        <rFont val="Noto Sans"/>
        <family val="2"/>
      </rPr>
      <t xml:space="preserve">記者発表）</t>
    </r>
  </si>
  <si>
    <t xml:space="preserve">東日本大震災特別委員会 記者発表</t>
  </si>
  <si>
    <t xml:space="preserve">東日本大震災 緊急地震被害報告会</t>
  </si>
  <si>
    <r>
      <rPr>
        <sz val="10"/>
        <color rgb="FF000000"/>
        <rFont val="ＭＳ Ｐゴシック"/>
        <family val="3"/>
        <charset val="128"/>
      </rPr>
      <t xml:space="preserve">2011</t>
    </r>
    <r>
      <rPr>
        <sz val="10"/>
        <color rgb="FF000000"/>
        <rFont val="Noto Sans"/>
        <family val="2"/>
      </rPr>
      <t xml:space="preserve">年東日本大震災 震災調査速報会</t>
    </r>
  </si>
  <si>
    <r>
      <rPr>
        <sz val="10"/>
        <rFont val="ＭＳ ゴシック"/>
        <family val="3"/>
        <charset val="128"/>
      </rPr>
      <t xml:space="preserve">2010</t>
    </r>
    <r>
      <rPr>
        <sz val="10"/>
        <rFont val="Noto Sans"/>
        <family val="2"/>
      </rPr>
      <t xml:space="preserve">年度</t>
    </r>
  </si>
  <si>
    <t xml:space="preserve">技術評価証授与式</t>
  </si>
  <si>
    <r>
      <rPr>
        <sz val="10"/>
        <rFont val="ＭＳ ゴシック"/>
        <family val="3"/>
        <charset val="128"/>
      </rPr>
      <t xml:space="preserve">2010</t>
    </r>
    <r>
      <rPr>
        <sz val="10"/>
        <rFont val="Noto Sans"/>
        <family val="2"/>
      </rPr>
      <t xml:space="preserve">年「チリ地震」合同調査団報告会</t>
    </r>
  </si>
  <si>
    <r>
      <rPr>
        <sz val="10"/>
        <color rgb="FF000000"/>
        <rFont val="Noto Sans"/>
        <family val="2"/>
      </rPr>
      <t xml:space="preserve">「平成</t>
    </r>
    <r>
      <rPr>
        <sz val="10"/>
        <color rgb="FF000000"/>
        <rFont val="ＭＳ ゴシック"/>
        <family val="3"/>
        <charset val="128"/>
      </rPr>
      <t xml:space="preserve">21</t>
    </r>
    <r>
      <rPr>
        <sz val="10"/>
        <color rgb="FF000000"/>
        <rFont val="Noto Sans"/>
        <family val="2"/>
      </rPr>
      <t xml:space="preserve">年度土木学会賞」に関する記者発表会のご案内</t>
    </r>
  </si>
  <si>
    <r>
      <rPr>
        <sz val="10"/>
        <color rgb="FF000000"/>
        <rFont val="Noto Sans"/>
        <family val="2"/>
      </rPr>
      <t xml:space="preserve">平成</t>
    </r>
    <r>
      <rPr>
        <sz val="10"/>
        <color rgb="FF000000"/>
        <rFont val="ＭＳ ゴシック"/>
        <family val="3"/>
        <charset val="128"/>
      </rPr>
      <t xml:space="preserve">21</t>
    </r>
    <r>
      <rPr>
        <sz val="10"/>
        <color rgb="FF000000"/>
        <rFont val="Noto Sans"/>
        <family val="2"/>
      </rPr>
      <t xml:space="preserve">年度会長重点活動特別委員会「これからの社会を担う土木技術者に向けて」報告会</t>
    </r>
  </si>
  <si>
    <r>
      <rPr>
        <sz val="10"/>
        <color rgb="FF000000"/>
        <rFont val="Noto Sans"/>
        <family val="2"/>
      </rPr>
      <t xml:space="preserve">平成</t>
    </r>
    <r>
      <rPr>
        <sz val="10"/>
        <color rgb="FF000000"/>
        <rFont val="ＭＳ ゴシック"/>
        <family val="3"/>
        <charset val="128"/>
      </rPr>
      <t xml:space="preserve">22</t>
    </r>
    <r>
      <rPr>
        <sz val="10"/>
        <color rgb="FF000000"/>
        <rFont val="Noto Sans"/>
        <family val="2"/>
      </rPr>
      <t xml:space="preserve">年度土木学会「会長就任記者共同インタビュー」のご案内</t>
    </r>
  </si>
  <si>
    <r>
      <rPr>
        <sz val="10"/>
        <color rgb="FF000000"/>
        <rFont val="Noto Sans"/>
        <family val="2"/>
      </rPr>
      <t xml:space="preserve">第</t>
    </r>
    <r>
      <rPr>
        <sz val="10"/>
        <color rgb="FF000000"/>
        <rFont val="ＭＳ ゴシック"/>
        <family val="3"/>
        <charset val="128"/>
      </rPr>
      <t xml:space="preserve">25</t>
    </r>
    <r>
      <rPr>
        <sz val="10"/>
        <color rgb="FF000000"/>
        <rFont val="Noto Sans"/>
        <family val="2"/>
      </rPr>
      <t xml:space="preserve">回報道機関懇談会「建設マネジメント研究の紹介」</t>
    </r>
  </si>
  <si>
    <r>
      <rPr>
        <sz val="10"/>
        <color rgb="FF000000"/>
        <rFont val="Noto Sans"/>
        <family val="2"/>
      </rPr>
      <t xml:space="preserve">平成</t>
    </r>
    <r>
      <rPr>
        <sz val="10"/>
        <color rgb="FF000000"/>
        <rFont val="ＭＳ ゴシック"/>
        <family val="3"/>
        <charset val="128"/>
      </rPr>
      <t xml:space="preserve">22</t>
    </r>
    <r>
      <rPr>
        <sz val="10"/>
        <color rgb="FF000000"/>
        <rFont val="Noto Sans"/>
        <family val="2"/>
      </rPr>
      <t xml:space="preserve">年</t>
    </r>
    <r>
      <rPr>
        <sz val="10"/>
        <color rgb="FF000000"/>
        <rFont val="ＭＳ ゴシック"/>
        <family val="3"/>
        <charset val="128"/>
      </rPr>
      <t xml:space="preserve">7</t>
    </r>
    <r>
      <rPr>
        <sz val="10"/>
        <color rgb="FF000000"/>
        <rFont val="Noto Sans"/>
        <family val="2"/>
      </rPr>
      <t xml:space="preserve">月広島県庄原市で発生した土砂災害に関する４学会合同現地調査報告会</t>
    </r>
  </si>
  <si>
    <t xml:space="preserve">土木学会会長「土木の日」共同インタビュー</t>
  </si>
  <si>
    <r>
      <rPr>
        <sz val="10"/>
        <color rgb="FF000000"/>
        <rFont val="Noto Sans"/>
        <family val="2"/>
      </rPr>
      <t xml:space="preserve">第</t>
    </r>
    <r>
      <rPr>
        <sz val="10"/>
        <color rgb="FF000000"/>
        <rFont val="ＭＳ ゴシック"/>
        <family val="3"/>
        <charset val="128"/>
      </rPr>
      <t xml:space="preserve">26</t>
    </r>
    <r>
      <rPr>
        <sz val="10"/>
        <color rgb="FF000000"/>
        <rFont val="Noto Sans"/>
        <family val="2"/>
      </rPr>
      <t xml:space="preserve">回報道機関懇談会「日本版ニューディール施策の提案」</t>
    </r>
  </si>
  <si>
    <r>
      <rPr>
        <sz val="10"/>
        <color rgb="FF000000"/>
        <rFont val="Noto Sans"/>
        <family val="2"/>
      </rPr>
      <t xml:space="preserve">第</t>
    </r>
    <r>
      <rPr>
        <sz val="10"/>
        <color rgb="FF000000"/>
        <rFont val="ＭＳ ゴシック"/>
        <family val="3"/>
        <charset val="128"/>
      </rPr>
      <t xml:space="preserve">27</t>
    </r>
    <r>
      <rPr>
        <sz val="10"/>
        <color rgb="FF000000"/>
        <rFont val="Noto Sans"/>
        <family val="2"/>
      </rPr>
      <t xml:space="preserve">回報道機関懇談会「下水道の老朽化問題」</t>
    </r>
  </si>
  <si>
    <r>
      <rPr>
        <sz val="10"/>
        <color rgb="FF000000"/>
        <rFont val="ＭＳ ゴシック"/>
        <family val="3"/>
        <charset val="128"/>
      </rPr>
      <t xml:space="preserve">2011</t>
    </r>
    <r>
      <rPr>
        <sz val="10"/>
        <color rgb="FF000000"/>
        <rFont val="Noto Sans"/>
        <family val="2"/>
      </rPr>
      <t xml:space="preserve">年「クライストチャーチ地震調査団」報告会</t>
    </r>
  </si>
  <si>
    <t xml:space="preserve">東北関東大震災についての会長緊急声明</t>
  </si>
  <si>
    <t xml:space="preserve">新聞雑誌掲載数</t>
  </si>
  <si>
    <t xml:space="preserve">全国紙</t>
  </si>
  <si>
    <t xml:space="preserve">東京新聞</t>
  </si>
  <si>
    <t xml:space="preserve">読売新聞</t>
  </si>
  <si>
    <t xml:space="preserve">産経新聞</t>
  </si>
  <si>
    <t xml:space="preserve">毎日新聞</t>
  </si>
  <si>
    <t xml:space="preserve">日本経済新聞</t>
  </si>
  <si>
    <t xml:space="preserve">朝日新聞</t>
  </si>
  <si>
    <r>
      <rPr>
        <sz val="11"/>
        <rFont val="ＭＳ Ｐゴシック"/>
        <family val="3"/>
        <charset val="128"/>
      </rPr>
      <t xml:space="preserve">NHK</t>
    </r>
    <r>
      <rPr>
        <sz val="11"/>
        <rFont val="Noto Sans"/>
        <family val="2"/>
      </rPr>
      <t xml:space="preserve">ニュース </t>
    </r>
  </si>
  <si>
    <t xml:space="preserve">asahi.com</t>
  </si>
  <si>
    <t xml:space="preserve">産経ニュース</t>
  </si>
  <si>
    <t xml:space="preserve">YOMIURI ONLINE </t>
  </si>
  <si>
    <t xml:space="preserve">一般紙</t>
  </si>
  <si>
    <t xml:space="preserve">北海道新聞</t>
  </si>
  <si>
    <t xml:space="preserve">十勝毎日新聞</t>
  </si>
  <si>
    <t xml:space="preserve">東奥日報</t>
  </si>
  <si>
    <t xml:space="preserve">岩手日報</t>
  </si>
  <si>
    <t xml:space="preserve">河北新報</t>
  </si>
  <si>
    <t xml:space="preserve">秋田魁新報</t>
  </si>
  <si>
    <t xml:space="preserve">山形新聞</t>
  </si>
  <si>
    <t xml:space="preserve">福島民報</t>
  </si>
  <si>
    <t xml:space="preserve">茨城新聞</t>
  </si>
  <si>
    <t xml:space="preserve">下野新聞</t>
  </si>
  <si>
    <t xml:space="preserve">上毛新聞</t>
  </si>
  <si>
    <t xml:space="preserve">新潟日報</t>
  </si>
  <si>
    <t xml:space="preserve">北日本新聞</t>
  </si>
  <si>
    <t xml:space="preserve">北國新聞・富山新聞</t>
  </si>
  <si>
    <t xml:space="preserve">福井新聞</t>
  </si>
  <si>
    <t xml:space="preserve">信濃毎日新聞</t>
  </si>
  <si>
    <t xml:space="preserve">岐阜新聞</t>
  </si>
  <si>
    <t xml:space="preserve">静岡新聞</t>
  </si>
  <si>
    <t xml:space="preserve">伊豆新聞</t>
  </si>
  <si>
    <t xml:space="preserve">中日新聞</t>
  </si>
  <si>
    <t xml:space="preserve">京都新聞</t>
  </si>
  <si>
    <t xml:space="preserve">神戸新聞</t>
  </si>
  <si>
    <t xml:space="preserve">日本海新聞</t>
  </si>
  <si>
    <t xml:space="preserve">山陽新聞</t>
  </si>
  <si>
    <t xml:space="preserve">中国新聞</t>
  </si>
  <si>
    <t xml:space="preserve">徳島新聞</t>
  </si>
  <si>
    <t xml:space="preserve">四国新聞</t>
  </si>
  <si>
    <t xml:space="preserve">山口新聞</t>
  </si>
  <si>
    <t xml:space="preserve">愛媛新聞</t>
  </si>
  <si>
    <t xml:space="preserve">高知新聞</t>
  </si>
  <si>
    <t xml:space="preserve">西日本新聞</t>
  </si>
  <si>
    <t xml:space="preserve">佐賀新聞</t>
  </si>
  <si>
    <t xml:space="preserve">長崎新聞</t>
  </si>
  <si>
    <t xml:space="preserve">熊本日日新聞</t>
  </si>
  <si>
    <t xml:space="preserve">宮崎日日新聞</t>
  </si>
  <si>
    <t xml:space="preserve">南日本新聞</t>
  </si>
  <si>
    <t xml:space="preserve">琉球新報</t>
  </si>
  <si>
    <t xml:space="preserve">沖縄タイムス</t>
  </si>
  <si>
    <t xml:space="preserve">山陰中央新報</t>
  </si>
  <si>
    <t xml:space="preserve">山梨日日新聞</t>
  </si>
  <si>
    <t xml:space="preserve">室蘭民報</t>
  </si>
  <si>
    <t xml:space="preserve">河報新聞</t>
  </si>
  <si>
    <t xml:space="preserve">専門紙</t>
  </si>
  <si>
    <t xml:space="preserve">化学工業日報</t>
  </si>
  <si>
    <t xml:space="preserve">日刊工業新聞</t>
  </si>
  <si>
    <t xml:space="preserve">FujiSankei Business i.</t>
  </si>
  <si>
    <t xml:space="preserve">鉄鋼新聞</t>
  </si>
  <si>
    <t xml:space="preserve">日刊産業新聞</t>
  </si>
  <si>
    <t xml:space="preserve">コンクリート工業新聞</t>
  </si>
  <si>
    <t xml:space="preserve">日刊木材新聞</t>
  </si>
  <si>
    <t xml:space="preserve">建通新聞</t>
  </si>
  <si>
    <t xml:space="preserve">建設工業新聞</t>
  </si>
  <si>
    <t xml:space="preserve">日刊不動産経済通信</t>
  </si>
  <si>
    <t xml:space="preserve">住宅新報</t>
  </si>
  <si>
    <t xml:space="preserve">週刊住宅新聞</t>
  </si>
  <si>
    <t xml:space="preserve">環境新聞</t>
  </si>
  <si>
    <t xml:space="preserve">水道産業新聞</t>
  </si>
  <si>
    <t xml:space="preserve">電気新聞</t>
  </si>
  <si>
    <t xml:space="preserve">原子力産業新聞</t>
  </si>
  <si>
    <t xml:space="preserve">塗料報知</t>
  </si>
  <si>
    <t xml:space="preserve">交通新聞</t>
  </si>
  <si>
    <t xml:space="preserve">セキュリティ産業新聞 </t>
  </si>
  <si>
    <t xml:space="preserve">繊維ニュース</t>
  </si>
  <si>
    <t xml:space="preserve">科学新聞</t>
  </si>
  <si>
    <t xml:space="preserve">橋梁新聞</t>
  </si>
  <si>
    <t xml:space="preserve">セメント新聞</t>
  </si>
  <si>
    <t xml:space="preserve">東日本激災復興新聞</t>
  </si>
  <si>
    <t xml:space="preserve">Taiwan Today</t>
  </si>
  <si>
    <t xml:space="preserve">FNNnewsCH</t>
  </si>
  <si>
    <t xml:space="preserve">共同通信社</t>
  </si>
  <si>
    <t xml:space="preserve">デーリー東北</t>
  </si>
  <si>
    <t xml:space="preserve">Science News</t>
  </si>
  <si>
    <t xml:space="preserve">大阪建設工業新聞</t>
  </si>
  <si>
    <t xml:space="preserve">新聞　赤旗</t>
  </si>
  <si>
    <t xml:space="preserve">公明新聞　</t>
  </si>
  <si>
    <t xml:space="preserve">朝日小学生新聞</t>
  </si>
  <si>
    <t xml:space="preserve">教育新聞</t>
  </si>
  <si>
    <r>
      <rPr>
        <sz val="11"/>
        <rFont val="ＭＳ Ｐゴシック"/>
        <family val="3"/>
        <charset val="128"/>
      </rPr>
      <t xml:space="preserve">J-CAST</t>
    </r>
    <r>
      <rPr>
        <sz val="11"/>
        <rFont val="Noto Sans"/>
        <family val="2"/>
      </rPr>
      <t xml:space="preserve">ニュース</t>
    </r>
  </si>
  <si>
    <t xml:space="preserve">港湾タイムス</t>
  </si>
  <si>
    <t xml:space="preserve">週間ブロック通信</t>
  </si>
  <si>
    <t xml:space="preserve">土木施工　</t>
  </si>
  <si>
    <r>
      <rPr>
        <sz val="11"/>
        <rFont val="ＭＳ Ｐゴシック"/>
        <family val="3"/>
        <charset val="128"/>
      </rPr>
      <t xml:space="preserve">CE</t>
    </r>
    <r>
      <rPr>
        <sz val="11"/>
        <rFont val="Noto Sans"/>
        <family val="2"/>
      </rPr>
      <t xml:space="preserve">建設業界</t>
    </r>
  </si>
  <si>
    <r>
      <rPr>
        <sz val="11"/>
        <rFont val="Noto Sans"/>
        <family val="2"/>
      </rPr>
      <t xml:space="preserve">橋梁</t>
    </r>
    <r>
      <rPr>
        <sz val="11"/>
        <rFont val="ＭＳ Ｐゴシック"/>
        <family val="3"/>
        <charset val="128"/>
      </rPr>
      <t xml:space="preserve">&amp;</t>
    </r>
    <r>
      <rPr>
        <sz val="11"/>
        <rFont val="Noto Sans"/>
        <family val="2"/>
      </rPr>
      <t xml:space="preserve">都市</t>
    </r>
    <r>
      <rPr>
        <sz val="11"/>
        <rFont val="ＭＳ Ｐゴシック"/>
        <family val="3"/>
        <charset val="128"/>
      </rPr>
      <t xml:space="preserve">Project</t>
    </r>
  </si>
  <si>
    <t xml:space="preserve">タウンニュース</t>
  </si>
  <si>
    <r>
      <rPr>
        <sz val="11"/>
        <rFont val="Noto Sans"/>
        <family val="2"/>
      </rPr>
      <t xml:space="preserve">ＮＣＶ</t>
    </r>
    <r>
      <rPr>
        <sz val="11"/>
        <rFont val="ＭＳ Ｐゴシック"/>
        <family val="3"/>
        <charset val="128"/>
      </rPr>
      <t xml:space="preserve">9</t>
    </r>
    <r>
      <rPr>
        <sz val="11"/>
        <rFont val="Noto Sans"/>
        <family val="2"/>
      </rPr>
      <t xml:space="preserve">ｃｈニュース</t>
    </r>
  </si>
  <si>
    <r>
      <rPr>
        <sz val="11"/>
        <rFont val="Noto Sans"/>
        <family val="2"/>
      </rPr>
      <t xml:space="preserve">くらしと中日</t>
    </r>
    <r>
      <rPr>
        <sz val="11"/>
        <rFont val="ＭＳ Ｐゴシック"/>
        <family val="3"/>
        <charset val="128"/>
      </rPr>
      <t xml:space="preserve">Clife</t>
    </r>
  </si>
  <si>
    <t xml:space="preserve">tv asahi</t>
  </si>
  <si>
    <t xml:space="preserve">yahoo!</t>
  </si>
  <si>
    <t xml:space="preserve">建設ネット</t>
  </si>
  <si>
    <t xml:space="preserve">自治日報</t>
  </si>
  <si>
    <t xml:space="preserve">合計</t>
  </si>
  <si>
    <t xml:space="preserve">建設産業新聞</t>
  </si>
  <si>
    <t xml:space="preserve">NHK</t>
  </si>
  <si>
    <t xml:space="preserve">ファイル名</t>
  </si>
  <si>
    <t xml:space="preserve">記事タイトル</t>
  </si>
  <si>
    <t xml:space="preserve">関連ワード</t>
  </si>
  <si>
    <t xml:space="preserve">掲載日</t>
  </si>
  <si>
    <r>
      <rPr>
        <sz val="11"/>
        <rFont val="Noto Sans"/>
        <family val="2"/>
      </rPr>
      <t xml:space="preserve">掲載紙</t>
    </r>
    <r>
      <rPr>
        <sz val="11"/>
        <rFont val="ＭＳ Ｐゴシック"/>
        <family val="3"/>
        <charset val="128"/>
      </rPr>
      <t xml:space="preserve">*</t>
    </r>
  </si>
  <si>
    <t xml:space="preserve">掲載月</t>
  </si>
  <si>
    <t xml:space="preserve">プレスリリース</t>
  </si>
  <si>
    <t xml:space="preserve">&lt;li&gt;&lt;a href="news2013/</t>
  </si>
  <si>
    <t xml:space="preserve">3294_t21.nikkei.co.jp_g3_CMNR000.pdf</t>
  </si>
  <si>
    <t xml:space="preserve">" target="_blank"&gt;</t>
  </si>
  <si>
    <r>
      <rPr>
        <sz val="11"/>
        <rFont val="Noto Sans"/>
        <family val="2"/>
      </rPr>
      <t xml:space="preserve">地震災害の予防討議 </t>
    </r>
    <r>
      <rPr>
        <sz val="11"/>
        <rFont val="ＭＳ Ｐゴシック"/>
        <family val="3"/>
        <charset val="128"/>
      </rPr>
      <t xml:space="preserve">20</t>
    </r>
    <r>
      <rPr>
        <sz val="11"/>
        <rFont val="Noto Sans"/>
        <family val="2"/>
      </rPr>
      <t xml:space="preserve">日、那覇でシンポ</t>
    </r>
  </si>
  <si>
    <r>
      <rPr>
        <sz val="11"/>
        <rFont val="ＭＳ Ｐゴシック"/>
        <family val="3"/>
        <charset val="128"/>
      </rPr>
      <t xml:space="preserve">&lt;/a&gt; </t>
    </r>
    <r>
      <rPr>
        <sz val="11"/>
        <rFont val="Noto Sans"/>
        <family val="2"/>
      </rPr>
      <t xml:space="preserve">　</t>
    </r>
  </si>
  <si>
    <t xml:space="preserve">&lt;small&gt;[</t>
  </si>
  <si>
    <t xml:space="preserve">西部支部</t>
  </si>
  <si>
    <r>
      <rPr>
        <sz val="11"/>
        <rFont val="ＭＳ Ｐゴシック"/>
        <family val="3"/>
        <charset val="128"/>
      </rPr>
      <t xml:space="preserve">]</t>
    </r>
    <r>
      <rPr>
        <sz val="11"/>
        <rFont val="Noto Sans"/>
        <family val="2"/>
      </rPr>
      <t xml:space="preserve">　</t>
    </r>
    <r>
      <rPr>
        <sz val="11"/>
        <rFont val="ＭＳ Ｐゴシック"/>
        <family val="3"/>
        <charset val="128"/>
      </rPr>
      <t xml:space="preserve">&lt;/small&gt; (</t>
    </r>
  </si>
  <si>
    <t xml:space="preserve">) [</t>
  </si>
  <si>
    <r>
      <rPr>
        <sz val="11"/>
        <rFont val="Noto Sans"/>
        <family val="2"/>
      </rPr>
      <t xml:space="preserve">朝刊  </t>
    </r>
    <r>
      <rPr>
        <sz val="11"/>
        <rFont val="ＭＳ Ｐゴシック"/>
        <family val="3"/>
        <charset val="128"/>
      </rPr>
      <t xml:space="preserve">25</t>
    </r>
    <r>
      <rPr>
        <sz val="11"/>
        <rFont val="Noto Sans"/>
        <family val="2"/>
      </rPr>
      <t xml:space="preserve">ページ</t>
    </r>
  </si>
  <si>
    <t xml:space="preserve">]&lt;/li&gt;</t>
  </si>
  <si>
    <t xml:space="preserve">2924_t21.nikkei.co.jp_g3_CMNR000.pdf</t>
  </si>
  <si>
    <t xml:space="preserve">液状化で市街地移転も 古屋強靱化担当相</t>
  </si>
  <si>
    <t xml:space="preserve">古屋強靱化担当相／講演会</t>
  </si>
  <si>
    <r>
      <rPr>
        <sz val="11"/>
        <rFont val="Noto Sans"/>
        <family val="2"/>
      </rPr>
      <t xml:space="preserve">朝刊 </t>
    </r>
    <r>
      <rPr>
        <sz val="11"/>
        <rFont val="ＭＳ Ｐゴシック"/>
        <family val="3"/>
        <charset val="128"/>
      </rPr>
      <t xml:space="preserve">3</t>
    </r>
    <r>
      <rPr>
        <sz val="11"/>
        <rFont val="Noto Sans"/>
        <family val="2"/>
      </rPr>
      <t xml:space="preserve">ページ </t>
    </r>
  </si>
  <si>
    <t xml:space="preserve">3172_t21.nikkei.co.jp_g3_CMN0F12.pdf</t>
  </si>
  <si>
    <t xml:space="preserve">＜伊豆大島土石流＞斜面崩壊と大雨の複合的要因か　土木学会</t>
  </si>
  <si>
    <t xml:space="preserve">伊豆大島調査団</t>
  </si>
  <si>
    <t xml:space="preserve">速報ニュース</t>
  </si>
  <si>
    <t xml:space="preserve">3037_t21.nikkei.co.jp_g3_CMN0F12.pdf</t>
  </si>
  <si>
    <t xml:space="preserve">滋賀　奔流：流域治水の行方／２　豪雨の波紋　浸水地図、問われる信頼</t>
  </si>
  <si>
    <t xml:space="preserve">関西支部</t>
  </si>
  <si>
    <r>
      <rPr>
        <sz val="11"/>
        <rFont val="Noto Sans"/>
        <family val="2"/>
      </rPr>
      <t xml:space="preserve">地方版 </t>
    </r>
    <r>
      <rPr>
        <sz val="11"/>
        <rFont val="ＭＳ Ｐゴシック"/>
        <family val="3"/>
        <charset val="128"/>
      </rPr>
      <t xml:space="preserve">26</t>
    </r>
    <r>
      <rPr>
        <sz val="11"/>
        <rFont val="Noto Sans"/>
        <family val="2"/>
      </rPr>
      <t xml:space="preserve">ページ</t>
    </r>
  </si>
  <si>
    <t xml:space="preserve">3218-X29105012.pdf</t>
  </si>
  <si>
    <r>
      <rPr>
        <sz val="11"/>
        <rFont val="Noto Sans"/>
        <family val="2"/>
      </rPr>
      <t xml:space="preserve">台風</t>
    </r>
    <r>
      <rPr>
        <sz val="11"/>
        <rFont val="ＭＳ Ｐゴシック"/>
        <family val="3"/>
        <charset val="128"/>
      </rPr>
      <t xml:space="preserve">26</t>
    </r>
    <r>
      <rPr>
        <sz val="11"/>
        <rFont val="Noto Sans"/>
        <family val="2"/>
      </rPr>
      <t xml:space="preserve">号：伊豆大島土石流　火山灰層の内部崩壊し土石流に　土木学会見解</t>
    </r>
  </si>
  <si>
    <r>
      <rPr>
        <sz val="11"/>
        <rFont val="Noto Sans"/>
        <family val="2"/>
      </rPr>
      <t xml:space="preserve">橋本会長</t>
    </r>
    <r>
      <rPr>
        <sz val="11"/>
        <rFont val="ＭＳ Ｐゴシック"/>
        <family val="3"/>
        <charset val="128"/>
      </rPr>
      <t xml:space="preserve">/</t>
    </r>
    <r>
      <rPr>
        <sz val="11"/>
        <rFont val="Noto Sans"/>
        <family val="2"/>
      </rPr>
      <t xml:space="preserve">伊豆大島調査団</t>
    </r>
  </si>
  <si>
    <r>
      <rPr>
        <sz val="11"/>
        <rFont val="Noto Sans"/>
        <family val="2"/>
      </rPr>
      <t xml:space="preserve">朝刊  </t>
    </r>
    <r>
      <rPr>
        <sz val="11"/>
        <rFont val="ＭＳ Ｐゴシック"/>
        <family val="3"/>
        <charset val="128"/>
      </rPr>
      <t xml:space="preserve">29</t>
    </r>
    <r>
      <rPr>
        <sz val="11"/>
        <rFont val="Noto Sans"/>
        <family val="2"/>
      </rPr>
      <t xml:space="preserve">ページ</t>
    </r>
  </si>
  <si>
    <t xml:space="preserve">3264_mainichi.jp.pdf</t>
  </si>
  <si>
    <t xml:space="preserve">浜松・天竜区 鹿島橋 土木遺産に　県西部で初</t>
  </si>
  <si>
    <r>
      <rPr>
        <sz val="11"/>
        <rFont val="Noto Sans"/>
        <family val="2"/>
      </rPr>
      <t xml:space="preserve">地方版 </t>
    </r>
    <r>
      <rPr>
        <sz val="11"/>
        <rFont val="ＭＳ Ｐゴシック"/>
        <family val="3"/>
        <charset val="128"/>
      </rPr>
      <t xml:space="preserve">25</t>
    </r>
    <r>
      <rPr>
        <sz val="11"/>
        <rFont val="Noto Sans"/>
        <family val="2"/>
      </rPr>
      <t xml:space="preserve">ページ</t>
    </r>
  </si>
  <si>
    <t xml:space="preserve">3316-Y18090337.pdf</t>
  </si>
  <si>
    <t xml:space="preserve">台風２６号：伊豆大島土石流　「谷なく被害拡大」－－４学会調査</t>
  </si>
  <si>
    <r>
      <rPr>
        <sz val="11"/>
        <rFont val="Noto Sans"/>
        <family val="2"/>
      </rPr>
      <t xml:space="preserve">夕刊 </t>
    </r>
    <r>
      <rPr>
        <sz val="11"/>
        <rFont val="ＭＳ Ｐゴシック"/>
        <family val="3"/>
        <charset val="128"/>
      </rPr>
      <t xml:space="preserve">10</t>
    </r>
    <r>
      <rPr>
        <sz val="11"/>
        <rFont val="Noto Sans"/>
        <family val="2"/>
      </rPr>
      <t xml:space="preserve">ページ</t>
    </r>
  </si>
  <si>
    <t xml:space="preserve">3314-Y18090009.pdf</t>
  </si>
  <si>
    <t xml:space="preserve">誕生までの映像　土木学会が発見、２１日お披露目</t>
  </si>
  <si>
    <t xml:space="preserve">勝鬨橋</t>
  </si>
  <si>
    <r>
      <rPr>
        <sz val="11"/>
        <rFont val="Noto Sans"/>
        <family val="2"/>
      </rPr>
      <t xml:space="preserve">夕刊 </t>
    </r>
    <r>
      <rPr>
        <sz val="11"/>
        <rFont val="ＭＳ Ｐゴシック"/>
        <family val="3"/>
        <charset val="128"/>
      </rPr>
      <t xml:space="preserve">6</t>
    </r>
    <r>
      <rPr>
        <sz val="11"/>
        <rFont val="Noto Sans"/>
        <family val="2"/>
      </rPr>
      <t xml:space="preserve">ページ</t>
    </r>
  </si>
  <si>
    <t xml:space="preserve">3401-Z02085137.pdf</t>
  </si>
  <si>
    <t xml:space="preserve">中央道トンネル崩落：笹子事故１年、ようやく対策　トンネル「つり下げ」禁止　天井板など重量物</t>
  </si>
  <si>
    <t xml:space="preserve">笹子トンネル事故</t>
  </si>
  <si>
    <r>
      <rPr>
        <sz val="11"/>
        <rFont val="Noto Sans"/>
        <family val="2"/>
      </rPr>
      <t xml:space="preserve">朝刊 </t>
    </r>
    <r>
      <rPr>
        <sz val="11"/>
        <rFont val="ＭＳ Ｐゴシック"/>
        <family val="3"/>
        <charset val="128"/>
      </rPr>
      <t xml:space="preserve">1</t>
    </r>
    <r>
      <rPr>
        <sz val="11"/>
        <rFont val="Noto Sans"/>
        <family val="2"/>
      </rPr>
      <t xml:space="preserve">ページ </t>
    </r>
  </si>
  <si>
    <t xml:space="preserve">2651_t21.nikkei.co.jp_g3_CMN0F12.pdf</t>
  </si>
  <si>
    <t xml:space="preserve">ボランティア：イベント　／大阪</t>
  </si>
  <si>
    <t xml:space="preserve">行事</t>
  </si>
  <si>
    <r>
      <rPr>
        <sz val="11"/>
        <rFont val="ＭＳ Ｐゴシック"/>
        <family val="3"/>
        <charset val="128"/>
      </rPr>
      <t xml:space="preserve">(</t>
    </r>
    <r>
      <rPr>
        <sz val="11"/>
        <rFont val="Noto Sans"/>
        <family val="2"/>
      </rPr>
      <t xml:space="preserve">地方版</t>
    </r>
    <r>
      <rPr>
        <sz val="11"/>
        <rFont val="ＭＳ Ｐゴシック"/>
        <family val="3"/>
        <charset val="128"/>
      </rPr>
      <t xml:space="preserve">)21</t>
    </r>
    <r>
      <rPr>
        <sz val="11"/>
        <rFont val="Noto Sans"/>
        <family val="2"/>
      </rPr>
      <t xml:space="preserve">ページ</t>
    </r>
  </si>
  <si>
    <t xml:space="preserve">2653_mainichi.pdf</t>
  </si>
  <si>
    <r>
      <rPr>
        <sz val="11"/>
        <rFont val="Noto Sans"/>
        <family val="2"/>
      </rPr>
      <t xml:space="preserve">全国街路事業コンクール</t>
    </r>
    <r>
      <rPr>
        <sz val="11"/>
        <rFont val="ＭＳ Ｐゴシック"/>
        <family val="3"/>
        <charset val="128"/>
      </rPr>
      <t xml:space="preserve">:</t>
    </r>
    <r>
      <rPr>
        <sz val="11"/>
        <rFont val="Noto Sans"/>
        <family val="2"/>
      </rPr>
      <t xml:space="preserve">阿波しらさぎ大橋、最優秀の国交大臣賞　渋滞緩和と自然環境配慮に評価　</t>
    </r>
  </si>
  <si>
    <t xml:space="preserve">土木学会賞</t>
  </si>
  <si>
    <r>
      <rPr>
        <sz val="11"/>
        <rFont val="ＭＳ Ｐゴシック"/>
        <family val="3"/>
        <charset val="128"/>
      </rPr>
      <t xml:space="preserve">(</t>
    </r>
    <r>
      <rPr>
        <sz val="11"/>
        <rFont val="Noto Sans"/>
        <family val="2"/>
      </rPr>
      <t xml:space="preserve">地方版</t>
    </r>
    <r>
      <rPr>
        <sz val="11"/>
        <rFont val="ＭＳ Ｐゴシック"/>
        <family val="3"/>
        <charset val="128"/>
      </rPr>
      <t xml:space="preserve">)22</t>
    </r>
    <r>
      <rPr>
        <sz val="11"/>
        <rFont val="Noto Sans"/>
        <family val="2"/>
      </rPr>
      <t xml:space="preserve">ページ</t>
    </r>
  </si>
  <si>
    <t xml:space="preserve">2742_t21.nikkei.co.jp_g3_CMN0F12.pdf</t>
  </si>
  <si>
    <t xml:space="preserve">あの時私は：検証・九州北部豪雨１年／上　全国初の短文気象情報　「これまでに経験したことのないような大雨」</t>
  </si>
  <si>
    <r>
      <rPr>
        <sz val="11"/>
        <rFont val="Noto Sans"/>
        <family val="2"/>
      </rPr>
      <t xml:space="preserve">西部朝刊 </t>
    </r>
    <r>
      <rPr>
        <sz val="11"/>
        <rFont val="ＭＳ Ｐゴシック"/>
        <family val="3"/>
        <charset val="128"/>
      </rPr>
      <t xml:space="preserve">31</t>
    </r>
    <r>
      <rPr>
        <sz val="11"/>
        <rFont val="Noto Sans"/>
        <family val="2"/>
      </rPr>
      <t xml:space="preserve">ページ</t>
    </r>
  </si>
  <si>
    <t xml:space="preserve">2903_t21.nikkei.co.jp_g3_CMN0F12.pdf</t>
  </si>
  <si>
    <r>
      <rPr>
        <sz val="11"/>
        <rFont val="Noto Sans"/>
        <family val="2"/>
      </rPr>
      <t xml:space="preserve">奥沢水源地</t>
    </r>
    <r>
      <rPr>
        <sz val="11"/>
        <rFont val="ＭＳ Ｐゴシック"/>
        <family val="3"/>
        <charset val="128"/>
      </rPr>
      <t xml:space="preserve">:</t>
    </r>
    <r>
      <rPr>
        <sz val="11"/>
        <rFont val="Noto Sans"/>
        <family val="2"/>
      </rPr>
      <t xml:space="preserve">３１日、ライトアップ　ダム廃止で保存、活用へ−−小樽　／北海道</t>
    </r>
  </si>
  <si>
    <t xml:space="preserve">（地方版）</t>
  </si>
  <si>
    <t xml:space="preserve">3010-913094932.pdf</t>
  </si>
  <si>
    <t xml:space="preserve">都市河川に　東京工科大「感染症発生の恐れ」</t>
  </si>
  <si>
    <t xml:space="preserve">環境工学研委</t>
  </si>
  <si>
    <r>
      <rPr>
        <sz val="11"/>
        <rFont val="Noto Sans"/>
        <family val="2"/>
      </rPr>
      <t xml:space="preserve">夕刊  </t>
    </r>
    <r>
      <rPr>
        <sz val="11"/>
        <rFont val="ＭＳ Ｐゴシック"/>
        <family val="3"/>
        <charset val="128"/>
      </rPr>
      <t xml:space="preserve">8</t>
    </r>
    <r>
      <rPr>
        <sz val="11"/>
        <rFont val="Noto Sans"/>
        <family val="2"/>
      </rPr>
      <t xml:space="preserve">ページ</t>
    </r>
  </si>
  <si>
    <t xml:space="preserve">3148-X21101713.pdf</t>
  </si>
  <si>
    <t xml:space="preserve">台風２６号：伊豆大島土石流　斜面崩壊、さらに大雨　複合要因で被害拡大－－土木学会指摘</t>
  </si>
  <si>
    <r>
      <rPr>
        <sz val="11"/>
        <rFont val="Noto Sans"/>
        <family val="2"/>
      </rPr>
      <t xml:space="preserve">朝刊  </t>
    </r>
    <r>
      <rPr>
        <sz val="11"/>
        <rFont val="ＭＳ Ｐゴシック"/>
        <family val="3"/>
        <charset val="128"/>
      </rPr>
      <t xml:space="preserve">28</t>
    </r>
    <r>
      <rPr>
        <sz val="11"/>
        <rFont val="Noto Sans"/>
        <family val="2"/>
      </rPr>
      <t xml:space="preserve">ページ  </t>
    </r>
  </si>
  <si>
    <t xml:space="preserve">3222_t21.nikkei.co.jp_g3_CMNR000.pdf</t>
  </si>
  <si>
    <t xml:space="preserve">伊豆大島土石流　火山灰層の内部崩壊で　土木学会見解</t>
  </si>
  <si>
    <t xml:space="preserve">3311_t21.nikkei.co.jp_g3_CMN0F12.pdf</t>
  </si>
  <si>
    <t xml:space="preserve">建設時映像にＣＧなど加え記録映画に　２１日公開</t>
  </si>
  <si>
    <t xml:space="preserve">速報ニュース </t>
  </si>
  <si>
    <t xml:space="preserve">2412_mainichi.jp.pdf</t>
  </si>
  <si>
    <r>
      <rPr>
        <sz val="11"/>
        <rFont val="Noto Sans"/>
        <family val="2"/>
      </rPr>
      <t xml:space="preserve">笹子トンネル事故</t>
    </r>
    <r>
      <rPr>
        <sz val="11"/>
        <rFont val="ＭＳ Ｐゴシック"/>
        <family val="3"/>
        <charset val="128"/>
      </rPr>
      <t xml:space="preserve">:</t>
    </r>
    <r>
      <rPr>
        <sz val="11"/>
        <rFont val="Noto Sans"/>
        <family val="2"/>
      </rPr>
      <t xml:space="preserve">重量物「つり下げ」禁止へ</t>
    </r>
  </si>
  <si>
    <t xml:space="preserve">電子版</t>
  </si>
  <si>
    <t xml:space="preserve">3403_t21.nikkei.co.jp_g3_CMNR000.pdf</t>
  </si>
  <si>
    <t xml:space="preserve">重量物「つり下げ」禁止へ　</t>
  </si>
  <si>
    <t xml:space="preserve">速報ニュース  </t>
  </si>
  <si>
    <t xml:space="preserve">2455_mainichi.pdf</t>
  </si>
  <si>
    <r>
      <rPr>
        <sz val="11"/>
        <rFont val="Noto Sans"/>
        <family val="2"/>
      </rPr>
      <t xml:space="preserve">山梨 富士登山鉄道</t>
    </r>
    <r>
      <rPr>
        <sz val="11"/>
        <rFont val="ＭＳ Ｐゴシック"/>
        <family val="3"/>
        <charset val="128"/>
      </rPr>
      <t xml:space="preserve">:</t>
    </r>
    <r>
      <rPr>
        <sz val="11"/>
        <rFont val="Noto Sans"/>
        <family val="2"/>
      </rPr>
      <t xml:space="preserve">可能性探る　富士五湖観光連盟、</t>
    </r>
    <r>
      <rPr>
        <sz val="11"/>
        <rFont val="ＭＳ Ｐゴシック"/>
        <family val="3"/>
        <charset val="128"/>
      </rPr>
      <t xml:space="preserve">19</t>
    </r>
    <r>
      <rPr>
        <sz val="11"/>
        <rFont val="Noto Sans"/>
        <family val="2"/>
      </rPr>
      <t xml:space="preserve">日に検討会</t>
    </r>
  </si>
  <si>
    <t xml:space="preserve">元土木学会長</t>
  </si>
  <si>
    <r>
      <rPr>
        <sz val="11"/>
        <rFont val="Noto Sans"/>
        <family val="2"/>
      </rPr>
      <t xml:space="preserve">地方版 </t>
    </r>
    <r>
      <rPr>
        <sz val="11"/>
        <rFont val="ＭＳ Ｐゴシック"/>
        <family val="3"/>
        <charset val="128"/>
      </rPr>
      <t xml:space="preserve">27</t>
    </r>
    <r>
      <rPr>
        <sz val="11"/>
        <rFont val="Noto Sans"/>
        <family val="2"/>
      </rPr>
      <t xml:space="preserve">ページ </t>
    </r>
  </si>
  <si>
    <t xml:space="preserve">&lt;li&gt;&lt;a href="news2014/</t>
  </si>
  <si>
    <t xml:space="preserve">3520_t21.nikkei.co.jp_g3_CMN0F12.pdf</t>
  </si>
  <si>
    <r>
      <rPr>
        <sz val="11"/>
        <rFont val="ＭＳ Ｐゴシック"/>
        <family val="3"/>
        <charset val="128"/>
      </rPr>
      <t xml:space="preserve">13</t>
    </r>
    <r>
      <rPr>
        <sz val="11"/>
        <rFont val="Noto Sans"/>
        <family val="2"/>
      </rPr>
      <t xml:space="preserve">年度優秀賞に「曽木の滝分水路」伊佐市　／鹿児島</t>
    </r>
  </si>
  <si>
    <t xml:space="preserve">デザイン賞</t>
  </si>
  <si>
    <t xml:space="preserve">3618_t21.nikkei.co.jp_g3_CMN0F12.pdf</t>
  </si>
  <si>
    <t xml:space="preserve">函嶺洞門バイパス：供用開始　着工から６年、渋滞緩和も　／神奈川</t>
  </si>
  <si>
    <r>
      <rPr>
        <sz val="11"/>
        <rFont val="Noto Sans"/>
        <family val="2"/>
      </rPr>
      <t xml:space="preserve">地方版 </t>
    </r>
    <r>
      <rPr>
        <sz val="11"/>
        <rFont val="ＭＳ Ｐゴシック"/>
        <family val="3"/>
        <charset val="128"/>
      </rPr>
      <t xml:space="preserve">23</t>
    </r>
    <r>
      <rPr>
        <sz val="11"/>
        <rFont val="Noto Sans"/>
        <family val="2"/>
      </rPr>
      <t xml:space="preserve">ページ </t>
    </r>
  </si>
  <si>
    <t xml:space="preserve">3650_img-220134347.pdf</t>
  </si>
  <si>
    <r>
      <rPr>
        <sz val="11"/>
        <rFont val="Noto Sans"/>
        <family val="2"/>
      </rPr>
      <t xml:space="preserve">五百旗頭真の大災害の時代 第</t>
    </r>
    <r>
      <rPr>
        <sz val="11"/>
        <rFont val="ＭＳ Ｐゴシック"/>
        <family val="3"/>
        <charset val="128"/>
      </rPr>
      <t xml:space="preserve">21</t>
    </r>
    <r>
      <rPr>
        <sz val="11"/>
        <rFont val="Noto Sans"/>
        <family val="2"/>
      </rPr>
      <t xml:space="preserve">回「被災者救出と震災の帯」</t>
    </r>
  </si>
  <si>
    <t xml:space="preserve">阪神淡路大震災</t>
  </si>
  <si>
    <r>
      <rPr>
        <sz val="11"/>
        <rFont val="Noto Sans"/>
        <family val="2"/>
      </rPr>
      <t xml:space="preserve">朝刊 </t>
    </r>
    <r>
      <rPr>
        <sz val="11"/>
        <rFont val="ＭＳ Ｐゴシック"/>
        <family val="3"/>
        <charset val="128"/>
      </rPr>
      <t xml:space="preserve">11</t>
    </r>
    <r>
      <rPr>
        <sz val="11"/>
        <rFont val="Noto Sans"/>
        <family val="2"/>
      </rPr>
      <t xml:space="preserve">ページ</t>
    </r>
  </si>
  <si>
    <t xml:space="preserve">2455_mainichi.jp.pdf</t>
  </si>
  <si>
    <r>
      <rPr>
        <sz val="11"/>
        <rFont val="Noto Sans"/>
        <family val="2"/>
      </rPr>
      <t xml:space="preserve">なるほドリ</t>
    </r>
    <r>
      <rPr>
        <sz val="11"/>
        <rFont val="ＭＳ Ｐゴシック"/>
        <family val="3"/>
        <charset val="128"/>
      </rPr>
      <t xml:space="preserve">:</t>
    </r>
    <r>
      <rPr>
        <sz val="11"/>
        <rFont val="Noto Sans"/>
        <family val="2"/>
      </rPr>
      <t xml:space="preserve">幻の鉄道「今福線」ってどんなもの？　／島根</t>
    </r>
  </si>
  <si>
    <t xml:space="preserve">3312_ATCD017.pdf</t>
  </si>
  <si>
    <t xml:space="preserve">近代の礎・産業遺産を歩く（８）　琵琶湖疏水</t>
  </si>
  <si>
    <t xml:space="preserve">元会長</t>
  </si>
  <si>
    <t xml:space="preserve">北國新聞</t>
  </si>
  <si>
    <r>
      <rPr>
        <sz val="11"/>
        <rFont val="Noto Sans"/>
        <family val="2"/>
      </rPr>
      <t xml:space="preserve">夕刊 </t>
    </r>
    <r>
      <rPr>
        <sz val="11"/>
        <rFont val="ＭＳ Ｐゴシック"/>
        <family val="3"/>
        <charset val="128"/>
      </rPr>
      <t xml:space="preserve">3</t>
    </r>
    <r>
      <rPr>
        <sz val="11"/>
        <rFont val="Noto Sans"/>
        <family val="2"/>
      </rPr>
      <t xml:space="preserve">ページ </t>
    </r>
  </si>
  <si>
    <t xml:space="preserve">3363_ATCD017.pdf</t>
  </si>
  <si>
    <t xml:space="preserve">七ケ用水（白山市）　「戦場地」に潤いもたらす　「上流対下流」乗り越え</t>
  </si>
  <si>
    <r>
      <rPr>
        <sz val="11"/>
        <rFont val="Noto Sans"/>
        <family val="2"/>
      </rPr>
      <t xml:space="preserve">朝刊 </t>
    </r>
    <r>
      <rPr>
        <sz val="11"/>
        <rFont val="ＭＳ Ｐゴシック"/>
        <family val="3"/>
        <charset val="128"/>
      </rPr>
      <t xml:space="preserve">16</t>
    </r>
    <r>
      <rPr>
        <sz val="11"/>
        <rFont val="Noto Sans"/>
        <family val="2"/>
      </rPr>
      <t xml:space="preserve">ページ</t>
    </r>
  </si>
  <si>
    <t xml:space="preserve">2879_ATCD017.pdf</t>
  </si>
  <si>
    <t xml:space="preserve">親子見学会でレールを歩こう　９月７日、新幹線金沢駅舎も巡る</t>
  </si>
  <si>
    <t xml:space="preserve">中国支部</t>
  </si>
  <si>
    <r>
      <rPr>
        <sz val="11"/>
        <rFont val="Noto Sans"/>
        <family val="2"/>
      </rPr>
      <t xml:space="preserve">朝刊  </t>
    </r>
    <r>
      <rPr>
        <sz val="11"/>
        <rFont val="ＭＳ Ｐゴシック"/>
        <family val="3"/>
        <charset val="128"/>
      </rPr>
      <t xml:space="preserve">3</t>
    </r>
    <r>
      <rPr>
        <sz val="11"/>
        <rFont val="Noto Sans"/>
        <family val="2"/>
      </rPr>
      <t xml:space="preserve">ページ</t>
    </r>
  </si>
  <si>
    <t xml:space="preserve">2632_t21.nikkei.co.jp_g3_CMN0F12.pdf</t>
  </si>
  <si>
    <t xml:space="preserve">田中賞に新湊大橋　土木学会賞　県内橋梁で初</t>
  </si>
  <si>
    <r>
      <rPr>
        <sz val="11"/>
        <rFont val="Noto Sans"/>
        <family val="2"/>
      </rPr>
      <t xml:space="preserve">朝刊 </t>
    </r>
    <r>
      <rPr>
        <sz val="11"/>
        <rFont val="ＭＳ Ｐゴシック"/>
        <family val="3"/>
        <charset val="128"/>
      </rPr>
      <t xml:space="preserve">29</t>
    </r>
    <r>
      <rPr>
        <sz val="11"/>
        <rFont val="Noto Sans"/>
        <family val="2"/>
      </rPr>
      <t xml:space="preserve">ページ </t>
    </r>
  </si>
  <si>
    <t xml:space="preserve">2934_t21.nikkei.co.jp_g3_CMNR000.pdf</t>
  </si>
  <si>
    <t xml:space="preserve">橋の台帳、電子化保存　散逸防止、点検万全に</t>
  </si>
  <si>
    <t xml:space="preserve">橋／電子化</t>
  </si>
  <si>
    <r>
      <rPr>
        <sz val="11"/>
        <rFont val="Noto Sans"/>
        <family val="2"/>
      </rPr>
      <t xml:space="preserve">朝刊 </t>
    </r>
    <r>
      <rPr>
        <sz val="11"/>
        <rFont val="ＭＳ Ｐゴシック"/>
        <family val="3"/>
        <charset val="128"/>
      </rPr>
      <t xml:space="preserve">3</t>
    </r>
    <r>
      <rPr>
        <sz val="11"/>
        <rFont val="Noto Sans"/>
        <family val="2"/>
      </rPr>
      <t xml:space="preserve">ページ</t>
    </r>
  </si>
  <si>
    <t xml:space="preserve">3008_t21.nikkei.co.jp_g3_CMN0F12.pdf</t>
  </si>
  <si>
    <t xml:space="preserve">富山市議会一般質問　損傷対応へ詳細調査　八田橋など市内５橋</t>
  </si>
  <si>
    <t xml:space="preserve">調査／富山市</t>
  </si>
  <si>
    <r>
      <rPr>
        <sz val="11"/>
        <rFont val="Noto Sans"/>
        <family val="2"/>
      </rPr>
      <t xml:space="preserve">朝刊 </t>
    </r>
    <r>
      <rPr>
        <sz val="11"/>
        <rFont val="ＭＳ Ｐゴシック"/>
        <family val="3"/>
        <charset val="128"/>
      </rPr>
      <t xml:space="preserve">2</t>
    </r>
    <r>
      <rPr>
        <sz val="11"/>
        <rFont val="Noto Sans"/>
        <family val="2"/>
      </rPr>
      <t xml:space="preserve">ページ</t>
    </r>
  </si>
  <si>
    <t xml:space="preserve">2509_ATCD017.pdf</t>
  </si>
  <si>
    <t xml:space="preserve">昭和の船入澗　写真で再確認 市民撮影２０点展示  函館</t>
  </si>
  <si>
    <r>
      <rPr>
        <sz val="11"/>
        <rFont val="Noto Sans"/>
        <family val="2"/>
      </rPr>
      <t xml:space="preserve">夕刊地方（函館・渡島・桧山） </t>
    </r>
    <r>
      <rPr>
        <sz val="11"/>
        <rFont val="ＭＳ Ｐゴシック"/>
        <family val="3"/>
        <charset val="128"/>
      </rPr>
      <t xml:space="preserve">11</t>
    </r>
    <r>
      <rPr>
        <sz val="11"/>
        <rFont val="Noto Sans"/>
        <family val="2"/>
      </rPr>
      <t xml:space="preserve">ページ</t>
    </r>
  </si>
  <si>
    <t xml:space="preserve">2609_t21.nikkei.co.jp_g3_CMN0F12.pdf</t>
  </si>
  <si>
    <t xml:space="preserve">＜空知の記憶　過去から未来へ＞昭和１１年建設　岩見沢の土木遺産＊往時の岡山橋　次代に＊発見の写真　市が電子化＊丸太を組んで足場／地盤軟らかく難航</t>
  </si>
  <si>
    <r>
      <rPr>
        <sz val="11"/>
        <rFont val="Noto Sans"/>
        <family val="2"/>
      </rPr>
      <t xml:space="preserve">（■</t>
    </r>
    <r>
      <rPr>
        <sz val="11"/>
        <rFont val="ＭＳ Ｐゴシック"/>
        <family val="3"/>
        <charset val="128"/>
      </rPr>
      <t xml:space="preserve">&lt;a href="news2013/</t>
    </r>
  </si>
  <si>
    <t xml:space="preserve">2609_photo_t21.nikkei.co.jp_g3_CMN0F12.pdf</t>
  </si>
  <si>
    <r>
      <rPr>
        <sz val="11"/>
        <rFont val="ＭＳ Ｐゴシック"/>
        <family val="3"/>
        <charset val="128"/>
      </rPr>
      <t xml:space="preserve">" target="_blank"&gt;</t>
    </r>
    <r>
      <rPr>
        <sz val="11"/>
        <rFont val="Noto Sans"/>
        <family val="2"/>
      </rPr>
      <t xml:space="preserve">写真</t>
    </r>
    <r>
      <rPr>
        <sz val="11"/>
        <rFont val="ＭＳ Ｐゴシック"/>
        <family val="3"/>
        <charset val="128"/>
      </rPr>
      <t xml:space="preserve">&lt;/a&gt; </t>
    </r>
    <r>
      <rPr>
        <sz val="11"/>
        <rFont val="Noto Sans"/>
        <family val="2"/>
      </rPr>
      <t xml:space="preserve">）</t>
    </r>
  </si>
  <si>
    <r>
      <rPr>
        <sz val="11"/>
        <rFont val="Noto Sans"/>
        <family val="2"/>
      </rPr>
      <t xml:space="preserve">朝刊地方（空知） </t>
    </r>
    <r>
      <rPr>
        <sz val="11"/>
        <rFont val="ＭＳ Ｐゴシック"/>
        <family val="3"/>
        <charset val="128"/>
      </rPr>
      <t xml:space="preserve">25</t>
    </r>
    <r>
      <rPr>
        <sz val="11"/>
        <rFont val="Noto Sans"/>
        <family val="2"/>
      </rPr>
      <t xml:space="preserve">ページ</t>
    </r>
  </si>
  <si>
    <t xml:space="preserve">2908_ATCD017.pdf</t>
  </si>
  <si>
    <t xml:space="preserve">歴史的建造物の図面展</t>
  </si>
  <si>
    <t xml:space="preserve">土木の日実行委／北海道支部</t>
  </si>
  <si>
    <r>
      <rPr>
        <sz val="11"/>
        <rFont val="Noto Sans"/>
        <family val="2"/>
      </rPr>
      <t xml:space="preserve">夕刊地方（札幌市内）  </t>
    </r>
    <r>
      <rPr>
        <sz val="11"/>
        <rFont val="ＭＳ Ｐゴシック"/>
        <family val="3"/>
        <charset val="128"/>
      </rPr>
      <t xml:space="preserve">11</t>
    </r>
    <r>
      <rPr>
        <sz val="11"/>
        <rFont val="Noto Sans"/>
        <family val="2"/>
      </rPr>
      <t xml:space="preserve">ページ</t>
    </r>
  </si>
  <si>
    <t xml:space="preserve">3123_t21.nikkei.co.jp_g3_CMN0F12.pdf</t>
  </si>
  <si>
    <t xml:space="preserve">さっぽろプラス　藻岩山北斜面　国内初のリフト</t>
  </si>
  <si>
    <t xml:space="preserve">3124_t21.nikkei.co.jp_g3_CMN0F12.pdf</t>
  </si>
  <si>
    <r>
      <rPr>
        <sz val="11"/>
        <rFont val="ＭＳ Ｐゴシック"/>
        <family val="3"/>
        <charset val="128"/>
      </rPr>
      <t xml:space="preserve">" target="_blank"&gt;</t>
    </r>
    <r>
      <rPr>
        <sz val="11"/>
        <rFont val="Noto Sans"/>
        <family val="2"/>
      </rPr>
      <t xml:space="preserve">動画</t>
    </r>
    <r>
      <rPr>
        <sz val="11"/>
        <rFont val="ＭＳ Ｐゴシック"/>
        <family val="3"/>
        <charset val="128"/>
      </rPr>
      <t xml:space="preserve">&lt;/a&gt; </t>
    </r>
    <r>
      <rPr>
        <sz val="11"/>
        <rFont val="Noto Sans"/>
        <family val="2"/>
      </rPr>
      <t xml:space="preserve">）</t>
    </r>
  </si>
  <si>
    <t xml:space="preserve">土木学会誌</t>
  </si>
  <si>
    <r>
      <rPr>
        <sz val="11"/>
        <rFont val="Noto Sans"/>
        <family val="2"/>
      </rPr>
      <t xml:space="preserve">朝刊地方（札幌市内） </t>
    </r>
    <r>
      <rPr>
        <sz val="11"/>
        <rFont val="ＭＳ Ｐゴシック"/>
        <family val="3"/>
        <charset val="128"/>
      </rPr>
      <t xml:space="preserve">27</t>
    </r>
    <r>
      <rPr>
        <sz val="11"/>
        <rFont val="Noto Sans"/>
        <family val="2"/>
      </rPr>
      <t xml:space="preserve">ページ</t>
    </r>
  </si>
  <si>
    <t xml:space="preserve">3151_ATCD017.pdf</t>
  </si>
  <si>
    <t xml:space="preserve">きのうきょうあす　地方版から</t>
  </si>
  <si>
    <r>
      <rPr>
        <sz val="11"/>
        <rFont val="Noto Sans"/>
        <family val="2"/>
      </rPr>
      <t xml:space="preserve">夕刊全道（社会）  </t>
    </r>
    <r>
      <rPr>
        <sz val="11"/>
        <rFont val="ＭＳ Ｐゴシック"/>
        <family val="3"/>
        <charset val="128"/>
      </rPr>
      <t xml:space="preserve">8</t>
    </r>
    <r>
      <rPr>
        <sz val="11"/>
        <rFont val="Noto Sans"/>
        <family val="2"/>
      </rPr>
      <t xml:space="preserve">ページ</t>
    </r>
  </si>
  <si>
    <t xml:space="preserve">3152_ATCD017.pdf</t>
  </si>
  <si>
    <t xml:space="preserve">伊豆大島　死者２５人に＊発生７２時間＊不明２１人捜索続く</t>
  </si>
  <si>
    <r>
      <rPr>
        <sz val="11"/>
        <rFont val="Noto Sans"/>
        <family val="2"/>
      </rPr>
      <t xml:space="preserve">朝刊全道（総合）  </t>
    </r>
    <r>
      <rPr>
        <sz val="11"/>
        <rFont val="ＭＳ Ｐゴシック"/>
        <family val="3"/>
        <charset val="128"/>
      </rPr>
      <t xml:space="preserve">1</t>
    </r>
    <r>
      <rPr>
        <sz val="11"/>
        <rFont val="Noto Sans"/>
        <family val="2"/>
      </rPr>
      <t xml:space="preserve">ページ</t>
    </r>
  </si>
  <si>
    <t xml:space="preserve">3153_ATCD017.pdf</t>
  </si>
  <si>
    <t xml:space="preserve">＜炭鉱（ヤマ）はいま＞三笠＊旧北炭幾春別炭鉱・錦坑の施設群＊土木遺産に選定＊炭鉱施設　全国で初＊「魅力発信したい」</t>
  </si>
  <si>
    <r>
      <rPr>
        <sz val="11"/>
        <rFont val="Noto Sans"/>
        <family val="2"/>
      </rPr>
      <t xml:space="preserve">朝刊地方（空知） </t>
    </r>
    <r>
      <rPr>
        <sz val="11"/>
        <rFont val="ＭＳ Ｐゴシック"/>
        <family val="3"/>
        <charset val="128"/>
      </rPr>
      <t xml:space="preserve">29</t>
    </r>
    <r>
      <rPr>
        <sz val="11"/>
        <rFont val="Noto Sans"/>
        <family val="2"/>
      </rPr>
      <t xml:space="preserve">ページ </t>
    </r>
  </si>
  <si>
    <t xml:space="preserve">3187_ATCD017.pdf</t>
  </si>
  <si>
    <t xml:space="preserve">新幹線で経済活性化 地域の魅力発信が鍵 延伸効果呼び込む工夫を</t>
  </si>
  <si>
    <t xml:space="preserve">書籍</t>
  </si>
  <si>
    <r>
      <rPr>
        <sz val="11"/>
        <rFont val="Noto Sans"/>
        <family val="2"/>
      </rPr>
      <t xml:space="preserve">朝刊地方 </t>
    </r>
    <r>
      <rPr>
        <sz val="11"/>
        <rFont val="ＭＳ Ｐゴシック"/>
        <family val="3"/>
        <charset val="128"/>
      </rPr>
      <t xml:space="preserve">26</t>
    </r>
    <r>
      <rPr>
        <sz val="11"/>
        <rFont val="Noto Sans"/>
        <family val="2"/>
      </rPr>
      <t xml:space="preserve">ページ </t>
    </r>
  </si>
  <si>
    <t xml:space="preserve">3188_ATCD017.pdf</t>
  </si>
  <si>
    <t xml:space="preserve">近文の水道施設「覆蓋付緩速ろ過池」　土木遺産に認定</t>
  </si>
  <si>
    <r>
      <rPr>
        <sz val="11"/>
        <rFont val="Noto Sans"/>
        <family val="2"/>
      </rPr>
      <t xml:space="preserve">朝刊地方（旭川・上川） </t>
    </r>
    <r>
      <rPr>
        <sz val="11"/>
        <rFont val="ＭＳ Ｐゴシック"/>
        <family val="3"/>
        <charset val="128"/>
      </rPr>
      <t xml:space="preserve">26</t>
    </r>
    <r>
      <rPr>
        <sz val="11"/>
        <rFont val="Noto Sans"/>
        <family val="2"/>
      </rPr>
      <t xml:space="preserve">ページ</t>
    </r>
  </si>
  <si>
    <t xml:space="preserve">3196_ATCD017.pdf</t>
  </si>
  <si>
    <r>
      <rPr>
        <sz val="11"/>
        <rFont val="Noto Sans"/>
        <family val="2"/>
      </rPr>
      <t xml:space="preserve">旧深名線鉄橋守り</t>
    </r>
    <r>
      <rPr>
        <sz val="11"/>
        <rFont val="ＭＳ Ｐゴシック"/>
        <family val="3"/>
        <charset val="128"/>
      </rPr>
      <t xml:space="preserve">10</t>
    </r>
    <r>
      <rPr>
        <sz val="11"/>
        <rFont val="Noto Sans"/>
        <family val="2"/>
      </rPr>
      <t xml:space="preserve">年 幌加内 保存会があす記念式典</t>
    </r>
  </si>
  <si>
    <r>
      <rPr>
        <sz val="11"/>
        <rFont val="Noto Sans"/>
        <family val="2"/>
      </rPr>
      <t xml:space="preserve">朝刊全道（社会） </t>
    </r>
    <r>
      <rPr>
        <sz val="11"/>
        <rFont val="ＭＳ Ｐゴシック"/>
        <family val="3"/>
        <charset val="128"/>
      </rPr>
      <t xml:space="preserve">33</t>
    </r>
    <r>
      <rPr>
        <sz val="11"/>
        <rFont val="Noto Sans"/>
        <family val="2"/>
      </rPr>
      <t xml:space="preserve">ページ</t>
    </r>
  </si>
  <si>
    <t xml:space="preserve">3226_ATCD017.pdf</t>
  </si>
  <si>
    <t xml:space="preserve">「鉄橋は宝」観光資源に 幌加内の保存会</t>
  </si>
  <si>
    <r>
      <rPr>
        <sz val="11"/>
        <rFont val="Noto Sans"/>
        <family val="2"/>
      </rPr>
      <t xml:space="preserve">朝刊地方（旭川・上川） </t>
    </r>
    <r>
      <rPr>
        <sz val="11"/>
        <rFont val="ＭＳ Ｐゴシック"/>
        <family val="3"/>
        <charset val="128"/>
      </rPr>
      <t xml:space="preserve">28</t>
    </r>
    <r>
      <rPr>
        <sz val="11"/>
        <rFont val="Noto Sans"/>
        <family val="2"/>
      </rPr>
      <t xml:space="preserve">ページ </t>
    </r>
  </si>
  <si>
    <t xml:space="preserve">3328_ATCD017.pdf</t>
  </si>
  <si>
    <t xml:space="preserve">土木の日</t>
  </si>
  <si>
    <r>
      <rPr>
        <sz val="11"/>
        <rFont val="Noto Sans"/>
        <family val="2"/>
      </rPr>
      <t xml:space="preserve">朝刊全道（総合） </t>
    </r>
    <r>
      <rPr>
        <sz val="11"/>
        <rFont val="ＭＳ Ｐゴシック"/>
        <family val="3"/>
        <charset val="128"/>
      </rPr>
      <t xml:space="preserve">1</t>
    </r>
    <r>
      <rPr>
        <sz val="11"/>
        <rFont val="Noto Sans"/>
        <family val="2"/>
      </rPr>
      <t xml:space="preserve">ページ</t>
    </r>
  </si>
  <si>
    <t xml:space="preserve">3394_ATCD017.pdf</t>
  </si>
  <si>
    <r>
      <rPr>
        <sz val="11"/>
        <rFont val="Noto Sans"/>
        <family val="2"/>
      </rPr>
      <t xml:space="preserve">夕刊全道（社会） </t>
    </r>
    <r>
      <rPr>
        <sz val="11"/>
        <rFont val="ＭＳ Ｐゴシック"/>
        <family val="3"/>
        <charset val="128"/>
      </rPr>
      <t xml:space="preserve">10</t>
    </r>
    <r>
      <rPr>
        <sz val="11"/>
        <rFont val="Noto Sans"/>
        <family val="2"/>
      </rPr>
      <t xml:space="preserve">ページ</t>
    </r>
  </si>
  <si>
    <t xml:space="preserve">3395_ATCD017.pdf</t>
  </si>
  <si>
    <t xml:space="preserve">土木遺産・岡山橋を再現＊三笠・斉藤さん＊岩見沢で模型展示</t>
  </si>
  <si>
    <r>
      <rPr>
        <sz val="11"/>
        <rFont val="Noto Sans"/>
        <family val="2"/>
      </rPr>
      <t xml:space="preserve">朝刊地方（空知） </t>
    </r>
    <r>
      <rPr>
        <sz val="11"/>
        <rFont val="ＭＳ Ｐゴシック"/>
        <family val="3"/>
        <charset val="128"/>
      </rPr>
      <t xml:space="preserve">29</t>
    </r>
    <r>
      <rPr>
        <sz val="11"/>
        <rFont val="Noto Sans"/>
        <family val="2"/>
      </rPr>
      <t xml:space="preserve">ページ</t>
    </r>
  </si>
  <si>
    <t xml:space="preserve">2472_ATCD017.pdf</t>
  </si>
  <si>
    <r>
      <rPr>
        <sz val="11"/>
        <rFont val="ＭＳ Ｐゴシック"/>
        <family val="3"/>
        <charset val="128"/>
      </rPr>
      <t xml:space="preserve">2013</t>
    </r>
    <r>
      <rPr>
        <sz val="11"/>
        <rFont val="Noto Sans"/>
        <family val="2"/>
      </rPr>
      <t xml:space="preserve">　空知ニュース 下半期</t>
    </r>
  </si>
  <si>
    <t xml:space="preserve">3596_ATCD017.pdf</t>
  </si>
  <si>
    <t xml:space="preserve">震災の学術調査を報告＊あす土木学会１００周年講演</t>
  </si>
  <si>
    <r>
      <rPr>
        <sz val="11"/>
        <rFont val="Noto Sans"/>
        <family val="2"/>
      </rPr>
      <t xml:space="preserve">北海道支部／</t>
    </r>
    <r>
      <rPr>
        <sz val="11"/>
        <rFont val="ＭＳ Ｐゴシック"/>
        <family val="3"/>
        <charset val="128"/>
      </rPr>
      <t xml:space="preserve">100</t>
    </r>
    <r>
      <rPr>
        <sz val="11"/>
        <rFont val="Noto Sans"/>
        <family val="2"/>
      </rPr>
      <t xml:space="preserve">周年</t>
    </r>
  </si>
  <si>
    <r>
      <rPr>
        <sz val="11"/>
        <rFont val="Noto Sans"/>
        <family val="2"/>
      </rPr>
      <t xml:space="preserve">朝刊地方（札幌市内）  </t>
    </r>
    <r>
      <rPr>
        <sz val="11"/>
        <rFont val="ＭＳ Ｐゴシック"/>
        <family val="3"/>
        <charset val="128"/>
      </rPr>
      <t xml:space="preserve">28</t>
    </r>
    <r>
      <rPr>
        <sz val="11"/>
        <rFont val="Noto Sans"/>
        <family val="2"/>
      </rPr>
      <t xml:space="preserve">ページ  </t>
    </r>
  </si>
  <si>
    <t xml:space="preserve">3676_t21.nikkei.co.jp_g3_CMN0F12.pdf</t>
  </si>
  <si>
    <r>
      <rPr>
        <sz val="11"/>
        <rFont val="Noto Sans"/>
        <family val="2"/>
      </rPr>
      <t xml:space="preserve">比台風被害　地形も影響＊死者・行方不明者</t>
    </r>
    <r>
      <rPr>
        <sz val="11"/>
        <rFont val="ＭＳ Ｐゴシック"/>
        <family val="3"/>
        <charset val="128"/>
      </rPr>
      <t xml:space="preserve">8000</t>
    </r>
    <r>
      <rPr>
        <sz val="11"/>
        <rFont val="Noto Sans"/>
        <family val="2"/>
      </rPr>
      <t xml:space="preserve">人＊想定上回る高潮や高波</t>
    </r>
  </si>
  <si>
    <t xml:space="preserve">比台風調査団</t>
  </si>
  <si>
    <r>
      <rPr>
        <sz val="11"/>
        <rFont val="Noto Sans"/>
        <family val="2"/>
      </rPr>
      <t xml:space="preserve">夕刊全道（特集） </t>
    </r>
    <r>
      <rPr>
        <sz val="11"/>
        <rFont val="ＭＳ Ｐゴシック"/>
        <family val="3"/>
        <charset val="128"/>
      </rPr>
      <t xml:space="preserve">7</t>
    </r>
    <r>
      <rPr>
        <sz val="11"/>
        <rFont val="Noto Sans"/>
        <family val="2"/>
      </rPr>
      <t xml:space="preserve">ページ</t>
    </r>
  </si>
  <si>
    <t xml:space="preserve">3385.pdf</t>
  </si>
  <si>
    <t xml:space="preserve">土木の日・クイズで土木をＰＲ！初の女子学生向け相談も</t>
  </si>
  <si>
    <t xml:space="preserve">北海道支部</t>
  </si>
  <si>
    <t xml:space="preserve">北海道通信</t>
  </si>
  <si>
    <t xml:space="preserve">3404_t21.nikkei.co.jp_g3_CMN0F12.pdf</t>
  </si>
  <si>
    <t xml:space="preserve">インターリスク総研・三井住友海上、東南アジアの水災リスクと対策でセミナー</t>
  </si>
  <si>
    <t xml:space="preserve">水工学委</t>
  </si>
  <si>
    <t xml:space="preserve">保険毎日新聞</t>
  </si>
  <si>
    <t xml:space="preserve">2668_t21.nikkei.co.jp_g3_CMNR000.pdf</t>
  </si>
  <si>
    <t xml:space="preserve">電力会社側実験に疑問　今本京大名誉教授　金山で講演　只見川氾濫</t>
  </si>
  <si>
    <t xml:space="preserve">東北支部</t>
  </si>
  <si>
    <r>
      <rPr>
        <sz val="11"/>
        <rFont val="ＭＳ Ｐゴシック"/>
        <family val="3"/>
        <charset val="128"/>
      </rPr>
      <t xml:space="preserve">26</t>
    </r>
    <r>
      <rPr>
        <sz val="11"/>
        <rFont val="Noto Sans"/>
        <family val="2"/>
      </rPr>
      <t xml:space="preserve">ページ</t>
    </r>
  </si>
  <si>
    <t xml:space="preserve">3227_t21.nikkei.co.jp_g3_CMN0F12.pdf</t>
  </si>
  <si>
    <t xml:space="preserve">万世大路の価値再認識　推奨土木遺産認定記念福島でフォーラム</t>
  </si>
  <si>
    <r>
      <rPr>
        <sz val="11"/>
        <rFont val="ＭＳ Ｐゴシック"/>
        <family val="3"/>
        <charset val="128"/>
      </rPr>
      <t xml:space="preserve">4</t>
    </r>
    <r>
      <rPr>
        <sz val="11"/>
        <rFont val="Noto Sans"/>
        <family val="2"/>
      </rPr>
      <t xml:space="preserve">ページ</t>
    </r>
  </si>
  <si>
    <t xml:space="preserve">2784_t21.nikkei.co.jp_g3_CMN0F12.pdf</t>
  </si>
  <si>
    <t xml:space="preserve">人の目線で津波を実感　東北大研究所サイト</t>
  </si>
  <si>
    <t xml:space="preserve">ヒトの目に映る３・１１津波浸水</t>
  </si>
  <si>
    <r>
      <rPr>
        <sz val="11"/>
        <rFont val="ＭＳ Ｐゴシック"/>
        <family val="3"/>
        <charset val="128"/>
      </rPr>
      <t xml:space="preserve">2</t>
    </r>
    <r>
      <rPr>
        <sz val="11"/>
        <rFont val="Noto Sans"/>
        <family val="2"/>
      </rPr>
      <t xml:space="preserve">ページ</t>
    </r>
  </si>
  <si>
    <t xml:space="preserve">2783_t21.nikkei.co.jp_g3_CMN0F12.pdf</t>
  </si>
  <si>
    <t xml:space="preserve">津波の動き立体動画に宮崎大が防災研究</t>
  </si>
  <si>
    <t xml:space="preserve">地震工学委</t>
  </si>
  <si>
    <t xml:space="preserve">2413_ATCD017.pdf</t>
  </si>
  <si>
    <r>
      <rPr>
        <sz val="11"/>
        <rFont val="Noto Sans"/>
        <family val="2"/>
      </rPr>
      <t xml:space="preserve">十郷橋（坂井）が選奨土木遺産　</t>
    </r>
    <r>
      <rPr>
        <sz val="11"/>
        <rFont val="ＭＳ Ｐゴシック"/>
        <family val="3"/>
        <charset val="128"/>
      </rPr>
      <t xml:space="preserve">60</t>
    </r>
    <r>
      <rPr>
        <sz val="11"/>
        <rFont val="Noto Sans"/>
        <family val="2"/>
      </rPr>
      <t xml:space="preserve">年前最新工法で建設　県内３件目認定</t>
    </r>
  </si>
  <si>
    <r>
      <rPr>
        <sz val="11"/>
        <rFont val="ＭＳ Ｐゴシック"/>
        <family val="3"/>
        <charset val="128"/>
      </rPr>
      <t xml:space="preserve">3</t>
    </r>
    <r>
      <rPr>
        <sz val="11"/>
        <rFont val="Noto Sans"/>
        <family val="2"/>
      </rPr>
      <t xml:space="preserve">ページ </t>
    </r>
  </si>
  <si>
    <t xml:space="preserve">3209_www.fukuishimbun.co.jp.pdf</t>
  </si>
  <si>
    <t xml:space="preserve">原発事故、阻止するのは「人」　福井新聞政経懇話会で門田隆将氏</t>
  </si>
  <si>
    <t xml:space="preserve">福島第一原発</t>
  </si>
  <si>
    <r>
      <rPr>
        <sz val="11"/>
        <rFont val="Noto Sans"/>
        <family val="2"/>
      </rPr>
      <t xml:space="preserve">朝刊　</t>
    </r>
    <r>
      <rPr>
        <sz val="11"/>
        <rFont val="ＭＳ Ｐゴシック"/>
        <family val="3"/>
        <charset val="128"/>
      </rPr>
      <t xml:space="preserve">2</t>
    </r>
    <r>
      <rPr>
        <sz val="11"/>
        <rFont val="Noto Sans"/>
        <family val="2"/>
      </rPr>
      <t xml:space="preserve">ページ</t>
    </r>
  </si>
  <si>
    <t xml:space="preserve">2639_ATCD017.pdf</t>
  </si>
  <si>
    <r>
      <rPr>
        <sz val="11"/>
        <rFont val="ＭＳ Ｐゴシック"/>
        <family val="3"/>
        <charset val="128"/>
      </rPr>
      <t xml:space="preserve">[</t>
    </r>
    <r>
      <rPr>
        <sz val="11"/>
        <rFont val="Noto Sans"/>
        <family val="2"/>
      </rPr>
      <t xml:space="preserve">社説</t>
    </r>
    <r>
      <rPr>
        <sz val="11"/>
        <rFont val="ＭＳ Ｐゴシック"/>
        <family val="3"/>
        <charset val="128"/>
      </rPr>
      <t xml:space="preserve">]</t>
    </r>
    <r>
      <rPr>
        <sz val="11"/>
        <rFont val="Noto Sans"/>
        <family val="2"/>
      </rPr>
      <t xml:space="preserve">新湊大橋に田中賞　観光誘客へ「名橋」の厚みを</t>
    </r>
  </si>
  <si>
    <t xml:space="preserve">富山新聞</t>
  </si>
  <si>
    <r>
      <rPr>
        <sz val="11"/>
        <rFont val="ＭＳ Ｐゴシック"/>
        <family val="3"/>
        <charset val="128"/>
      </rPr>
      <t xml:space="preserve">2</t>
    </r>
    <r>
      <rPr>
        <sz val="11"/>
        <rFont val="Noto Sans"/>
        <family val="2"/>
      </rPr>
      <t xml:space="preserve">ページ  </t>
    </r>
  </si>
  <si>
    <t xml:space="preserve">2716_ATCD017.pdf</t>
  </si>
  <si>
    <t xml:space="preserve">新湊大橋に田中賞　土木学会が表彰、富山県内初</t>
  </si>
  <si>
    <r>
      <rPr>
        <sz val="11"/>
        <rFont val="ＭＳ Ｐゴシック"/>
        <family val="3"/>
        <charset val="128"/>
      </rPr>
      <t xml:space="preserve">  24</t>
    </r>
    <r>
      <rPr>
        <sz val="11"/>
        <rFont val="Noto Sans"/>
        <family val="2"/>
      </rPr>
      <t xml:space="preserve">ページ</t>
    </r>
  </si>
  <si>
    <t xml:space="preserve">2737_A27TCD017.pdf</t>
  </si>
  <si>
    <r>
      <rPr>
        <sz val="11"/>
        <rFont val="ＭＳ Ｐゴシック"/>
        <family val="3"/>
        <charset val="128"/>
      </rPr>
      <t xml:space="preserve">[</t>
    </r>
    <r>
      <rPr>
        <sz val="11"/>
        <rFont val="Noto Sans"/>
        <family val="2"/>
      </rPr>
      <t xml:space="preserve">社説</t>
    </r>
    <r>
      <rPr>
        <sz val="11"/>
        <rFont val="ＭＳ Ｐゴシック"/>
        <family val="3"/>
        <charset val="128"/>
      </rPr>
      <t xml:space="preserve">]</t>
    </r>
    <r>
      <rPr>
        <sz val="11"/>
        <rFont val="Noto Sans"/>
        <family val="2"/>
      </rPr>
      <t xml:space="preserve">新湊大橋の魅力も発信</t>
    </r>
  </si>
  <si>
    <r>
      <rPr>
        <sz val="11"/>
        <rFont val="ＭＳ Ｐゴシック"/>
        <family val="3"/>
        <charset val="128"/>
      </rPr>
      <t xml:space="preserve"> 2</t>
    </r>
    <r>
      <rPr>
        <sz val="11"/>
        <rFont val="Noto Sans"/>
        <family val="2"/>
      </rPr>
      <t xml:space="preserve">ページ </t>
    </r>
  </si>
  <si>
    <t xml:space="preserve">2935_ATCD017.pdf</t>
  </si>
  <si>
    <t xml:space="preserve">橋データを更新・電子化　富山市　１５メートル以上の２２４カ所、損傷見逃しで</t>
  </si>
  <si>
    <r>
      <rPr>
        <sz val="11"/>
        <rFont val="ＭＳ Ｐゴシック"/>
        <family val="3"/>
        <charset val="128"/>
      </rPr>
      <t xml:space="preserve">3</t>
    </r>
    <r>
      <rPr>
        <sz val="11"/>
        <rFont val="Noto Sans"/>
        <family val="2"/>
      </rPr>
      <t xml:space="preserve">ページ</t>
    </r>
  </si>
  <si>
    <t xml:space="preserve">3162_t21.nikkei.co.jp_g3_CMN0F12.pdf</t>
  </si>
  <si>
    <t xml:space="preserve">伊豆大島の土石流、中腹で堆積し下流へ　土木学会調査</t>
  </si>
  <si>
    <t xml:space="preserve">橋本会長／伊豆大島調査団</t>
  </si>
  <si>
    <t xml:space="preserve">電子版ニュース</t>
  </si>
  <si>
    <t xml:space="preserve">2763_ATCD017.pdf</t>
  </si>
  <si>
    <t xml:space="preserve">南海トラフ地震想定、迫る津波、立体動画に、宮崎大教授が研究、「京」使って計算</t>
  </si>
  <si>
    <r>
      <rPr>
        <sz val="11"/>
        <rFont val="Noto Sans"/>
        <family val="2"/>
      </rPr>
      <t xml:space="preserve">沖縄朝刊 社会面 </t>
    </r>
    <r>
      <rPr>
        <sz val="11"/>
        <rFont val="ＭＳ Ｐゴシック"/>
        <family val="3"/>
        <charset val="128"/>
      </rPr>
      <t xml:space="preserve">54</t>
    </r>
    <r>
      <rPr>
        <sz val="11"/>
        <rFont val="Noto Sans"/>
        <family val="2"/>
      </rPr>
      <t xml:space="preserve">ページ</t>
    </r>
  </si>
  <si>
    <t xml:space="preserve">2803_CMNMM23.pdf</t>
  </si>
  <si>
    <t xml:space="preserve">工事中の外環道見学、ＪＴＢと土木学会、来月２４日に親子向けツアー</t>
  </si>
  <si>
    <t xml:space="preserve">広報アクションプラン委／ツアー</t>
  </si>
  <si>
    <r>
      <rPr>
        <sz val="11"/>
        <rFont val="Noto Sans"/>
        <family val="2"/>
      </rPr>
      <t xml:space="preserve">東京首都圏経済面　</t>
    </r>
    <r>
      <rPr>
        <sz val="11"/>
        <rFont val="ＭＳ Ｐゴシック"/>
        <family val="3"/>
        <charset val="128"/>
      </rPr>
      <t xml:space="preserve">35</t>
    </r>
    <r>
      <rPr>
        <sz val="11"/>
        <rFont val="Noto Sans"/>
        <family val="2"/>
      </rPr>
      <t xml:space="preserve">ページ</t>
    </r>
  </si>
  <si>
    <t xml:space="preserve">3326_t21.nikkei.co.jp_g3_CMNR000.pdf</t>
  </si>
  <si>
    <t xml:space="preserve">廃炉技術 国内外から提案　汚染水処理など、３割が海外</t>
  </si>
  <si>
    <t xml:space="preserve">福島第１原発</t>
  </si>
  <si>
    <t xml:space="preserve">電子版ニュース </t>
  </si>
  <si>
    <t xml:space="preserve">3597_ATCD017.pdf</t>
  </si>
  <si>
    <t xml:space="preserve">建設やＩＴ魅力知って、大成建設、中学生に職場体験、県の協会、１４大学で出張講座。</t>
  </si>
  <si>
    <t xml:space="preserve">関東支部</t>
  </si>
  <si>
    <r>
      <rPr>
        <sz val="11"/>
        <rFont val="Noto Sans"/>
        <family val="2"/>
      </rPr>
      <t xml:space="preserve">地方経済面 神奈川  </t>
    </r>
    <r>
      <rPr>
        <sz val="11"/>
        <rFont val="ＭＳ Ｐゴシック"/>
        <family val="3"/>
        <charset val="128"/>
      </rPr>
      <t xml:space="preserve">26</t>
    </r>
    <r>
      <rPr>
        <sz val="11"/>
        <rFont val="Noto Sans"/>
        <family val="2"/>
      </rPr>
      <t xml:space="preserve">ページ  </t>
    </r>
  </si>
  <si>
    <t xml:space="preserve">2603_ATCD017.pdf</t>
  </si>
  <si>
    <t xml:space="preserve">［人間発見］インフラ整備に懸ける（１）土木学会会長小野武彦さん</t>
  </si>
  <si>
    <t xml:space="preserve">小野会長</t>
  </si>
  <si>
    <r>
      <rPr>
        <sz val="11"/>
        <rFont val="Noto Sans"/>
        <family val="2"/>
      </rPr>
      <t xml:space="preserve">（夕刊） </t>
    </r>
    <r>
      <rPr>
        <sz val="11"/>
        <rFont val="ＭＳ Ｐゴシック"/>
        <family val="3"/>
        <charset val="128"/>
      </rPr>
      <t xml:space="preserve">7</t>
    </r>
    <r>
      <rPr>
        <sz val="11"/>
        <rFont val="Noto Sans"/>
        <family val="2"/>
      </rPr>
      <t xml:space="preserve">ページ </t>
    </r>
  </si>
  <si>
    <t xml:space="preserve">2607_ATCD017.pdf</t>
  </si>
  <si>
    <r>
      <rPr>
        <sz val="11"/>
        <rFont val="Noto Sans"/>
        <family val="2"/>
      </rPr>
      <t xml:space="preserve">［人間発見］インフラ整備に懸ける（</t>
    </r>
    <r>
      <rPr>
        <sz val="11"/>
        <rFont val="ＭＳ Ｐゴシック"/>
        <family val="3"/>
        <charset val="128"/>
      </rPr>
      <t xml:space="preserve">2</t>
    </r>
    <r>
      <rPr>
        <sz val="11"/>
        <rFont val="Noto Sans"/>
        <family val="2"/>
      </rPr>
      <t xml:space="preserve">）土木学会会長小野武彦さん</t>
    </r>
  </si>
  <si>
    <r>
      <rPr>
        <sz val="11"/>
        <rFont val="Noto Sans"/>
        <family val="2"/>
      </rPr>
      <t xml:space="preserve">（夕刊） </t>
    </r>
    <r>
      <rPr>
        <sz val="11"/>
        <rFont val="ＭＳ Ｐゴシック"/>
        <family val="3"/>
        <charset val="128"/>
      </rPr>
      <t xml:space="preserve">9</t>
    </r>
    <r>
      <rPr>
        <sz val="11"/>
        <rFont val="Noto Sans"/>
        <family val="2"/>
      </rPr>
      <t xml:space="preserve">ページ </t>
    </r>
  </si>
  <si>
    <t xml:space="preserve">2614_ATCD017.pdf</t>
  </si>
  <si>
    <t xml:space="preserve">インフラ整備に懸ける（３）土木学会会長小野武彦さん（人間発見）</t>
  </si>
  <si>
    <r>
      <rPr>
        <sz val="11"/>
        <rFont val="Noto Sans"/>
        <family val="2"/>
      </rPr>
      <t xml:space="preserve">（夕刊 ） </t>
    </r>
    <r>
      <rPr>
        <sz val="11"/>
        <rFont val="ＭＳ Ｐゴシック"/>
        <family val="3"/>
        <charset val="128"/>
      </rPr>
      <t xml:space="preserve">9</t>
    </r>
    <r>
      <rPr>
        <sz val="11"/>
        <rFont val="Noto Sans"/>
        <family val="2"/>
      </rPr>
      <t xml:space="preserve">ページ</t>
    </r>
  </si>
  <si>
    <t xml:space="preserve">2617_ATCD017.pdf</t>
  </si>
  <si>
    <t xml:space="preserve">インフラ整備に懸ける（４）土木学会会長小野武彦さん（人間発見）</t>
  </si>
  <si>
    <t xml:space="preserve">2622_ATCD017.pdf</t>
  </si>
  <si>
    <t xml:space="preserve">インフラ整備に懸ける（５）土木学会会長小野武彦さん（人間発見）終</t>
  </si>
  <si>
    <t xml:space="preserve">2630_ATCD017.pdf</t>
  </si>
  <si>
    <t xml:space="preserve">愛される橋（ＮＩＫＫＥＩＡＲＴＲＥＶＩＥＷ）</t>
  </si>
  <si>
    <t xml:space="preserve">2833_www.nikkei.pdf</t>
  </si>
  <si>
    <t xml:space="preserve">原発の耐震技術、土木学会が提言</t>
  </si>
  <si>
    <t xml:space="preserve">記者発表／提言</t>
  </si>
  <si>
    <t xml:space="preserve">電子版 </t>
  </si>
  <si>
    <t xml:space="preserve">2834-731091028.pdf</t>
  </si>
  <si>
    <r>
      <rPr>
        <sz val="11"/>
        <rFont val="Noto Sans"/>
        <family val="2"/>
      </rPr>
      <t xml:space="preserve">朝刊</t>
    </r>
    <r>
      <rPr>
        <sz val="11"/>
        <rFont val="ＭＳ Ｐゴシック"/>
        <family val="3"/>
        <charset val="128"/>
      </rPr>
      <t xml:space="preserve">426</t>
    </r>
    <r>
      <rPr>
        <sz val="11"/>
        <rFont val="Noto Sans"/>
        <family val="2"/>
      </rPr>
      <t xml:space="preserve">ページ</t>
    </r>
  </si>
  <si>
    <t xml:space="preserve">3164_ATCD017.pdf</t>
  </si>
  <si>
    <t xml:space="preserve">土石流、中腹に堆積下流へ、伊豆大島、２段階で被害か、土木学会調査。</t>
  </si>
  <si>
    <r>
      <rPr>
        <sz val="11"/>
        <rFont val="Noto Sans"/>
        <family val="2"/>
      </rPr>
      <t xml:space="preserve">沖縄朝刊 社会面  </t>
    </r>
    <r>
      <rPr>
        <sz val="11"/>
        <rFont val="ＭＳ Ｐゴシック"/>
        <family val="3"/>
        <charset val="128"/>
      </rPr>
      <t xml:space="preserve">54</t>
    </r>
    <r>
      <rPr>
        <sz val="11"/>
        <rFont val="Noto Sans"/>
        <family val="2"/>
      </rPr>
      <t xml:space="preserve">ページ</t>
    </r>
  </si>
  <si>
    <t xml:space="preserve">3166_ATCD017.pdf</t>
  </si>
  <si>
    <t xml:space="preserve">伊豆大島、土石流、中腹に堆積下流へ、２段階で被害か、土木学会調査。</t>
  </si>
  <si>
    <r>
      <rPr>
        <sz val="11"/>
        <rFont val="Noto Sans"/>
        <family val="2"/>
      </rPr>
      <t xml:space="preserve">朝刊  </t>
    </r>
    <r>
      <rPr>
        <sz val="11"/>
        <rFont val="ＭＳ Ｐゴシック"/>
        <family val="3"/>
        <charset val="128"/>
      </rPr>
      <t xml:space="preserve">39</t>
    </r>
    <r>
      <rPr>
        <sz val="11"/>
        <rFont val="Noto Sans"/>
        <family val="2"/>
      </rPr>
      <t xml:space="preserve">ページ</t>
    </r>
  </si>
  <si>
    <t xml:space="preserve">3163_ATCD017.pdf</t>
  </si>
  <si>
    <r>
      <rPr>
        <sz val="11"/>
        <rFont val="Noto Sans"/>
        <family val="2"/>
      </rPr>
      <t xml:space="preserve">名古屋朝刊 社会面  </t>
    </r>
    <r>
      <rPr>
        <sz val="11"/>
        <rFont val="ＭＳ Ｐゴシック"/>
        <family val="3"/>
        <charset val="128"/>
      </rPr>
      <t xml:space="preserve">21</t>
    </r>
    <r>
      <rPr>
        <sz val="11"/>
        <rFont val="Noto Sans"/>
        <family val="2"/>
      </rPr>
      <t xml:space="preserve">ページ</t>
    </r>
  </si>
  <si>
    <t xml:space="preserve">3244_www.nikkei.pdf</t>
  </si>
  <si>
    <t xml:space="preserve">「土石流というより土砂流」、伊豆大島の土砂災害調査 </t>
  </si>
  <si>
    <t xml:space="preserve">3272_ATCD017.pdf</t>
  </si>
  <si>
    <t xml:space="preserve">都井岬灯台――空襲、台風…風雪耐え優美に　物語産業遺産</t>
  </si>
  <si>
    <r>
      <rPr>
        <sz val="11"/>
        <rFont val="Noto Sans"/>
        <family val="2"/>
      </rPr>
      <t xml:space="preserve">地方経済面 西部特集  </t>
    </r>
    <r>
      <rPr>
        <sz val="11"/>
        <rFont val="ＭＳ Ｐゴシック"/>
        <family val="3"/>
        <charset val="128"/>
      </rPr>
      <t xml:space="preserve">34</t>
    </r>
    <r>
      <rPr>
        <sz val="11"/>
        <rFont val="Noto Sans"/>
        <family val="2"/>
      </rPr>
      <t xml:space="preserve">ページ</t>
    </r>
  </si>
  <si>
    <t xml:space="preserve">3327_ATCD017.pdf</t>
  </si>
  <si>
    <t xml:space="preserve">廃炉技術、国内外から提案、福島第１、汚染水処理など７８０件、米キュリオンや仏アレバ、３割が海外</t>
  </si>
  <si>
    <t xml:space="preserve">3370_www.nikkei.pdf</t>
  </si>
  <si>
    <r>
      <rPr>
        <sz val="11"/>
        <rFont val="Noto Sans"/>
        <family val="2"/>
      </rPr>
      <t xml:space="preserve">人材不足への救世主か　</t>
    </r>
    <r>
      <rPr>
        <sz val="11"/>
        <rFont val="ＭＳ Ｐゴシック"/>
        <family val="3"/>
        <charset val="128"/>
      </rPr>
      <t xml:space="preserve">20</t>
    </r>
    <r>
      <rPr>
        <sz val="11"/>
        <rFont val="Noto Sans"/>
        <family val="2"/>
      </rPr>
      <t xml:space="preserve">代「ドボジョ」に熱視線 
人材不足への救世主か　</t>
    </r>
    <r>
      <rPr>
        <sz val="11"/>
        <rFont val="ＭＳ Ｐゴシック"/>
        <family val="3"/>
        <charset val="128"/>
      </rPr>
      <t xml:space="preserve">20</t>
    </r>
    <r>
      <rPr>
        <sz val="11"/>
        <rFont val="Noto Sans"/>
        <family val="2"/>
      </rPr>
      <t xml:space="preserve">代「ドボジョ」に熱視線 
人材不足への救世主か　</t>
    </r>
    <r>
      <rPr>
        <sz val="11"/>
        <rFont val="ＭＳ Ｐゴシック"/>
        <family val="3"/>
        <charset val="128"/>
      </rPr>
      <t xml:space="preserve">20</t>
    </r>
    <r>
      <rPr>
        <sz val="11"/>
        <rFont val="Noto Sans"/>
        <family val="2"/>
      </rPr>
      <t xml:space="preserve">代「ドボジョ」に熱視線 </t>
    </r>
  </si>
  <si>
    <t xml:space="preserve">ドボジョ</t>
  </si>
  <si>
    <t xml:space="preserve">3631_t21.nikkei.co.jp_g3_CMN0F12.pdf</t>
  </si>
  <si>
    <t xml:space="preserve">綱ノ瀬川橋梁――銅運んだ鉄筋コンクリ橋（物語産業遺産）</t>
  </si>
  <si>
    <r>
      <rPr>
        <sz val="11"/>
        <rFont val="Noto Sans"/>
        <family val="2"/>
      </rPr>
      <t xml:space="preserve">地方経済面 西部特集 </t>
    </r>
    <r>
      <rPr>
        <sz val="11"/>
        <rFont val="ＭＳ Ｐゴシック"/>
        <family val="3"/>
        <charset val="128"/>
      </rPr>
      <t xml:space="preserve">34</t>
    </r>
    <r>
      <rPr>
        <sz val="11"/>
        <rFont val="Noto Sans"/>
        <family val="2"/>
      </rPr>
      <t xml:space="preserve">ページ </t>
    </r>
  </si>
  <si>
    <t xml:space="preserve">3436_t21.nikkei.co.jp_g3_CMN0F12.pdf</t>
  </si>
  <si>
    <t xml:space="preserve">港湾空港技研　比台風被害　現地で調査　高潮の高さなど</t>
  </si>
  <si>
    <t xml:space="preserve">日本海事新聞</t>
  </si>
  <si>
    <r>
      <rPr>
        <sz val="11"/>
        <rFont val="ＭＳ Ｐゴシック"/>
        <family val="3"/>
        <charset val="128"/>
      </rPr>
      <t xml:space="preserve">3</t>
    </r>
    <r>
      <rPr>
        <sz val="11"/>
        <rFont val="Noto Sans"/>
        <family val="2"/>
      </rPr>
      <t xml:space="preserve">ページ  </t>
    </r>
  </si>
  <si>
    <t xml:space="preserve">3223_t21.nikkei.co.jp_g3_CMNR000.pdf</t>
  </si>
  <si>
    <t xml:space="preserve">大規模崩壊、地下水の流れ調査へ</t>
  </si>
  <si>
    <t xml:space="preserve">http://gyao.yahoo.co.jp/news/player/20131028-00000048-nnn-soci/</t>
  </si>
  <si>
    <r>
      <rPr>
        <sz val="11"/>
        <rFont val="ＭＳ Ｐゴシック"/>
        <family val="3"/>
        <charset val="128"/>
      </rPr>
      <t xml:space="preserve">"&gt;</t>
    </r>
    <r>
      <rPr>
        <sz val="11"/>
        <rFont val="Noto Sans"/>
        <family val="2"/>
      </rPr>
      <t xml:space="preserve">動画</t>
    </r>
    <r>
      <rPr>
        <sz val="11"/>
        <rFont val="ＭＳ Ｐゴシック"/>
        <family val="3"/>
        <charset val="128"/>
      </rPr>
      <t xml:space="preserve">&lt;/a&gt; </t>
    </r>
    <r>
      <rPr>
        <sz val="11"/>
        <rFont val="Noto Sans"/>
        <family val="2"/>
      </rPr>
      <t xml:space="preserve">）</t>
    </r>
  </si>
  <si>
    <t xml:space="preserve">日本テレビ</t>
  </si>
  <si>
    <t xml:space="preserve">ニュース </t>
  </si>
  <si>
    <t xml:space="preserve">3271_t21.nikkei.co.jp_g3_CMNR000.pdf</t>
  </si>
  <si>
    <t xml:space="preserve">【ＴＶ】谷の少ない平らな地形で被害拡大か　大島町</t>
  </si>
  <si>
    <r>
      <rPr>
        <sz val="11"/>
        <rFont val="Noto Sans"/>
        <family val="2"/>
      </rPr>
      <t xml:space="preserve">（■</t>
    </r>
    <r>
      <rPr>
        <sz val="11"/>
        <rFont val="ＭＳ Ｐゴシック"/>
        <family val="3"/>
        <charset val="128"/>
      </rPr>
      <t xml:space="preserve">&lt;a href="</t>
    </r>
  </si>
  <si>
    <t xml:space="preserve">http://news24.jp/articles/2013/11/10/07240011.html</t>
  </si>
  <si>
    <t xml:space="preserve">3280_t21.nikkei.co.jp_g3_CMN0F12.pdf</t>
  </si>
  <si>
    <t xml:space="preserve">【ＴＶ】伊豆大島 現地調査 “谷少ない平坦な土地”で被害拡大か</t>
  </si>
  <si>
    <r>
      <rPr>
        <sz val="11"/>
        <rFont val="ＭＳ Ｐゴシック"/>
        <family val="3"/>
        <charset val="128"/>
      </rPr>
      <t xml:space="preserve">Oha</t>
    </r>
    <r>
      <rPr>
        <sz val="11"/>
        <rFont val="Noto Sans"/>
        <family val="2"/>
      </rPr>
      <t xml:space="preserve">！</t>
    </r>
    <r>
      <rPr>
        <sz val="11"/>
        <rFont val="ＭＳ Ｐゴシック"/>
        <family val="3"/>
        <charset val="128"/>
      </rPr>
      <t xml:space="preserve">4 NEWS LIVE</t>
    </r>
  </si>
  <si>
    <t xml:space="preserve">3269_t21.nikkei.co.jp_g3_CMNR000.pdf</t>
  </si>
  <si>
    <t xml:space="preserve">【ＴＶ】伊豆大島 “平らな地形”で被害拡大か</t>
  </si>
  <si>
    <t xml:space="preserve">3268_t21.nikkei.co.jp_g3_CMNR000.pdf</t>
  </si>
  <si>
    <t xml:space="preserve">【ＴＶ】伊豆大島 土砂災害 「谷少ない平らな地形」で被害拡大</t>
  </si>
  <si>
    <r>
      <rPr>
        <sz val="11"/>
        <rFont val="ＭＳ Ｐゴシック"/>
        <family val="3"/>
        <charset val="128"/>
      </rPr>
      <t xml:space="preserve">ZIP</t>
    </r>
    <r>
      <rPr>
        <sz val="11"/>
        <rFont val="Noto Sans"/>
        <family val="2"/>
      </rPr>
      <t xml:space="preserve">！</t>
    </r>
  </si>
  <si>
    <t xml:space="preserve">2704_t21.nikkei.co.jp_g3_CMN0F12.pdf</t>
  </si>
  <si>
    <t xml:space="preserve">鹿島　汎用重機の自律運転による原子炉建屋解体がれきの搬送システムを開発</t>
  </si>
  <si>
    <t xml:space="preserve">日経速報ニュース</t>
  </si>
  <si>
    <t xml:space="preserve">2923_release.nikkei.co.jp_print.pdf</t>
  </si>
  <si>
    <t xml:space="preserve">東京工科大、都市河川における「薬剤耐性菌」の存在実態を多摩川の現地調査で解明</t>
  </si>
  <si>
    <t xml:space="preserve">環境工学委</t>
  </si>
  <si>
    <t xml:space="preserve">3168_t21.nikkei.co.jp_g3_CMN0F12.pdf</t>
  </si>
  <si>
    <t xml:space="preserve">土砂崩れ後、倒木流される　大島町、２段階で被害拡大か</t>
  </si>
  <si>
    <t xml:space="preserve">3368_t21.nikkei.co.jp_g3_CMNR000.pdf</t>
  </si>
  <si>
    <r>
      <rPr>
        <sz val="11"/>
        <rFont val="ＭＳ Ｐゴシック"/>
        <family val="3"/>
        <charset val="128"/>
      </rPr>
      <t xml:space="preserve">JTB</t>
    </r>
    <r>
      <rPr>
        <sz val="11"/>
        <rFont val="Noto Sans"/>
        <family val="2"/>
      </rPr>
      <t xml:space="preserve">など、開通前の「海底トンネル」を歩く「東京港トンネル」ウォーキングツアーを実施</t>
    </r>
  </si>
  <si>
    <t xml:space="preserve">社会コミ委</t>
  </si>
  <si>
    <t xml:space="preserve">3755_t21.nikkei.co.jp_g3_CMN0F12.pdf</t>
  </si>
  <si>
    <t xml:space="preserve">日本旅行グループ、「三弦橋・旭沢橋」を橋梁の専門家と探訪するツアーを発売</t>
  </si>
  <si>
    <t xml:space="preserve">2497_ATCD017.pdf</t>
  </si>
  <si>
    <t xml:space="preserve">外壁診断、関西工事測量―１００メートル先ひび割れ計測</t>
  </si>
  <si>
    <t xml:space="preserve">日経産業新聞</t>
  </si>
  <si>
    <t xml:space="preserve">P 17</t>
  </si>
  <si>
    <t xml:space="preserve">2806_CMNMM23.pdf</t>
  </si>
  <si>
    <t xml:space="preserve">道路工事、親子で見て、ＪＴＢと土木学会、外環道千葉区間でツアー</t>
  </si>
  <si>
    <r>
      <rPr>
        <sz val="11"/>
        <rFont val="ＭＳ Ｐゴシック"/>
        <family val="3"/>
        <charset val="128"/>
      </rPr>
      <t xml:space="preserve">15</t>
    </r>
    <r>
      <rPr>
        <sz val="11"/>
        <rFont val="Noto Sans"/>
        <family val="2"/>
      </rPr>
      <t xml:space="preserve">ページ </t>
    </r>
  </si>
  <si>
    <t xml:space="preserve">2832_CMNMM23.pdf</t>
  </si>
  <si>
    <t xml:space="preserve">基準超す災害、「認識共有を」、土木学会、原発向け提言。</t>
  </si>
  <si>
    <r>
      <rPr>
        <sz val="11"/>
        <rFont val="ＭＳ Ｐゴシック"/>
        <family val="3"/>
        <charset val="128"/>
      </rPr>
      <t xml:space="preserve">6</t>
    </r>
    <r>
      <rPr>
        <sz val="11"/>
        <rFont val="Noto Sans"/>
        <family val="2"/>
      </rPr>
      <t xml:space="preserve">ページ</t>
    </r>
  </si>
  <si>
    <t xml:space="preserve">2939_ATCD017.pdf</t>
  </si>
  <si>
    <t xml:space="preserve">多摩川の大腸菌、２％が薬剤耐性、東京工科大</t>
  </si>
  <si>
    <r>
      <rPr>
        <sz val="11"/>
        <rFont val="ＭＳ Ｐゴシック"/>
        <family val="3"/>
        <charset val="128"/>
      </rPr>
      <t xml:space="preserve">11</t>
    </r>
    <r>
      <rPr>
        <sz val="11"/>
        <rFont val="Noto Sans"/>
        <family val="2"/>
      </rPr>
      <t xml:space="preserve">ページ </t>
    </r>
  </si>
  <si>
    <t xml:space="preserve">3089_ATCD017.pdf</t>
  </si>
  <si>
    <t xml:space="preserve">原発汚染水処理、政府に技術提案、土木学会が検討委</t>
  </si>
  <si>
    <r>
      <rPr>
        <sz val="11"/>
        <rFont val="ＭＳ Ｐゴシック"/>
        <family val="3"/>
        <charset val="128"/>
      </rPr>
      <t xml:space="preserve">10</t>
    </r>
    <r>
      <rPr>
        <sz val="11"/>
        <rFont val="Noto Sans"/>
        <family val="2"/>
      </rPr>
      <t xml:space="preserve">ページ</t>
    </r>
  </si>
  <si>
    <t xml:space="preserve">3130_ATCD017.pdf</t>
  </si>
  <si>
    <t xml:space="preserve">長生橋など２１件、土木遺産に選定</t>
  </si>
  <si>
    <t xml:space="preserve">選奨土木遺産／橋本会長</t>
  </si>
  <si>
    <r>
      <rPr>
        <sz val="11"/>
        <rFont val="ＭＳ Ｐゴシック"/>
        <family val="3"/>
        <charset val="128"/>
      </rPr>
      <t xml:space="preserve">15</t>
    </r>
    <r>
      <rPr>
        <sz val="11"/>
        <rFont val="Noto Sans"/>
        <family val="2"/>
      </rPr>
      <t xml:space="preserve">ページ</t>
    </r>
  </si>
  <si>
    <r>
      <rPr>
        <sz val="11"/>
        <rFont val="ＭＳ Ｐゴシック"/>
        <family val="3"/>
        <charset val="128"/>
      </rPr>
      <t xml:space="preserve">3623_</t>
    </r>
    <r>
      <rPr>
        <sz val="11"/>
        <rFont val="Noto Sans"/>
        <family val="2"/>
      </rPr>
      <t xml:space="preserve">日経コンストラクション①</t>
    </r>
    <r>
      <rPr>
        <sz val="11"/>
        <rFont val="ＭＳ Ｐゴシック"/>
        <family val="3"/>
        <charset val="128"/>
      </rPr>
      <t xml:space="preserve">.pdf</t>
    </r>
  </si>
  <si>
    <r>
      <rPr>
        <sz val="11"/>
        <rFont val="Noto Sans"/>
        <family val="2"/>
      </rPr>
      <t xml:space="preserve">データが語る近未来／「維持・更新が</t>
    </r>
    <r>
      <rPr>
        <sz val="11"/>
        <rFont val="ＭＳ Ｐゴシック"/>
        <family val="3"/>
        <charset val="128"/>
      </rPr>
      <t xml:space="preserve">5</t>
    </r>
    <r>
      <rPr>
        <sz val="11"/>
        <rFont val="Noto Sans"/>
        <family val="2"/>
      </rPr>
      <t xml:space="preserve">割」市場が到来</t>
    </r>
  </si>
  <si>
    <t xml:space="preserve">コンサルタント委</t>
  </si>
  <si>
    <t xml:space="preserve">日経コンストラクション </t>
  </si>
  <si>
    <r>
      <rPr>
        <sz val="11"/>
        <rFont val="ＭＳ Ｐゴシック"/>
        <family val="3"/>
        <charset val="128"/>
      </rPr>
      <t xml:space="preserve">24</t>
    </r>
    <r>
      <rPr>
        <sz val="11"/>
        <rFont val="Noto Sans"/>
        <family val="2"/>
      </rPr>
      <t xml:space="preserve">～</t>
    </r>
    <r>
      <rPr>
        <sz val="11"/>
        <rFont val="ＭＳ Ｐゴシック"/>
        <family val="3"/>
        <charset val="128"/>
      </rPr>
      <t xml:space="preserve">27</t>
    </r>
    <r>
      <rPr>
        <sz val="11"/>
        <rFont val="Noto Sans"/>
        <family val="2"/>
      </rPr>
      <t xml:space="preserve">ページ</t>
    </r>
  </si>
  <si>
    <r>
      <rPr>
        <sz val="11"/>
        <rFont val="ＭＳ Ｐゴシック"/>
        <family val="3"/>
        <charset val="128"/>
      </rPr>
      <t xml:space="preserve">3624_</t>
    </r>
    <r>
      <rPr>
        <sz val="11"/>
        <rFont val="Noto Sans"/>
        <family val="2"/>
      </rPr>
      <t xml:space="preserve">日経コンストラクション②</t>
    </r>
    <r>
      <rPr>
        <sz val="11"/>
        <rFont val="ＭＳ Ｐゴシック"/>
        <family val="3"/>
        <charset val="128"/>
      </rPr>
      <t xml:space="preserve">.pdf</t>
    </r>
  </si>
  <si>
    <r>
      <rPr>
        <sz val="11"/>
        <rFont val="Noto Sans"/>
        <family val="2"/>
      </rPr>
      <t xml:space="preserve">第</t>
    </r>
    <r>
      <rPr>
        <sz val="11"/>
        <rFont val="ＭＳ Ｐゴシック"/>
        <family val="3"/>
        <charset val="128"/>
      </rPr>
      <t xml:space="preserve">2</t>
    </r>
    <r>
      <rPr>
        <sz val="11"/>
        <rFont val="Noto Sans"/>
        <family val="2"/>
      </rPr>
      <t xml:space="preserve">話 技術者育成／地域を見守る「維持管理技士」が活躍</t>
    </r>
  </si>
  <si>
    <t xml:space="preserve">企画委</t>
  </si>
  <si>
    <r>
      <rPr>
        <sz val="11"/>
        <rFont val="ＭＳ Ｐゴシック"/>
        <family val="3"/>
        <charset val="128"/>
      </rPr>
      <t xml:space="preserve">34</t>
    </r>
    <r>
      <rPr>
        <sz val="11"/>
        <rFont val="Noto Sans"/>
        <family val="2"/>
      </rPr>
      <t xml:space="preserve">～</t>
    </r>
    <r>
      <rPr>
        <sz val="11"/>
        <rFont val="ＭＳ Ｐゴシック"/>
        <family val="3"/>
        <charset val="128"/>
      </rPr>
      <t xml:space="preserve">39</t>
    </r>
    <r>
      <rPr>
        <sz val="11"/>
        <rFont val="Noto Sans"/>
        <family val="2"/>
      </rPr>
      <t xml:space="preserve">ページ</t>
    </r>
  </si>
  <si>
    <r>
      <rPr>
        <sz val="11"/>
        <rFont val="ＭＳ Ｐゴシック"/>
        <family val="3"/>
        <charset val="128"/>
      </rPr>
      <t xml:space="preserve">3625_</t>
    </r>
    <r>
      <rPr>
        <sz val="11"/>
        <rFont val="Noto Sans"/>
        <family val="2"/>
      </rPr>
      <t xml:space="preserve">日経コンストラクション③</t>
    </r>
    <r>
      <rPr>
        <sz val="11"/>
        <rFont val="ＭＳ Ｐゴシック"/>
        <family val="3"/>
        <charset val="128"/>
      </rPr>
      <t xml:space="preserve">.pdf</t>
    </r>
  </si>
  <si>
    <t xml:space="preserve">ねっとわーく－催し物案内／編集部から</t>
  </si>
  <si>
    <t xml:space="preserve">CPD</t>
  </si>
  <si>
    <r>
      <rPr>
        <sz val="11"/>
        <rFont val="ＭＳ Ｐゴシック"/>
        <family val="3"/>
        <charset val="128"/>
      </rPr>
      <t xml:space="preserve">88</t>
    </r>
    <r>
      <rPr>
        <sz val="11"/>
        <rFont val="Noto Sans"/>
        <family val="2"/>
      </rPr>
      <t xml:space="preserve">ページ </t>
    </r>
  </si>
  <si>
    <r>
      <rPr>
        <sz val="11"/>
        <rFont val="ＭＳ Ｐゴシック"/>
        <family val="3"/>
        <charset val="128"/>
      </rPr>
      <t xml:space="preserve">3626_</t>
    </r>
    <r>
      <rPr>
        <sz val="11"/>
        <rFont val="Noto Sans"/>
        <family val="2"/>
      </rPr>
      <t xml:space="preserve">日経コンストラクション④</t>
    </r>
    <r>
      <rPr>
        <sz val="11"/>
        <rFont val="ＭＳ Ｐゴシック"/>
        <family val="3"/>
        <charset val="128"/>
      </rPr>
      <t xml:space="preserve">.pdf</t>
    </r>
  </si>
  <si>
    <t xml:space="preserve">土木全般／その他</t>
  </si>
  <si>
    <r>
      <rPr>
        <sz val="11"/>
        <rFont val="ＭＳ Ｐゴシック"/>
        <family val="3"/>
        <charset val="128"/>
      </rPr>
      <t xml:space="preserve">89</t>
    </r>
    <r>
      <rPr>
        <sz val="11"/>
        <rFont val="Noto Sans"/>
        <family val="2"/>
      </rPr>
      <t xml:space="preserve">～</t>
    </r>
    <r>
      <rPr>
        <sz val="11"/>
        <rFont val="ＭＳ Ｐゴシック"/>
        <family val="3"/>
        <charset val="128"/>
      </rPr>
      <t xml:space="preserve">90</t>
    </r>
    <r>
      <rPr>
        <sz val="11"/>
        <rFont val="Noto Sans"/>
        <family val="2"/>
      </rPr>
      <t xml:space="preserve">ページ</t>
    </r>
  </si>
  <si>
    <t xml:space="preserve">3661_ATCD017①.pdf</t>
  </si>
  <si>
    <r>
      <rPr>
        <sz val="11"/>
        <rFont val="Noto Sans"/>
        <family val="2"/>
      </rPr>
      <t xml:space="preserve">インフラ投資－熱海ビーチライン証券化の誤算－通行台数が</t>
    </r>
    <r>
      <rPr>
        <sz val="11"/>
        <rFont val="ＭＳ Ｐゴシック"/>
        <family val="3"/>
        <charset val="128"/>
      </rPr>
      <t xml:space="preserve">10</t>
    </r>
    <r>
      <rPr>
        <sz val="11"/>
        <rFont val="Noto Sans"/>
        <family val="2"/>
      </rPr>
      <t xml:space="preserve">年間で</t>
    </r>
    <r>
      <rPr>
        <sz val="11"/>
        <rFont val="ＭＳ Ｐゴシック"/>
        <family val="3"/>
        <charset val="128"/>
      </rPr>
      <t xml:space="preserve">2</t>
    </r>
    <r>
      <rPr>
        <sz val="11"/>
        <rFont val="Noto Sans"/>
        <family val="2"/>
      </rPr>
      <t xml:space="preserve">割減</t>
    </r>
  </si>
  <si>
    <t xml:space="preserve">学会誌</t>
  </si>
  <si>
    <r>
      <rPr>
        <sz val="11"/>
        <rFont val="ＭＳ Ｐゴシック"/>
        <family val="3"/>
        <charset val="128"/>
      </rPr>
      <t xml:space="preserve">52</t>
    </r>
    <r>
      <rPr>
        <sz val="11"/>
        <rFont val="Noto Sans"/>
        <family val="2"/>
      </rPr>
      <t xml:space="preserve">～</t>
    </r>
    <r>
      <rPr>
        <sz val="11"/>
        <rFont val="ＭＳ Ｐゴシック"/>
        <family val="3"/>
        <charset val="128"/>
      </rPr>
      <t xml:space="preserve">54</t>
    </r>
    <r>
      <rPr>
        <sz val="11"/>
        <rFont val="Noto Sans"/>
        <family val="2"/>
      </rPr>
      <t xml:space="preserve">ページ</t>
    </r>
  </si>
  <si>
    <t xml:space="preserve">3662_ATCD017②.pdf</t>
  </si>
  <si>
    <t xml:space="preserve">ねっとわーく－催し物案内／編集部から／「東日本大震災から３年～東北復興、南海トラフ、そして福島～」</t>
  </si>
  <si>
    <t xml:space="preserve">東日本大震災／シンポ</t>
  </si>
  <si>
    <r>
      <rPr>
        <sz val="11"/>
        <rFont val="ＭＳ Ｐゴシック"/>
        <family val="3"/>
        <charset val="128"/>
      </rPr>
      <t xml:space="preserve">80</t>
    </r>
    <r>
      <rPr>
        <sz val="11"/>
        <rFont val="Noto Sans"/>
        <family val="2"/>
      </rPr>
      <t xml:space="preserve">ページ  </t>
    </r>
  </si>
  <si>
    <t xml:space="preserve">3663_ATCD017③.pdf</t>
  </si>
  <si>
    <t xml:space="preserve">読者から／業界の実像を伝えながら指導</t>
  </si>
  <si>
    <r>
      <rPr>
        <sz val="11"/>
        <rFont val="ＭＳ Ｐゴシック"/>
        <family val="3"/>
        <charset val="128"/>
      </rPr>
      <t xml:space="preserve">81</t>
    </r>
    <r>
      <rPr>
        <sz val="11"/>
        <rFont val="Noto Sans"/>
        <family val="2"/>
      </rPr>
      <t xml:space="preserve">～</t>
    </r>
    <r>
      <rPr>
        <sz val="11"/>
        <rFont val="ＭＳ Ｐゴシック"/>
        <family val="3"/>
        <charset val="128"/>
      </rPr>
      <t xml:space="preserve">82</t>
    </r>
    <r>
      <rPr>
        <sz val="11"/>
        <rFont val="Noto Sans"/>
        <family val="2"/>
      </rPr>
      <t xml:space="preserve">ページ</t>
    </r>
  </si>
  <si>
    <t xml:space="preserve">2748_ATCD017.pdf</t>
  </si>
  <si>
    <t xml:space="preserve">土木のチカラ－旧橋時代の眺めと歴史を継承－余部鉄橋「空の駅」展望施設（兵庫県香美町）</t>
  </si>
  <si>
    <t xml:space="preserve">日経コンストラクション</t>
  </si>
  <si>
    <r>
      <rPr>
        <sz val="11"/>
        <rFont val="ＭＳ Ｐゴシック"/>
        <family val="3"/>
        <charset val="128"/>
      </rPr>
      <t xml:space="preserve">12</t>
    </r>
    <r>
      <rPr>
        <sz val="11"/>
        <rFont val="Noto Sans"/>
        <family val="2"/>
      </rPr>
      <t xml:space="preserve">～</t>
    </r>
    <r>
      <rPr>
        <sz val="11"/>
        <rFont val="ＭＳ Ｐゴシック"/>
        <family val="3"/>
        <charset val="128"/>
      </rPr>
      <t xml:space="preserve">18</t>
    </r>
    <r>
      <rPr>
        <sz val="11"/>
        <rFont val="Noto Sans"/>
        <family val="2"/>
      </rPr>
      <t xml:space="preserve">ページ </t>
    </r>
  </si>
  <si>
    <t xml:space="preserve">2749_ATCD017.pdf</t>
  </si>
  <si>
    <t xml:space="preserve">特集－維持管理しやすい設計－〔道路橋示方書改訂の波紋〕－少数鈑桁橋に激震走る</t>
  </si>
  <si>
    <r>
      <rPr>
        <sz val="11"/>
        <rFont val="ＭＳ Ｐゴシック"/>
        <family val="3"/>
        <charset val="128"/>
      </rPr>
      <t xml:space="preserve">40</t>
    </r>
    <r>
      <rPr>
        <sz val="11"/>
        <rFont val="Noto Sans"/>
        <family val="2"/>
      </rPr>
      <t xml:space="preserve">～</t>
    </r>
    <r>
      <rPr>
        <sz val="11"/>
        <rFont val="ＭＳ Ｐゴシック"/>
        <family val="3"/>
        <charset val="128"/>
      </rPr>
      <t xml:space="preserve">43</t>
    </r>
    <r>
      <rPr>
        <sz val="11"/>
        <rFont val="Noto Sans"/>
        <family val="2"/>
      </rPr>
      <t xml:space="preserve">ページ</t>
    </r>
  </si>
  <si>
    <t xml:space="preserve">2750_ATCD017.pdf</t>
  </si>
  <si>
    <t xml:space="preserve">考える力養成プロジェクト－ドボク塾－第２講義（１）　構造物の基本－構造の成り立ちを知る</t>
  </si>
  <si>
    <r>
      <rPr>
        <sz val="11"/>
        <rFont val="ＭＳ Ｐゴシック"/>
        <family val="3"/>
        <charset val="128"/>
      </rPr>
      <t xml:space="preserve">70</t>
    </r>
    <r>
      <rPr>
        <sz val="11"/>
        <rFont val="Noto Sans"/>
        <family val="2"/>
      </rPr>
      <t xml:space="preserve">～</t>
    </r>
    <r>
      <rPr>
        <sz val="11"/>
        <rFont val="ＭＳ Ｐゴシック"/>
        <family val="3"/>
        <charset val="128"/>
      </rPr>
      <t xml:space="preserve">73</t>
    </r>
    <r>
      <rPr>
        <sz val="11"/>
        <rFont val="Noto Sans"/>
        <family val="2"/>
      </rPr>
      <t xml:space="preserve">ページ</t>
    </r>
  </si>
  <si>
    <t xml:space="preserve">2751_ATCD017.pdf</t>
  </si>
  <si>
    <t xml:space="preserve">ねっとわーく－催し物案内</t>
  </si>
  <si>
    <r>
      <rPr>
        <sz val="11"/>
        <rFont val="ＭＳ Ｐゴシック"/>
        <family val="3"/>
        <charset val="128"/>
      </rPr>
      <t xml:space="preserve">88</t>
    </r>
    <r>
      <rPr>
        <sz val="11"/>
        <rFont val="Noto Sans"/>
        <family val="2"/>
      </rPr>
      <t xml:space="preserve">ページ</t>
    </r>
  </si>
  <si>
    <t xml:space="preserve">3220_ATCD017.pdf</t>
  </si>
  <si>
    <t xml:space="preserve">「浸食されにくい岩質」で崩壊、７月の山口・島根豪雨</t>
  </si>
  <si>
    <t xml:space="preserve">山口・島根豪雨調査団</t>
  </si>
  <si>
    <r>
      <rPr>
        <sz val="11"/>
        <rFont val="ＭＳ Ｐゴシック"/>
        <family val="3"/>
        <charset val="128"/>
      </rPr>
      <t xml:space="preserve">18</t>
    </r>
    <r>
      <rPr>
        <sz val="11"/>
        <rFont val="Noto Sans"/>
        <family val="2"/>
      </rPr>
      <t xml:space="preserve">～</t>
    </r>
    <r>
      <rPr>
        <sz val="11"/>
        <rFont val="ＭＳ Ｐゴシック"/>
        <family val="3"/>
        <charset val="128"/>
      </rPr>
      <t xml:space="preserve">19</t>
    </r>
    <r>
      <rPr>
        <sz val="11"/>
        <rFont val="Noto Sans"/>
        <family val="2"/>
      </rPr>
      <t xml:space="preserve">ページ</t>
    </r>
  </si>
  <si>
    <t xml:space="preserve">3221_ATCD017.pdf</t>
  </si>
  <si>
    <t xml:space="preserve">空港・港湾・鉄道の重荷重舗装技術に関する講習会</t>
  </si>
  <si>
    <t xml:space="preserve">舗装工学委</t>
  </si>
  <si>
    <r>
      <rPr>
        <sz val="11"/>
        <rFont val="ＭＳ Ｐゴシック"/>
        <family val="3"/>
        <charset val="128"/>
      </rPr>
      <t xml:space="preserve">80</t>
    </r>
    <r>
      <rPr>
        <sz val="11"/>
        <rFont val="Noto Sans"/>
        <family val="2"/>
      </rPr>
      <t xml:space="preserve">ページ </t>
    </r>
  </si>
  <si>
    <t xml:space="preserve">3282_ATCD017.pdf</t>
  </si>
  <si>
    <r>
      <rPr>
        <sz val="11"/>
        <rFont val="ＭＳ Ｐゴシック"/>
        <family val="3"/>
        <charset val="128"/>
      </rPr>
      <t xml:space="preserve">CPD</t>
    </r>
    <r>
      <rPr>
        <sz val="11"/>
        <rFont val="Noto Sans"/>
        <family val="2"/>
      </rPr>
      <t xml:space="preserve">／地盤工学委／地震工学委</t>
    </r>
  </si>
  <si>
    <r>
      <rPr>
        <sz val="11"/>
        <rFont val="ＭＳ Ｐゴシック"/>
        <family val="3"/>
        <charset val="128"/>
      </rPr>
      <t xml:space="preserve">80</t>
    </r>
    <r>
      <rPr>
        <sz val="11"/>
        <rFont val="Noto Sans"/>
        <family val="2"/>
      </rPr>
      <t xml:space="preserve">ページ</t>
    </r>
  </si>
  <si>
    <t xml:space="preserve">3375_ATCD017.pdf</t>
  </si>
  <si>
    <t xml:space="preserve">表層崩壊の連動で被害拡大か、伊豆大島災害</t>
  </si>
  <si>
    <r>
      <rPr>
        <sz val="11"/>
        <rFont val="ＭＳ Ｐゴシック"/>
        <family val="3"/>
        <charset val="128"/>
      </rPr>
      <t xml:space="preserve">22</t>
    </r>
    <r>
      <rPr>
        <sz val="11"/>
        <rFont val="Noto Sans"/>
        <family val="2"/>
      </rPr>
      <t xml:space="preserve">～</t>
    </r>
    <r>
      <rPr>
        <sz val="11"/>
        <rFont val="ＭＳ Ｐゴシック"/>
        <family val="3"/>
        <charset val="128"/>
      </rPr>
      <t xml:space="preserve">23</t>
    </r>
    <r>
      <rPr>
        <sz val="11"/>
        <rFont val="Noto Sans"/>
        <family val="2"/>
      </rPr>
      <t xml:space="preserve">ページ</t>
    </r>
  </si>
  <si>
    <t xml:space="preserve">3376_ATCD017.pdf</t>
  </si>
  <si>
    <t xml:space="preserve">催し物案内</t>
  </si>
  <si>
    <t xml:space="preserve">3426_ATCD017.pdf</t>
  </si>
  <si>
    <t xml:space="preserve">伊豆大島被災地は過去にも土砂災害？－低い水系密度、急傾斜で平滑な地形など表層崩壊の素因が潜んでいた</t>
  </si>
  <si>
    <r>
      <rPr>
        <sz val="11"/>
        <rFont val="ＭＳ Ｐゴシック"/>
        <family val="3"/>
        <charset val="128"/>
      </rPr>
      <t xml:space="preserve">18</t>
    </r>
    <r>
      <rPr>
        <sz val="11"/>
        <rFont val="Noto Sans"/>
        <family val="2"/>
      </rPr>
      <t xml:space="preserve">～</t>
    </r>
    <r>
      <rPr>
        <sz val="11"/>
        <rFont val="ＭＳ Ｐゴシック"/>
        <family val="3"/>
        <charset val="128"/>
      </rPr>
      <t xml:space="preserve">21</t>
    </r>
    <r>
      <rPr>
        <sz val="11"/>
        <rFont val="Noto Sans"/>
        <family val="2"/>
      </rPr>
      <t xml:space="preserve">ページ</t>
    </r>
  </si>
  <si>
    <t xml:space="preserve">3427_ATCD017.pdf</t>
  </si>
  <si>
    <t xml:space="preserve">鋼構造委／東北支部</t>
  </si>
  <si>
    <t xml:space="preserve">3516_ATCD017.pdf</t>
  </si>
  <si>
    <r>
      <rPr>
        <sz val="11"/>
        <rFont val="ＭＳ Ｐゴシック"/>
        <family val="3"/>
        <charset val="128"/>
      </rPr>
      <t xml:space="preserve">3574_</t>
    </r>
    <r>
      <rPr>
        <sz val="11"/>
        <rFont val="Noto Sans"/>
        <family val="2"/>
      </rPr>
      <t xml:space="preserve">日経コンストラクション①</t>
    </r>
    <r>
      <rPr>
        <sz val="11"/>
        <rFont val="ＭＳ Ｐゴシック"/>
        <family val="3"/>
        <charset val="128"/>
      </rPr>
      <t xml:space="preserve">.pdf</t>
    </r>
  </si>
  <si>
    <t xml:space="preserve">ＮＥＷＳ　時事－首都直下地震で死者２万３０００人、道路閉塞で復旧の遅れも</t>
  </si>
  <si>
    <r>
      <rPr>
        <sz val="11"/>
        <rFont val="ＭＳ Ｐゴシック"/>
        <family val="3"/>
        <charset val="128"/>
      </rPr>
      <t xml:space="preserve">19</t>
    </r>
    <r>
      <rPr>
        <sz val="11"/>
        <rFont val="Noto Sans"/>
        <family val="2"/>
      </rPr>
      <t xml:space="preserve">～</t>
    </r>
    <r>
      <rPr>
        <sz val="11"/>
        <rFont val="ＭＳ Ｐゴシック"/>
        <family val="3"/>
        <charset val="128"/>
      </rPr>
      <t xml:space="preserve">20</t>
    </r>
    <r>
      <rPr>
        <sz val="11"/>
        <rFont val="Noto Sans"/>
        <family val="2"/>
      </rPr>
      <t xml:space="preserve">ページ </t>
    </r>
  </si>
  <si>
    <r>
      <rPr>
        <sz val="11"/>
        <rFont val="ＭＳ Ｐゴシック"/>
        <family val="3"/>
        <charset val="128"/>
      </rPr>
      <t xml:space="preserve">3575_</t>
    </r>
    <r>
      <rPr>
        <sz val="11"/>
        <rFont val="Noto Sans"/>
        <family val="2"/>
      </rPr>
      <t xml:space="preserve">日経コンストラクション②</t>
    </r>
    <r>
      <rPr>
        <sz val="11"/>
        <rFont val="ＭＳ Ｐゴシック"/>
        <family val="3"/>
        <charset val="128"/>
      </rPr>
      <t xml:space="preserve">.pdf</t>
    </r>
  </si>
  <si>
    <t xml:space="preserve">特集－資格で広げる新たな商機－オコシ－資格で広げる　新たな商機－「受注に必須か否か」から新分野　のニーズへと拡大</t>
  </si>
  <si>
    <t xml:space="preserve">土木技術者資格</t>
  </si>
  <si>
    <r>
      <rPr>
        <sz val="11"/>
        <rFont val="ＭＳ Ｐゴシック"/>
        <family val="3"/>
        <charset val="128"/>
      </rPr>
      <t xml:space="preserve">48</t>
    </r>
    <r>
      <rPr>
        <sz val="11"/>
        <rFont val="Noto Sans"/>
        <family val="2"/>
      </rPr>
      <t xml:space="preserve">～</t>
    </r>
    <r>
      <rPr>
        <sz val="11"/>
        <rFont val="ＭＳ Ｐゴシック"/>
        <family val="3"/>
        <charset val="128"/>
      </rPr>
      <t xml:space="preserve">49</t>
    </r>
    <r>
      <rPr>
        <sz val="11"/>
        <rFont val="Noto Sans"/>
        <family val="2"/>
      </rPr>
      <t xml:space="preserve">ページ  </t>
    </r>
  </si>
  <si>
    <r>
      <rPr>
        <sz val="11"/>
        <rFont val="ＭＳ Ｐゴシック"/>
        <family val="3"/>
        <charset val="128"/>
      </rPr>
      <t xml:space="preserve">3576_</t>
    </r>
    <r>
      <rPr>
        <sz val="11"/>
        <rFont val="Noto Sans"/>
        <family val="2"/>
      </rPr>
      <t xml:space="preserve">日経コンストラクション③</t>
    </r>
    <r>
      <rPr>
        <sz val="11"/>
        <rFont val="ＭＳ Ｐゴシック"/>
        <family val="3"/>
        <charset val="128"/>
      </rPr>
      <t xml:space="preserve">.pdf</t>
    </r>
  </si>
  <si>
    <t xml:space="preserve">特集－資格で広げる新たな商機－〔注目分野で生かせる資格〕－「資質」を示す役割もより重要に</t>
  </si>
  <si>
    <r>
      <rPr>
        <sz val="11"/>
        <rFont val="ＭＳ Ｐゴシック"/>
        <family val="3"/>
        <charset val="128"/>
      </rPr>
      <t xml:space="preserve">55</t>
    </r>
    <r>
      <rPr>
        <sz val="11"/>
        <rFont val="Noto Sans"/>
        <family val="2"/>
      </rPr>
      <t xml:space="preserve">～</t>
    </r>
    <r>
      <rPr>
        <sz val="11"/>
        <rFont val="ＭＳ Ｐゴシック"/>
        <family val="3"/>
        <charset val="128"/>
      </rPr>
      <t xml:space="preserve">60</t>
    </r>
    <r>
      <rPr>
        <sz val="11"/>
        <rFont val="Noto Sans"/>
        <family val="2"/>
      </rPr>
      <t xml:space="preserve">ページ  </t>
    </r>
  </si>
  <si>
    <r>
      <rPr>
        <sz val="11"/>
        <rFont val="ＭＳ Ｐゴシック"/>
        <family val="3"/>
        <charset val="128"/>
      </rPr>
      <t xml:space="preserve">3577_</t>
    </r>
    <r>
      <rPr>
        <sz val="11"/>
        <rFont val="Noto Sans"/>
        <family val="2"/>
      </rPr>
      <t xml:space="preserve">日経コンストラクション④</t>
    </r>
    <r>
      <rPr>
        <sz val="11"/>
        <rFont val="ＭＳ Ｐゴシック"/>
        <family val="3"/>
        <charset val="128"/>
      </rPr>
      <t xml:space="preserve">.pdf</t>
    </r>
  </si>
  <si>
    <t xml:space="preserve">特集－資格で広げる新たな商機－〔土木関連資格ガイド２０１４〕－技術士　「記述式で差」の傾向強まるか　ほか</t>
  </si>
  <si>
    <r>
      <rPr>
        <sz val="11"/>
        <rFont val="ＭＳ Ｐゴシック"/>
        <family val="3"/>
        <charset val="128"/>
      </rPr>
      <t xml:space="preserve">61</t>
    </r>
    <r>
      <rPr>
        <sz val="11"/>
        <rFont val="Noto Sans"/>
        <family val="2"/>
      </rPr>
      <t xml:space="preserve">～</t>
    </r>
    <r>
      <rPr>
        <sz val="11"/>
        <rFont val="ＭＳ Ｐゴシック"/>
        <family val="3"/>
        <charset val="128"/>
      </rPr>
      <t xml:space="preserve">71</t>
    </r>
    <r>
      <rPr>
        <sz val="11"/>
        <rFont val="Noto Sans"/>
        <family val="2"/>
      </rPr>
      <t xml:space="preserve">ページ  </t>
    </r>
  </si>
  <si>
    <r>
      <rPr>
        <sz val="11"/>
        <rFont val="ＭＳ Ｐゴシック"/>
        <family val="3"/>
        <charset val="128"/>
      </rPr>
      <t xml:space="preserve">3578_</t>
    </r>
    <r>
      <rPr>
        <sz val="11"/>
        <rFont val="Noto Sans"/>
        <family val="2"/>
      </rPr>
      <t xml:space="preserve">日経コンストラクション⑤</t>
    </r>
    <r>
      <rPr>
        <sz val="11"/>
        <rFont val="ＭＳ Ｐゴシック"/>
        <family val="3"/>
        <charset val="128"/>
      </rPr>
      <t xml:space="preserve">.pdf</t>
    </r>
  </si>
  <si>
    <t xml:space="preserve">2490_ATCD017.pdf</t>
  </si>
  <si>
    <t xml:space="preserve">特集－人をひきつける広報－オコシ－人を引きつける広報－「イメージアップ」だけでは入職者は増えない</t>
  </si>
  <si>
    <t xml:space="preserve">広報</t>
  </si>
  <si>
    <r>
      <rPr>
        <sz val="11"/>
        <rFont val="ＭＳ Ｐゴシック"/>
        <family val="3"/>
        <charset val="128"/>
      </rPr>
      <t xml:space="preserve">38</t>
    </r>
    <r>
      <rPr>
        <sz val="11"/>
        <rFont val="Noto Sans"/>
        <family val="2"/>
      </rPr>
      <t xml:space="preserve">～</t>
    </r>
    <r>
      <rPr>
        <sz val="11"/>
        <rFont val="ＭＳ Ｐゴシック"/>
        <family val="3"/>
        <charset val="128"/>
      </rPr>
      <t xml:space="preserve">41</t>
    </r>
    <r>
      <rPr>
        <sz val="11"/>
        <rFont val="Noto Sans"/>
        <family val="2"/>
      </rPr>
      <t xml:space="preserve">ページ</t>
    </r>
  </si>
  <si>
    <t xml:space="preserve">2491_ATCD017.pdf</t>
  </si>
  <si>
    <t xml:space="preserve">特集－人をひきつける広報－入職促進への課題－「将来像の広報」という難問</t>
  </si>
  <si>
    <t xml:space="preserve">社コミ／広報</t>
  </si>
  <si>
    <r>
      <rPr>
        <sz val="8.8"/>
        <color rgb="FF666699"/>
        <rFont val="ＭＳ Ｐゴシック"/>
        <family val="3"/>
        <charset val="128"/>
      </rPr>
      <t xml:space="preserve">51</t>
    </r>
    <r>
      <rPr>
        <sz val="8.8"/>
        <color rgb="FF666699"/>
        <rFont val="Noto Sans"/>
        <family val="2"/>
      </rPr>
      <t xml:space="preserve">～</t>
    </r>
    <r>
      <rPr>
        <sz val="8.8"/>
        <color rgb="FF666699"/>
        <rFont val="ＭＳ Ｐゴシック"/>
        <family val="3"/>
        <charset val="128"/>
      </rPr>
      <t xml:space="preserve">53</t>
    </r>
    <r>
      <rPr>
        <sz val="8.8"/>
        <color rgb="FF666699"/>
        <rFont val="Noto Sans"/>
        <family val="2"/>
      </rPr>
      <t xml:space="preserve">ページ</t>
    </r>
  </si>
  <si>
    <t xml:space="preserve">2710_ATCD017.pdf</t>
  </si>
  <si>
    <t xml:space="preserve">ねっとわーく－催し物案内／編集部から－オコシ－催し物案内　編集部から</t>
  </si>
  <si>
    <t xml:space="preserve">2708_ATCD017.pdf</t>
  </si>
  <si>
    <t xml:space="preserve">トピックス－資格試験直前対策－コンクリート診断士　　試験目前に押さえる　最重要キーワード</t>
  </si>
  <si>
    <t xml:space="preserve">土木技術者資格認定制度</t>
  </si>
  <si>
    <r>
      <rPr>
        <sz val="11"/>
        <rFont val="ＭＳ Ｐゴシック"/>
        <family val="3"/>
        <charset val="128"/>
      </rPr>
      <t xml:space="preserve">60</t>
    </r>
    <r>
      <rPr>
        <sz val="11"/>
        <rFont val="Noto Sans"/>
        <family val="2"/>
      </rPr>
      <t xml:space="preserve">～</t>
    </r>
    <r>
      <rPr>
        <sz val="11"/>
        <rFont val="ＭＳ Ｐゴシック"/>
        <family val="3"/>
        <charset val="128"/>
      </rPr>
      <t xml:space="preserve">67</t>
    </r>
    <r>
      <rPr>
        <sz val="11"/>
        <rFont val="Noto Sans"/>
        <family val="2"/>
      </rPr>
      <t xml:space="preserve">ページ</t>
    </r>
  </si>
  <si>
    <t xml:space="preserve">2709_ATCD017.pdf</t>
  </si>
  <si>
    <t xml:space="preserve">ねっとわーく－催し物案内／編集部から－オコシ－「施工・維持管理に配慮した基礎構造物の計画講習会」　ほか</t>
  </si>
  <si>
    <r>
      <rPr>
        <sz val="11"/>
        <rFont val="ＭＳ Ｐゴシック"/>
        <family val="3"/>
        <charset val="128"/>
      </rPr>
      <t xml:space="preserve">88</t>
    </r>
    <r>
      <rPr>
        <sz val="11"/>
        <rFont val="Noto Sans"/>
        <family val="2"/>
      </rPr>
      <t xml:space="preserve">ページ  </t>
    </r>
  </si>
  <si>
    <t xml:space="preserve">2800_ATCD017.pdf</t>
  </si>
  <si>
    <r>
      <rPr>
        <sz val="11"/>
        <rFont val="ＭＳ Ｐゴシック"/>
        <family val="3"/>
        <charset val="128"/>
      </rPr>
      <t xml:space="preserve">[</t>
    </r>
    <r>
      <rPr>
        <sz val="11"/>
        <rFont val="Noto Sans"/>
        <family val="2"/>
      </rPr>
      <t xml:space="preserve">時事</t>
    </r>
    <r>
      <rPr>
        <sz val="11"/>
        <rFont val="ＭＳ Ｐゴシック"/>
        <family val="3"/>
        <charset val="128"/>
      </rPr>
      <t xml:space="preserve">]</t>
    </r>
    <r>
      <rPr>
        <sz val="11"/>
        <rFont val="Noto Sans"/>
        <family val="2"/>
      </rPr>
      <t xml:space="preserve">国交省が建設ロボット技術の「異分野交流」を開始</t>
    </r>
  </si>
  <si>
    <t xml:space="preserve">建設ロボット技術</t>
  </si>
  <si>
    <r>
      <rPr>
        <sz val="11"/>
        <rFont val="ＭＳ Ｐゴシック"/>
        <family val="3"/>
        <charset val="128"/>
      </rPr>
      <t xml:space="preserve">28</t>
    </r>
    <r>
      <rPr>
        <sz val="11"/>
        <rFont val="Noto Sans"/>
        <family val="2"/>
      </rPr>
      <t xml:space="preserve">ページ</t>
    </r>
  </si>
  <si>
    <t xml:space="preserve">2801_ATCD017.pdf</t>
  </si>
  <si>
    <t xml:space="preserve">2880_ATCD017.pdf</t>
  </si>
  <si>
    <t xml:space="preserve">ＮＥＷＳ　時事－「ヒトの目線」で津波高を実感、東北大がウェブサイト公開</t>
  </si>
  <si>
    <r>
      <rPr>
        <sz val="11"/>
        <rFont val="ＭＳ Ｐゴシック"/>
        <family val="3"/>
        <charset val="128"/>
      </rPr>
      <t xml:space="preserve">14</t>
    </r>
    <r>
      <rPr>
        <sz val="11"/>
        <rFont val="Noto Sans"/>
        <family val="2"/>
      </rPr>
      <t xml:space="preserve">ページ</t>
    </r>
  </si>
  <si>
    <t xml:space="preserve">2881_ATCD017.pdf</t>
  </si>
  <si>
    <t xml:space="preserve">特集－ドボクを元気にする１２人－〔「面白さ」の所在　３〕－藤井　俊逸－誰だって分かれば面白い</t>
  </si>
  <si>
    <t xml:space="preserve">報道機関懇談会</t>
  </si>
  <si>
    <r>
      <rPr>
        <sz val="11"/>
        <rFont val="ＭＳ Ｐゴシック"/>
        <family val="3"/>
        <charset val="128"/>
      </rPr>
      <t xml:space="preserve">46</t>
    </r>
    <r>
      <rPr>
        <sz val="11"/>
        <rFont val="Noto Sans"/>
        <family val="2"/>
      </rPr>
      <t xml:space="preserve">～</t>
    </r>
    <r>
      <rPr>
        <sz val="11"/>
        <rFont val="ＭＳ Ｐゴシック"/>
        <family val="3"/>
        <charset val="128"/>
      </rPr>
      <t xml:space="preserve">47</t>
    </r>
    <r>
      <rPr>
        <sz val="11"/>
        <rFont val="Noto Sans"/>
        <family val="2"/>
      </rPr>
      <t xml:space="preserve">ページ</t>
    </r>
  </si>
  <si>
    <t xml:space="preserve">2882_ATCD017.pdf</t>
  </si>
  <si>
    <t xml:space="preserve">特集－ドボクを元気にする１２人－〔ドボクでつなげる　３〕－西村　浩－「つくらない」もつくること</t>
  </si>
  <si>
    <r>
      <rPr>
        <sz val="11"/>
        <rFont val="ＭＳ Ｐゴシック"/>
        <family val="3"/>
        <charset val="128"/>
      </rPr>
      <t xml:space="preserve">54</t>
    </r>
    <r>
      <rPr>
        <sz val="11"/>
        <rFont val="Noto Sans"/>
        <family val="2"/>
      </rPr>
      <t xml:space="preserve">～</t>
    </r>
    <r>
      <rPr>
        <sz val="11"/>
        <rFont val="ＭＳ Ｐゴシック"/>
        <family val="3"/>
        <charset val="128"/>
      </rPr>
      <t xml:space="preserve">55</t>
    </r>
    <r>
      <rPr>
        <sz val="11"/>
        <rFont val="Noto Sans"/>
        <family val="2"/>
      </rPr>
      <t xml:space="preserve">ページ</t>
    </r>
  </si>
  <si>
    <t xml:space="preserve">2883_ATCD017.pdf</t>
  </si>
  <si>
    <t xml:space="preserve">ねっとわーく催し物</t>
  </si>
  <si>
    <t xml:space="preserve">2916_ATCD017.pdf</t>
  </si>
  <si>
    <t xml:space="preserve">ズームアップ－橋－築８０年超のアーチを横取り－中川橋改築工事（愛知県）</t>
  </si>
  <si>
    <r>
      <rPr>
        <sz val="11"/>
        <rFont val="ＭＳ Ｐゴシック"/>
        <family val="3"/>
        <charset val="128"/>
      </rPr>
      <t xml:space="preserve">6</t>
    </r>
    <r>
      <rPr>
        <sz val="11"/>
        <rFont val="Noto Sans"/>
        <family val="2"/>
      </rPr>
      <t xml:space="preserve">～</t>
    </r>
    <r>
      <rPr>
        <sz val="11"/>
        <rFont val="ＭＳ Ｐゴシック"/>
        <family val="3"/>
        <charset val="128"/>
      </rPr>
      <t xml:space="preserve">11</t>
    </r>
    <r>
      <rPr>
        <sz val="11"/>
        <rFont val="Noto Sans"/>
        <family val="2"/>
      </rPr>
      <t xml:space="preserve">ページ</t>
    </r>
  </si>
  <si>
    <t xml:space="preserve">2917_ATCD017.pdf</t>
  </si>
  <si>
    <t xml:space="preserve">2994_ATCD017.pdf</t>
  </si>
  <si>
    <t xml:space="preserve">いよいよ来た攻めの好機〔建設会社：維持・補修〕専門部署を立ち上げる動きが続々</t>
  </si>
  <si>
    <t xml:space="preserve">インフラ</t>
  </si>
  <si>
    <r>
      <rPr>
        <sz val="11"/>
        <rFont val="ＭＳ Ｐゴシック"/>
        <family val="3"/>
        <charset val="128"/>
      </rPr>
      <t xml:space="preserve">52</t>
    </r>
    <r>
      <rPr>
        <sz val="11"/>
        <rFont val="Noto Sans"/>
        <family val="2"/>
      </rPr>
      <t xml:space="preserve">～</t>
    </r>
    <r>
      <rPr>
        <sz val="11"/>
        <rFont val="ＭＳ Ｐゴシック"/>
        <family val="3"/>
        <charset val="128"/>
      </rPr>
      <t xml:space="preserve">54</t>
    </r>
    <r>
      <rPr>
        <sz val="11"/>
        <rFont val="Noto Sans"/>
        <family val="2"/>
      </rPr>
      <t xml:space="preserve">ページ </t>
    </r>
  </si>
  <si>
    <t xml:space="preserve">2995_ATCD017.pdf</t>
  </si>
  <si>
    <t xml:space="preserve">3133_ATCD017.pdf</t>
  </si>
  <si>
    <t xml:space="preserve">土木技術者の幸せな働き方 女性技術者の浸透</t>
  </si>
  <si>
    <t xml:space="preserve">教育企画・人材育成委</t>
  </si>
  <si>
    <t xml:space="preserve">3134_ATCD017.pdf</t>
  </si>
  <si>
    <r>
      <rPr>
        <sz val="11"/>
        <rFont val="Noto Sans"/>
        <family val="2"/>
      </rPr>
      <t xml:space="preserve">地震工学委／</t>
    </r>
    <r>
      <rPr>
        <sz val="11"/>
        <rFont val="ＭＳ Ｐゴシック"/>
        <family val="3"/>
        <charset val="128"/>
      </rPr>
      <t xml:space="preserve">CPD</t>
    </r>
  </si>
  <si>
    <t xml:space="preserve">3281_ATCD017.pdf</t>
  </si>
  <si>
    <t xml:space="preserve">「土石流というより土砂流」－土木学会が伊豆大島土砂災害の報告会</t>
  </si>
  <si>
    <r>
      <rPr>
        <sz val="11"/>
        <rFont val="ＭＳ Ｐゴシック"/>
        <family val="3"/>
        <charset val="128"/>
      </rPr>
      <t xml:space="preserve"> 14</t>
    </r>
    <r>
      <rPr>
        <sz val="11"/>
        <rFont val="Noto Sans"/>
        <family val="2"/>
      </rPr>
      <t xml:space="preserve">ページ </t>
    </r>
  </si>
  <si>
    <t xml:space="preserve">3756_ATCD017.pdf</t>
  </si>
  <si>
    <t xml:space="preserve">特集－土木が挑む「原発事故」－〔地下編〕－汚染水対策　前代未聞「凍土遮水壁」の成算</t>
  </si>
  <si>
    <t xml:space="preserve">汚染水対応検討委</t>
  </si>
  <si>
    <r>
      <rPr>
        <sz val="11"/>
        <rFont val="ＭＳ Ｐゴシック"/>
        <family val="3"/>
        <charset val="128"/>
      </rPr>
      <t xml:space="preserve">38</t>
    </r>
    <r>
      <rPr>
        <sz val="11"/>
        <rFont val="Noto Sans"/>
        <family val="2"/>
      </rPr>
      <t xml:space="preserve">～</t>
    </r>
    <r>
      <rPr>
        <sz val="11"/>
        <rFont val="ＭＳ Ｐゴシック"/>
        <family val="3"/>
        <charset val="128"/>
      </rPr>
      <t xml:space="preserve">45</t>
    </r>
    <r>
      <rPr>
        <sz val="11"/>
        <rFont val="Noto Sans"/>
        <family val="2"/>
      </rPr>
      <t xml:space="preserve">ページ</t>
    </r>
  </si>
  <si>
    <t xml:space="preserve">3063_ATCD017.pdf</t>
  </si>
  <si>
    <t xml:space="preserve">インタビュー－矢吹　信喜氏　大阪大学大学院　工学研究科　環境・エネルギー工学専攻　教授－インフラ保全にはセンサと　プロダクト・モデルが不可欠</t>
  </si>
  <si>
    <t xml:space="preserve">土木情報学委</t>
  </si>
  <si>
    <t xml:space="preserve">日経エレクトロニクス</t>
  </si>
  <si>
    <r>
      <rPr>
        <sz val="11"/>
        <rFont val="ＭＳ Ｐゴシック"/>
        <family val="3"/>
        <charset val="128"/>
      </rPr>
      <t xml:space="preserve"> 69</t>
    </r>
    <r>
      <rPr>
        <sz val="11"/>
        <rFont val="Noto Sans"/>
        <family val="2"/>
      </rPr>
      <t xml:space="preserve">～</t>
    </r>
    <r>
      <rPr>
        <sz val="11"/>
        <rFont val="ＭＳ Ｐゴシック"/>
        <family val="3"/>
        <charset val="128"/>
      </rPr>
      <t xml:space="preserve">72</t>
    </r>
    <r>
      <rPr>
        <sz val="11"/>
        <rFont val="Noto Sans"/>
        <family val="2"/>
      </rPr>
      <t xml:space="preserve">ページ </t>
    </r>
  </si>
  <si>
    <t xml:space="preserve">2477_ATCD017.pdf</t>
  </si>
  <si>
    <t xml:space="preserve">「地盤品質判定士」を創設</t>
  </si>
  <si>
    <t xml:space="preserve">資格／地盤品質判定士</t>
  </si>
  <si>
    <t xml:space="preserve">日経アーキテクチュア</t>
  </si>
  <si>
    <t xml:space="preserve">3111_ATCD017.pdf</t>
  </si>
  <si>
    <t xml:space="preserve">プロジェクト　エコー・シティ－実務に徹して進んだ　シンガポールの都市緑化－稲田純一氏</t>
  </si>
  <si>
    <r>
      <rPr>
        <sz val="11"/>
        <rFont val="ＭＳ Ｐゴシック"/>
        <family val="3"/>
        <charset val="128"/>
      </rPr>
      <t xml:space="preserve">8</t>
    </r>
    <r>
      <rPr>
        <sz val="11"/>
        <rFont val="Noto Sans"/>
        <family val="2"/>
      </rPr>
      <t xml:space="preserve">～</t>
    </r>
    <r>
      <rPr>
        <sz val="11"/>
        <rFont val="ＭＳ Ｐゴシック"/>
        <family val="3"/>
        <charset val="128"/>
      </rPr>
      <t xml:space="preserve">9</t>
    </r>
    <r>
      <rPr>
        <sz val="11"/>
        <rFont val="Noto Sans"/>
        <family val="2"/>
      </rPr>
      <t xml:space="preserve">ページ</t>
    </r>
  </si>
  <si>
    <t xml:space="preserve">3252_kenplatz.nikkeibp.co.pdf</t>
  </si>
  <si>
    <t xml:space="preserve">「ドボジョ」が活躍する 女性技術者の継続就業を促す動きが加速 </t>
  </si>
  <si>
    <r>
      <rPr>
        <sz val="11"/>
        <rFont val="Noto Sans"/>
        <family val="2"/>
      </rPr>
      <t xml:space="preserve">日経</t>
    </r>
    <r>
      <rPr>
        <sz val="11"/>
        <rFont val="ＭＳ Ｐゴシック"/>
        <family val="3"/>
        <charset val="128"/>
      </rPr>
      <t xml:space="preserve">BP</t>
    </r>
    <r>
      <rPr>
        <sz val="11"/>
        <rFont val="Noto Sans"/>
        <family val="2"/>
      </rPr>
      <t xml:space="preserve">社ケンプラッツ</t>
    </r>
  </si>
  <si>
    <t xml:space="preserve">2946_t21.nikkei.co.jp_g3_CMN0F12.pdf</t>
  </si>
  <si>
    <t xml:space="preserve">普及状況アンケートも実施土木学会 木材利用の実例を報告</t>
  </si>
  <si>
    <t xml:space="preserve">木材工学委</t>
  </si>
  <si>
    <t xml:space="preserve">3414_t21.nikkei.co.jp_g3_CMN0F12.pdf</t>
  </si>
  <si>
    <t xml:space="preserve">日本木材学会　江間忠研究助成制度　助成プロジェクト「我が国の森林・林業・木材利用の現況と今後」</t>
  </si>
  <si>
    <t xml:space="preserve">木材利用</t>
  </si>
  <si>
    <r>
      <rPr>
        <sz val="11"/>
        <rFont val="ＭＳ Ｐゴシック"/>
        <family val="3"/>
        <charset val="128"/>
      </rPr>
      <t xml:space="preserve">5</t>
    </r>
    <r>
      <rPr>
        <sz val="11"/>
        <rFont val="Noto Sans"/>
        <family val="2"/>
      </rPr>
      <t xml:space="preserve">ページ</t>
    </r>
  </si>
  <si>
    <t xml:space="preserve">2821_t21.nikkei.co.jp_g3_CMN0F12.pdf</t>
  </si>
  <si>
    <t xml:space="preserve">３学会の数値目標と実需に格差</t>
  </si>
  <si>
    <t xml:space="preserve">2860_t21.nikkei.co.jp_g3_CMNR000.pdf</t>
  </si>
  <si>
    <t xml:space="preserve">社会資本財としての木材</t>
  </si>
  <si>
    <t xml:space="preserve">3380_t21.nikkei.co.jp_g3_CMNR000.pdf</t>
  </si>
  <si>
    <t xml:space="preserve">日本木材防腐工業組合 木製架台仕様等を作成来年３月末</t>
  </si>
  <si>
    <t xml:space="preserve">提言</t>
  </si>
  <si>
    <r>
      <rPr>
        <sz val="11"/>
        <rFont val="ＭＳ Ｐゴシック"/>
        <family val="3"/>
        <charset val="128"/>
      </rPr>
      <t xml:space="preserve">4</t>
    </r>
    <r>
      <rPr>
        <sz val="11"/>
        <rFont val="Noto Sans"/>
        <family val="2"/>
      </rPr>
      <t xml:space="preserve">ページ </t>
    </r>
  </si>
  <si>
    <t xml:space="preserve">3493_t21.nikkei.co.jp_g3_CMN0F12.pdf</t>
  </si>
  <si>
    <t xml:space="preserve">地盤改良に丸太打設増える―太陽光パネル架台が新用途</t>
  </si>
  <si>
    <t xml:space="preserve">3654_t21.nikkei.co.jp_g3_CMN0F12.pdf</t>
  </si>
  <si>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東京で木材利用シンポジウム土木学会</t>
    </r>
  </si>
  <si>
    <t xml:space="preserve">木材工学委／シンポ</t>
  </si>
  <si>
    <r>
      <rPr>
        <sz val="11"/>
        <rFont val="ＭＳ Ｐゴシック"/>
        <family val="3"/>
        <charset val="128"/>
      </rPr>
      <t xml:space="preserve">2</t>
    </r>
    <r>
      <rPr>
        <sz val="11"/>
        <rFont val="Noto Sans"/>
        <family val="2"/>
      </rPr>
      <t xml:space="preserve">ページ </t>
    </r>
  </si>
  <si>
    <t xml:space="preserve">3668_t21.nikkei.co.jp_g3_CMN0F12.pdf</t>
  </si>
  <si>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東京で木材利用シンポジウム</t>
    </r>
  </si>
  <si>
    <t xml:space="preserve">3771_t21.nikkei.co.jp_g3_CMN0F12.pdf</t>
  </si>
  <si>
    <r>
      <rPr>
        <sz val="11"/>
        <rFont val="Noto Sans"/>
        <family val="2"/>
      </rPr>
      <t xml:space="preserve">バイオマスの影響も課題に―土木での木材利用シンポ―土木、木材、森林</t>
    </r>
    <r>
      <rPr>
        <sz val="11"/>
        <rFont val="ＭＳ Ｐゴシック"/>
        <family val="3"/>
        <charset val="128"/>
      </rPr>
      <t xml:space="preserve">3</t>
    </r>
    <r>
      <rPr>
        <sz val="11"/>
        <rFont val="Noto Sans"/>
        <family val="2"/>
      </rPr>
      <t xml:space="preserve">学会</t>
    </r>
  </si>
  <si>
    <t xml:space="preserve">3265_t21.nikkei.co.jp_g3_CMN0F12.pdf</t>
  </si>
  <si>
    <t xml:space="preserve">不動産鑑定などで地盤評価が今後重要に　末岡・地盤判定士協会長に取組みを聞く</t>
  </si>
  <si>
    <t xml:space="preserve">東日本大震災</t>
  </si>
  <si>
    <t xml:space="preserve">2523_t21.nikkei.co.jp_g3_CMN0F12.pdf</t>
  </si>
  <si>
    <t xml:space="preserve">新日鉄住金から３氏土木学会賞／論文・技術開発で</t>
  </si>
  <si>
    <t xml:space="preserve">2582_t21.nikkei.co.jp_g3_CMNR000.pdf</t>
  </si>
  <si>
    <t xml:space="preserve">新日鉄住金エンジの回転圧入鋼管杭／土木学会から技術評価証／４０―７００ミリに範囲を拡大</t>
  </si>
  <si>
    <t xml:space="preserve">技術評価</t>
  </si>
  <si>
    <t xml:space="preserve">2652_t21.nikkei.co.jp_g3_CMNR000.pdf</t>
  </si>
  <si>
    <t xml:space="preserve">新会長登場 橋本鋼太郎氏 現場重視の姿勢貫く</t>
  </si>
  <si>
    <t xml:space="preserve">橋本新会長／記者共同インタビュー</t>
  </si>
  <si>
    <t xml:space="preserve">3286_t21.nikkei.co.jp_g3_CMNR000.pdf</t>
  </si>
  <si>
    <t xml:space="preserve">土木の日特集 各社の期待製品 サイズ拡大　短工期で低コスト</t>
  </si>
  <si>
    <r>
      <rPr>
        <sz val="11"/>
        <rFont val="ＭＳ Ｐゴシック"/>
        <family val="3"/>
        <charset val="128"/>
      </rPr>
      <t xml:space="preserve">5</t>
    </r>
    <r>
      <rPr>
        <sz val="11"/>
        <rFont val="Noto Sans"/>
        <family val="2"/>
      </rPr>
      <t xml:space="preserve">ページ </t>
    </r>
  </si>
  <si>
    <t xml:space="preserve">3287_t21.nikkei.co.jp_g3_CMNR000.pdf</t>
  </si>
  <si>
    <t xml:space="preserve">土木の日特集 各社の期待製品</t>
  </si>
  <si>
    <t xml:space="preserve">3462_t21.nikkei.co.jp_g3_CMN0F12.pdf</t>
  </si>
  <si>
    <r>
      <rPr>
        <sz val="11"/>
        <rFont val="ＭＳ Ｐゴシック"/>
        <family val="3"/>
        <charset val="128"/>
      </rPr>
      <t xml:space="preserve">PAN</t>
    </r>
    <r>
      <rPr>
        <sz val="11"/>
        <rFont val="Noto Sans"/>
        <family val="2"/>
      </rPr>
      <t xml:space="preserve">　</t>
    </r>
    <r>
      <rPr>
        <sz val="11"/>
        <rFont val="ＭＳ Ｐゴシック"/>
        <family val="3"/>
        <charset val="128"/>
      </rPr>
      <t xml:space="preserve">WALL</t>
    </r>
    <r>
      <rPr>
        <sz val="11"/>
        <rFont val="Noto Sans"/>
        <family val="2"/>
      </rPr>
      <t xml:space="preserve">法 技術評価証を授与</t>
    </r>
  </si>
  <si>
    <t xml:space="preserve">橋本会長／技術評価証授与式</t>
  </si>
  <si>
    <t xml:space="preserve">2835_t21.nikkei.co.jp_g3_CMNR000.pdf</t>
  </si>
  <si>
    <t xml:space="preserve">異形棒鋼の表面にエポキシ樹脂を被覆した「ＡＳ―エポ鉄」</t>
  </si>
  <si>
    <r>
      <rPr>
        <sz val="11"/>
        <rFont val="ＭＳ Ｐゴシック"/>
        <family val="3"/>
        <charset val="128"/>
      </rPr>
      <t xml:space="preserve"> 1</t>
    </r>
    <r>
      <rPr>
        <sz val="11"/>
        <rFont val="Noto Sans"/>
        <family val="2"/>
      </rPr>
      <t xml:space="preserve">ページ</t>
    </r>
  </si>
  <si>
    <t xml:space="preserve">2922_t21.nikkei.co.jp_g3_CMNR000.pdf</t>
  </si>
  <si>
    <t xml:space="preserve">国土強靭化で講演 古屋担当大臣が登壇</t>
  </si>
  <si>
    <t xml:space="preserve">2929_t21.nikkei.co.jp_g3_CMNR000.pdf</t>
  </si>
  <si>
    <t xml:space="preserve">鉄の散歩道 鉄筋２０００トン超　天空に架ける橋</t>
  </si>
  <si>
    <t xml:space="preserve">3239_t21.nikkei.co.jp_g3_CMNR000.pdf</t>
  </si>
  <si>
    <t xml:space="preserve">公共心もち社会貢献を 「将来ビジョン」で懇談会</t>
  </si>
  <si>
    <r>
      <rPr>
        <sz val="11"/>
        <rFont val="Noto Sans"/>
        <family val="2"/>
      </rPr>
      <t xml:space="preserve">橋本会長</t>
    </r>
    <r>
      <rPr>
        <sz val="11"/>
        <rFont val="ＭＳ Ｐゴシック"/>
        <family val="3"/>
        <charset val="128"/>
      </rPr>
      <t xml:space="preserve">/</t>
    </r>
    <r>
      <rPr>
        <sz val="11"/>
        <rFont val="Noto Sans"/>
        <family val="2"/>
      </rPr>
      <t xml:space="preserve">記者懇談会</t>
    </r>
  </si>
  <si>
    <t xml:space="preserve">3270_t21.nikkei.co.jp_g3_CMNR000.pdf</t>
  </si>
  <si>
    <r>
      <rPr>
        <sz val="11"/>
        <rFont val="Noto Sans"/>
        <family val="2"/>
      </rPr>
      <t xml:space="preserve">愛知製鋼　</t>
    </r>
    <r>
      <rPr>
        <sz val="11"/>
        <rFont val="ＭＳ Ｐゴシック"/>
        <family val="3"/>
        <charset val="128"/>
      </rPr>
      <t xml:space="preserve">2500</t>
    </r>
    <r>
      <rPr>
        <sz val="11"/>
        <rFont val="Noto Sans"/>
        <family val="2"/>
      </rPr>
      <t xml:space="preserve">トン達成　ステンレス鉄筋累計販売　</t>
    </r>
  </si>
  <si>
    <t xml:space="preserve">出版</t>
  </si>
  <si>
    <t xml:space="preserve">3678_t21.nikkei.co.jp_g3_CMN0F12.pdf</t>
  </si>
  <si>
    <t xml:space="preserve">東日本大震災シンポ開く／被災地の復興加速化へ</t>
  </si>
  <si>
    <t xml:space="preserve">橋本会長／東日本大震災／シンポ</t>
  </si>
  <si>
    <t xml:space="preserve">3696_t21.nikkei.co.jp_g3_CMN0F12.pdf</t>
  </si>
  <si>
    <r>
      <rPr>
        <sz val="11"/>
        <rFont val="Noto Sans"/>
        <family val="2"/>
      </rPr>
      <t xml:space="preserve">東京港トンネルを歩く／</t>
    </r>
    <r>
      <rPr>
        <sz val="11"/>
        <rFont val="ＭＳ Ｐゴシック"/>
        <family val="3"/>
        <charset val="128"/>
      </rPr>
      <t xml:space="preserve">29</t>
    </r>
    <r>
      <rPr>
        <sz val="11"/>
        <rFont val="Noto Sans"/>
        <family val="2"/>
      </rPr>
      <t xml:space="preserve">日にツアー実施</t>
    </r>
  </si>
  <si>
    <t xml:space="preserve">社会コミュニケーション委</t>
  </si>
  <si>
    <t xml:space="preserve">3444_t21.nikkei.co.jp_g3_CMN0F12.pdf</t>
  </si>
  <si>
    <t xml:space="preserve">住友電工スチールワイヤー／高機能ＰＣ鋼材／洋上風力発電で初採用／耐久性・工期短縮など評価</t>
  </si>
  <si>
    <t xml:space="preserve">コンクリート委</t>
  </si>
  <si>
    <r>
      <rPr>
        <sz val="11"/>
        <rFont val="ＭＳ Ｐゴシック"/>
        <family val="3"/>
        <charset val="128"/>
      </rPr>
      <t xml:space="preserve">4</t>
    </r>
    <r>
      <rPr>
        <sz val="11"/>
        <rFont val="Noto Sans"/>
        <family val="2"/>
      </rPr>
      <t xml:space="preserve">ページ  </t>
    </r>
  </si>
  <si>
    <t xml:space="preserve">3759_t21.nikkei.co.jp_g3_CMN0F12.pdf</t>
  </si>
  <si>
    <t xml:space="preserve">関東地方整備局、「工場見学ツアー」開催</t>
  </si>
  <si>
    <t xml:space="preserve">土木ツアー</t>
  </si>
  <si>
    <r>
      <rPr>
        <sz val="11"/>
        <rFont val="Noto Sans"/>
        <family val="2"/>
      </rPr>
      <t xml:space="preserve">Ｎｅｗｓウェーブ</t>
    </r>
    <r>
      <rPr>
        <sz val="11"/>
        <rFont val="ＭＳ Ｐゴシック"/>
        <family val="3"/>
        <charset val="128"/>
      </rPr>
      <t xml:space="preserve">21 38</t>
    </r>
    <r>
      <rPr>
        <sz val="11"/>
        <rFont val="Noto Sans"/>
        <family val="2"/>
      </rPr>
      <t xml:space="preserve">ページ</t>
    </r>
  </si>
  <si>
    <t xml:space="preserve">2472_t21.nikkei.co.jp_g3_CMN0F12.pdf</t>
  </si>
  <si>
    <t xml:space="preserve">経産省、京都・風力発電所の風車落下受け全国に安全喚起</t>
  </si>
  <si>
    <t xml:space="preserve">風力発電所／技術基準</t>
  </si>
  <si>
    <t xml:space="preserve">2510_t21.nikkei.co.jp_g3_CMNR000.pdf</t>
  </si>
  <si>
    <t xml:space="preserve">中国電など、環境配慮型コンクリが土木学会環境賞を受賞</t>
  </si>
  <si>
    <r>
      <rPr>
        <sz val="11"/>
        <rFont val="Noto Sans"/>
        <family val="2"/>
      </rPr>
      <t xml:space="preserve">Ｎｅｗｓウェーブ２１ </t>
    </r>
    <r>
      <rPr>
        <sz val="11"/>
        <rFont val="ＭＳ Ｐゴシック"/>
        <family val="3"/>
        <charset val="128"/>
      </rPr>
      <t xml:space="preserve">14</t>
    </r>
    <r>
      <rPr>
        <sz val="11"/>
        <rFont val="Noto Sans"/>
        <family val="2"/>
      </rPr>
      <t xml:space="preserve">ページ</t>
    </r>
  </si>
  <si>
    <t xml:space="preserve">3767_ATCD017.pdf</t>
  </si>
  <si>
    <r>
      <rPr>
        <sz val="11"/>
        <rFont val="ＭＳ Ｐゴシック"/>
        <family val="3"/>
        <charset val="128"/>
      </rPr>
      <t xml:space="preserve">38</t>
    </r>
    <r>
      <rPr>
        <sz val="11"/>
        <rFont val="Noto Sans"/>
        <family val="2"/>
      </rPr>
      <t xml:space="preserve">ページ</t>
    </r>
  </si>
  <si>
    <t xml:space="preserve">2926-828113803.pdf</t>
  </si>
  <si>
    <t xml:space="preserve">夏休み親子ツアー開く　東京外かく環状道路見学</t>
  </si>
  <si>
    <t xml:space="preserve">社コミ委</t>
  </si>
  <si>
    <t xml:space="preserve">2451-417114304.pdf</t>
  </si>
  <si>
    <r>
      <rPr>
        <sz val="11"/>
        <rFont val="Noto Sans"/>
        <family val="2"/>
      </rPr>
      <t xml:space="preserve">「勝鬨橋」初公開に</t>
    </r>
    <r>
      <rPr>
        <sz val="11"/>
        <rFont val="ＭＳ Ｐゴシック"/>
        <family val="3"/>
        <charset val="128"/>
      </rPr>
      <t xml:space="preserve">360</t>
    </r>
    <r>
      <rPr>
        <sz val="11"/>
        <rFont val="Noto Sans"/>
        <family val="2"/>
      </rPr>
      <t xml:space="preserve">人　イブニングシアター「歴史的橋梁特集」</t>
    </r>
  </si>
  <si>
    <t xml:space="preserve">勝鬨橋／イブニングシアター</t>
  </si>
  <si>
    <t xml:space="preserve">2656-619132421.pdf</t>
  </si>
  <si>
    <t xml:space="preserve">公共・社会貢献を議論　メンテナンスの必要性ＰＲ</t>
  </si>
  <si>
    <t xml:space="preserve">2681-625110605.pdf</t>
  </si>
  <si>
    <t xml:space="preserve">公共調達でシンポ開催　総合評価方式中心に議論</t>
  </si>
  <si>
    <t xml:space="preserve">建マネ委</t>
  </si>
  <si>
    <r>
      <rPr>
        <sz val="11"/>
        <rFont val="ＭＳ Ｐゴシック"/>
        <family val="3"/>
        <charset val="128"/>
      </rPr>
      <t xml:space="preserve">2</t>
    </r>
    <r>
      <rPr>
        <sz val="11"/>
        <rFont val="Noto Sans"/>
        <family val="2"/>
      </rPr>
      <t xml:space="preserve">ページ  </t>
    </r>
  </si>
  <si>
    <t xml:space="preserve">2687-626112851.pdf</t>
  </si>
  <si>
    <t xml:space="preserve">高線量がれき　搬送作業を完全自動化　鹿島</t>
  </si>
  <si>
    <t xml:space="preserve">2688-626112851.pdf</t>
  </si>
  <si>
    <r>
      <rPr>
        <sz val="11"/>
        <rFont val="Noto Sans"/>
        <family val="2"/>
      </rPr>
      <t xml:space="preserve">動画サイトの配信開始　初回は脇議員</t>
    </r>
    <r>
      <rPr>
        <sz val="11"/>
        <rFont val="ＭＳ Ｐゴシック"/>
        <family val="3"/>
        <charset val="128"/>
      </rPr>
      <t xml:space="preserve">×</t>
    </r>
    <r>
      <rPr>
        <sz val="11"/>
        <rFont val="Noto Sans"/>
        <family val="2"/>
      </rPr>
      <t xml:space="preserve">藤井教授対談</t>
    </r>
  </si>
  <si>
    <r>
      <rPr>
        <sz val="11"/>
        <rFont val="ＭＳ Ｐゴシック"/>
        <family val="3"/>
        <charset val="128"/>
      </rPr>
      <t xml:space="preserve">100</t>
    </r>
    <r>
      <rPr>
        <sz val="11"/>
        <rFont val="Noto Sans"/>
        <family val="2"/>
      </rPr>
      <t xml:space="preserve">周年／土木チャンネル</t>
    </r>
  </si>
  <si>
    <t xml:space="preserve">2695-628091213.pdf</t>
  </si>
  <si>
    <r>
      <rPr>
        <sz val="11"/>
        <rFont val="Noto Sans"/>
        <family val="2"/>
      </rPr>
      <t xml:space="preserve">新会長に山本卓朗氏　来年</t>
    </r>
    <r>
      <rPr>
        <sz val="11"/>
        <rFont val="ＭＳ Ｐゴシック"/>
        <family val="3"/>
        <charset val="128"/>
      </rPr>
      <t xml:space="preserve">4</t>
    </r>
    <r>
      <rPr>
        <sz val="11"/>
        <rFont val="Noto Sans"/>
        <family val="2"/>
      </rPr>
      <t xml:space="preserve">月、中間支援組織へ</t>
    </r>
  </si>
  <si>
    <t xml:space="preserve">2731-704131156.pdf</t>
  </si>
  <si>
    <r>
      <rPr>
        <sz val="11"/>
        <rFont val="Noto Sans"/>
        <family val="2"/>
      </rPr>
      <t xml:space="preserve">ジャカルタで「</t>
    </r>
    <r>
      <rPr>
        <sz val="11"/>
        <rFont val="ＭＳ Ｐゴシック"/>
        <family val="3"/>
        <charset val="128"/>
      </rPr>
      <t xml:space="preserve">CECAR</t>
    </r>
    <r>
      <rPr>
        <sz val="11"/>
        <rFont val="Noto Sans"/>
        <family val="2"/>
      </rPr>
      <t xml:space="preserve">」　</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から</t>
    </r>
    <r>
      <rPr>
        <sz val="11"/>
        <rFont val="ＭＳ Ｐゴシック"/>
        <family val="3"/>
        <charset val="128"/>
      </rPr>
      <t xml:space="preserve">3</t>
    </r>
    <r>
      <rPr>
        <sz val="11"/>
        <rFont val="Noto Sans"/>
        <family val="2"/>
      </rPr>
      <t xml:space="preserve">日間</t>
    </r>
  </si>
  <si>
    <t xml:space="preserve">アジア土木学協会</t>
  </si>
  <si>
    <t xml:space="preserve">2770-716130059.pdf</t>
  </si>
  <si>
    <r>
      <rPr>
        <sz val="11"/>
        <rFont val="Noto Sans"/>
        <family val="2"/>
      </rPr>
      <t xml:space="preserve">対談第</t>
    </r>
    <r>
      <rPr>
        <sz val="11"/>
        <rFont val="ＭＳ Ｐゴシック"/>
        <family val="3"/>
        <charset val="128"/>
      </rPr>
      <t xml:space="preserve">2</t>
    </r>
    <r>
      <rPr>
        <sz val="11"/>
        <rFont val="Noto Sans"/>
        <family val="2"/>
      </rPr>
      <t xml:space="preserve">弾は勝間和代氏　役割や課題等を</t>
    </r>
    <r>
      <rPr>
        <sz val="11"/>
        <rFont val="ＭＳ Ｐゴシック"/>
        <family val="3"/>
        <charset val="128"/>
      </rPr>
      <t xml:space="preserve">3</t>
    </r>
    <r>
      <rPr>
        <sz val="11"/>
        <rFont val="Noto Sans"/>
        <family val="2"/>
      </rPr>
      <t xml:space="preserve">回で配信</t>
    </r>
  </si>
  <si>
    <t xml:space="preserve">2771-716130121.pdf</t>
  </si>
  <si>
    <t xml:space="preserve">「今後に必要なもの」でシンポ</t>
  </si>
  <si>
    <t xml:space="preserve">復興創意形成特定テーマ委／シンポ</t>
  </si>
  <si>
    <t xml:space="preserve">2790-718113613.pdf</t>
  </si>
  <si>
    <t xml:space="preserve">原子力安全で講演会</t>
  </si>
  <si>
    <t xml:space="preserve">原子力安全土木技術特定テーマ委／講演会</t>
  </si>
  <si>
    <t xml:space="preserve">2789-718113613.pdf</t>
  </si>
  <si>
    <t xml:space="preserve">ＣＰ工法のＰＲを推進　ＣＰ工法研究会</t>
  </si>
  <si>
    <t xml:space="preserve">コンクリートライブラリー</t>
  </si>
  <si>
    <t xml:space="preserve">2802-722133912.pdf</t>
  </si>
  <si>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に親子ツアー実施　東京外かく環状道路を見学</t>
    </r>
  </si>
  <si>
    <t xml:space="preserve">2825-729091649.pdf</t>
  </si>
  <si>
    <t xml:space="preserve">今後に必要なものは何か　復興創意形成委シンポ</t>
  </si>
  <si>
    <t xml:space="preserve">2828-729134318.pdf</t>
  </si>
  <si>
    <t xml:space="preserve">「インフラメンテナンス」確立</t>
  </si>
  <si>
    <t xml:space="preserve">2878-808105223.pdf</t>
  </si>
  <si>
    <t xml:space="preserve">「危機耐性」の概念導入提案 学会視点であるべき姿提言</t>
  </si>
  <si>
    <t xml:space="preserve">2861img-805115353.pdf</t>
  </si>
  <si>
    <t xml:space="preserve">土木広報の充実強化を　アクションプランを作成</t>
  </si>
  <si>
    <t xml:space="preserve">2664-625092543.pdf</t>
  </si>
  <si>
    <t xml:space="preserve">公共調達シンポ開く　福島県がインフラ維持管理のモデル事業報告</t>
  </si>
  <si>
    <t xml:space="preserve">2677-625103907.pdf</t>
  </si>
  <si>
    <r>
      <rPr>
        <sz val="11"/>
        <rFont val="ＭＳ Ｐゴシック"/>
        <family val="3"/>
        <charset val="128"/>
      </rPr>
      <t xml:space="preserve">[</t>
    </r>
    <r>
      <rPr>
        <sz val="11"/>
        <rFont val="Noto Sans"/>
        <family val="2"/>
      </rPr>
      <t xml:space="preserve">土木</t>
    </r>
    <r>
      <rPr>
        <sz val="11"/>
        <rFont val="ＭＳ Ｐゴシック"/>
        <family val="3"/>
        <charset val="128"/>
      </rPr>
      <t xml:space="preserve">100</t>
    </r>
    <r>
      <rPr>
        <sz val="11"/>
        <rFont val="Noto Sans"/>
        <family val="2"/>
      </rPr>
      <t xml:space="preserve">年プロジェクト</t>
    </r>
    <r>
      <rPr>
        <sz val="11"/>
        <rFont val="ＭＳ Ｐゴシック"/>
        <family val="3"/>
        <charset val="128"/>
      </rPr>
      <t xml:space="preserve">]</t>
    </r>
    <r>
      <rPr>
        <sz val="11"/>
        <rFont val="Noto Sans"/>
        <family val="2"/>
      </rPr>
      <t xml:space="preserve">対談シリーズ　築土構木の思想</t>
    </r>
  </si>
  <si>
    <r>
      <rPr>
        <sz val="11"/>
        <rFont val="ＭＳ Ｐゴシック"/>
        <family val="3"/>
        <charset val="128"/>
      </rPr>
      <t xml:space="preserve">1</t>
    </r>
    <r>
      <rPr>
        <sz val="11"/>
        <rFont val="Noto Sans"/>
        <family val="2"/>
      </rPr>
      <t xml:space="preserve">、</t>
    </r>
    <r>
      <rPr>
        <sz val="11"/>
        <rFont val="ＭＳ Ｐゴシック"/>
        <family val="3"/>
        <charset val="128"/>
      </rPr>
      <t xml:space="preserve">16</t>
    </r>
    <r>
      <rPr>
        <sz val="11"/>
        <rFont val="Noto Sans"/>
        <family val="2"/>
      </rPr>
      <t xml:space="preserve">ページ  </t>
    </r>
  </si>
  <si>
    <t xml:space="preserve">2674-625104350.pdf</t>
  </si>
  <si>
    <t xml:space="preserve">総合評価方式「ゲーム化している」技術競争に懸念の声</t>
  </si>
  <si>
    <t xml:space="preserve">2675-625104417.pdf</t>
  </si>
  <si>
    <t xml:space="preserve">新会長に山本卓朗氏　中間支援組織立ち上げへ</t>
  </si>
  <si>
    <t xml:space="preserve">2685-626091047.pdf</t>
  </si>
  <si>
    <t xml:space="preserve">建設ロボット開発に異分野技術反映へ　国交省、交流会に参加</t>
  </si>
  <si>
    <t xml:space="preserve">建設ロボット開発／共催</t>
  </si>
  <si>
    <r>
      <rPr>
        <sz val="11"/>
        <rFont val="ＭＳ Ｐゴシック"/>
        <family val="3"/>
        <charset val="128"/>
      </rPr>
      <t xml:space="preserve">1</t>
    </r>
    <r>
      <rPr>
        <sz val="11"/>
        <rFont val="Noto Sans"/>
        <family val="2"/>
      </rPr>
      <t xml:space="preserve">ページ  </t>
    </r>
  </si>
  <si>
    <t xml:space="preserve">2686-626091306.pdf</t>
  </si>
  <si>
    <r>
      <rPr>
        <sz val="11"/>
        <rFont val="ＭＳ Ｐゴシック"/>
        <family val="3"/>
        <charset val="128"/>
      </rPr>
      <t xml:space="preserve">[</t>
    </r>
    <r>
      <rPr>
        <sz val="11"/>
        <rFont val="Noto Sans"/>
        <family val="2"/>
      </rPr>
      <t xml:space="preserve">安全大会</t>
    </r>
    <r>
      <rPr>
        <sz val="11"/>
        <rFont val="ＭＳ Ｐゴシック"/>
        <family val="3"/>
        <charset val="128"/>
      </rPr>
      <t xml:space="preserve">]</t>
    </r>
    <r>
      <rPr>
        <sz val="11"/>
        <rFont val="Noto Sans"/>
        <family val="2"/>
      </rPr>
      <t xml:space="preserve">鹿島道路東京支店　小野武彦前会長インタビュー記事紹介</t>
    </r>
  </si>
  <si>
    <t xml:space="preserve">小野前会長</t>
  </si>
  <si>
    <r>
      <rPr>
        <sz val="11"/>
        <rFont val="ＭＳ Ｐゴシック"/>
        <family val="3"/>
        <charset val="128"/>
      </rPr>
      <t xml:space="preserve">9</t>
    </r>
    <r>
      <rPr>
        <sz val="11"/>
        <rFont val="Noto Sans"/>
        <family val="2"/>
      </rPr>
      <t xml:space="preserve">ページ  </t>
    </r>
  </si>
  <si>
    <t xml:space="preserve">2876-808085821.pdf</t>
  </si>
  <si>
    <t xml:space="preserve">中部整備局ら実行委 先生のための学習支援講座開く 社会資本の役割講義</t>
  </si>
  <si>
    <t xml:space="preserve">中部支部</t>
  </si>
  <si>
    <r>
      <rPr>
        <sz val="11"/>
        <rFont val="ＭＳ Ｐゴシック"/>
        <family val="3"/>
        <charset val="128"/>
      </rPr>
      <t xml:space="preserve">11</t>
    </r>
    <r>
      <rPr>
        <sz val="11"/>
        <rFont val="Noto Sans"/>
        <family val="2"/>
      </rPr>
      <t xml:space="preserve">ページ</t>
    </r>
  </si>
  <si>
    <t xml:space="preserve">3005-913090525.pdf</t>
  </si>
  <si>
    <t xml:space="preserve">全国大会を振り返る・上　信頼得るために積極貢献を</t>
  </si>
  <si>
    <t xml:space="preserve">全国大会</t>
  </si>
  <si>
    <t xml:space="preserve">3023-918101110.pdf</t>
  </si>
  <si>
    <t xml:space="preserve">土木学会全国大会を振り返る・下／１００年後見据え役割探る</t>
  </si>
  <si>
    <t xml:space="preserve">3024-918101215.pdf</t>
  </si>
  <si>
    <t xml:space="preserve">中国整備局、広島県、建設業団体／建設産業の魅力発信へ勉強会、９月２０日から開催</t>
  </si>
  <si>
    <r>
      <rPr>
        <sz val="11"/>
        <rFont val="ＭＳ Ｐゴシック"/>
        <family val="3"/>
        <charset val="128"/>
      </rPr>
      <t xml:space="preserve">9</t>
    </r>
    <r>
      <rPr>
        <sz val="11"/>
        <rFont val="Noto Sans"/>
        <family val="2"/>
      </rPr>
      <t xml:space="preserve">ページ </t>
    </r>
  </si>
  <si>
    <t xml:space="preserve">3025-918101232.pdf</t>
  </si>
  <si>
    <r>
      <rPr>
        <sz val="11"/>
        <rFont val="Noto Sans"/>
        <family val="2"/>
      </rPr>
      <t xml:space="preserve">土木１００年－対談・築土構木／大石久和氏</t>
    </r>
    <r>
      <rPr>
        <sz val="11"/>
        <rFont val="ＭＳ Ｐゴシック"/>
        <family val="3"/>
        <charset val="128"/>
      </rPr>
      <t xml:space="preserve">×</t>
    </r>
    <r>
      <rPr>
        <sz val="11"/>
        <rFont val="Noto Sans"/>
        <family val="2"/>
      </rPr>
      <t xml:space="preserve">藤井聡氏</t>
    </r>
  </si>
  <si>
    <r>
      <rPr>
        <sz val="11"/>
        <rFont val="ＭＳ Ｐゴシック"/>
        <family val="3"/>
        <charset val="128"/>
      </rPr>
      <t xml:space="preserve">10</t>
    </r>
    <r>
      <rPr>
        <sz val="11"/>
        <rFont val="Noto Sans"/>
        <family val="2"/>
      </rPr>
      <t xml:space="preserve">ページ </t>
    </r>
  </si>
  <si>
    <t xml:space="preserve">3301-Y15104829.pdf</t>
  </si>
  <si>
    <t xml:space="preserve">越国立土木工学大 ハノイに協力センター開設 新たな交流拠点に</t>
  </si>
  <si>
    <r>
      <rPr>
        <sz val="11"/>
        <rFont val="Noto Sans"/>
        <family val="2"/>
      </rPr>
      <t xml:space="preserve">橋本会長</t>
    </r>
    <r>
      <rPr>
        <sz val="11"/>
        <rFont val="ＭＳ Ｐゴシック"/>
        <family val="3"/>
        <charset val="128"/>
      </rPr>
      <t xml:space="preserve">/</t>
    </r>
    <r>
      <rPr>
        <sz val="11"/>
        <rFont val="Noto Sans"/>
        <family val="2"/>
      </rPr>
      <t xml:space="preserve">越日土木技術者協力推進センター</t>
    </r>
  </si>
  <si>
    <r>
      <rPr>
        <sz val="11"/>
        <rFont val="ＭＳ Ｐゴシック"/>
        <family val="3"/>
        <charset val="128"/>
      </rPr>
      <t xml:space="preserve">1</t>
    </r>
    <r>
      <rPr>
        <sz val="11"/>
        <rFont val="Noto Sans"/>
        <family val="2"/>
      </rPr>
      <t xml:space="preserve">ページ</t>
    </r>
  </si>
  <si>
    <t xml:space="preserve">3302-Y15104933.pdf</t>
  </si>
  <si>
    <r>
      <rPr>
        <sz val="11"/>
        <rFont val="Noto Sans"/>
        <family val="2"/>
      </rPr>
      <t xml:space="preserve">山岳トンネルのインバート講習会 </t>
    </r>
    <r>
      <rPr>
        <sz val="11"/>
        <rFont val="ＭＳ Ｐゴシック"/>
        <family val="3"/>
        <charset val="128"/>
      </rPr>
      <t xml:space="preserve">11</t>
    </r>
    <r>
      <rPr>
        <sz val="11"/>
        <rFont val="Noto Sans"/>
        <family val="2"/>
      </rPr>
      <t xml:space="preserve">月</t>
    </r>
    <r>
      <rPr>
        <sz val="11"/>
        <rFont val="ＭＳ Ｐゴシック"/>
        <family val="3"/>
        <charset val="128"/>
      </rPr>
      <t xml:space="preserve">14</t>
    </r>
    <r>
      <rPr>
        <sz val="11"/>
        <rFont val="Noto Sans"/>
        <family val="2"/>
      </rPr>
      <t xml:space="preserve">日から</t>
    </r>
    <r>
      <rPr>
        <sz val="11"/>
        <rFont val="ＭＳ Ｐゴシック"/>
        <family val="3"/>
        <charset val="128"/>
      </rPr>
      <t xml:space="preserve">3</t>
    </r>
    <r>
      <rPr>
        <sz val="11"/>
        <rFont val="Noto Sans"/>
        <family val="2"/>
      </rPr>
      <t xml:space="preserve">地区で開催</t>
    </r>
  </si>
  <si>
    <t xml:space="preserve">トンネル工学委</t>
  </si>
  <si>
    <t xml:space="preserve">3303-Y15104956.pdf</t>
  </si>
  <si>
    <r>
      <rPr>
        <sz val="11"/>
        <rFont val="Noto Sans"/>
        <family val="2"/>
      </rPr>
      <t xml:space="preserve">ハノイで日越交流</t>
    </r>
    <r>
      <rPr>
        <sz val="11"/>
        <rFont val="ＭＳ Ｐゴシック"/>
        <family val="3"/>
        <charset val="128"/>
      </rPr>
      <t xml:space="preserve">40</t>
    </r>
    <r>
      <rPr>
        <sz val="11"/>
        <rFont val="Noto Sans"/>
        <family val="2"/>
      </rPr>
      <t xml:space="preserve">周年シンポ開く インフラ整備で意見交換</t>
    </r>
  </si>
  <si>
    <r>
      <rPr>
        <sz val="11"/>
        <rFont val="Noto Sans"/>
        <family val="2"/>
      </rPr>
      <t xml:space="preserve">橋本会長</t>
    </r>
    <r>
      <rPr>
        <sz val="11"/>
        <rFont val="ＭＳ Ｐゴシック"/>
        <family val="3"/>
        <charset val="128"/>
      </rPr>
      <t xml:space="preserve">/</t>
    </r>
    <r>
      <rPr>
        <sz val="11"/>
        <rFont val="Noto Sans"/>
        <family val="2"/>
      </rPr>
      <t xml:space="preserve">ベトナムシンポ</t>
    </r>
  </si>
  <si>
    <t xml:space="preserve">3300-Y15104630.pdf</t>
  </si>
  <si>
    <t xml:space="preserve">井尻千男氏（拓殖大名誉教授）／築土構木の思想　</t>
  </si>
  <si>
    <t xml:space="preserve">3304-Y15110643.pdf</t>
  </si>
  <si>
    <r>
      <rPr>
        <sz val="11"/>
        <rFont val="ＭＳ Ｐゴシック"/>
        <family val="3"/>
        <charset val="128"/>
      </rPr>
      <t xml:space="preserve">25</t>
    </r>
    <r>
      <rPr>
        <sz val="11"/>
        <rFont val="Noto Sans"/>
        <family val="2"/>
      </rPr>
      <t xml:space="preserve">日に土木の日記念講演会　ドボジョ</t>
    </r>
    <r>
      <rPr>
        <sz val="11"/>
        <rFont val="ＭＳ Ｐゴシック"/>
        <family val="3"/>
        <charset val="128"/>
      </rPr>
      <t xml:space="preserve">1</t>
    </r>
    <r>
      <rPr>
        <sz val="11"/>
        <rFont val="Noto Sans"/>
        <family val="2"/>
      </rPr>
      <t xml:space="preserve">人が体験語る</t>
    </r>
  </si>
  <si>
    <t xml:space="preserve">2604_t21.nikkei.co.jp_g3_CMNR000.pdf</t>
  </si>
  <si>
    <t xml:space="preserve">首都高速会社　小学生が田植え体験　大橋ＪＣＴ（東京都目黒区）換気所屋上で</t>
  </si>
  <si>
    <t xml:space="preserve">2604-613091113.pdf</t>
  </si>
  <si>
    <r>
      <rPr>
        <sz val="11"/>
        <rFont val="ＭＳ Ｐゴシック"/>
        <family val="3"/>
        <charset val="128"/>
      </rPr>
      <t xml:space="preserve">" target="_blank"&gt;</t>
    </r>
    <r>
      <rPr>
        <sz val="11"/>
        <rFont val="Noto Sans"/>
        <family val="2"/>
      </rPr>
      <t xml:space="preserve">紙面スキャン</t>
    </r>
    <r>
      <rPr>
        <sz val="11"/>
        <rFont val="ＭＳ Ｐゴシック"/>
        <family val="3"/>
        <charset val="128"/>
      </rPr>
      <t xml:space="preserve">&lt;/a&gt; </t>
    </r>
    <r>
      <rPr>
        <sz val="11"/>
        <rFont val="Noto Sans"/>
        <family val="2"/>
      </rPr>
      <t xml:space="preserve">）</t>
    </r>
  </si>
  <si>
    <t xml:space="preserve">2605_t21.nikkei.co.jp_g3_CMNR000.pdf</t>
  </si>
  <si>
    <t xml:space="preserve">ウィークリーニュース／今週（６月３日～８日）</t>
  </si>
  <si>
    <t xml:space="preserve">河川／原子力</t>
  </si>
  <si>
    <r>
      <rPr>
        <sz val="11"/>
        <rFont val="ＭＳ Ｐゴシック"/>
        <family val="3"/>
        <charset val="128"/>
      </rPr>
      <t xml:space="preserve">14</t>
    </r>
    <r>
      <rPr>
        <sz val="11"/>
        <rFont val="Noto Sans"/>
        <family val="2"/>
      </rPr>
      <t xml:space="preserve">ページ </t>
    </r>
  </si>
  <si>
    <t xml:space="preserve">2729-704101806.pdf</t>
  </si>
  <si>
    <r>
      <rPr>
        <sz val="11"/>
        <rFont val="ＭＳ Ｐゴシック"/>
        <family val="3"/>
        <charset val="128"/>
      </rPr>
      <t xml:space="preserve">[</t>
    </r>
    <r>
      <rPr>
        <sz val="11"/>
        <rFont val="Noto Sans"/>
        <family val="2"/>
      </rPr>
      <t xml:space="preserve">ひと</t>
    </r>
    <r>
      <rPr>
        <sz val="11"/>
        <rFont val="ＭＳ Ｐゴシック"/>
        <family val="3"/>
        <charset val="128"/>
      </rPr>
      <t xml:space="preserve">]</t>
    </r>
    <r>
      <rPr>
        <sz val="11"/>
        <rFont val="Noto Sans"/>
        <family val="2"/>
      </rPr>
      <t xml:space="preserve">産官学の連携強化</t>
    </r>
  </si>
  <si>
    <t xml:space="preserve">2898-821084314.pdf</t>
  </si>
  <si>
    <r>
      <rPr>
        <sz val="11"/>
        <rFont val="Noto Sans"/>
        <family val="2"/>
      </rPr>
      <t xml:space="preserve">土木</t>
    </r>
    <r>
      <rPr>
        <sz val="11"/>
        <rFont val="ＭＳ Ｐゴシック"/>
        <family val="3"/>
        <charset val="128"/>
      </rPr>
      <t xml:space="preserve">100</t>
    </r>
    <r>
      <rPr>
        <sz val="11"/>
        <rFont val="Noto Sans"/>
        <family val="2"/>
      </rPr>
      <t xml:space="preserve">年－対談・築土構木 三橋貴明氏</t>
    </r>
    <r>
      <rPr>
        <sz val="11"/>
        <rFont val="ＭＳ Ｐゴシック"/>
        <family val="3"/>
        <charset val="128"/>
      </rPr>
      <t xml:space="preserve">×</t>
    </r>
    <r>
      <rPr>
        <sz val="11"/>
        <rFont val="Noto Sans"/>
        <family val="2"/>
      </rPr>
      <t xml:space="preserve">藤井聡氏</t>
    </r>
  </si>
  <si>
    <r>
      <rPr>
        <sz val="11"/>
        <rFont val="ＭＳ Ｐゴシック"/>
        <family val="3"/>
        <charset val="128"/>
      </rPr>
      <t xml:space="preserve">12</t>
    </r>
    <r>
      <rPr>
        <sz val="11"/>
        <rFont val="Noto Sans"/>
        <family val="2"/>
      </rPr>
      <t xml:space="preserve">ページ </t>
    </r>
  </si>
  <si>
    <t xml:space="preserve">2902-822090435.pdf</t>
  </si>
  <si>
    <t xml:space="preserve">四国職業能力開発大が総合優勝</t>
  </si>
  <si>
    <t xml:space="preserve">2920_t21.nikkei.co.jp_g3_CMN0F12.pdf</t>
  </si>
  <si>
    <t xml:space="preserve">ウィークリーニュース／今週（８月２６日～９月１日）</t>
  </si>
  <si>
    <t xml:space="preserve">2925_t21.nikkei.co.jp_g3_CMNR000.pdf</t>
  </si>
  <si>
    <t xml:space="preserve">国交省 建設産業戦略的広報推進協、８月２８日に初会合 若手中心で具体策検討</t>
  </si>
  <si>
    <t xml:space="preserve">応報</t>
  </si>
  <si>
    <r>
      <rPr>
        <sz val="11"/>
        <rFont val="ＭＳ Ｐゴシック"/>
        <family val="3"/>
        <charset val="128"/>
      </rPr>
      <t xml:space="preserve">1</t>
    </r>
    <r>
      <rPr>
        <sz val="11"/>
        <rFont val="Noto Sans"/>
        <family val="2"/>
      </rPr>
      <t xml:space="preserve">ページ </t>
    </r>
  </si>
  <si>
    <t xml:space="preserve">3135-X17091312.pdf</t>
  </si>
  <si>
    <t xml:space="preserve">この人に聞く 強化土エンジニヤリング社長・島田励介氏 本設注入工法が好調</t>
  </si>
  <si>
    <t xml:space="preserve">論文</t>
  </si>
  <si>
    <t xml:space="preserve">3137-X18090255.pdf</t>
  </si>
  <si>
    <t xml:space="preserve">国交省　技術基本計画　産学の取り組み把握</t>
  </si>
  <si>
    <t xml:space="preserve">調査</t>
  </si>
  <si>
    <t xml:space="preserve">3138-X18090232.pdf</t>
  </si>
  <si>
    <t xml:space="preserve">選奨土木遺産認定証授与式と講演会</t>
  </si>
  <si>
    <t xml:space="preserve">北海道支部／選奨土木遺産</t>
  </si>
  <si>
    <t xml:space="preserve">3229-X30091617.pdf</t>
  </si>
  <si>
    <t xml:space="preserve">１１月７日に広島市でシンポ／社会資本長寿命化・老朽化対策考察</t>
  </si>
  <si>
    <t xml:space="preserve">建設マネジメント委／中国支部</t>
  </si>
  <si>
    <t xml:space="preserve">3243-Y01105109.pdf</t>
  </si>
  <si>
    <t xml:space="preserve">市町村向けに橋梁点検システム開発</t>
  </si>
  <si>
    <r>
      <rPr>
        <sz val="11"/>
        <rFont val="ＭＳ Ｐゴシック"/>
        <family val="3"/>
        <charset val="128"/>
      </rPr>
      <t xml:space="preserve">7</t>
    </r>
    <r>
      <rPr>
        <sz val="11"/>
        <rFont val="Noto Sans"/>
        <family val="2"/>
      </rPr>
      <t xml:space="preserve">ページ</t>
    </r>
  </si>
  <si>
    <t xml:space="preserve">3257_t21.nikkei.co.jp_g3_CMN0F12.pdf</t>
  </si>
  <si>
    <t xml:space="preserve">ウィークリーニュース／先週（１０月２８日～１１月１日）</t>
  </si>
  <si>
    <t xml:space="preserve">将来ビジョン</t>
  </si>
  <si>
    <r>
      <rPr>
        <sz val="11"/>
        <rFont val="ＭＳ Ｐゴシック"/>
        <family val="3"/>
        <charset val="128"/>
      </rPr>
      <t xml:space="preserve">12</t>
    </r>
    <r>
      <rPr>
        <sz val="11"/>
        <rFont val="Noto Sans"/>
        <family val="2"/>
      </rPr>
      <t xml:space="preserve">ページ</t>
    </r>
  </si>
  <si>
    <t xml:space="preserve">3267-Y08092428.pdf</t>
  </si>
  <si>
    <r>
      <rPr>
        <sz val="11"/>
        <rFont val="Noto Sans"/>
        <family val="2"/>
      </rPr>
      <t xml:space="preserve">九州大学　関門橋開通</t>
    </r>
    <r>
      <rPr>
        <sz val="11"/>
        <rFont val="ＭＳ Ｐゴシック"/>
        <family val="3"/>
        <charset val="128"/>
      </rPr>
      <t xml:space="preserve">40</t>
    </r>
    <r>
      <rPr>
        <sz val="11"/>
        <rFont val="Noto Sans"/>
        <family val="2"/>
      </rPr>
      <t xml:space="preserve">年でシンポ開く　長寿命化で</t>
    </r>
    <r>
      <rPr>
        <sz val="11"/>
        <rFont val="ＭＳ Ｐゴシック"/>
        <family val="3"/>
        <charset val="128"/>
      </rPr>
      <t xml:space="preserve">100</t>
    </r>
    <r>
      <rPr>
        <sz val="11"/>
        <rFont val="Noto Sans"/>
        <family val="2"/>
      </rPr>
      <t xml:space="preserve">年供用を</t>
    </r>
  </si>
  <si>
    <t xml:space="preserve">3266-Y08092400.pdf</t>
  </si>
  <si>
    <r>
      <rPr>
        <sz val="11"/>
        <rFont val="Noto Sans"/>
        <family val="2"/>
      </rPr>
      <t xml:space="preserve">建設技術展</t>
    </r>
    <r>
      <rPr>
        <sz val="11"/>
        <rFont val="ＭＳ Ｐゴシック"/>
        <family val="3"/>
        <charset val="128"/>
      </rPr>
      <t xml:space="preserve">2013</t>
    </r>
    <r>
      <rPr>
        <sz val="11"/>
        <rFont val="Noto Sans"/>
        <family val="2"/>
      </rPr>
      <t xml:space="preserve">近畿 </t>
    </r>
    <r>
      <rPr>
        <sz val="11"/>
        <rFont val="ＭＳ Ｐゴシック"/>
        <family val="3"/>
        <charset val="128"/>
      </rPr>
      <t xml:space="preserve">2</t>
    </r>
    <r>
      <rPr>
        <sz val="11"/>
        <rFont val="Noto Sans"/>
        <family val="2"/>
      </rPr>
      <t xml:space="preserve">日間で</t>
    </r>
    <r>
      <rPr>
        <sz val="11"/>
        <rFont val="ＭＳ Ｐゴシック"/>
        <family val="3"/>
        <charset val="128"/>
      </rPr>
      <t xml:space="preserve">1.4</t>
    </r>
    <r>
      <rPr>
        <sz val="11"/>
        <rFont val="Noto Sans"/>
        <family val="2"/>
      </rPr>
      <t xml:space="preserve">万人来場 新工法など約</t>
    </r>
    <r>
      <rPr>
        <sz val="11"/>
        <rFont val="ＭＳ Ｐゴシック"/>
        <family val="3"/>
        <charset val="128"/>
      </rPr>
      <t xml:space="preserve">400</t>
    </r>
    <r>
      <rPr>
        <sz val="11"/>
        <rFont val="Noto Sans"/>
        <family val="2"/>
      </rPr>
      <t xml:space="preserve">件が集結</t>
    </r>
  </si>
  <si>
    <t xml:space="preserve">3318-Y18090649.pdf</t>
  </si>
  <si>
    <t xml:space="preserve">［所論諸論］大学における「土木工学科」への再統一と「土木」の復権</t>
  </si>
  <si>
    <t xml:space="preserve">論説委</t>
  </si>
  <si>
    <t xml:space="preserve">3323-Y18143742.pdf</t>
  </si>
  <si>
    <t xml:space="preserve">総合性重視し多様な課題に取り組む</t>
  </si>
  <si>
    <r>
      <rPr>
        <sz val="11"/>
        <rFont val="Noto Sans"/>
        <family val="2"/>
      </rPr>
      <t xml:space="preserve">橋本会長</t>
    </r>
    <r>
      <rPr>
        <sz val="11"/>
        <rFont val="ＭＳ Ｐゴシック"/>
        <family val="3"/>
        <charset val="128"/>
      </rPr>
      <t xml:space="preserve">/</t>
    </r>
    <r>
      <rPr>
        <sz val="11"/>
        <rFont val="Noto Sans"/>
        <family val="2"/>
      </rPr>
      <t xml:space="preserve">土木の日</t>
    </r>
  </si>
  <si>
    <t xml:space="preserve">3332-Y18143845.pdf</t>
  </si>
  <si>
    <r>
      <rPr>
        <sz val="11"/>
        <rFont val="ＭＳ Ｐゴシック"/>
        <family val="3"/>
        <charset val="128"/>
      </rPr>
      <t xml:space="preserve">2013</t>
    </r>
    <r>
      <rPr>
        <sz val="11"/>
        <rFont val="Noto Sans"/>
        <family val="2"/>
      </rPr>
      <t xml:space="preserve">年度土木学会選奨土木遺産</t>
    </r>
  </si>
  <si>
    <t xml:space="preserve">選奨土木遺産／土木の日</t>
  </si>
  <si>
    <r>
      <rPr>
        <sz val="11"/>
        <rFont val="ＭＳ Ｐゴシック"/>
        <family val="3"/>
        <charset val="128"/>
      </rPr>
      <t xml:space="preserve">13</t>
    </r>
    <r>
      <rPr>
        <sz val="11"/>
        <rFont val="Noto Sans"/>
        <family val="2"/>
      </rPr>
      <t xml:space="preserve">ページ</t>
    </r>
  </si>
  <si>
    <t xml:space="preserve">3343-Y20091456.pdf</t>
  </si>
  <si>
    <r>
      <rPr>
        <sz val="11"/>
        <rFont val="Noto Sans"/>
        <family val="2"/>
      </rPr>
      <t xml:space="preserve">やりがいのある</t>
    </r>
    <r>
      <rPr>
        <sz val="11"/>
        <rFont val="ＭＳ Ｐゴシック"/>
        <family val="3"/>
        <charset val="128"/>
      </rPr>
      <t xml:space="preserve">50</t>
    </r>
    <r>
      <rPr>
        <sz val="11"/>
        <rFont val="Noto Sans"/>
        <family val="2"/>
      </rPr>
      <t xml:space="preserve">年に</t>
    </r>
  </si>
  <si>
    <t xml:space="preserve">橋本会長／土木の日</t>
  </si>
  <si>
    <t xml:space="preserve">3365-Y22132900.pdf</t>
  </si>
  <si>
    <t xml:space="preserve">選奨土木遺産認定書授賞式開く　春光台配水場（旭川市）など２件</t>
  </si>
  <si>
    <t xml:space="preserve">3418-Z05112138.pdf</t>
  </si>
  <si>
    <t xml:space="preserve">日本学術会議　南海トラフ地震テーマに議論</t>
  </si>
  <si>
    <t xml:space="preserve">南海トラフ地震</t>
  </si>
  <si>
    <t xml:space="preserve">3422-Z09113035.pdf</t>
  </si>
  <si>
    <t xml:space="preserve">公共事業の安定確保　防災力維持に不可欠</t>
  </si>
  <si>
    <t xml:space="preserve">建設マネ委</t>
  </si>
  <si>
    <r>
      <rPr>
        <sz val="11"/>
        <rFont val="ＭＳ Ｐゴシック"/>
        <family val="3"/>
        <charset val="128"/>
      </rPr>
      <t xml:space="preserve">9</t>
    </r>
    <r>
      <rPr>
        <sz val="11"/>
        <rFont val="Noto Sans"/>
        <family val="2"/>
      </rPr>
      <t xml:space="preserve">ページ</t>
    </r>
  </si>
  <si>
    <t xml:space="preserve">2478-Z24094932.pdf</t>
  </si>
  <si>
    <r>
      <rPr>
        <sz val="11"/>
        <rFont val="ＭＳ Ｐゴシック"/>
        <family val="3"/>
        <charset val="128"/>
      </rPr>
      <t xml:space="preserve">JAPIC</t>
    </r>
    <r>
      <rPr>
        <sz val="11"/>
        <rFont val="Noto Sans"/>
        <family val="2"/>
      </rPr>
      <t xml:space="preserve">日本創生委 林業復活・森林再生推進会議が発足 需要拡大し雇用創出</t>
    </r>
  </si>
  <si>
    <t xml:space="preserve">発起人</t>
  </si>
  <si>
    <t xml:space="preserve">2475-Z24092633.pdf</t>
  </si>
  <si>
    <t xml:space="preserve">築土構木の思想　全国建設業協会会長　浅沼健一氏</t>
  </si>
  <si>
    <r>
      <rPr>
        <sz val="11"/>
        <rFont val="ＭＳ Ｐゴシック"/>
        <family val="3"/>
        <charset val="128"/>
      </rPr>
      <t xml:space="preserve">100</t>
    </r>
    <r>
      <rPr>
        <sz val="11"/>
        <rFont val="Noto Sans"/>
        <family val="2"/>
      </rPr>
      <t xml:space="preserve">周年</t>
    </r>
  </si>
  <si>
    <r>
      <rPr>
        <sz val="11"/>
        <rFont val="ＭＳ Ｐゴシック"/>
        <family val="3"/>
        <charset val="128"/>
      </rPr>
      <t xml:space="preserve">18</t>
    </r>
    <r>
      <rPr>
        <sz val="11"/>
        <rFont val="Noto Sans"/>
        <family val="2"/>
      </rPr>
      <t xml:space="preserve">ページ </t>
    </r>
  </si>
  <si>
    <t xml:space="preserve">8487_t21.nikkei.co.jp_g3_CMN0F13.pdf</t>
  </si>
  <si>
    <t xml:space="preserve">ウィークリーニュース／今週（１２月２２～２７日）</t>
  </si>
  <si>
    <r>
      <rPr>
        <sz val="11"/>
        <rFont val="ＭＳ Ｐゴシック"/>
        <family val="3"/>
        <charset val="128"/>
      </rPr>
      <t xml:space="preserve">18</t>
    </r>
    <r>
      <rPr>
        <sz val="11"/>
        <rFont val="Noto Sans"/>
        <family val="2"/>
      </rPr>
      <t xml:space="preserve">ページ</t>
    </r>
  </si>
  <si>
    <t xml:space="preserve">2437-402092403.pdf</t>
  </si>
  <si>
    <t xml:space="preserve">今、ドボジョが熱い！重機萌えのヒロインが女性読者魅了</t>
  </si>
  <si>
    <r>
      <rPr>
        <sz val="11"/>
        <rFont val="Noto Sans"/>
        <family val="2"/>
      </rPr>
      <t xml:space="preserve">ドボジョ／土木</t>
    </r>
    <r>
      <rPr>
        <sz val="11"/>
        <rFont val="ＭＳ Ｐゴシック"/>
        <family val="3"/>
        <charset val="128"/>
      </rPr>
      <t xml:space="preserve">a la mode</t>
    </r>
  </si>
  <si>
    <r>
      <rPr>
        <sz val="11"/>
        <rFont val="ＭＳ Ｐゴシック"/>
        <family val="3"/>
        <charset val="128"/>
      </rPr>
      <t xml:space="preserve">2470_t21.nikkei.co.jp_g3_CMN0F12.pdf</t>
    </r>
    <r>
      <rPr>
        <sz val="11"/>
        <rFont val="Noto Sans"/>
        <family val="2"/>
      </rPr>
      <t xml:space="preserve">　</t>
    </r>
  </si>
  <si>
    <t xml:space="preserve">土木学会北海道／１２年度技術賞に３件選定・表彰</t>
  </si>
  <si>
    <r>
      <rPr>
        <sz val="11"/>
        <rFont val="Noto Sans"/>
        <family val="2"/>
      </rPr>
      <t xml:space="preserve">（</t>
    </r>
    <r>
      <rPr>
        <sz val="11"/>
        <rFont val="ＭＳ Ｐゴシック"/>
        <family val="3"/>
        <charset val="128"/>
      </rPr>
      <t xml:space="preserve">&lt;a href="news2013/</t>
    </r>
  </si>
  <si>
    <t xml:space="preserve">2470-517092414.pdf</t>
  </si>
  <si>
    <r>
      <rPr>
        <sz val="11"/>
        <rFont val="ＭＳ Ｐゴシック"/>
        <family val="3"/>
        <charset val="128"/>
      </rPr>
      <t xml:space="preserve"> 8</t>
    </r>
    <r>
      <rPr>
        <sz val="11"/>
        <rFont val="Noto Sans"/>
        <family val="2"/>
      </rPr>
      <t xml:space="preserve">ページ</t>
    </r>
  </si>
  <si>
    <t xml:space="preserve">2494_t21.nikkei.co.jp_g3_CMN0F12.pdf</t>
  </si>
  <si>
    <t xml:space="preserve">清水建設、大浦工測／鉄筋組み立て、レーザーで位置決め／測量工期・コスト半減</t>
  </si>
  <si>
    <t xml:space="preserve">2494-516143907.pdf</t>
  </si>
  <si>
    <t xml:space="preserve">コンクリート委／コンクリート標準示方書</t>
  </si>
  <si>
    <t xml:space="preserve">2495_t21.nikkei.co.jp_g3_CMN0F12.pdf</t>
  </si>
  <si>
    <t xml:space="preserve">総会／土木学会新潟／学生対象に初の研修会実施</t>
  </si>
  <si>
    <t xml:space="preserve">2495-516143726.pdf</t>
  </si>
  <si>
    <r>
      <rPr>
        <sz val="11"/>
        <rFont val="ＭＳ Ｐゴシック"/>
        <family val="3"/>
        <charset val="128"/>
      </rPr>
      <t xml:space="preserve">8</t>
    </r>
    <r>
      <rPr>
        <sz val="11"/>
        <rFont val="Noto Sans"/>
        <family val="2"/>
      </rPr>
      <t xml:space="preserve">ページ </t>
    </r>
  </si>
  <si>
    <t xml:space="preserve">2496_t21.nikkei.co.jp_g3_CMN0F12.pdf</t>
  </si>
  <si>
    <t xml:space="preserve">土木学会関西が総会／新支部長に宮川豊章氏選出／全国大会に向け実行委設置へ</t>
  </si>
  <si>
    <t xml:space="preserve">2496-516143946.pdf</t>
  </si>
  <si>
    <t xml:space="preserve">2502_t21.nikkei.co.jp_g3_CMN0F12.pdf</t>
  </si>
  <si>
    <t xml:space="preserve">新支部長に平井雄二氏選出／活動強化へ戦略会議設置</t>
  </si>
  <si>
    <t xml:space="preserve">2502-516143637.pdf</t>
  </si>
  <si>
    <t xml:space="preserve">2623_t21.nikkei.co.jp_g3_CMN0F12.pdf</t>
  </si>
  <si>
    <t xml:space="preserve">建築へ 日本建築学会新会長・吉野博氏に聞く レジリエントで持続可能な社会へ</t>
  </si>
  <si>
    <t xml:space="preserve">2623-613090633.pdf</t>
  </si>
  <si>
    <t xml:space="preserve">建築学会／連携</t>
  </si>
  <si>
    <t xml:space="preserve">2626-610103557.pdf</t>
  </si>
  <si>
    <r>
      <rPr>
        <sz val="11"/>
        <rFont val="ＭＳ Ｐゴシック"/>
        <family val="3"/>
        <charset val="128"/>
      </rPr>
      <t xml:space="preserve">[</t>
    </r>
    <r>
      <rPr>
        <sz val="11"/>
        <rFont val="Noto Sans"/>
        <family val="2"/>
      </rPr>
      <t xml:space="preserve">シリーズ国のかたちを考える</t>
    </r>
    <r>
      <rPr>
        <sz val="11"/>
        <rFont val="ＭＳ Ｐゴシック"/>
        <family val="3"/>
        <charset val="128"/>
      </rPr>
      <t xml:space="preserve">]</t>
    </r>
    <r>
      <rPr>
        <sz val="11"/>
        <rFont val="Noto Sans"/>
        <family val="2"/>
      </rPr>
      <t xml:space="preserve">インフラは人のために人が造るもの</t>
    </r>
  </si>
  <si>
    <t xml:space="preserve">2627_t21.nikkei.co.jp_g3_CMN0F12.pdf</t>
  </si>
  <si>
    <t xml:space="preserve">ウィークリーニュース／今週（６月１０～１５日）</t>
  </si>
  <si>
    <t xml:space="preserve">総会／国際センター</t>
  </si>
  <si>
    <t xml:space="preserve">2628-611090007.pdf</t>
  </si>
  <si>
    <t xml:space="preserve">日本・台湾　技術通じた交流に期待　講演会で楊氏</t>
  </si>
  <si>
    <t xml:space="preserve">国際センター／講演会</t>
  </si>
  <si>
    <t xml:space="preserve">2696-628095248.pdf</t>
  </si>
  <si>
    <t xml:space="preserve">大阪広域生コン協組／７月１日に暑中工事対策マニュアル説明会／信頼性アピール</t>
  </si>
  <si>
    <t xml:space="preserve">2703-701092523.pdf</t>
  </si>
  <si>
    <t xml:space="preserve">総会　真空圧密技術協会　さらなる普及発展を</t>
  </si>
  <si>
    <t xml:space="preserve">2702-701092310.pdf</t>
  </si>
  <si>
    <r>
      <rPr>
        <sz val="11"/>
        <rFont val="ＭＳ Ｐゴシック"/>
        <family val="3"/>
        <charset val="128"/>
      </rPr>
      <t xml:space="preserve">[</t>
    </r>
    <r>
      <rPr>
        <sz val="11"/>
        <rFont val="Noto Sans"/>
        <family val="2"/>
      </rPr>
      <t xml:space="preserve">首都圏</t>
    </r>
    <r>
      <rPr>
        <sz val="11"/>
        <rFont val="ＭＳ Ｐゴシック"/>
        <family val="3"/>
        <charset val="128"/>
      </rPr>
      <t xml:space="preserve">Look</t>
    </r>
    <r>
      <rPr>
        <sz val="11"/>
        <rFont val="Noto Sans"/>
        <family val="2"/>
      </rPr>
      <t xml:space="preserve">　</t>
    </r>
    <r>
      <rPr>
        <sz val="11"/>
        <rFont val="ＭＳ Ｐゴシック"/>
        <family val="3"/>
        <charset val="128"/>
      </rPr>
      <t xml:space="preserve">at]</t>
    </r>
    <r>
      <rPr>
        <sz val="11"/>
        <rFont val="Noto Sans"/>
        <family val="2"/>
      </rPr>
      <t xml:space="preserve">工事現場などインフラツアー計画　社会資本の重要性をＰＲ</t>
    </r>
  </si>
  <si>
    <t xml:space="preserve">2719_t21.nikkei.co.jp_g3_CMN0F12.pdf</t>
  </si>
  <si>
    <t xml:space="preserve">ウィークリーニュース／今週（７月１日～７日）</t>
  </si>
  <si>
    <t xml:space="preserve">2723-703130928.pdf</t>
  </si>
  <si>
    <r>
      <rPr>
        <sz val="11"/>
        <rFont val="Noto Sans"/>
        <family val="2"/>
      </rPr>
      <t xml:space="preserve">第</t>
    </r>
    <r>
      <rPr>
        <sz val="11"/>
        <rFont val="ＭＳ Ｐゴシック"/>
        <family val="3"/>
        <charset val="128"/>
      </rPr>
      <t xml:space="preserve">6</t>
    </r>
    <r>
      <rPr>
        <sz val="11"/>
        <rFont val="Noto Sans"/>
        <family val="2"/>
      </rPr>
      <t xml:space="preserve">回アジア土木技術会議　岡田元会長にＡＣＥ</t>
    </r>
    <r>
      <rPr>
        <sz val="11"/>
        <rFont val="ＭＳ Ｐゴシック"/>
        <family val="3"/>
        <charset val="128"/>
      </rPr>
      <t xml:space="preserve">CC</t>
    </r>
    <r>
      <rPr>
        <sz val="11"/>
        <rFont val="Noto Sans"/>
        <family val="2"/>
      </rPr>
      <t xml:space="preserve">賞</t>
    </r>
  </si>
  <si>
    <t xml:space="preserve">2724-703131019.pdf</t>
  </si>
  <si>
    <r>
      <rPr>
        <sz val="11"/>
        <rFont val="ＭＳ Ｐゴシック"/>
        <family val="3"/>
        <charset val="128"/>
      </rPr>
      <t xml:space="preserve">[</t>
    </r>
    <r>
      <rPr>
        <sz val="11"/>
        <rFont val="Noto Sans"/>
        <family val="2"/>
      </rPr>
      <t xml:space="preserve">ひと</t>
    </r>
    <r>
      <rPr>
        <sz val="11"/>
        <rFont val="ＭＳ Ｐゴシック"/>
        <family val="3"/>
        <charset val="128"/>
      </rPr>
      <t xml:space="preserve">]</t>
    </r>
    <r>
      <rPr>
        <sz val="11"/>
        <rFont val="Noto Sans"/>
        <family val="2"/>
      </rPr>
      <t xml:space="preserve">土木の人材・技術の懸け橋に</t>
    </r>
  </si>
  <si>
    <t xml:space="preserve">2725-703131043.pdf</t>
  </si>
  <si>
    <r>
      <rPr>
        <sz val="11"/>
        <rFont val="Noto Sans"/>
        <family val="2"/>
      </rPr>
      <t xml:space="preserve">インフラ管理で</t>
    </r>
    <r>
      <rPr>
        <sz val="11"/>
        <rFont val="ＭＳ Ｐゴシック"/>
        <family val="3"/>
        <charset val="128"/>
      </rPr>
      <t xml:space="preserve">5</t>
    </r>
    <r>
      <rPr>
        <sz val="11"/>
        <rFont val="Noto Sans"/>
        <family val="2"/>
      </rPr>
      <t xml:space="preserve">重点課題　技術標準化・開発で方向性</t>
    </r>
  </si>
  <si>
    <t xml:space="preserve">重点課題</t>
  </si>
  <si>
    <t xml:space="preserve">2726-703131140.pdf</t>
  </si>
  <si>
    <t xml:space="preserve">イブニングサロン開催　学生と若手技術者が交流</t>
  </si>
  <si>
    <t xml:space="preserve">2850-802100525.pdf</t>
  </si>
  <si>
    <t xml:space="preserve">群馬県　若手入職促進へ産学官連携の常設会議設置　８月１日に初会合</t>
  </si>
  <si>
    <t xml:space="preserve">2864-806083653.pdf</t>
  </si>
  <si>
    <t xml:space="preserve">広報行動計画で最終報告　専門部署設置、特定層向けイベント開催も</t>
  </si>
  <si>
    <t xml:space="preserve">2866_t21.nikkei.co.jp_g3_CMN0F12.pdf</t>
  </si>
  <si>
    <t xml:space="preserve">ウィークリーニュース　先週（７月２９日～８月２日）</t>
  </si>
  <si>
    <t xml:space="preserve">2890_t21.nikkei.co.jp_g3_CMN0F12.pdf</t>
  </si>
  <si>
    <t xml:space="preserve">ウィークリーニュース／今週（８月１９～２５日）</t>
  </si>
  <si>
    <t xml:space="preserve">2897-821084414.pdf</t>
  </si>
  <si>
    <t xml:space="preserve">技術基本計画のフォローアップ作業着手へ 課題と改善策検討</t>
  </si>
  <si>
    <t xml:space="preserve">国交省／国土交通省技術基本計画</t>
  </si>
  <si>
    <r>
      <rPr>
        <sz val="11"/>
        <rFont val="ＭＳ Ｐゴシック"/>
        <family val="3"/>
        <charset val="128"/>
      </rPr>
      <t xml:space="preserve">1</t>
    </r>
    <r>
      <rPr>
        <sz val="11"/>
        <rFont val="Noto Sans"/>
        <family val="2"/>
      </rPr>
      <t xml:space="preserve">ページ　　８２６</t>
    </r>
  </si>
  <si>
    <t xml:space="preserve">2896-8210853011.pdf</t>
  </si>
  <si>
    <t xml:space="preserve">防災インフラに指導的役割　国の枠超え技術提供</t>
  </si>
  <si>
    <t xml:space="preserve">2901-822092301.pdf</t>
  </si>
  <si>
    <t xml:space="preserve">インドネシアで技術者交流会開く　インフラ整備支援の事例紹介</t>
  </si>
  <si>
    <t xml:space="preserve">2951-904103016.pdf</t>
  </si>
  <si>
    <r>
      <rPr>
        <sz val="11"/>
        <rFont val="ＭＳ Ｐゴシック"/>
        <family val="3"/>
        <charset val="128"/>
      </rPr>
      <t xml:space="preserve">JTB </t>
    </r>
    <r>
      <rPr>
        <sz val="11"/>
        <rFont val="Noto Sans"/>
        <family val="2"/>
      </rPr>
      <t xml:space="preserve">外環道・千葉区間で親子イベント実施</t>
    </r>
  </si>
  <si>
    <t xml:space="preserve">2954.pdf</t>
  </si>
  <si>
    <t xml:space="preserve">持続可能な将来へ［上］世界の土木けん引</t>
  </si>
  <si>
    <t xml:space="preserve">2955.pdf</t>
  </si>
  <si>
    <t xml:space="preserve">持続可能な将来へ［下］技術の核へ体制強化</t>
  </si>
  <si>
    <t xml:space="preserve">2956-903115239.pdf</t>
  </si>
  <si>
    <t xml:space="preserve">建設技術展２０１３近畿</t>
  </si>
  <si>
    <t xml:space="preserve">2930_t21.nikkei.co.jp_g3_CMNR000.pdf</t>
  </si>
  <si>
    <t xml:space="preserve">ウイークリーニュース 今週（９月２～７日）</t>
  </si>
  <si>
    <t xml:space="preserve">2945-903103115.pdf</t>
  </si>
  <si>
    <t xml:space="preserve">石巻工業高が初の総合優勝</t>
  </si>
  <si>
    <t xml:space="preserve">2950-904094757.pdf</t>
  </si>
  <si>
    <r>
      <rPr>
        <sz val="11"/>
        <rFont val="Noto Sans"/>
        <family val="2"/>
      </rPr>
      <t xml:space="preserve">きょうから</t>
    </r>
    <r>
      <rPr>
        <sz val="11"/>
        <rFont val="ＭＳ Ｐゴシック"/>
        <family val="3"/>
        <charset val="128"/>
      </rPr>
      <t xml:space="preserve">3</t>
    </r>
    <r>
      <rPr>
        <sz val="11"/>
        <rFont val="Noto Sans"/>
        <family val="2"/>
      </rPr>
      <t xml:space="preserve">日間、千葉県で　特別セッションでインフラ維持管理議論</t>
    </r>
  </si>
  <si>
    <t xml:space="preserve">2963-905092409.pdf</t>
  </si>
  <si>
    <r>
      <rPr>
        <sz val="11"/>
        <rFont val="ＭＳ Ｐゴシック"/>
        <family val="3"/>
        <charset val="128"/>
      </rPr>
      <t xml:space="preserve">13</t>
    </r>
    <r>
      <rPr>
        <sz val="11"/>
        <rFont val="Noto Sans"/>
        <family val="2"/>
      </rPr>
      <t xml:space="preserve">年度全国大会が開幕　災害やインフラ更新など議論</t>
    </r>
  </si>
  <si>
    <t xml:space="preserve">2990-909090534.pdf</t>
  </si>
  <si>
    <t xml:space="preserve">太田国交省　メンテ工学確立、人材育成で連携</t>
  </si>
  <si>
    <t xml:space="preserve">2991-909090522.pdf</t>
  </si>
  <si>
    <t xml:space="preserve">橋本会長　持続可能な世界に　原発汚染水問題も積極関与</t>
  </si>
  <si>
    <r>
      <rPr>
        <sz val="11"/>
        <rFont val="Noto Sans"/>
        <family val="2"/>
      </rPr>
      <t xml:space="preserve">全国大会／</t>
    </r>
    <r>
      <rPr>
        <sz val="11"/>
        <rFont val="ＭＳ Ｐゴシック"/>
        <family val="3"/>
        <charset val="128"/>
      </rPr>
      <t xml:space="preserve">100</t>
    </r>
    <r>
      <rPr>
        <sz val="11"/>
        <rFont val="Noto Sans"/>
        <family val="2"/>
      </rPr>
      <t xml:space="preserve">周年</t>
    </r>
  </si>
  <si>
    <t xml:space="preserve">2999-910091928.pdf</t>
  </si>
  <si>
    <t xml:space="preserve">インフラメンテ学体系化へ検討開始</t>
  </si>
  <si>
    <t xml:space="preserve">特別委員会</t>
  </si>
  <si>
    <t xml:space="preserve">3011-913095045.pdf</t>
  </si>
  <si>
    <t xml:space="preserve">回転窓／３次元に「戻る」設計図</t>
  </si>
  <si>
    <t xml:space="preserve">3006-913090600.pdf</t>
  </si>
  <si>
    <t xml:space="preserve">国交省、戦略的広報で新プロジェクト始動　魅力発信へ業界と協議会</t>
  </si>
  <si>
    <t xml:space="preserve">3003-913092146.pdf</t>
  </si>
  <si>
    <t xml:space="preserve">全国大会を振り返る・中　インフラメンテ工学確立へ</t>
  </si>
  <si>
    <t xml:space="preserve">3027-918105734.pdf</t>
  </si>
  <si>
    <t xml:space="preserve">大林組／１８０Ｎ超高強度繊維補強コンクリを適用／鉄道橋梁の表面防護工事で</t>
  </si>
  <si>
    <t xml:space="preserve">技術評価制度</t>
  </si>
  <si>
    <r>
      <rPr>
        <sz val="11"/>
        <rFont val="ＭＳ Ｐゴシック"/>
        <family val="3"/>
        <charset val="128"/>
      </rPr>
      <t xml:space="preserve"> 3</t>
    </r>
    <r>
      <rPr>
        <sz val="11"/>
        <rFont val="Noto Sans"/>
        <family val="2"/>
      </rPr>
      <t xml:space="preserve">ページ</t>
    </r>
  </si>
  <si>
    <t xml:space="preserve">3048-926094551.pdf</t>
  </si>
  <si>
    <t xml:space="preserve">次期会長・磯部雅彦氏と建コン協副会長・藤本貴也氏がＨＰで論説</t>
  </si>
  <si>
    <r>
      <rPr>
        <sz val="11"/>
        <rFont val="ＭＳ Ｐゴシック"/>
        <family val="3"/>
        <charset val="128"/>
      </rPr>
      <t xml:space="preserve">16</t>
    </r>
    <r>
      <rPr>
        <sz val="11"/>
        <rFont val="Noto Sans"/>
        <family val="2"/>
      </rPr>
      <t xml:space="preserve">ページ</t>
    </r>
  </si>
  <si>
    <t xml:space="preserve">3047-926094432.pdf</t>
  </si>
  <si>
    <r>
      <rPr>
        <sz val="11"/>
        <rFont val="Noto Sans"/>
        <family val="2"/>
      </rPr>
      <t xml:space="preserve">箕面トンネルと坊川第三橋で　</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に見学会</t>
    </r>
  </si>
  <si>
    <t xml:space="preserve">3054-927093421.pdf</t>
  </si>
  <si>
    <t xml:space="preserve">土木工事の安全確認　第三者資格を検討　民間含め適正経費に</t>
  </si>
  <si>
    <t xml:space="preserve">3065-X02094110.pdf</t>
  </si>
  <si>
    <t xml:space="preserve">１０月４日に広島市で「どぼくカフェ」 中国地方で初開催</t>
  </si>
  <si>
    <r>
      <rPr>
        <sz val="11"/>
        <rFont val="ＭＳ Ｐゴシック"/>
        <family val="3"/>
        <charset val="128"/>
      </rPr>
      <t xml:space="preserve"> 11</t>
    </r>
    <r>
      <rPr>
        <sz val="11"/>
        <rFont val="Noto Sans"/>
        <family val="2"/>
      </rPr>
      <t xml:space="preserve">ページ</t>
    </r>
  </si>
  <si>
    <t xml:space="preserve">3070-X03094616.pdf</t>
  </si>
  <si>
    <t xml:space="preserve">訃報 佐伯光昭氏・エイト日本技術開発特別顧問 コンサル業界の発展に寄与</t>
  </si>
  <si>
    <t xml:space="preserve">訃報 </t>
  </si>
  <si>
    <t xml:space="preserve">3071-X03094701.pdf</t>
  </si>
  <si>
    <r>
      <rPr>
        <sz val="11"/>
        <rFont val="Noto Sans"/>
        <family val="2"/>
      </rPr>
      <t xml:space="preserve">九州大学 </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に北九州市で技術シンポ 完成から</t>
    </r>
    <r>
      <rPr>
        <sz val="11"/>
        <rFont val="ＭＳ Ｐゴシック"/>
        <family val="3"/>
        <charset val="128"/>
      </rPr>
      <t xml:space="preserve">40</t>
    </r>
    <r>
      <rPr>
        <sz val="11"/>
        <rFont val="Noto Sans"/>
        <family val="2"/>
      </rPr>
      <t xml:space="preserve">年の関門橋テーマ</t>
    </r>
  </si>
  <si>
    <t xml:space="preserve">3069-X03093210.pdf</t>
  </si>
  <si>
    <r>
      <rPr>
        <sz val="11"/>
        <rFont val="Noto Sans"/>
        <family val="2"/>
      </rPr>
      <t xml:space="preserve">土木１００年－対談・築土構木／柴山桂太氏</t>
    </r>
    <r>
      <rPr>
        <sz val="11"/>
        <rFont val="ＭＳ Ｐゴシック"/>
        <family val="3"/>
        <charset val="128"/>
      </rPr>
      <t xml:space="preserve">×</t>
    </r>
    <r>
      <rPr>
        <sz val="11"/>
        <rFont val="Noto Sans"/>
        <family val="2"/>
      </rPr>
      <t xml:space="preserve">藤井聡氏</t>
    </r>
  </si>
  <si>
    <t xml:space="preserve">3082-X07091633.pdf</t>
  </si>
  <si>
    <r>
      <rPr>
        <sz val="11"/>
        <rFont val="Noto Sans"/>
        <family val="2"/>
      </rPr>
      <t xml:space="preserve">建築学会、土木学会　</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に「関東大震災から</t>
    </r>
    <r>
      <rPr>
        <sz val="11"/>
        <rFont val="ＭＳ Ｐゴシック"/>
        <family val="3"/>
        <charset val="128"/>
      </rPr>
      <t xml:space="preserve">90</t>
    </r>
    <r>
      <rPr>
        <sz val="11"/>
        <rFont val="Noto Sans"/>
        <family val="2"/>
      </rPr>
      <t xml:space="preserve">年」合同シンポ</t>
    </r>
  </si>
  <si>
    <t xml:space="preserve">関東大震災</t>
  </si>
  <si>
    <t xml:space="preserve">3101-X10084849.pdf</t>
  </si>
  <si>
    <t xml:space="preserve">福島第１原発汚染水対応で検討委設置 政府や東電に技術提案へ</t>
  </si>
  <si>
    <t xml:space="preserve">橋本会長／福島第１原発</t>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ページ</t>
    </r>
  </si>
  <si>
    <t xml:space="preserve">3109-X10105837.pdf</t>
  </si>
  <si>
    <t xml:space="preserve">コクドウの楽しみ方紹介　広島でどぼくカフェ</t>
  </si>
  <si>
    <r>
      <rPr>
        <sz val="11"/>
        <rFont val="ＭＳ Ｐゴシック"/>
        <family val="3"/>
        <charset val="128"/>
      </rPr>
      <t xml:space="preserve">17</t>
    </r>
    <r>
      <rPr>
        <sz val="11"/>
        <rFont val="Noto Sans"/>
        <family val="2"/>
      </rPr>
      <t xml:space="preserve">ページ </t>
    </r>
  </si>
  <si>
    <t xml:space="preserve">3126-X15105658.pdf</t>
  </si>
  <si>
    <t xml:space="preserve">定年技術者の再雇用実態調査結果　賃金低減率「４０～５０％」が最多</t>
  </si>
  <si>
    <t xml:space="preserve">橋本会長／再雇用実態調査結果</t>
  </si>
  <si>
    <t xml:space="preserve">3127-X15105835.pdf</t>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t>
    </r>
    <r>
      <rPr>
        <sz val="11"/>
        <rFont val="ＭＳ Ｐゴシック"/>
        <family val="3"/>
        <charset val="128"/>
      </rPr>
      <t xml:space="preserve">29</t>
    </r>
    <r>
      <rPr>
        <sz val="11"/>
        <rFont val="Noto Sans"/>
        <family val="2"/>
      </rPr>
      <t xml:space="preserve">日に福岡市で九州建設技術フォーラム</t>
    </r>
  </si>
  <si>
    <t xml:space="preserve">3118-X15094308.pdf</t>
  </si>
  <si>
    <r>
      <rPr>
        <sz val="11"/>
        <rFont val="Noto Sans"/>
        <family val="2"/>
      </rPr>
      <t xml:space="preserve">神田下水など</t>
    </r>
    <r>
      <rPr>
        <sz val="11"/>
        <rFont val="ＭＳ Ｐゴシック"/>
        <family val="3"/>
        <charset val="128"/>
      </rPr>
      <t xml:space="preserve">21</t>
    </r>
    <r>
      <rPr>
        <sz val="11"/>
        <rFont val="Noto Sans"/>
        <family val="2"/>
      </rPr>
      <t xml:space="preserve">件選定</t>
    </r>
  </si>
  <si>
    <r>
      <rPr>
        <sz val="11"/>
        <rFont val="ＭＳ Ｐゴシック"/>
        <family val="3"/>
        <charset val="128"/>
      </rPr>
      <t xml:space="preserve">1,2</t>
    </r>
    <r>
      <rPr>
        <sz val="11"/>
        <rFont val="Noto Sans"/>
        <family val="2"/>
      </rPr>
      <t xml:space="preserve">ページ</t>
    </r>
  </si>
  <si>
    <t xml:space="preserve">3122-X15094850.pdf</t>
  </si>
  <si>
    <t xml:space="preserve">資格制度創設目指す　土木工事の安全向上</t>
  </si>
  <si>
    <t xml:space="preserve">橋本会長／安全問題研究委</t>
  </si>
  <si>
    <t xml:space="preserve">3120-X15100646.pdf</t>
  </si>
  <si>
    <r>
      <rPr>
        <sz val="11"/>
        <rFont val="Noto Sans"/>
        <family val="2"/>
      </rPr>
      <t xml:space="preserve">建設産業と共に</t>
    </r>
    <r>
      <rPr>
        <sz val="11"/>
        <rFont val="ＭＳ Ｐゴシック"/>
        <family val="3"/>
        <charset val="128"/>
      </rPr>
      <t xml:space="preserve">100</t>
    </r>
    <r>
      <rPr>
        <sz val="11"/>
        <rFont val="Noto Sans"/>
        <family val="2"/>
      </rPr>
      <t xml:space="preserve">周年へ</t>
    </r>
  </si>
  <si>
    <t xml:space="preserve">橋本会長</t>
  </si>
  <si>
    <r>
      <rPr>
        <sz val="11"/>
        <rFont val="Noto Sans"/>
        <family val="2"/>
      </rPr>
      <t xml:space="preserve">第</t>
    </r>
    <r>
      <rPr>
        <sz val="11"/>
        <rFont val="ＭＳ Ｐゴシック"/>
        <family val="3"/>
        <charset val="128"/>
      </rPr>
      <t xml:space="preserve">2</t>
    </r>
    <r>
      <rPr>
        <sz val="11"/>
        <rFont val="Noto Sans"/>
        <family val="2"/>
      </rPr>
      <t xml:space="preserve">部</t>
    </r>
    <r>
      <rPr>
        <sz val="11"/>
        <rFont val="ＭＳ Ｐゴシック"/>
        <family val="3"/>
        <charset val="128"/>
      </rPr>
      <t xml:space="preserve">21</t>
    </r>
    <r>
      <rPr>
        <sz val="11"/>
        <rFont val="Noto Sans"/>
        <family val="2"/>
      </rPr>
      <t xml:space="preserve">ページ</t>
    </r>
  </si>
  <si>
    <t xml:space="preserve">3277-Y11101105.pdf</t>
  </si>
  <si>
    <r>
      <rPr>
        <sz val="11"/>
        <rFont val="Noto Sans"/>
        <family val="2"/>
      </rPr>
      <t xml:space="preserve">土木学会ら</t>
    </r>
    <r>
      <rPr>
        <sz val="11"/>
        <rFont val="ＭＳ Ｐゴシック"/>
        <family val="3"/>
        <charset val="128"/>
      </rPr>
      <t xml:space="preserve">4</t>
    </r>
    <r>
      <rPr>
        <sz val="11"/>
        <rFont val="Noto Sans"/>
        <family val="2"/>
      </rPr>
      <t xml:space="preserve">団体　</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t>
    </r>
    <r>
      <rPr>
        <sz val="11"/>
        <rFont val="ＭＳ Ｐゴシック"/>
        <family val="3"/>
        <charset val="128"/>
      </rPr>
      <t xml:space="preserve">10</t>
    </r>
    <r>
      <rPr>
        <sz val="11"/>
        <rFont val="Noto Sans"/>
        <family val="2"/>
      </rPr>
      <t xml:space="preserve">日に伊豆大島へ調査団派遣</t>
    </r>
  </si>
  <si>
    <t xml:space="preserve">3278-Y11101045.pdf</t>
  </si>
  <si>
    <r>
      <rPr>
        <sz val="11"/>
        <rFont val="Noto Sans"/>
        <family val="2"/>
      </rPr>
      <t xml:space="preserve">清水建設　技研に小学生</t>
    </r>
    <r>
      <rPr>
        <sz val="11"/>
        <rFont val="ＭＳ Ｐゴシック"/>
        <family val="3"/>
        <charset val="128"/>
      </rPr>
      <t xml:space="preserve">96</t>
    </r>
    <r>
      <rPr>
        <sz val="11"/>
        <rFont val="Noto Sans"/>
        <family val="2"/>
      </rPr>
      <t xml:space="preserve">人招き見学会　土木の日関連行事で</t>
    </r>
  </si>
  <si>
    <t xml:space="preserve">関東支部／土木の日</t>
  </si>
  <si>
    <t xml:space="preserve">2477-Z24094839.pdf</t>
  </si>
  <si>
    <t xml:space="preserve">自然由来重金属の処理課題 大量の掘削土発生で 大型トンネル着工相次ぎ</t>
  </si>
  <si>
    <t xml:space="preserve">2491_t21.nikkei.co.jp_g3_CMN0F12.pdf</t>
  </si>
  <si>
    <t xml:space="preserve">回顧２０１３／８月</t>
  </si>
  <si>
    <t xml:space="preserve">3522_t21.nikkei.co.jp_g3_CMN0F12.pdf</t>
  </si>
  <si>
    <r>
      <rPr>
        <sz val="11"/>
        <rFont val="Noto Sans"/>
        <family val="2"/>
      </rPr>
      <t xml:space="preserve">ウィークリーニュース／今週（</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t>
    </r>
    <r>
      <rPr>
        <sz val="11"/>
        <rFont val="ＭＳ Ｐゴシック"/>
        <family val="3"/>
        <charset val="128"/>
      </rPr>
      <t xml:space="preserve">17</t>
    </r>
    <r>
      <rPr>
        <sz val="11"/>
        <rFont val="Noto Sans"/>
        <family val="2"/>
      </rPr>
      <t xml:space="preserve">日）</t>
    </r>
  </si>
  <si>
    <t xml:space="preserve">鋼構造委</t>
  </si>
  <si>
    <t xml:space="preserve">3523_img-115101406.pdf</t>
  </si>
  <si>
    <r>
      <rPr>
        <sz val="11"/>
        <rFont val="ＭＳ Ｐゴシック"/>
        <family val="3"/>
        <charset val="128"/>
      </rPr>
      <t xml:space="preserve">28</t>
    </r>
    <r>
      <rPr>
        <sz val="11"/>
        <rFont val="Noto Sans"/>
        <family val="2"/>
      </rPr>
      <t xml:space="preserve">日、田辺市で道路技術講習会</t>
    </r>
  </si>
  <si>
    <t xml:space="preserve">3525_img-116153631.pdf</t>
  </si>
  <si>
    <t xml:space="preserve">賀詞交歓会／建コン協近畿／正念場の一念に</t>
  </si>
  <si>
    <t xml:space="preserve">3529_img-117145605.pdf</t>
  </si>
  <si>
    <r>
      <rPr>
        <sz val="11"/>
        <rFont val="Noto Sans"/>
        <family val="2"/>
      </rPr>
      <t xml:space="preserve">ひと／希少性・特別感が土木ツアーの強み／</t>
    </r>
    <r>
      <rPr>
        <sz val="11"/>
        <rFont val="ＭＳ Ｐゴシック"/>
        <family val="3"/>
        <charset val="128"/>
      </rPr>
      <t xml:space="preserve">JTB</t>
    </r>
    <r>
      <rPr>
        <sz val="11"/>
        <rFont val="Noto Sans"/>
        <family val="2"/>
      </rPr>
      <t xml:space="preserve">東日本国内商品事業部</t>
    </r>
  </si>
  <si>
    <t xml:space="preserve">3540_img-122111218.pdf</t>
  </si>
  <si>
    <r>
      <rPr>
        <sz val="11"/>
        <rFont val="Noto Sans"/>
        <family val="2"/>
      </rPr>
      <t xml:space="preserve">東日本大震災調査結果を報告／</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に講演会</t>
    </r>
  </si>
  <si>
    <t xml:space="preserve">3541_img-123092004.pdf</t>
  </si>
  <si>
    <r>
      <rPr>
        <sz val="11"/>
        <rFont val="Noto Sans"/>
        <family val="2"/>
      </rPr>
      <t xml:space="preserve">大阪市で技術賞候補発表会開く／</t>
    </r>
    <r>
      <rPr>
        <sz val="11"/>
        <rFont val="ＭＳ Ｐゴシック"/>
        <family val="3"/>
        <charset val="128"/>
      </rPr>
      <t xml:space="preserve">8</t>
    </r>
    <r>
      <rPr>
        <sz val="11"/>
        <rFont val="Noto Sans"/>
        <family val="2"/>
      </rPr>
      <t xml:space="preserve">件の成果報告</t>
    </r>
  </si>
  <si>
    <t xml:space="preserve">3561_img-124142903.pdf</t>
  </si>
  <si>
    <t xml:space="preserve">回転窓</t>
  </si>
  <si>
    <t xml:space="preserve">3545_img-124113440.pdf</t>
  </si>
  <si>
    <t xml:space="preserve">泥流の経路考慮し対策を／伊豆大島豪雨で提言</t>
  </si>
  <si>
    <t xml:space="preserve">3565_img-127095945.pdf</t>
  </si>
  <si>
    <r>
      <rPr>
        <sz val="11"/>
        <rFont val="Noto Sans"/>
        <family val="2"/>
      </rPr>
      <t xml:space="preserve">道路協会／</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から舗装管理講習会／</t>
    </r>
    <r>
      <rPr>
        <sz val="11"/>
        <rFont val="ＭＳ Ｐゴシック"/>
        <family val="3"/>
        <charset val="128"/>
      </rPr>
      <t xml:space="preserve">10</t>
    </r>
    <r>
      <rPr>
        <sz val="11"/>
        <rFont val="Noto Sans"/>
        <family val="2"/>
      </rPr>
      <t xml:space="preserve">都市で開催</t>
    </r>
  </si>
  <si>
    <t xml:space="preserve">3586_img-130143534.pdf</t>
  </si>
  <si>
    <t xml:space="preserve">大学生が中学生に土木の魅力プレゼン／大成建設が学生交流・職場体験</t>
  </si>
  <si>
    <t xml:space="preserve">3583_img-130131913.pdf</t>
  </si>
  <si>
    <t xml:space="preserve">強靭化検討委を設置／防災マネジの指針提案</t>
  </si>
  <si>
    <t xml:space="preserve">橋本会長／記者懇談会</t>
  </si>
  <si>
    <t xml:space="preserve">3614_img-207105948.pdf</t>
  </si>
  <si>
    <t xml:space="preserve">所論諸論／緒方英樹／上杉鷹山に見るインナーコミュニケーション</t>
  </si>
  <si>
    <t xml:space="preserve">3622_img-212094839.pdf</t>
  </si>
  <si>
    <r>
      <rPr>
        <sz val="11"/>
        <rFont val="ＭＳ Ｐゴシック"/>
        <family val="3"/>
        <charset val="128"/>
      </rPr>
      <t xml:space="preserve">21</t>
    </r>
    <r>
      <rPr>
        <sz val="11"/>
        <rFont val="Noto Sans"/>
        <family val="2"/>
      </rPr>
      <t xml:space="preserve">日に技術講習会／地中壁施工協会ら</t>
    </r>
  </si>
  <si>
    <r>
      <rPr>
        <sz val="11"/>
        <rFont val="ＭＳ Ｐゴシック"/>
        <family val="3"/>
        <charset val="128"/>
      </rPr>
      <t xml:space="preserve">8</t>
    </r>
    <r>
      <rPr>
        <sz val="11"/>
        <rFont val="Noto Sans"/>
        <family val="2"/>
      </rPr>
      <t xml:space="preserve">ページ</t>
    </r>
  </si>
  <si>
    <t xml:space="preserve">3627_img-213093238.pdf</t>
  </si>
  <si>
    <r>
      <rPr>
        <sz val="11"/>
        <rFont val="Noto Sans"/>
        <family val="2"/>
      </rPr>
      <t xml:space="preserve">震災から</t>
    </r>
    <r>
      <rPr>
        <sz val="11"/>
        <rFont val="ＭＳ Ｐゴシック"/>
        <family val="3"/>
        <charset val="128"/>
      </rPr>
      <t xml:space="preserve">3</t>
    </r>
    <r>
      <rPr>
        <sz val="11"/>
        <rFont val="Noto Sans"/>
        <family val="2"/>
      </rPr>
      <t xml:space="preserve">年でシンポ／復興相講演や歴代会長座談会　</t>
    </r>
    <r>
      <rPr>
        <sz val="11"/>
        <rFont val="ＭＳ Ｐゴシック"/>
        <family val="3"/>
        <charset val="128"/>
      </rPr>
      <t xml:space="preserve">3</t>
    </r>
    <r>
      <rPr>
        <sz val="11"/>
        <rFont val="Noto Sans"/>
        <family val="2"/>
      </rPr>
      <t xml:space="preserve">月</t>
    </r>
    <r>
      <rPr>
        <sz val="11"/>
        <rFont val="ＭＳ Ｐゴシック"/>
        <family val="3"/>
        <charset val="128"/>
      </rPr>
      <t xml:space="preserve">3</t>
    </r>
    <r>
      <rPr>
        <sz val="11"/>
        <rFont val="Noto Sans"/>
        <family val="2"/>
      </rPr>
      <t xml:space="preserve">日</t>
    </r>
  </si>
  <si>
    <t xml:space="preserve">3628_img-213093222.pdf</t>
  </si>
  <si>
    <t xml:space="preserve">ベクテルと日揮幹部が講演</t>
  </si>
  <si>
    <t xml:space="preserve">橋本会長／国際センター／シンポ</t>
  </si>
  <si>
    <t xml:space="preserve">3637_img-217150231.pdf</t>
  </si>
  <si>
    <r>
      <rPr>
        <sz val="11"/>
        <rFont val="Noto Sans"/>
        <family val="2"/>
      </rPr>
      <t xml:space="preserve">きょうまで都内で大会／</t>
    </r>
    <r>
      <rPr>
        <sz val="11"/>
        <rFont val="ＭＳ Ｐゴシック"/>
        <family val="3"/>
        <charset val="128"/>
      </rPr>
      <t xml:space="preserve">JFMA</t>
    </r>
    <r>
      <rPr>
        <sz val="11"/>
        <rFont val="Noto Sans"/>
        <family val="2"/>
      </rPr>
      <t xml:space="preserve">賞受賞者講演会も　</t>
    </r>
    <r>
      <rPr>
        <sz val="11"/>
        <rFont val="ＭＳ Ｐゴシック"/>
        <family val="3"/>
        <charset val="128"/>
      </rPr>
      <t xml:space="preserve">JFMA</t>
    </r>
  </si>
  <si>
    <t xml:space="preserve">シンポ／共催</t>
  </si>
  <si>
    <t xml:space="preserve">3653_img-225091657.pdf</t>
  </si>
  <si>
    <r>
      <rPr>
        <sz val="11"/>
        <rFont val="Noto Sans"/>
        <family val="2"/>
      </rPr>
      <t xml:space="preserve">ウィークリーニュース／今週（</t>
    </r>
    <r>
      <rPr>
        <sz val="11"/>
        <rFont val="ＭＳ Ｐゴシック"/>
        <family val="3"/>
        <charset val="128"/>
      </rPr>
      <t xml:space="preserve">2</t>
    </r>
    <r>
      <rPr>
        <sz val="11"/>
        <rFont val="Noto Sans"/>
        <family val="2"/>
      </rPr>
      <t xml:space="preserve">月</t>
    </r>
    <r>
      <rPr>
        <sz val="11"/>
        <rFont val="ＭＳ Ｐゴシック"/>
        <family val="3"/>
        <charset val="128"/>
      </rPr>
      <t xml:space="preserve">24</t>
    </r>
    <r>
      <rPr>
        <sz val="11"/>
        <rFont val="Noto Sans"/>
        <family val="2"/>
      </rPr>
      <t xml:space="preserve">～</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si>
  <si>
    <t xml:space="preserve">3656_img-225100901.pdf</t>
  </si>
  <si>
    <t xml:space="preserve">所論諸論／谷口博昭／青山士の『最大遺物』 </t>
  </si>
  <si>
    <t xml:space="preserve">歴代会長</t>
  </si>
  <si>
    <t xml:space="preserve">3657_img-225102553.pdf</t>
  </si>
  <si>
    <r>
      <rPr>
        <sz val="11"/>
        <rFont val="Noto Sans"/>
        <family val="2"/>
      </rPr>
      <t xml:space="preserve">福岡県／工事積算補助業務委託先の公募開始／</t>
    </r>
    <r>
      <rPr>
        <sz val="11"/>
        <rFont val="ＭＳ Ｐゴシック"/>
        <family val="3"/>
        <charset val="128"/>
      </rPr>
      <t xml:space="preserve">3</t>
    </r>
    <r>
      <rPr>
        <sz val="11"/>
        <rFont val="Noto Sans"/>
        <family val="2"/>
      </rPr>
      <t xml:space="preserve">月</t>
    </r>
    <r>
      <rPr>
        <sz val="11"/>
        <rFont val="ＭＳ Ｐゴシック"/>
        <family val="3"/>
        <charset val="128"/>
      </rPr>
      <t xml:space="preserve">10</t>
    </r>
    <r>
      <rPr>
        <sz val="11"/>
        <rFont val="Noto Sans"/>
        <family val="2"/>
      </rPr>
      <t xml:space="preserve">日まで参加希望受付</t>
    </r>
  </si>
  <si>
    <t xml:space="preserve">3659_img-225102630.pdf</t>
  </si>
  <si>
    <r>
      <rPr>
        <sz val="11"/>
        <rFont val="ＭＳ Ｐゴシック"/>
        <family val="3"/>
        <charset val="128"/>
      </rPr>
      <t xml:space="preserve">3</t>
    </r>
    <r>
      <rPr>
        <sz val="11"/>
        <rFont val="Noto Sans"/>
        <family val="2"/>
      </rPr>
      <t xml:space="preserve">月</t>
    </r>
    <r>
      <rPr>
        <sz val="11"/>
        <rFont val="ＭＳ Ｐゴシック"/>
        <family val="3"/>
        <charset val="128"/>
      </rPr>
      <t xml:space="preserve">12</t>
    </r>
    <r>
      <rPr>
        <sz val="11"/>
        <rFont val="Noto Sans"/>
        <family val="2"/>
      </rPr>
      <t xml:space="preserve">日にインドネシア技術セミナー／公共事業副大臣が講演 </t>
    </r>
  </si>
  <si>
    <t xml:space="preserve">橋本会長／国際センター</t>
  </si>
  <si>
    <t xml:space="preserve">3683_img-304135321.pdf</t>
  </si>
  <si>
    <r>
      <rPr>
        <sz val="11"/>
        <rFont val="Noto Sans"/>
        <family val="2"/>
      </rPr>
      <t xml:space="preserve">日建連 </t>
    </r>
    <r>
      <rPr>
        <sz val="11"/>
        <rFont val="ＭＳ Ｐゴシック"/>
        <family val="3"/>
        <charset val="128"/>
      </rPr>
      <t xml:space="preserve">17</t>
    </r>
    <r>
      <rPr>
        <sz val="11"/>
        <rFont val="Noto Sans"/>
        <family val="2"/>
      </rPr>
      <t xml:space="preserve">日に海洋開発技術講演会 羽田拡張検討など報告</t>
    </r>
  </si>
  <si>
    <t xml:space="preserve">磯部次期会長</t>
  </si>
  <si>
    <t xml:space="preserve">3684_img-304135233.pdf</t>
  </si>
  <si>
    <r>
      <rPr>
        <sz val="11"/>
        <rFont val="Noto Sans"/>
        <family val="2"/>
      </rPr>
      <t xml:space="preserve">橋梁模型コンテスト きょうから参加者募集／</t>
    </r>
    <r>
      <rPr>
        <sz val="11"/>
        <rFont val="ＭＳ Ｐゴシック"/>
        <family val="3"/>
        <charset val="128"/>
      </rPr>
      <t xml:space="preserve">9</t>
    </r>
    <r>
      <rPr>
        <sz val="11"/>
        <rFont val="Noto Sans"/>
        <family val="2"/>
      </rPr>
      <t xml:space="preserve">月の学会全国大会で</t>
    </r>
  </si>
  <si>
    <t xml:space="preserve">全国大会／関西支部</t>
  </si>
  <si>
    <t xml:space="preserve">3685_img-304135202.pdf</t>
  </si>
  <si>
    <r>
      <rPr>
        <sz val="11"/>
        <rFont val="Noto Sans"/>
        <family val="2"/>
      </rPr>
      <t xml:space="preserve">建設技術展</t>
    </r>
    <r>
      <rPr>
        <sz val="11"/>
        <rFont val="ＭＳ Ｐゴシック"/>
        <family val="3"/>
        <charset val="128"/>
      </rPr>
      <t xml:space="preserve">2014</t>
    </r>
    <r>
      <rPr>
        <sz val="11"/>
        <rFont val="Noto Sans"/>
        <family val="2"/>
      </rPr>
      <t xml:space="preserve">近畿　</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まで出店者募集</t>
    </r>
  </si>
  <si>
    <t xml:space="preserve">3686_img-304135136.pdf</t>
  </si>
  <si>
    <r>
      <rPr>
        <sz val="11"/>
        <rFont val="Noto Sans"/>
        <family val="2"/>
      </rPr>
      <t xml:space="preserve">ウィークリーニュース／今週（</t>
    </r>
    <r>
      <rPr>
        <sz val="11"/>
        <rFont val="ＭＳ Ｐゴシック"/>
        <family val="3"/>
        <charset val="128"/>
      </rPr>
      <t xml:space="preserve">3</t>
    </r>
    <r>
      <rPr>
        <sz val="11"/>
        <rFont val="Noto Sans"/>
        <family val="2"/>
      </rPr>
      <t xml:space="preserve">月</t>
    </r>
    <r>
      <rPr>
        <sz val="11"/>
        <rFont val="ＭＳ Ｐゴシック"/>
        <family val="3"/>
        <charset val="128"/>
      </rPr>
      <t xml:space="preserve">3</t>
    </r>
    <r>
      <rPr>
        <sz val="11"/>
        <rFont val="Noto Sans"/>
        <family val="2"/>
      </rPr>
      <t xml:space="preserve">～</t>
    </r>
    <r>
      <rPr>
        <sz val="11"/>
        <rFont val="ＭＳ Ｐゴシック"/>
        <family val="3"/>
        <charset val="128"/>
      </rPr>
      <t xml:space="preserve">8</t>
    </r>
    <r>
      <rPr>
        <sz val="11"/>
        <rFont val="Noto Sans"/>
        <family val="2"/>
      </rPr>
      <t xml:space="preserve">日）</t>
    </r>
  </si>
  <si>
    <t xml:space="preserve">3687_img-305133124.pdf</t>
  </si>
  <si>
    <t xml:space="preserve">新湊大橋／北陸地方整備局、賞杯と盾を展示　</t>
  </si>
  <si>
    <t xml:space="preserve">田中賞</t>
  </si>
  <si>
    <t xml:space="preserve">3688_img-305133046.pdf</t>
  </si>
  <si>
    <t xml:space="preserve">シンポの開催継続し震災を風化させない／地域防災の指針策定へ</t>
  </si>
  <si>
    <t xml:space="preserve">3692_img-306092639.pdf</t>
  </si>
  <si>
    <t xml:space="preserve">黒部ダムと宮ケ瀬ダム徹底比較</t>
  </si>
  <si>
    <t xml:space="preserve">3707_img-311102840.pdf</t>
  </si>
  <si>
    <r>
      <rPr>
        <sz val="11"/>
        <rFont val="Noto Sans"/>
        <family val="2"/>
      </rPr>
      <t xml:space="preserve">本紙が報道してきた震災からの</t>
    </r>
    <r>
      <rPr>
        <sz val="11"/>
        <rFont val="ＭＳ Ｐゴシック"/>
        <family val="3"/>
        <charset val="128"/>
      </rPr>
      <t xml:space="preserve">3</t>
    </r>
    <r>
      <rPr>
        <sz val="11"/>
        <rFont val="Noto Sans"/>
        <family val="2"/>
      </rPr>
      <t xml:space="preserve">年</t>
    </r>
  </si>
  <si>
    <r>
      <rPr>
        <sz val="11"/>
        <rFont val="Noto Sans"/>
        <family val="2"/>
      </rPr>
      <t xml:space="preserve">第</t>
    </r>
    <r>
      <rPr>
        <sz val="11"/>
        <rFont val="ＭＳ Ｐゴシック"/>
        <family val="3"/>
        <charset val="128"/>
      </rPr>
      <t xml:space="preserve">2</t>
    </r>
    <r>
      <rPr>
        <sz val="11"/>
        <rFont val="Noto Sans"/>
        <family val="2"/>
      </rPr>
      <t xml:space="preserve">部</t>
    </r>
    <r>
      <rPr>
        <sz val="11"/>
        <rFont val="ＭＳ Ｐゴシック"/>
        <family val="3"/>
        <charset val="128"/>
      </rPr>
      <t xml:space="preserve">14</t>
    </r>
    <r>
      <rPr>
        <sz val="11"/>
        <rFont val="Noto Sans"/>
        <family val="2"/>
      </rPr>
      <t xml:space="preserve">～</t>
    </r>
    <r>
      <rPr>
        <sz val="11"/>
        <rFont val="ＭＳ Ｐゴシック"/>
        <family val="3"/>
        <charset val="128"/>
      </rPr>
      <t xml:space="preserve">16</t>
    </r>
    <r>
      <rPr>
        <sz val="11"/>
        <rFont val="Noto Sans"/>
        <family val="2"/>
      </rPr>
      <t xml:space="preserve">ページ</t>
    </r>
  </si>
  <si>
    <t xml:space="preserve">3730-318095631.pdf</t>
  </si>
  <si>
    <r>
      <rPr>
        <sz val="11"/>
        <rFont val="ＭＳ Ｐゴシック"/>
        <family val="3"/>
        <charset val="128"/>
      </rPr>
      <t xml:space="preserve">15</t>
    </r>
    <r>
      <rPr>
        <sz val="11"/>
        <rFont val="Noto Sans"/>
        <family val="2"/>
      </rPr>
      <t xml:space="preserve">年度会長に廣瀬典昭日本工営社長</t>
    </r>
  </si>
  <si>
    <t xml:space="preserve">橋本会長／会長</t>
  </si>
  <si>
    <t xml:space="preserve">3763_img-3261354371.pdf</t>
  </si>
  <si>
    <r>
      <rPr>
        <sz val="11"/>
        <rFont val="Noto Sans"/>
        <family val="2"/>
      </rPr>
      <t xml:space="preserve">シビル</t>
    </r>
    <r>
      <rPr>
        <sz val="11"/>
        <rFont val="ＭＳ Ｐゴシック"/>
        <family val="3"/>
        <charset val="128"/>
      </rPr>
      <t xml:space="preserve">NPO</t>
    </r>
    <r>
      <rPr>
        <sz val="11"/>
        <rFont val="Noto Sans"/>
        <family val="2"/>
      </rPr>
      <t xml:space="preserve">連携プラットフォーム／都内で設立総会／</t>
    </r>
    <r>
      <rPr>
        <sz val="11"/>
        <rFont val="ＭＳ Ｐゴシック"/>
        <family val="3"/>
        <charset val="128"/>
      </rPr>
      <t xml:space="preserve">4</t>
    </r>
    <r>
      <rPr>
        <sz val="11"/>
        <rFont val="Noto Sans"/>
        <family val="2"/>
      </rPr>
      <t xml:space="preserve">月から活動</t>
    </r>
  </si>
  <si>
    <r>
      <rPr>
        <sz val="11"/>
        <rFont val="ＭＳ Ｐゴシック"/>
        <family val="3"/>
        <charset val="128"/>
      </rPr>
      <t xml:space="preserve">CNP</t>
    </r>
    <r>
      <rPr>
        <sz val="11"/>
        <rFont val="Noto Sans"/>
        <family val="2"/>
      </rPr>
      <t xml:space="preserve">／橋本会長</t>
    </r>
  </si>
  <si>
    <t xml:space="preserve">3766_img-327100812.pdf</t>
  </si>
  <si>
    <r>
      <rPr>
        <sz val="11"/>
        <rFont val="Noto Sans"/>
        <family val="2"/>
      </rPr>
      <t xml:space="preserve">電子入札を全面導入／土木</t>
    </r>
    <r>
      <rPr>
        <sz val="11"/>
        <rFont val="ＭＳ Ｐゴシック"/>
        <family val="3"/>
        <charset val="128"/>
      </rPr>
      <t xml:space="preserve">B</t>
    </r>
    <r>
      <rPr>
        <sz val="11"/>
        <rFont val="Noto Sans"/>
        <family val="2"/>
      </rPr>
      <t xml:space="preserve">ランクで総合評価試行　和歌山県</t>
    </r>
  </si>
  <si>
    <t xml:space="preserve">3519_t21.nikkei.co.jp_g3_CMN0F12.pdf</t>
  </si>
  <si>
    <t xml:space="preserve">郷橋（坂井市）が選出／選奨土木遺産／日本ピーエス施工</t>
  </si>
  <si>
    <t xml:space="preserve">（福井版）</t>
  </si>
  <si>
    <t xml:space="preserve">3705_img-310140656.pdf</t>
  </si>
  <si>
    <r>
      <rPr>
        <sz val="11"/>
        <rFont val="Noto Sans"/>
        <family val="2"/>
      </rPr>
      <t xml:space="preserve">東京港トンネルを歩く／</t>
    </r>
    <r>
      <rPr>
        <sz val="11"/>
        <rFont val="ＭＳ Ｐゴシック"/>
        <family val="3"/>
        <charset val="128"/>
      </rPr>
      <t xml:space="preserve">29</t>
    </r>
    <r>
      <rPr>
        <sz val="11"/>
        <rFont val="Noto Sans"/>
        <family val="2"/>
      </rPr>
      <t xml:space="preserve">日に見学会開催</t>
    </r>
  </si>
  <si>
    <t xml:space="preserve">3733-318114842.pdf</t>
  </si>
  <si>
    <t xml:space="preserve">築土構木の思想　本田悦朗静岡県立大教授／増税ショックを越え成長を／強靭化とエネルギー両輪に</t>
  </si>
  <si>
    <t xml:space="preserve">土木チャンネル</t>
  </si>
  <si>
    <t xml:space="preserve">3762_img-326133926.pdf</t>
  </si>
  <si>
    <r>
      <rPr>
        <sz val="11"/>
        <rFont val="ＭＳ Ｐゴシック"/>
        <family val="3"/>
        <charset val="128"/>
      </rPr>
      <t xml:space="preserve">NPO</t>
    </r>
    <r>
      <rPr>
        <sz val="11"/>
        <rFont val="Noto Sans"/>
        <family val="2"/>
      </rPr>
      <t xml:space="preserve">活動支援組織が設立／代表理事に山本元土木学会会長</t>
    </r>
  </si>
  <si>
    <t xml:space="preserve">CNP</t>
  </si>
  <si>
    <t xml:space="preserve">2474.pdf</t>
  </si>
  <si>
    <t xml:space="preserve">ドボジョ、工事現場駆ける　土木系女子が「クール」　マンガのヒロインにも</t>
  </si>
  <si>
    <t xml:space="preserve">（電子版）</t>
  </si>
  <si>
    <t xml:space="preserve">3173_t21.nikkei.co.jp_g3_CMN0F12.pdf</t>
  </si>
  <si>
    <t xml:space="preserve">土石流での倒木、さらに豪雨が…２段階で被害か</t>
  </si>
  <si>
    <t xml:space="preserve">3056_www.yomiuri.co.pdf</t>
  </si>
  <si>
    <t xml:space="preserve">兵庫 佐用豪雨の教訓　忘れない　河川氾濫予測システム運用　県内全６８４か所</t>
  </si>
  <si>
    <r>
      <rPr>
        <sz val="11"/>
        <rFont val="Noto Sans"/>
        <family val="2"/>
      </rPr>
      <t xml:space="preserve">大阪　朝刊 </t>
    </r>
    <r>
      <rPr>
        <sz val="11"/>
        <rFont val="ＭＳ Ｐゴシック"/>
        <family val="3"/>
        <charset val="128"/>
      </rPr>
      <t xml:space="preserve">33</t>
    </r>
    <r>
      <rPr>
        <sz val="11"/>
        <rFont val="Noto Sans"/>
        <family val="2"/>
      </rPr>
      <t xml:space="preserve">ページ</t>
    </r>
  </si>
  <si>
    <t xml:space="preserve">2799_www.yomiuri.co.pdf</t>
  </si>
  <si>
    <t xml:space="preserve">湊川隧道　響き渡る演奏　公開、催し１３年で１００回超</t>
  </si>
  <si>
    <r>
      <rPr>
        <sz val="11"/>
        <rFont val="Noto Sans"/>
        <family val="2"/>
      </rPr>
      <t xml:space="preserve">大阪　朝刊 </t>
    </r>
    <r>
      <rPr>
        <sz val="11"/>
        <rFont val="ＭＳ Ｐゴシック"/>
        <family val="3"/>
        <charset val="128"/>
      </rPr>
      <t xml:space="preserve">31</t>
    </r>
    <r>
      <rPr>
        <sz val="11"/>
        <rFont val="Noto Sans"/>
        <family val="2"/>
      </rPr>
      <t xml:space="preserve">ページ</t>
    </r>
  </si>
  <si>
    <t xml:space="preserve">2608_t21.nikkei.co.jp_g3_CMN0F12.pdf</t>
  </si>
  <si>
    <t xml:space="preserve">［上州まちある記］高崎市　剣崎、若田浄水場　１００年余り　市民に恵み＝群馬</t>
  </si>
  <si>
    <r>
      <rPr>
        <sz val="11"/>
        <rFont val="Noto Sans"/>
        <family val="2"/>
      </rPr>
      <t xml:space="preserve">（朝刊） </t>
    </r>
    <r>
      <rPr>
        <sz val="11"/>
        <rFont val="ＭＳ Ｐゴシック"/>
        <family val="3"/>
        <charset val="128"/>
      </rPr>
      <t xml:space="preserve">32</t>
    </r>
    <r>
      <rPr>
        <sz val="11"/>
        <rFont val="Noto Sans"/>
        <family val="2"/>
      </rPr>
      <t xml:space="preserve">ページ</t>
    </r>
  </si>
  <si>
    <t xml:space="preserve">2964_www.yomiuri.co.pdf</t>
  </si>
  <si>
    <t xml:space="preserve">「橋のプロ」富山市公募　老朽化対策　若手の育成＝富山</t>
  </si>
  <si>
    <t xml:space="preserve">富山／公募</t>
  </si>
  <si>
    <r>
      <rPr>
        <sz val="11"/>
        <rFont val="Noto Sans"/>
        <family val="2"/>
      </rPr>
      <t xml:space="preserve">地方版　朝刊 </t>
    </r>
    <r>
      <rPr>
        <sz val="11"/>
        <rFont val="ＭＳ Ｐゴシック"/>
        <family val="3"/>
        <charset val="128"/>
      </rPr>
      <t xml:space="preserve">29</t>
    </r>
    <r>
      <rPr>
        <sz val="11"/>
        <rFont val="Noto Sans"/>
        <family val="2"/>
      </rPr>
      <t xml:space="preserve">ページ</t>
    </r>
  </si>
  <si>
    <t xml:space="preserve">3013_t21.nikkei.co.jp_g3_CMN0F12.pdf</t>
  </si>
  <si>
    <t xml:space="preserve">富山市内の橋　５本を修繕へ</t>
  </si>
  <si>
    <r>
      <rPr>
        <sz val="11"/>
        <rFont val="Noto Sans"/>
        <family val="2"/>
      </rPr>
      <t xml:space="preserve">地方版　朝刊 </t>
    </r>
    <r>
      <rPr>
        <sz val="11"/>
        <rFont val="ＭＳ Ｐゴシック"/>
        <family val="3"/>
        <charset val="128"/>
      </rPr>
      <t xml:space="preserve">33</t>
    </r>
    <r>
      <rPr>
        <sz val="11"/>
        <rFont val="Noto Sans"/>
        <family val="2"/>
      </rPr>
      <t xml:space="preserve">ページ</t>
    </r>
  </si>
  <si>
    <t xml:space="preserve">3057_www.yomiuri.co.pdf</t>
  </si>
  <si>
    <t xml:space="preserve">三重［産業遺産を歩く］旧参宮有料道路（下）遷宮に開通　間に合わず（連載）</t>
  </si>
  <si>
    <r>
      <rPr>
        <sz val="11"/>
        <rFont val="Noto Sans"/>
        <family val="2"/>
      </rPr>
      <t xml:space="preserve">中部　朝刊  </t>
    </r>
    <r>
      <rPr>
        <sz val="11"/>
        <rFont val="ＭＳ Ｐゴシック"/>
        <family val="3"/>
        <charset val="128"/>
      </rPr>
      <t xml:space="preserve">25</t>
    </r>
    <r>
      <rPr>
        <sz val="11"/>
        <rFont val="Noto Sans"/>
        <family val="2"/>
      </rPr>
      <t xml:space="preserve">ページ</t>
    </r>
  </si>
  <si>
    <t xml:space="preserve">3208-X28104245.pdf</t>
  </si>
  <si>
    <t xml:space="preserve">伊豆大島の土石流　表層崩壊　火山灰で猛威（解説）</t>
  </si>
  <si>
    <r>
      <rPr>
        <sz val="11"/>
        <rFont val="Noto Sans"/>
        <family val="2"/>
      </rPr>
      <t xml:space="preserve">朝刊 東京　</t>
    </r>
    <r>
      <rPr>
        <sz val="11"/>
        <rFont val="ＭＳ Ｐゴシック"/>
        <family val="3"/>
        <charset val="128"/>
      </rPr>
      <t xml:space="preserve">11</t>
    </r>
    <r>
      <rPr>
        <sz val="11"/>
        <rFont val="Noto Sans"/>
        <family val="2"/>
      </rPr>
      <t xml:space="preserve">ページ </t>
    </r>
  </si>
  <si>
    <t xml:space="preserve">3205_t21.nikkei.co.jp_g3_CMN0F12.pdf</t>
  </si>
  <si>
    <t xml:space="preserve">伊豆大島・土砂災害　危険区域　全国５２万か所</t>
  </si>
  <si>
    <r>
      <rPr>
        <sz val="11"/>
        <rFont val="Noto Sans"/>
        <family val="2"/>
      </rPr>
      <t xml:space="preserve">朝刊 大阪 </t>
    </r>
    <r>
      <rPr>
        <sz val="11"/>
        <rFont val="ＭＳ Ｐゴシック"/>
        <family val="3"/>
        <charset val="128"/>
      </rPr>
      <t xml:space="preserve">24</t>
    </r>
    <r>
      <rPr>
        <sz val="11"/>
        <rFont val="Noto Sans"/>
        <family val="2"/>
      </rPr>
      <t xml:space="preserve">ページ </t>
    </r>
  </si>
  <si>
    <t xml:space="preserve">3230-X30091341.pdf</t>
  </si>
  <si>
    <t xml:space="preserve">大島がれき　島外で処理　町、都の協力求める</t>
  </si>
  <si>
    <r>
      <rPr>
        <sz val="11"/>
        <rFont val="Noto Sans"/>
        <family val="2"/>
      </rPr>
      <t xml:space="preserve">夕刊  東京　</t>
    </r>
    <r>
      <rPr>
        <sz val="11"/>
        <rFont val="ＭＳ Ｐゴシック"/>
        <family val="3"/>
        <charset val="128"/>
      </rPr>
      <t xml:space="preserve">17</t>
    </r>
    <r>
      <rPr>
        <sz val="11"/>
        <rFont val="Noto Sans"/>
        <family val="2"/>
      </rPr>
      <t xml:space="preserve">ページ</t>
    </r>
  </si>
  <si>
    <t xml:space="preserve">3371_www.yomiuri.co.jp.pdf</t>
  </si>
  <si>
    <t xml:space="preserve">大阪　本町橋の魅力知って　地元住民が観光ＰＲ活動</t>
  </si>
  <si>
    <t xml:space="preserve">大阪</t>
  </si>
  <si>
    <t xml:space="preserve">3315-Y18090033.pdf</t>
  </si>
  <si>
    <t xml:space="preserve">伊豆大島土石流１か月　断ち切られた絆＝特集</t>
  </si>
  <si>
    <r>
      <rPr>
        <sz val="11"/>
        <rFont val="Noto Sans"/>
        <family val="2"/>
      </rPr>
      <t xml:space="preserve">朝刊 東京</t>
    </r>
    <r>
      <rPr>
        <sz val="11"/>
        <rFont val="ＭＳ Ｐゴシック"/>
        <family val="3"/>
        <charset val="128"/>
      </rPr>
      <t xml:space="preserve">29</t>
    </r>
    <r>
      <rPr>
        <sz val="11"/>
        <rFont val="Noto Sans"/>
        <family val="2"/>
      </rPr>
      <t xml:space="preserve">ページ </t>
    </r>
  </si>
  <si>
    <t xml:space="preserve">3347_t21.nikkei.co.jp_g3_CMN0F12.pdf</t>
  </si>
  <si>
    <t xml:space="preserve">山口　豪雨被害防止にダム役割果たす　土木学会の調査報告</t>
  </si>
  <si>
    <r>
      <rPr>
        <sz val="11"/>
        <rFont val="Noto Sans"/>
        <family val="2"/>
      </rPr>
      <t xml:space="preserve">朝刊 西部　</t>
    </r>
    <r>
      <rPr>
        <sz val="11"/>
        <rFont val="ＭＳ Ｐゴシック"/>
        <family val="3"/>
        <charset val="128"/>
      </rPr>
      <t xml:space="preserve">33</t>
    </r>
    <r>
      <rPr>
        <sz val="11"/>
        <rFont val="Noto Sans"/>
        <family val="2"/>
      </rPr>
      <t xml:space="preserve">ページ</t>
    </r>
  </si>
  <si>
    <t xml:space="preserve">3367_t21.nikkei.co.jp_g3_CMNR000.pdf</t>
  </si>
  <si>
    <t xml:space="preserve">愛媛 集う橋　住民ら葺き替え</t>
  </si>
  <si>
    <r>
      <rPr>
        <sz val="11"/>
        <rFont val="Noto Sans"/>
        <family val="2"/>
      </rPr>
      <t xml:space="preserve">朝刊  大阪 </t>
    </r>
    <r>
      <rPr>
        <sz val="11"/>
        <rFont val="ＭＳ Ｐゴシック"/>
        <family val="3"/>
        <charset val="128"/>
      </rPr>
      <t xml:space="preserve">33</t>
    </r>
    <r>
      <rPr>
        <sz val="11"/>
        <rFont val="Noto Sans"/>
        <family val="2"/>
      </rPr>
      <t xml:space="preserve">ページ</t>
    </r>
  </si>
  <si>
    <t xml:space="preserve">3417_www.yomiuri.co.jp.pdf</t>
  </si>
  <si>
    <t xml:space="preserve">伊豆大島　巨木が「凶器」に　香月・防大教授　土石流の破壊力増す 神奈川</t>
  </si>
  <si>
    <r>
      <rPr>
        <sz val="11"/>
        <rFont val="Noto Sans"/>
        <family val="2"/>
      </rPr>
      <t xml:space="preserve">朝刊 東京版　</t>
    </r>
    <r>
      <rPr>
        <sz val="11"/>
        <rFont val="ＭＳ Ｐゴシック"/>
        <family val="3"/>
        <charset val="128"/>
      </rPr>
      <t xml:space="preserve">31</t>
    </r>
    <r>
      <rPr>
        <sz val="11"/>
        <rFont val="Noto Sans"/>
        <family val="2"/>
      </rPr>
      <t xml:space="preserve">ページ</t>
    </r>
  </si>
  <si>
    <t xml:space="preserve">2758_t21.nikkei.co.jp_g3_CMN0F12.pdf</t>
  </si>
  <si>
    <t xml:space="preserve">九州北部豪雨きょう１年　新たな命　復興の光</t>
  </si>
  <si>
    <r>
      <rPr>
        <sz val="11"/>
        <rFont val="ＭＳ Ｐゴシック"/>
        <family val="3"/>
        <charset val="128"/>
      </rPr>
      <t xml:space="preserve">(</t>
    </r>
    <r>
      <rPr>
        <sz val="11"/>
        <rFont val="Noto Sans"/>
        <family val="2"/>
      </rPr>
      <t xml:space="preserve">西部</t>
    </r>
    <r>
      <rPr>
        <sz val="11"/>
        <rFont val="ＭＳ Ｐゴシック"/>
        <family val="3"/>
        <charset val="128"/>
      </rPr>
      <t xml:space="preserve">)</t>
    </r>
    <r>
      <rPr>
        <sz val="11"/>
        <rFont val="Noto Sans"/>
        <family val="2"/>
      </rPr>
      <t xml:space="preserve">朝刊  </t>
    </r>
    <r>
      <rPr>
        <sz val="11"/>
        <rFont val="ＭＳ Ｐゴシック"/>
        <family val="3"/>
        <charset val="128"/>
      </rPr>
      <t xml:space="preserve">34</t>
    </r>
    <r>
      <rPr>
        <sz val="11"/>
        <rFont val="Noto Sans"/>
        <family val="2"/>
      </rPr>
      <t xml:space="preserve">ページ</t>
    </r>
  </si>
  <si>
    <t xml:space="preserve">3040_t21.nikkei.co.jp_g3_CMN0F12.pdf</t>
  </si>
  <si>
    <t xml:space="preserve">多摩川に薬剤耐性菌　東京工科大チーム調査　「院内」以外の存在確認</t>
  </si>
  <si>
    <r>
      <rPr>
        <sz val="11"/>
        <rFont val="Noto Sans"/>
        <family val="2"/>
      </rPr>
      <t xml:space="preserve">朝刊 地方版　</t>
    </r>
    <r>
      <rPr>
        <sz val="11"/>
        <rFont val="ＭＳ Ｐゴシック"/>
        <family val="3"/>
        <charset val="128"/>
      </rPr>
      <t xml:space="preserve">31</t>
    </r>
    <r>
      <rPr>
        <sz val="11"/>
        <rFont val="Noto Sans"/>
        <family val="2"/>
      </rPr>
      <t xml:space="preserve">ページ</t>
    </r>
  </si>
  <si>
    <t xml:space="preserve">3041_t21.nikkei.co.jp_g3_CMN0F12.pdf</t>
  </si>
  <si>
    <t xml:space="preserve">三重　産業遺産を歩く旧参宮有料道路（上）全国初　徴収料金で建設</t>
  </si>
  <si>
    <r>
      <rPr>
        <sz val="11"/>
        <rFont val="Noto Sans"/>
        <family val="2"/>
      </rPr>
      <t xml:space="preserve">朝刊 地方版　</t>
    </r>
    <r>
      <rPr>
        <sz val="11"/>
        <rFont val="ＭＳ Ｐゴシック"/>
        <family val="3"/>
        <charset val="128"/>
      </rPr>
      <t xml:space="preserve">20</t>
    </r>
    <r>
      <rPr>
        <sz val="11"/>
        <rFont val="Noto Sans"/>
        <family val="2"/>
      </rPr>
      <t xml:space="preserve">ページ</t>
    </r>
  </si>
  <si>
    <t xml:space="preserve">3702_t21.nikkei.co.jp_g3_CMN0F12.pdf</t>
  </si>
  <si>
    <t xml:space="preserve">県台帳記録　不備相次ぐ　包括外部監査　高度成長期の橋や港＝香川</t>
  </si>
  <si>
    <r>
      <rPr>
        <sz val="11"/>
        <rFont val="Noto Sans"/>
        <family val="2"/>
      </rPr>
      <t xml:space="preserve">大阪 朝刊 </t>
    </r>
    <r>
      <rPr>
        <sz val="11"/>
        <rFont val="ＭＳ Ｐゴシック"/>
        <family val="3"/>
        <charset val="128"/>
      </rPr>
      <t xml:space="preserve">29</t>
    </r>
    <r>
      <rPr>
        <sz val="11"/>
        <rFont val="Noto Sans"/>
        <family val="2"/>
      </rPr>
      <t xml:space="preserve">ページ </t>
    </r>
  </si>
  <si>
    <t xml:space="preserve">2820_t21.nikkei.co.jp_g3_CMN0F12.pdf</t>
  </si>
  <si>
    <t xml:space="preserve">記者席　渋滞緩和へ東環状線完成急げ</t>
  </si>
  <si>
    <t xml:space="preserve">3288_www.topics.or.pdf</t>
  </si>
  <si>
    <t xml:space="preserve">那賀町の旧桜谷発電所、土木遺産に　石積みの取水口貴重</t>
  </si>
  <si>
    <r>
      <rPr>
        <sz val="11"/>
        <rFont val="Noto Sans"/>
        <family val="2"/>
      </rPr>
      <t xml:space="preserve">朝刊  </t>
    </r>
    <r>
      <rPr>
        <sz val="11"/>
        <rFont val="ＭＳ Ｐゴシック"/>
        <family val="3"/>
        <charset val="128"/>
      </rPr>
      <t xml:space="preserve">20</t>
    </r>
    <r>
      <rPr>
        <sz val="11"/>
        <rFont val="Noto Sans"/>
        <family val="2"/>
      </rPr>
      <t xml:space="preserve">ページ  </t>
    </r>
  </si>
  <si>
    <t xml:space="preserve">3015_ATCD017.pdf</t>
  </si>
  <si>
    <t xml:space="preserve">日本ヒューム（５２６２）２０１３秋号</t>
  </si>
  <si>
    <t xml:space="preserve">東洋経済会社四季報</t>
  </si>
  <si>
    <t xml:space="preserve">2830-730092853.pdf</t>
  </si>
  <si>
    <t xml:space="preserve">夏休みは工事現場へ！　国交省が紹介　ダムも人気</t>
  </si>
  <si>
    <t xml:space="preserve">現場見学／広報</t>
  </si>
  <si>
    <r>
      <rPr>
        <sz val="11"/>
        <rFont val="Noto Sans"/>
        <family val="2"/>
      </rPr>
      <t xml:space="preserve">東京 朝刊 </t>
    </r>
    <r>
      <rPr>
        <sz val="11"/>
        <rFont val="ＭＳ Ｐゴシック"/>
        <family val="3"/>
        <charset val="128"/>
      </rPr>
      <t xml:space="preserve">21</t>
    </r>
    <r>
      <rPr>
        <sz val="11"/>
        <rFont val="Noto Sans"/>
        <family val="2"/>
      </rPr>
      <t xml:space="preserve">ページ</t>
    </r>
  </si>
  <si>
    <t xml:space="preserve">2457_www.yomiuri.co.pdf</t>
  </si>
  <si>
    <t xml:space="preserve">避難路示す蓄光材検証　黒潮</t>
  </si>
  <si>
    <t xml:space="preserve">南海トラフ巨大地震／津波</t>
  </si>
  <si>
    <t xml:space="preserve">2591_t21.nikkei.co.jp_g3_CMN0F12.pdf</t>
  </si>
  <si>
    <t xml:space="preserve">九州北部豪雨１年でシンポ</t>
  </si>
  <si>
    <t xml:space="preserve">2591_www.yomiuri.co.pdf</t>
  </si>
  <si>
    <r>
      <rPr>
        <sz val="11"/>
        <rFont val="Noto Sans"/>
        <family val="2"/>
      </rPr>
      <t xml:space="preserve">（朝刊） </t>
    </r>
    <r>
      <rPr>
        <sz val="11"/>
        <rFont val="ＭＳ Ｐゴシック"/>
        <family val="3"/>
        <charset val="128"/>
      </rPr>
      <t xml:space="preserve">30</t>
    </r>
    <r>
      <rPr>
        <sz val="11"/>
        <rFont val="Noto Sans"/>
        <family val="2"/>
      </rPr>
      <t xml:space="preserve">ページ </t>
    </r>
  </si>
  <si>
    <t xml:space="preserve">2597_t21.nikkei.co.jp_g3_CMN0F12.pdf</t>
  </si>
  <si>
    <t xml:space="preserve">巨大災害への備え考える　福岡でシンポ　九州北部豪雨から１年</t>
  </si>
  <si>
    <r>
      <rPr>
        <sz val="11"/>
        <rFont val="Noto Sans"/>
        <family val="2"/>
      </rPr>
      <t xml:space="preserve">西部（朝刊） </t>
    </r>
    <r>
      <rPr>
        <sz val="11"/>
        <rFont val="ＭＳ Ｐゴシック"/>
        <family val="3"/>
        <charset val="128"/>
      </rPr>
      <t xml:space="preserve">26</t>
    </r>
    <r>
      <rPr>
        <sz val="11"/>
        <rFont val="Noto Sans"/>
        <family val="2"/>
      </rPr>
      <t xml:space="preserve">ページ </t>
    </r>
  </si>
  <si>
    <t xml:space="preserve">2638_www.yomiuri.co.pdf</t>
  </si>
  <si>
    <t xml:space="preserve">渓谷の赤い橋ありがとう　</t>
  </si>
  <si>
    <r>
      <rPr>
        <sz val="11"/>
        <rFont val="Noto Sans"/>
        <family val="2"/>
      </rPr>
      <t xml:space="preserve">（地方版）朝刊 </t>
    </r>
    <r>
      <rPr>
        <sz val="11"/>
        <rFont val="ＭＳ Ｐゴシック"/>
        <family val="3"/>
        <charset val="128"/>
      </rPr>
      <t xml:space="preserve">31</t>
    </r>
    <r>
      <rPr>
        <sz val="11"/>
        <rFont val="Noto Sans"/>
        <family val="2"/>
      </rPr>
      <t xml:space="preserve">ページ</t>
    </r>
  </si>
  <si>
    <t xml:space="preserve">3150-X21102019.pdf</t>
  </si>
  <si>
    <t xml:space="preserve">土木学会　現地入り</t>
  </si>
  <si>
    <r>
      <rPr>
        <sz val="11"/>
        <rFont val="Noto Sans"/>
        <family val="2"/>
      </rPr>
      <t xml:space="preserve">東京夕刊　</t>
    </r>
    <r>
      <rPr>
        <sz val="11"/>
        <rFont val="ＭＳ Ｐゴシック"/>
        <family val="3"/>
        <charset val="128"/>
      </rPr>
      <t xml:space="preserve">19</t>
    </r>
    <r>
      <rPr>
        <sz val="11"/>
        <rFont val="Noto Sans"/>
        <family val="2"/>
      </rPr>
      <t xml:space="preserve">ページ  </t>
    </r>
  </si>
  <si>
    <t xml:space="preserve">3149-X21101914.pdf</t>
  </si>
  <si>
    <t xml:space="preserve">大島　５４０メートル土のうの壁　降雨での二次災害防止</t>
  </si>
  <si>
    <r>
      <rPr>
        <sz val="11"/>
        <rFont val="Noto Sans"/>
        <family val="2"/>
      </rPr>
      <t xml:space="preserve">東京朝刊  </t>
    </r>
    <r>
      <rPr>
        <sz val="11"/>
        <rFont val="ＭＳ Ｐゴシック"/>
        <family val="3"/>
        <charset val="128"/>
      </rPr>
      <t xml:space="preserve">38</t>
    </r>
    <r>
      <rPr>
        <sz val="11"/>
        <rFont val="Noto Sans"/>
        <family val="2"/>
      </rPr>
      <t xml:space="preserve">ページ  </t>
    </r>
  </si>
  <si>
    <t xml:space="preserve">2780_ATCD017.pdf</t>
  </si>
  <si>
    <t xml:space="preserve">津波の怖さ　人の目線で実感　東北大研究所サイト開設</t>
  </si>
  <si>
    <r>
      <rPr>
        <sz val="11"/>
        <rFont val="Noto Sans"/>
        <family val="2"/>
      </rPr>
      <t xml:space="preserve">朝刊  </t>
    </r>
    <r>
      <rPr>
        <sz val="11"/>
        <rFont val="ＭＳ Ｐゴシック"/>
        <family val="3"/>
        <charset val="128"/>
      </rPr>
      <t xml:space="preserve">2</t>
    </r>
    <r>
      <rPr>
        <sz val="11"/>
        <rFont val="Noto Sans"/>
        <family val="2"/>
      </rPr>
      <t xml:space="preserve">ページ</t>
    </r>
  </si>
  <si>
    <t xml:space="preserve">3765_ATCD017.pdf</t>
  </si>
  <si>
    <t xml:space="preserve">稲生川と十和田中心市街地　選奨土木遺産に認定　三本木原開拓の歴史に光</t>
  </si>
  <si>
    <r>
      <rPr>
        <sz val="11"/>
        <rFont val="Noto Sans"/>
        <family val="2"/>
      </rPr>
      <t xml:space="preserve">朝刊 </t>
    </r>
    <r>
      <rPr>
        <sz val="11"/>
        <rFont val="ＭＳ Ｐゴシック"/>
        <family val="3"/>
        <charset val="128"/>
      </rPr>
      <t xml:space="preserve">22</t>
    </r>
    <r>
      <rPr>
        <sz val="11"/>
        <rFont val="Noto Sans"/>
        <family val="2"/>
      </rPr>
      <t xml:space="preserve">ページ  </t>
    </r>
  </si>
  <si>
    <t xml:space="preserve">2706_ATCD017.pdf</t>
  </si>
  <si>
    <t xml:space="preserve">特集１　江戸・東京と水辺／関東大震災、戦災からの復興と水辺</t>
  </si>
  <si>
    <t xml:space="preserve">研究・調査・レポート</t>
  </si>
  <si>
    <t xml:space="preserve">都市問題</t>
  </si>
  <si>
    <t xml:space="preserve">2707_ATCD017.pdf</t>
  </si>
  <si>
    <t xml:space="preserve">特集２　公共事業と地域社会／公共事業執行システム改革の道筋―日本再生に向けて</t>
  </si>
  <si>
    <t xml:space="preserve">2642_t21.nikkei.co.jp_g3_CMNR000.pdf</t>
  </si>
  <si>
    <t xml:space="preserve">土木学会が定時総会で１３年度計画を承認　新会長に橋本鋼太郎氏を選出</t>
  </si>
  <si>
    <t xml:space="preserve">総会</t>
  </si>
  <si>
    <t xml:space="preserve">2840_t21.nikkei.co.jp_g3_CMNR000.pdf</t>
  </si>
  <si>
    <t xml:space="preserve">土木学会が原子力耐震のあり方を提言　分野超えた連携重要</t>
  </si>
  <si>
    <t xml:space="preserve">2886_t21.nikkei.co.jp_g3_CMN0F14.pdf</t>
  </si>
  <si>
    <t xml:space="preserve">土木学会が広報計画作成「伝わる」を意識</t>
  </si>
  <si>
    <t xml:space="preserve">3029_t21.nikkei.co.jp_g3_CMNR000.pdf</t>
  </si>
  <si>
    <t xml:space="preserve">中国電力　幅広い活動８行動原則</t>
  </si>
  <si>
    <t xml:space="preserve">3098_t21.nikkei.co.jp_g3_CMN0F12.pdf</t>
  </si>
  <si>
    <t xml:space="preserve">土木学会が汚染水問題のタスクフォース設置　中長期的に課題検討</t>
  </si>
  <si>
    <t xml:space="preserve">3211_t21.nikkei.co.jp_g3_CMNR000.pdf</t>
  </si>
  <si>
    <t xml:space="preserve">関電が宇治発電所で関係者集め記念式典を開催</t>
  </si>
  <si>
    <t xml:space="preserve">3293_t21.nikkei.co.jp_g3_CMNR000.pdf</t>
  </si>
  <si>
    <t xml:space="preserve">ニュース・インタビュー 長岡技術科学大学教授 丸山久一氏</t>
  </si>
  <si>
    <t xml:space="preserve">3350_t21.nikkei.co.jp_g3_CMN0F12.pdf</t>
  </si>
  <si>
    <t xml:space="preserve">Ｊパワー　大鳥発電所営業運転開始から５０周年　ピーク対応の役割担う</t>
  </si>
  <si>
    <t xml:space="preserve">3579_t21.nikkei.co.jp_g3_CMN0F12.pdf</t>
  </si>
  <si>
    <t xml:space="preserve">土木学会が国土強靱化議題に懇談　知見積み上げ減災を</t>
  </si>
  <si>
    <t xml:space="preserve">3619_t21.nikkei.co.jp_g3_CMN0F12.pdf</t>
  </si>
  <si>
    <t xml:space="preserve">土木テーマにトークイベント／土木　ａ　ｌａ　ｍｏｄｅ（アラモード）「黒部ダムＶＳ宮ヶ瀬ダム～人を惹き付ける魅力はどこに？」</t>
  </si>
  <si>
    <t xml:space="preserve">3665_t21.nikkei.co.jp_g3_CMN0F12.pdf</t>
  </si>
  <si>
    <t xml:space="preserve">土木学会がイベントで黒部、宮ヶ瀬ダムをＰＲ　魅力を検証</t>
  </si>
  <si>
    <t xml:space="preserve">2511_t21.nikkei.co.jp_g3_CMNR000.pdf</t>
  </si>
  <si>
    <t xml:space="preserve">中国電力が１２年度土木学会環境賞を受賞　ＣＯ２吸収半減の環境配慮型コンクリ</t>
  </si>
  <si>
    <t xml:space="preserve">2730_t21.nikkei.co.jp_g3_CMN0F12.pdf</t>
  </si>
  <si>
    <t xml:space="preserve">中国電力が環境懇話会で意見交換　ＣＯ２削減活動など報告</t>
  </si>
  <si>
    <t xml:space="preserve">2772_t21.nikkei.co.jp_g3_CMNR000.pdf</t>
  </si>
  <si>
    <t xml:space="preserve">土木学会が原子力安全で講演会　「深層防護」などを解説</t>
  </si>
  <si>
    <t xml:space="preserve">2810_t21.nikkei.co.jp_g3_CMNR000.pdf</t>
  </si>
  <si>
    <t xml:space="preserve">中国電力の環境配慮型コンクリエンジが功労者賞受賞　ＣＯ２排出抑制に評価</t>
  </si>
  <si>
    <r>
      <rPr>
        <sz val="11"/>
        <rFont val="ＭＳ Ｐゴシック"/>
        <family val="3"/>
        <charset val="128"/>
      </rPr>
      <t xml:space="preserve">5</t>
    </r>
    <r>
      <rPr>
        <sz val="11"/>
        <rFont val="Noto Sans"/>
        <family val="2"/>
      </rPr>
      <t xml:space="preserve">ページ </t>
    </r>
    <r>
      <rPr>
        <sz val="11"/>
        <rFont val="ＭＳ Ｐゴシック"/>
        <family val="3"/>
        <charset val="128"/>
      </rPr>
      <t xml:space="preserve">796</t>
    </r>
  </si>
  <si>
    <t xml:space="preserve">3016_t21.nikkei.co.jp_g3_CMNR000.pdf</t>
  </si>
  <si>
    <t xml:space="preserve">大林組などがＵＦＣ利用の水流摩耗防止材を開発</t>
  </si>
  <si>
    <t xml:space="preserve">3204_t21.nikkei.co.jp_g3_CMN0F12.pdf</t>
  </si>
  <si>
    <t xml:space="preserve">経産省の地層処分ＷＧが２７日初会合　長期安全性を再検証</t>
  </si>
  <si>
    <t xml:space="preserve">経産省</t>
  </si>
  <si>
    <t xml:space="preserve">3381_t21.nikkei.co.jp_g3_CMNR000.pdf</t>
  </si>
  <si>
    <t xml:space="preserve">中国電力グループ経営　“競争に勝つ”体制構築</t>
  </si>
  <si>
    <t xml:space="preserve">3757_t21.nikkei.co.jp_g3_CMN0F12.pdf</t>
  </si>
  <si>
    <t xml:space="preserve">土木学会がコンテスト　技術、アイデア２部門で募集</t>
  </si>
  <si>
    <t xml:space="preserve">3425_t21.nikkei.co.jp_g3_CMN0F12.pdf</t>
  </si>
  <si>
    <r>
      <rPr>
        <sz val="11"/>
        <rFont val="Noto Sans"/>
        <family val="2"/>
      </rPr>
      <t xml:space="preserve">住友電工スチールワイヤー 高機能</t>
    </r>
    <r>
      <rPr>
        <sz val="11"/>
        <rFont val="ＭＳ Ｐゴシック"/>
        <family val="3"/>
        <charset val="128"/>
      </rPr>
      <t xml:space="preserve">PC</t>
    </r>
    <r>
      <rPr>
        <sz val="11"/>
        <rFont val="Noto Sans"/>
        <family val="2"/>
      </rPr>
      <t xml:space="preserve">鋼材 洋上風力発電基礎に初採用</t>
    </r>
  </si>
  <si>
    <t xml:space="preserve">設計施工指針案</t>
  </si>
  <si>
    <t xml:space="preserve">2727_t21.nikkei.co.jp_g3_CMN0F12.pdf</t>
  </si>
  <si>
    <t xml:space="preserve">鹿島 がれき自動搬送システム開発 原子炉建屋解体で実用化</t>
  </si>
  <si>
    <t xml:space="preserve">3068_t21.nikkei.co.jp_g3_CMN0F12.pdf</t>
  </si>
  <si>
    <t xml:space="preserve">京都スペーサー 独自鉄筋金具「ＫＳクルリン」 ”無溶接”が評価、販売好調 場所打ち杭向けなど</t>
  </si>
  <si>
    <t xml:space="preserve">3543_t21.nikkei.co.jp_g3_CMN0F12.pdf</t>
  </si>
  <si>
    <t xml:space="preserve">土木学会／３月にシンポ開催／「東日本大震災から３年」テーマに</t>
  </si>
  <si>
    <t xml:space="preserve">2893_t21.nikkei.co.jp_g3_CMN0F12.pdf</t>
  </si>
  <si>
    <t xml:space="preserve">世界　川物語　パナマ運河（パナマ）・下　日本人技師　建設に参加</t>
  </si>
  <si>
    <r>
      <rPr>
        <sz val="11"/>
        <rFont val="ＭＳ Ｐゴシック"/>
        <family val="3"/>
        <charset val="128"/>
      </rPr>
      <t xml:space="preserve">23</t>
    </r>
    <r>
      <rPr>
        <sz val="11"/>
        <rFont val="Noto Sans"/>
        <family val="2"/>
      </rPr>
      <t xml:space="preserve">代会長／青山士</t>
    </r>
  </si>
  <si>
    <t xml:space="preserve">3573_t21.nikkei.co.jp_g3_CMN0F12.pdf</t>
  </si>
  <si>
    <t xml:space="preserve">長崎港松が枝国際観光船埠頭／日本土木学会デザイン賞　優秀賞に</t>
  </si>
  <si>
    <t xml:space="preserve">3602_t21.nikkei.co.jp_g3_CMN0F12.pdf</t>
  </si>
  <si>
    <t xml:space="preserve">再発見！近代化遺産　長崎市編・１２／出島橋／鉄橋で”国内最年長”</t>
  </si>
  <si>
    <t xml:space="preserve">2451_20131215.pdf</t>
  </si>
  <si>
    <t xml:space="preserve">東京湾　海底散歩　トンネル公開</t>
  </si>
  <si>
    <r>
      <rPr>
        <sz val="11"/>
        <rFont val="ＭＳ Ｐゴシック"/>
        <family val="3"/>
        <charset val="128"/>
      </rPr>
      <t xml:space="preserve">38</t>
    </r>
    <r>
      <rPr>
        <sz val="11"/>
        <rFont val="Noto Sans"/>
        <family val="2"/>
      </rPr>
      <t xml:space="preserve">面</t>
    </r>
  </si>
  <si>
    <t xml:space="preserve">2452_www.yomiuri.co.jp.pdf</t>
  </si>
  <si>
    <t xml:space="preserve">「東京港トンネル」海底散歩…１５年度開通予定</t>
  </si>
  <si>
    <t xml:space="preserve">2452-2_www.yomiuri.co.jp.pdf</t>
  </si>
  <si>
    <r>
      <rPr>
        <sz val="11"/>
        <rFont val="ＭＳ Ｐゴシック"/>
        <family val="3"/>
        <charset val="128"/>
      </rPr>
      <t xml:space="preserve">"&gt;</t>
    </r>
    <r>
      <rPr>
        <sz val="11"/>
        <rFont val="Noto Sans"/>
        <family val="2"/>
      </rPr>
      <t xml:space="preserve">画像</t>
    </r>
    <r>
      <rPr>
        <sz val="11"/>
        <rFont val="ＭＳ Ｐゴシック"/>
        <family val="3"/>
        <charset val="128"/>
      </rPr>
      <t xml:space="preserve">&lt;/a&gt; </t>
    </r>
    <r>
      <rPr>
        <sz val="11"/>
        <rFont val="Noto Sans"/>
        <family val="2"/>
      </rPr>
      <t xml:space="preserve">）</t>
    </r>
  </si>
  <si>
    <t xml:space="preserve">web</t>
  </si>
  <si>
    <t xml:space="preserve">3566_img-127100256.pdf</t>
  </si>
  <si>
    <t xml:space="preserve">大島の災害受け提言</t>
  </si>
  <si>
    <r>
      <rPr>
        <sz val="11"/>
        <rFont val="Noto Sans"/>
        <family val="2"/>
      </rPr>
      <t xml:space="preserve">朝刊 </t>
    </r>
    <r>
      <rPr>
        <sz val="11"/>
        <rFont val="ＭＳ Ｐゴシック"/>
        <family val="3"/>
        <charset val="128"/>
      </rPr>
      <t xml:space="preserve">38</t>
    </r>
    <r>
      <rPr>
        <sz val="11"/>
        <rFont val="Noto Sans"/>
        <family val="2"/>
      </rPr>
      <t xml:space="preserve">ページ</t>
    </r>
  </si>
  <si>
    <t xml:space="preserve">8495_t21.nikkei.co.jp_g3_CMN0F12.pdf</t>
  </si>
  <si>
    <t xml:space="preserve">火山灰積もる県内に警鐘　台風で甚大被害の伊豆大島　群馬大教授２人が現地調査　浅間、赤城も注意必要</t>
  </si>
  <si>
    <r>
      <rPr>
        <sz val="11"/>
        <rFont val="Noto Sans"/>
        <family val="2"/>
      </rPr>
      <t xml:space="preserve">朝刊　地方版（群馬版） </t>
    </r>
    <r>
      <rPr>
        <sz val="11"/>
        <rFont val="ＭＳ Ｐゴシック"/>
        <family val="3"/>
        <charset val="128"/>
      </rPr>
      <t xml:space="preserve">18</t>
    </r>
    <r>
      <rPr>
        <sz val="11"/>
        <rFont val="Noto Sans"/>
        <family val="2"/>
      </rPr>
      <t xml:space="preserve">ページ</t>
    </r>
  </si>
  <si>
    <t xml:space="preserve">2785_ATCD017.pdf</t>
  </si>
  <si>
    <t xml:space="preserve">人の目線で津波実感　東北大研究所、サイト開設</t>
  </si>
  <si>
    <t xml:space="preserve">3007_ATCD017.pdf</t>
  </si>
  <si>
    <t xml:space="preserve">検証　福島第一原発事故　全員不起訴　調査委との相違浮上</t>
  </si>
  <si>
    <r>
      <rPr>
        <sz val="11"/>
        <rFont val="Noto Sans"/>
        <family val="2"/>
      </rPr>
      <t xml:space="preserve">朝刊  </t>
    </r>
    <r>
      <rPr>
        <sz val="11"/>
        <rFont val="ＭＳ Ｐゴシック"/>
        <family val="3"/>
        <charset val="128"/>
      </rPr>
      <t xml:space="preserve">4</t>
    </r>
    <r>
      <rPr>
        <sz val="11"/>
        <rFont val="Noto Sans"/>
        <family val="2"/>
      </rPr>
      <t xml:space="preserve">ページ</t>
    </r>
  </si>
  <si>
    <t xml:space="preserve">3026_ATCD017.pdf</t>
  </si>
  <si>
    <t xml:space="preserve">駒沢給水所に土木遺産看板</t>
  </si>
  <si>
    <r>
      <rPr>
        <sz val="11"/>
        <rFont val="Noto Sans"/>
        <family val="2"/>
      </rPr>
      <t xml:space="preserve">朝刊　地方版（山手版） </t>
    </r>
    <r>
      <rPr>
        <sz val="11"/>
        <rFont val="ＭＳ Ｐゴシック"/>
        <family val="3"/>
        <charset val="128"/>
      </rPr>
      <t xml:space="preserve">22</t>
    </r>
    <r>
      <rPr>
        <sz val="11"/>
        <rFont val="Noto Sans"/>
        <family val="2"/>
      </rPr>
      <t xml:space="preserve">ページ</t>
    </r>
  </si>
  <si>
    <t xml:space="preserve">3191_ATCD017.pdf</t>
  </si>
  <si>
    <t xml:space="preserve">届かぬ警鐘　大島土石流　警戒情報　空白の６時間　町・都・国に不手際</t>
  </si>
  <si>
    <r>
      <rPr>
        <sz val="11"/>
        <rFont val="Noto Sans"/>
        <family val="2"/>
      </rPr>
      <t xml:space="preserve">朝刊 </t>
    </r>
    <r>
      <rPr>
        <sz val="11"/>
        <rFont val="ＭＳ Ｐゴシック"/>
        <family val="3"/>
        <charset val="128"/>
      </rPr>
      <t xml:space="preserve">1</t>
    </r>
    <r>
      <rPr>
        <sz val="11"/>
        <rFont val="Noto Sans"/>
        <family val="2"/>
      </rPr>
      <t xml:space="preserve">ページ</t>
    </r>
  </si>
  <si>
    <t xml:space="preserve">3237_ATCD017.pdf</t>
  </si>
  <si>
    <t xml:space="preserve">「体調どうですか」「大丈夫です」　伊豆大島　島外避難の高齢者帰島</t>
  </si>
  <si>
    <r>
      <rPr>
        <sz val="11"/>
        <rFont val="Noto Sans"/>
        <family val="2"/>
      </rPr>
      <t xml:space="preserve">朝刊 </t>
    </r>
    <r>
      <rPr>
        <sz val="11"/>
        <rFont val="ＭＳ Ｐゴシック"/>
        <family val="3"/>
        <charset val="128"/>
      </rPr>
      <t xml:space="preserve">28</t>
    </r>
    <r>
      <rPr>
        <sz val="11"/>
        <rFont val="Noto Sans"/>
        <family val="2"/>
      </rPr>
      <t xml:space="preserve">ページ</t>
    </r>
  </si>
  <si>
    <t xml:space="preserve">3568_20140124tokyonews.pdf</t>
  </si>
  <si>
    <t xml:space="preserve">大島以外も土石流危険性</t>
  </si>
  <si>
    <r>
      <rPr>
        <sz val="11"/>
        <rFont val="Noto Sans"/>
        <family val="2"/>
      </rPr>
      <t xml:space="preserve">朝刊 </t>
    </r>
    <r>
      <rPr>
        <sz val="11"/>
        <rFont val="ＭＳ Ｐゴシック"/>
        <family val="3"/>
        <charset val="128"/>
      </rPr>
      <t xml:space="preserve">26</t>
    </r>
    <r>
      <rPr>
        <sz val="11"/>
        <rFont val="Noto Sans"/>
        <family val="2"/>
      </rPr>
      <t xml:space="preserve">ページ </t>
    </r>
  </si>
  <si>
    <t xml:space="preserve">3170_t21.nikkei.co.jp_g3_CMN0F12.pdf</t>
  </si>
  <si>
    <t xml:space="preserve">3171_t21.nikkei.co.jp_g3_CMN0F12.pdf</t>
  </si>
  <si>
    <t xml:space="preserve">土木学会が現地入り　伊豆大島、土石流の仕組み調査</t>
  </si>
  <si>
    <t xml:space="preserve">3169_t21.nikkei.co.jp_g3_CMN0F12.pdf</t>
  </si>
  <si>
    <t xml:space="preserve">伊豆大島、斜面に亀裂・崩れ残り　なお土砂災害の恐れ</t>
  </si>
  <si>
    <t xml:space="preserve">2858_t21.nikkei.co.jp_g3_CMNR000.pdf</t>
  </si>
  <si>
    <t xml:space="preserve">（ローカル線が行く）ＪＲ仙山線　土木遺産を狙う、鉄橋や転車台　／宮城県</t>
  </si>
  <si>
    <r>
      <rPr>
        <sz val="11"/>
        <rFont val="Noto Sans"/>
        <family val="2"/>
      </rPr>
      <t xml:space="preserve">朝刊 </t>
    </r>
    <r>
      <rPr>
        <sz val="11"/>
        <rFont val="ＭＳ Ｐゴシック"/>
        <family val="3"/>
        <charset val="128"/>
      </rPr>
      <t xml:space="preserve">25</t>
    </r>
    <r>
      <rPr>
        <sz val="11"/>
        <rFont val="Noto Sans"/>
        <family val="2"/>
      </rPr>
      <t xml:space="preserve">ページ</t>
    </r>
  </si>
  <si>
    <t xml:space="preserve">2867-806114627.pdf</t>
  </si>
  <si>
    <t xml:space="preserve">津波の高さ、人の目線で再現　東北大がサイト開設　東日本大震災３年目</t>
  </si>
  <si>
    <t xml:space="preserve">2983_t21.nikkei.co.jp_g3_CMN0F12.pdf</t>
  </si>
  <si>
    <t xml:space="preserve">福岡県　新・京築風土記：１９５ 田川線：下　明治土木工事の傑作、今も現役</t>
  </si>
  <si>
    <t xml:space="preserve">土木学会人名録</t>
  </si>
  <si>
    <t xml:space="preserve">3044-925093402.pdf</t>
  </si>
  <si>
    <t xml:space="preserve">（幻風景）海の近くの橋　千葉県鋸南町　写真家・丸田祥三</t>
  </si>
  <si>
    <r>
      <rPr>
        <sz val="11"/>
        <rFont val="Noto Sans"/>
        <family val="2"/>
      </rPr>
      <t xml:space="preserve">夕刊  </t>
    </r>
    <r>
      <rPr>
        <sz val="11"/>
        <rFont val="ＭＳ Ｐゴシック"/>
        <family val="3"/>
        <charset val="128"/>
      </rPr>
      <t xml:space="preserve">5</t>
    </r>
    <r>
      <rPr>
        <sz val="11"/>
        <rFont val="Noto Sans"/>
        <family val="2"/>
      </rPr>
      <t xml:space="preserve">ページ</t>
    </r>
  </si>
  <si>
    <t xml:space="preserve">3144-X21094941.pdf</t>
  </si>
  <si>
    <t xml:space="preserve">土木学会が現地調査　伊豆大島、台風２６号被害</t>
  </si>
  <si>
    <r>
      <rPr>
        <sz val="11"/>
        <rFont val="Noto Sans"/>
        <family val="2"/>
      </rPr>
      <t xml:space="preserve">夕刊  </t>
    </r>
    <r>
      <rPr>
        <sz val="11"/>
        <rFont val="ＭＳ Ｐゴシック"/>
        <family val="3"/>
        <charset val="128"/>
      </rPr>
      <t xml:space="preserve">11</t>
    </r>
    <r>
      <rPr>
        <sz val="11"/>
        <rFont val="Noto Sans"/>
        <family val="2"/>
      </rPr>
      <t xml:space="preserve">ページ</t>
    </r>
  </si>
  <si>
    <t xml:space="preserve">3143-X21094724.pdf</t>
  </si>
  <si>
    <t xml:space="preserve">土砂崩れに猛雨追い打ち　伊豆大島・土石流災害で土木学会調査</t>
  </si>
  <si>
    <t xml:space="preserve">3142-X21094401.pdf</t>
  </si>
  <si>
    <t xml:space="preserve">斜面に土砂の崩れ残り　伊豆大島、専門家ら指摘</t>
  </si>
  <si>
    <r>
      <rPr>
        <sz val="11"/>
        <rFont val="Noto Sans"/>
        <family val="2"/>
      </rPr>
      <t xml:space="preserve">朝刊  </t>
    </r>
    <r>
      <rPr>
        <sz val="11"/>
        <rFont val="ＭＳ Ｐゴシック"/>
        <family val="3"/>
        <charset val="128"/>
      </rPr>
      <t xml:space="preserve">38</t>
    </r>
    <r>
      <rPr>
        <sz val="11"/>
        <rFont val="Noto Sans"/>
        <family val="2"/>
      </rPr>
      <t xml:space="preserve">ページ</t>
    </r>
  </si>
  <si>
    <t xml:space="preserve">3207_t21.nikkei.co.jp_g3_CMN0F12.pdf</t>
  </si>
  <si>
    <t xml:space="preserve">栃木県　晩翠橋　那須塩原市・那須町　</t>
  </si>
  <si>
    <r>
      <rPr>
        <sz val="11"/>
        <rFont val="Noto Sans"/>
        <family val="2"/>
      </rPr>
      <t xml:space="preserve">朝刊 地方版　</t>
    </r>
    <r>
      <rPr>
        <sz val="11"/>
        <rFont val="ＭＳ Ｐゴシック"/>
        <family val="3"/>
        <charset val="128"/>
      </rPr>
      <t xml:space="preserve">32</t>
    </r>
    <r>
      <rPr>
        <sz val="11"/>
        <rFont val="Noto Sans"/>
        <family val="2"/>
      </rPr>
      <t xml:space="preserve">ページ </t>
    </r>
    <r>
      <rPr>
        <sz val="11"/>
        <rFont val="ＭＳ Ｐゴシック"/>
        <family val="3"/>
        <charset val="128"/>
      </rPr>
      <t xml:space="preserve">584</t>
    </r>
    <r>
      <rPr>
        <sz val="11"/>
        <rFont val="Noto Sans"/>
        <family val="2"/>
      </rPr>
      <t xml:space="preserve">文字 </t>
    </r>
  </si>
  <si>
    <t xml:space="preserve">3317-Y18090501.pdf</t>
  </si>
  <si>
    <t xml:space="preserve">伊豆大島「泥流は６回発生」　台風２６号・土石流災害</t>
  </si>
  <si>
    <r>
      <rPr>
        <sz val="11"/>
        <rFont val="Noto Sans"/>
        <family val="2"/>
      </rPr>
      <t xml:space="preserve">夕刊 </t>
    </r>
    <r>
      <rPr>
        <sz val="11"/>
        <rFont val="ＭＳ Ｐゴシック"/>
        <family val="3"/>
        <charset val="128"/>
      </rPr>
      <t xml:space="preserve">16</t>
    </r>
    <r>
      <rPr>
        <sz val="11"/>
        <rFont val="Noto Sans"/>
        <family val="2"/>
      </rPr>
      <t xml:space="preserve">ページ</t>
    </r>
  </si>
  <si>
    <t xml:space="preserve">3349_t21.nikkei.co.jp_g3_CMN0F12.pdf</t>
  </si>
  <si>
    <t xml:space="preserve">山口　７月の豪雨災害、土木学会が報告　「典型的なゲリラ豪雨」　</t>
  </si>
  <si>
    <r>
      <rPr>
        <sz val="11"/>
        <rFont val="Noto Sans"/>
        <family val="2"/>
      </rPr>
      <t xml:space="preserve">朝刊 地方版　</t>
    </r>
    <r>
      <rPr>
        <sz val="11"/>
        <rFont val="ＭＳ Ｐゴシック"/>
        <family val="3"/>
        <charset val="128"/>
      </rPr>
      <t xml:space="preserve">33</t>
    </r>
    <r>
      <rPr>
        <sz val="11"/>
        <rFont val="Noto Sans"/>
        <family val="2"/>
      </rPr>
      <t xml:space="preserve">ページ</t>
    </r>
  </si>
  <si>
    <t xml:space="preserve">/3399-Y29135427.pdf</t>
  </si>
  <si>
    <t xml:space="preserve">通行制限の橋、５年で倍　半数が築５０年、定期点検進まず　笹子トンネル事故から１年</t>
  </si>
  <si>
    <r>
      <rPr>
        <sz val="11"/>
        <rFont val="Noto Sans"/>
        <family val="2"/>
      </rPr>
      <t xml:space="preserve">朝刊 </t>
    </r>
    <r>
      <rPr>
        <sz val="11"/>
        <rFont val="ＭＳ Ｐゴシック"/>
        <family val="3"/>
        <charset val="128"/>
      </rPr>
      <t xml:space="preserve">37</t>
    </r>
    <r>
      <rPr>
        <sz val="11"/>
        <rFont val="Noto Sans"/>
        <family val="2"/>
      </rPr>
      <t xml:space="preserve">ページ</t>
    </r>
  </si>
  <si>
    <t xml:space="preserve">2601_www.asahi.com.pdf</t>
  </si>
  <si>
    <t xml:space="preserve">「土木学会　田中賞」受賞　徳島・阿波しらさぎ大橋</t>
  </si>
  <si>
    <t xml:space="preserve">（デジタル）</t>
  </si>
  <si>
    <t xml:space="preserve">2602_digital.asahi.com.pdf</t>
  </si>
  <si>
    <t xml:space="preserve">大規模被災、再び　「０８年の教訓」耐震校舎は無事　中国・四川地震</t>
  </si>
  <si>
    <t xml:space="preserve">地震</t>
  </si>
  <si>
    <t xml:space="preserve">2599_t21.nikkei.co.jp_g3_CMN0F12.pdf</t>
  </si>
  <si>
    <t xml:space="preserve">川沿いの針葉樹や雑木、大規模伐採へ　日田市、流木被害対策に</t>
  </si>
  <si>
    <r>
      <rPr>
        <sz val="11"/>
        <rFont val="Noto Sans"/>
        <family val="2"/>
      </rPr>
      <t xml:space="preserve">（朝刊 ）</t>
    </r>
    <r>
      <rPr>
        <sz val="11"/>
        <rFont val="ＭＳ Ｐゴシック"/>
        <family val="3"/>
        <charset val="128"/>
      </rPr>
      <t xml:space="preserve">27</t>
    </r>
    <r>
      <rPr>
        <sz val="11"/>
        <rFont val="Noto Sans"/>
        <family val="2"/>
      </rPr>
      <t xml:space="preserve">ページ </t>
    </r>
  </si>
  <si>
    <t xml:space="preserve">2616_t21.nikkei.co.jp_g3_CMN0F12.pdf</t>
  </si>
  <si>
    <t xml:space="preserve">手作り魚道、効果　サクラマス回帰確認　美幌・駒生川住民ら整備続ける　／北海道</t>
  </si>
  <si>
    <r>
      <rPr>
        <sz val="11"/>
        <rFont val="Noto Sans"/>
        <family val="2"/>
      </rPr>
      <t xml:space="preserve">地方版（朝刊 ）</t>
    </r>
    <r>
      <rPr>
        <sz val="11"/>
        <rFont val="ＭＳ Ｐゴシック"/>
        <family val="3"/>
        <charset val="128"/>
      </rPr>
      <t xml:space="preserve">30</t>
    </r>
    <r>
      <rPr>
        <sz val="11"/>
        <rFont val="Noto Sans"/>
        <family val="2"/>
      </rPr>
      <t xml:space="preserve">ページ </t>
    </r>
  </si>
  <si>
    <t xml:space="preserve">2713_t21.nikkei.co.jp_g3_CMN0F12.pdf</t>
  </si>
  <si>
    <t xml:space="preserve">橋に流木、水位急上昇　昨年の豪雨、九大など調査　【西部】</t>
  </si>
  <si>
    <t xml:space="preserve">水工学委／シンポ</t>
  </si>
  <si>
    <r>
      <rPr>
        <sz val="11"/>
        <rFont val="Noto Sans"/>
        <family val="2"/>
      </rPr>
      <t xml:space="preserve">（朝刊）</t>
    </r>
    <r>
      <rPr>
        <sz val="11"/>
        <rFont val="ＭＳ Ｐゴシック"/>
        <family val="3"/>
        <charset val="128"/>
      </rPr>
      <t xml:space="preserve">33</t>
    </r>
    <r>
      <rPr>
        <sz val="11"/>
        <rFont val="Noto Sans"/>
        <family val="2"/>
      </rPr>
      <t xml:space="preserve">ページ</t>
    </r>
  </si>
  <si>
    <t xml:space="preserve">2670_t21.nikkei.co.jp_g3_CMNR000.pdf</t>
  </si>
  <si>
    <t xml:space="preserve">情報クリップ</t>
  </si>
  <si>
    <r>
      <rPr>
        <sz val="11"/>
        <rFont val="Noto Sans"/>
        <family val="2"/>
      </rPr>
      <t xml:space="preserve">（朝刊 ）</t>
    </r>
    <r>
      <rPr>
        <sz val="11"/>
        <rFont val="ＭＳ Ｐゴシック"/>
        <family val="3"/>
        <charset val="128"/>
      </rPr>
      <t xml:space="preserve">25</t>
    </r>
    <r>
      <rPr>
        <sz val="11"/>
        <rFont val="Noto Sans"/>
        <family val="2"/>
      </rPr>
      <t xml:space="preserve">ページ</t>
    </r>
  </si>
  <si>
    <t xml:space="preserve">2746-710140831.pdf</t>
  </si>
  <si>
    <t xml:space="preserve">馬道駅　三重県、三岐鉄道北勢線　ガタゴト、癒やしのマッチ箱</t>
  </si>
  <si>
    <t xml:space="preserve">東京　夕刊　夕刊ｂｅ</t>
  </si>
  <si>
    <t xml:space="preserve">2856_digital.asahi.com_articles_TKY201308040167.pdf</t>
  </si>
  <si>
    <t xml:space="preserve">震災時の大津波、人の目線で再現　東北大がサイト開設</t>
  </si>
  <si>
    <t xml:space="preserve">3042-924100901.pdf</t>
  </si>
  <si>
    <t xml:space="preserve">（声）東電幹部不起訴、検察を問う</t>
  </si>
  <si>
    <t xml:space="preserve">福島第一原発事故</t>
  </si>
  <si>
    <r>
      <rPr>
        <sz val="11"/>
        <rFont val="Noto Sans"/>
        <family val="2"/>
      </rPr>
      <t xml:space="preserve">朝刊 </t>
    </r>
    <r>
      <rPr>
        <sz val="11"/>
        <rFont val="ＭＳ Ｐゴシック"/>
        <family val="3"/>
        <charset val="128"/>
      </rPr>
      <t xml:space="preserve">9</t>
    </r>
    <r>
      <rPr>
        <sz val="11"/>
        <rFont val="Noto Sans"/>
        <family val="2"/>
      </rPr>
      <t xml:space="preserve">ページ</t>
    </r>
  </si>
  <si>
    <t xml:space="preserve">3441_t21.nikkei.co.jp_g3_CMN0F12.pdf</t>
  </si>
  <si>
    <t xml:space="preserve">名古屋 渡れぬ老朽橋が急増　「費用膨大」架け替えもできず…</t>
  </si>
  <si>
    <r>
      <rPr>
        <sz val="11"/>
        <rFont val="Noto Sans"/>
        <family val="2"/>
      </rPr>
      <t xml:space="preserve">朝刊 </t>
    </r>
    <r>
      <rPr>
        <sz val="11"/>
        <rFont val="ＭＳ Ｐゴシック"/>
        <family val="3"/>
        <charset val="128"/>
      </rPr>
      <t xml:space="preserve">37</t>
    </r>
    <r>
      <rPr>
        <sz val="11"/>
        <rFont val="Noto Sans"/>
        <family val="2"/>
      </rPr>
      <t xml:space="preserve">ページ  </t>
    </r>
  </si>
  <si>
    <t xml:space="preserve">3442_t21.nikkei.co.jp_g3_CMN0F12.pdf</t>
  </si>
  <si>
    <t xml:space="preserve">ハルニレテラスが最優秀賞　今年度の土木学会デザイン賞　／長野県</t>
  </si>
  <si>
    <r>
      <rPr>
        <sz val="11"/>
        <rFont val="Noto Sans"/>
        <family val="2"/>
      </rPr>
      <t xml:space="preserve">朝刊 </t>
    </r>
    <r>
      <rPr>
        <sz val="11"/>
        <rFont val="ＭＳ Ｐゴシック"/>
        <family val="3"/>
        <charset val="128"/>
      </rPr>
      <t xml:space="preserve">29</t>
    </r>
    <r>
      <rPr>
        <sz val="11"/>
        <rFont val="Noto Sans"/>
        <family val="2"/>
      </rPr>
      <t xml:space="preserve">ページ  </t>
    </r>
  </si>
  <si>
    <t xml:space="preserve">2492_t21.nikkei.co.jp_g3_CMN0F12.pdf</t>
  </si>
  <si>
    <t xml:space="preserve">築４０年以上、橋の老朽化　５橋、対策・調査を　／富山県</t>
  </si>
  <si>
    <t xml:space="preserve">維持管理に関する委</t>
  </si>
  <si>
    <r>
      <rPr>
        <sz val="11"/>
        <color rgb="FF666699"/>
        <rFont val="Noto Sans"/>
        <family val="2"/>
      </rPr>
      <t xml:space="preserve">朝刊 </t>
    </r>
    <r>
      <rPr>
        <sz val="11"/>
        <color rgb="FF666699"/>
        <rFont val="ＭＳ Ｐゴシック"/>
        <family val="3"/>
        <charset val="128"/>
      </rPr>
      <t xml:space="preserve">26</t>
    </r>
    <r>
      <rPr>
        <sz val="11"/>
        <color rgb="FF666699"/>
        <rFont val="Noto Sans"/>
        <family val="2"/>
      </rPr>
      <t xml:space="preserve">ページ</t>
    </r>
  </si>
  <si>
    <t xml:space="preserve">3514_img-115103740.pdf</t>
  </si>
  <si>
    <r>
      <rPr>
        <sz val="11"/>
        <rFont val="Noto Sans"/>
        <family val="2"/>
      </rPr>
      <t xml:space="preserve">（過去　</t>
    </r>
    <r>
      <rPr>
        <sz val="11"/>
        <rFont val="ＭＳ Ｐゴシック"/>
        <family val="3"/>
        <charset val="128"/>
      </rPr>
      <t xml:space="preserve">2014</t>
    </r>
    <r>
      <rPr>
        <sz val="11"/>
        <rFont val="Noto Sans"/>
        <family val="2"/>
      </rPr>
      <t xml:space="preserve">　未来）</t>
    </r>
    <r>
      <rPr>
        <sz val="11"/>
        <rFont val="ＭＳ Ｐゴシック"/>
        <family val="3"/>
        <charset val="128"/>
      </rPr>
      <t xml:space="preserve">1964</t>
    </r>
    <r>
      <rPr>
        <sz val="11"/>
        <rFont val="Noto Sans"/>
        <family val="2"/>
      </rPr>
      <t xml:space="preserve">年の底流　矢作俊彦さん</t>
    </r>
  </si>
  <si>
    <r>
      <rPr>
        <sz val="11"/>
        <rFont val="Noto Sans"/>
        <family val="2"/>
      </rPr>
      <t xml:space="preserve">朝刊 </t>
    </r>
    <r>
      <rPr>
        <sz val="11"/>
        <rFont val="ＭＳ Ｐゴシック"/>
        <family val="3"/>
        <charset val="128"/>
      </rPr>
      <t xml:space="preserve">15</t>
    </r>
    <r>
      <rPr>
        <sz val="11"/>
        <rFont val="Noto Sans"/>
        <family val="2"/>
      </rPr>
      <t xml:space="preserve">ページ </t>
    </r>
  </si>
  <si>
    <t xml:space="preserve">3655_img-225093147.pdf</t>
  </si>
  <si>
    <r>
      <rPr>
        <sz val="11"/>
        <rFont val="Noto Sans"/>
        <family val="2"/>
      </rPr>
      <t xml:space="preserve">（あのとき・それから）平成</t>
    </r>
    <r>
      <rPr>
        <sz val="11"/>
        <rFont val="ＭＳ Ｐゴシック"/>
        <family val="3"/>
        <charset val="128"/>
      </rPr>
      <t xml:space="preserve">7</t>
    </r>
    <r>
      <rPr>
        <sz val="11"/>
        <rFont val="Noto Sans"/>
        <family val="2"/>
      </rPr>
      <t xml:space="preserve">年　長良川河口堰稼働　せき止められなかった世論</t>
    </r>
  </si>
  <si>
    <t xml:space="preserve">河川工学</t>
  </si>
  <si>
    <r>
      <rPr>
        <sz val="11"/>
        <rFont val="Noto Sans"/>
        <family val="2"/>
      </rPr>
      <t xml:space="preserve">夕刊 </t>
    </r>
    <r>
      <rPr>
        <sz val="11"/>
        <rFont val="ＭＳ Ｐゴシック"/>
        <family val="3"/>
        <charset val="128"/>
      </rPr>
      <t xml:space="preserve">4</t>
    </r>
    <r>
      <rPr>
        <sz val="11"/>
        <rFont val="Noto Sans"/>
        <family val="2"/>
      </rPr>
      <t xml:space="preserve">ページ  </t>
    </r>
  </si>
  <si>
    <t xml:space="preserve">2841_t21.nikkei.co.jp_g3_CMNR000.pdf</t>
  </si>
  <si>
    <r>
      <rPr>
        <sz val="11"/>
        <rFont val="ＭＳ Ｐゴシック"/>
        <family val="3"/>
        <charset val="128"/>
      </rPr>
      <t xml:space="preserve">[</t>
    </r>
    <r>
      <rPr>
        <sz val="11"/>
        <rFont val="Noto Sans"/>
        <family val="2"/>
      </rPr>
      <t xml:space="preserve">世界川物語</t>
    </r>
    <r>
      <rPr>
        <sz val="11"/>
        <rFont val="ＭＳ Ｐゴシック"/>
        <family val="3"/>
        <charset val="128"/>
      </rPr>
      <t xml:space="preserve">]</t>
    </r>
    <r>
      <rPr>
        <sz val="11"/>
        <rFont val="Noto Sans"/>
        <family val="2"/>
      </rPr>
      <t xml:space="preserve">パナマ運河・下（パナマ）　川と生き、川と共に死す　建設に参加したセニョール青山</t>
    </r>
  </si>
  <si>
    <t xml:space="preserve">中部経済新聞</t>
  </si>
  <si>
    <t xml:space="preserve">2717_ATCD017.pdf</t>
  </si>
  <si>
    <t xml:space="preserve">県が作製　「地先の安全度マップ」　土木学会支部　技術賞部門賞に　水害対策進展に道　河川、用水路、側溝も　複合的な被害初めて想定</t>
  </si>
  <si>
    <t xml:space="preserve">土木計画／コンペ</t>
  </si>
  <si>
    <r>
      <rPr>
        <sz val="11"/>
        <rFont val="Noto Sans"/>
        <family val="2"/>
      </rPr>
      <t xml:space="preserve">（朝刊）</t>
    </r>
    <r>
      <rPr>
        <sz val="11"/>
        <rFont val="ＭＳ Ｐゴシック"/>
        <family val="3"/>
        <charset val="128"/>
      </rPr>
      <t xml:space="preserve">17</t>
    </r>
    <r>
      <rPr>
        <sz val="11"/>
        <rFont val="Noto Sans"/>
        <family val="2"/>
      </rPr>
      <t xml:space="preserve">ページ</t>
    </r>
  </si>
  <si>
    <t xml:space="preserve">2718_ATCD017.pdf</t>
  </si>
  <si>
    <t xml:space="preserve">「商店街に教室」　岐大生ら最高賞　土木学会の公共政策コンペ　柳ケ瀬の再生計画提案</t>
  </si>
  <si>
    <r>
      <rPr>
        <sz val="11"/>
        <rFont val="Noto Sans"/>
        <family val="2"/>
      </rPr>
      <t xml:space="preserve">（朝刊）</t>
    </r>
    <r>
      <rPr>
        <sz val="11"/>
        <rFont val="ＭＳ Ｐゴシック"/>
        <family val="3"/>
        <charset val="128"/>
      </rPr>
      <t xml:space="preserve">14</t>
    </r>
    <r>
      <rPr>
        <sz val="11"/>
        <rFont val="Noto Sans"/>
        <family val="2"/>
      </rPr>
      <t xml:space="preserve">ページ</t>
    </r>
  </si>
  <si>
    <t xml:space="preserve">2786_ATCD017.pdf</t>
  </si>
  <si>
    <t xml:space="preserve">あいち遺産　明治用水の「旧頭首工」（豊田市）　台地潤した取水施設</t>
  </si>
  <si>
    <r>
      <rPr>
        <sz val="11"/>
        <rFont val="Noto Sans"/>
        <family val="2"/>
      </rPr>
      <t xml:space="preserve">朝刊 </t>
    </r>
    <r>
      <rPr>
        <sz val="11"/>
        <rFont val="ＭＳ Ｐゴシック"/>
        <family val="3"/>
        <charset val="128"/>
      </rPr>
      <t xml:space="preserve">21</t>
    </r>
    <r>
      <rPr>
        <sz val="11"/>
        <rFont val="Noto Sans"/>
        <family val="2"/>
      </rPr>
      <t xml:space="preserve">ページ</t>
    </r>
  </si>
  <si>
    <t xml:space="preserve">3009_ATCD017.pdf</t>
  </si>
  <si>
    <t xml:space="preserve">原発事故不起訴　検察判断を検証　残る疑問　津波で損傷　なぜ断定　予測　甘くなかったか</t>
  </si>
  <si>
    <r>
      <rPr>
        <sz val="11"/>
        <rFont val="Noto Sans"/>
        <family val="2"/>
      </rPr>
      <t xml:space="preserve">朝刊  </t>
    </r>
    <r>
      <rPr>
        <sz val="11"/>
        <rFont val="ＭＳ Ｐゴシック"/>
        <family val="3"/>
        <charset val="128"/>
      </rPr>
      <t xml:space="preserve">20</t>
    </r>
    <r>
      <rPr>
        <sz val="11"/>
        <rFont val="Noto Sans"/>
        <family val="2"/>
      </rPr>
      <t xml:space="preserve">ページ</t>
    </r>
  </si>
  <si>
    <t xml:space="preserve">3183_ATCD017.pdf</t>
  </si>
  <si>
    <t xml:space="preserve">伊豆大島土石流　油断連鎖　悲劇呼ぶ　町・都・気象庁　「警鐘」生かせず</t>
  </si>
  <si>
    <r>
      <rPr>
        <sz val="11"/>
        <rFont val="Noto Sans"/>
        <family val="2"/>
      </rPr>
      <t xml:space="preserve">朝刊  </t>
    </r>
    <r>
      <rPr>
        <sz val="11"/>
        <rFont val="ＭＳ Ｐゴシック"/>
        <family val="3"/>
        <charset val="128"/>
      </rPr>
      <t xml:space="preserve">1</t>
    </r>
    <r>
      <rPr>
        <sz val="11"/>
        <rFont val="Noto Sans"/>
        <family val="2"/>
      </rPr>
      <t xml:space="preserve">ページ </t>
    </r>
  </si>
  <si>
    <t xml:space="preserve">2519_t21.nikkei.co.jp_g3_CMN0F12.pdf</t>
  </si>
  <si>
    <t xml:space="preserve">発破作業　間近で体感</t>
  </si>
  <si>
    <r>
      <rPr>
        <sz val="11"/>
        <rFont val="Noto Sans"/>
        <family val="2"/>
      </rPr>
      <t xml:space="preserve">（</t>
    </r>
    <r>
      <rPr>
        <sz val="11"/>
        <rFont val="ＭＳ Ｐゴシック"/>
        <family val="3"/>
        <charset val="128"/>
      </rPr>
      <t xml:space="preserve">web</t>
    </r>
    <r>
      <rPr>
        <sz val="11"/>
        <rFont val="Noto Sans"/>
        <family val="2"/>
      </rPr>
      <t xml:space="preserve">）ニュース</t>
    </r>
  </si>
  <si>
    <t xml:space="preserve">3344_t21.nikkei.co.jp_g3_CMN0F12.pdf</t>
  </si>
  <si>
    <t xml:space="preserve">山口・島根豪雨で対策求める</t>
  </si>
  <si>
    <t xml:space="preserve">ニュース</t>
  </si>
  <si>
    <t xml:space="preserve">2517_ATCD017.pdf</t>
  </si>
  <si>
    <t xml:space="preserve">発破作業を間近に体感　東広島呉道路で見学会</t>
  </si>
  <si>
    <r>
      <rPr>
        <sz val="11"/>
        <rFont val="Noto Sans"/>
        <family val="2"/>
      </rPr>
      <t xml:space="preserve">（朝刊）</t>
    </r>
    <r>
      <rPr>
        <sz val="11"/>
        <rFont val="ＭＳ Ｐゴシック"/>
        <family val="3"/>
        <charset val="128"/>
      </rPr>
      <t xml:space="preserve">26</t>
    </r>
    <r>
      <rPr>
        <sz val="11"/>
        <rFont val="Noto Sans"/>
        <family val="2"/>
      </rPr>
      <t xml:space="preserve">ページ</t>
    </r>
  </si>
  <si>
    <t xml:space="preserve">2933_ATCD017.pdf</t>
  </si>
  <si>
    <t xml:space="preserve">ＪＲ三江線の橋梁倒壊、濁流が地盤侵食　島根西部豪雨　山口大大学院の准教授指摘</t>
  </si>
  <si>
    <r>
      <rPr>
        <sz val="11"/>
        <rFont val="Noto Sans"/>
        <family val="2"/>
      </rPr>
      <t xml:space="preserve">朝刊 </t>
    </r>
    <r>
      <rPr>
        <sz val="11"/>
        <rFont val="ＭＳ Ｐゴシック"/>
        <family val="3"/>
        <charset val="128"/>
      </rPr>
      <t xml:space="preserve">27</t>
    </r>
    <r>
      <rPr>
        <sz val="11"/>
        <rFont val="Noto Sans"/>
        <family val="2"/>
      </rPr>
      <t xml:space="preserve">ページ</t>
    </r>
  </si>
  <si>
    <t xml:space="preserve">3338_ATCD017.pdf</t>
  </si>
  <si>
    <t xml:space="preserve">山口・島根豪雨で対策求める　調査の土木学会中国が報告会</t>
  </si>
  <si>
    <r>
      <rPr>
        <sz val="11"/>
        <rFont val="Noto Sans"/>
        <family val="2"/>
      </rPr>
      <t xml:space="preserve">朝刊 </t>
    </r>
    <r>
      <rPr>
        <sz val="11"/>
        <rFont val="ＭＳ Ｐゴシック"/>
        <family val="3"/>
        <charset val="128"/>
      </rPr>
      <t xml:space="preserve">22</t>
    </r>
    <r>
      <rPr>
        <sz val="11"/>
        <rFont val="Noto Sans"/>
        <family val="2"/>
      </rPr>
      <t xml:space="preserve">ページ</t>
    </r>
  </si>
  <si>
    <t xml:space="preserve">2457_ATCD017.pdf</t>
  </si>
  <si>
    <t xml:space="preserve">広島・京都文化フォーラム「流れる歴史　水の恵み」　詳報</t>
  </si>
  <si>
    <r>
      <rPr>
        <sz val="11"/>
        <rFont val="Noto Sans"/>
        <family val="2"/>
      </rPr>
      <t xml:space="preserve">朝刊  </t>
    </r>
    <r>
      <rPr>
        <sz val="11"/>
        <rFont val="ＭＳ Ｐゴシック"/>
        <family val="3"/>
        <charset val="128"/>
      </rPr>
      <t xml:space="preserve">16</t>
    </r>
    <r>
      <rPr>
        <sz val="11"/>
        <rFont val="Noto Sans"/>
        <family val="2"/>
      </rPr>
      <t xml:space="preserve">ページ</t>
    </r>
  </si>
  <si>
    <t xml:space="preserve">3500_t21.nikkei.co.jp_g3_CMN0F12.pdf</t>
  </si>
  <si>
    <r>
      <rPr>
        <sz val="11"/>
        <rFont val="ＭＳ Ｐゴシック"/>
        <family val="3"/>
        <charset val="128"/>
      </rPr>
      <t xml:space="preserve">2014</t>
    </r>
    <r>
      <rPr>
        <sz val="11"/>
        <rFont val="Noto Sans"/>
        <family val="2"/>
      </rPr>
      <t xml:space="preserve">新春トップインタビュー　鹿島建設　中嶋恒男氏</t>
    </r>
  </si>
  <si>
    <r>
      <rPr>
        <sz val="11"/>
        <rFont val="Noto Sans"/>
        <family val="2"/>
      </rPr>
      <t xml:space="preserve">別刷 </t>
    </r>
    <r>
      <rPr>
        <sz val="11"/>
        <rFont val="ＭＳ Ｐゴシック"/>
        <family val="3"/>
        <charset val="128"/>
      </rPr>
      <t xml:space="preserve">5</t>
    </r>
    <r>
      <rPr>
        <sz val="11"/>
        <rFont val="Noto Sans"/>
        <family val="2"/>
      </rPr>
      <t xml:space="preserve">ページ </t>
    </r>
  </si>
  <si>
    <t xml:space="preserve">3672_ATCD017.pdf</t>
  </si>
  <si>
    <r>
      <rPr>
        <sz val="11"/>
        <rFont val="Noto Sans"/>
        <family val="2"/>
      </rPr>
      <t xml:space="preserve">高潮や高波の分析進む　昨年</t>
    </r>
    <r>
      <rPr>
        <sz val="11"/>
        <rFont val="ＭＳ Ｐゴシック"/>
        <family val="3"/>
        <charset val="128"/>
      </rPr>
      <t xml:space="preserve">11</t>
    </r>
    <r>
      <rPr>
        <sz val="11"/>
        <rFont val="Noto Sans"/>
        <family val="2"/>
      </rPr>
      <t xml:space="preserve">月のフィリピン台風　強風・サンゴ礁で破壊力</t>
    </r>
  </si>
  <si>
    <r>
      <rPr>
        <sz val="11"/>
        <rFont val="Noto Sans"/>
        <family val="2"/>
      </rPr>
      <t xml:space="preserve">夕刊 </t>
    </r>
    <r>
      <rPr>
        <sz val="11"/>
        <rFont val="ＭＳ Ｐゴシック"/>
        <family val="3"/>
        <charset val="128"/>
      </rPr>
      <t xml:space="preserve">8</t>
    </r>
    <r>
      <rPr>
        <sz val="11"/>
        <rFont val="Noto Sans"/>
        <family val="2"/>
      </rPr>
      <t xml:space="preserve">ページ  </t>
    </r>
  </si>
  <si>
    <t xml:space="preserve">2960_ATCD017.pdf</t>
  </si>
  <si>
    <r>
      <rPr>
        <sz val="11"/>
        <rFont val="ＭＳ Ｐゴシック"/>
        <family val="3"/>
        <charset val="128"/>
      </rPr>
      <t xml:space="preserve">4400</t>
    </r>
    <r>
      <rPr>
        <sz val="11"/>
        <rFont val="Noto Sans"/>
        <family val="2"/>
      </rPr>
      <t xml:space="preserve">橋の管理方法検討　対策委発足、マニュアル見直しも 浜松市</t>
    </r>
  </si>
  <si>
    <t xml:space="preserve">調査／浜松市</t>
  </si>
  <si>
    <r>
      <rPr>
        <sz val="11"/>
        <rFont val="Noto Sans"/>
        <family val="2"/>
      </rPr>
      <t xml:space="preserve">朝刊 </t>
    </r>
    <r>
      <rPr>
        <sz val="11"/>
        <rFont val="ＭＳ Ｐゴシック"/>
        <family val="3"/>
        <charset val="128"/>
      </rPr>
      <t xml:space="preserve">19</t>
    </r>
    <r>
      <rPr>
        <sz val="11"/>
        <rFont val="Noto Sans"/>
        <family val="2"/>
      </rPr>
      <t xml:space="preserve">ページ</t>
    </r>
  </si>
  <si>
    <t xml:space="preserve">3156_ATCD017.pdf</t>
  </si>
  <si>
    <t xml:space="preserve">警戒情報、住民周知せず　町長に報告なし　死者２５人、不明２１人－伊豆大島土石流（Ａ版）</t>
  </si>
  <si>
    <t xml:space="preserve">3392_ATCD017.pdf</t>
  </si>
  <si>
    <t xml:space="preserve">琵琶湖疏水（京都市・大津市）　地域主導の大土木事業</t>
  </si>
  <si>
    <t xml:space="preserve">元会長中村英夫</t>
  </si>
  <si>
    <r>
      <rPr>
        <sz val="11"/>
        <rFont val="Noto Sans"/>
        <family val="2"/>
      </rPr>
      <t xml:space="preserve">朝刊 </t>
    </r>
    <r>
      <rPr>
        <sz val="11"/>
        <rFont val="ＭＳ Ｐゴシック"/>
        <family val="3"/>
        <charset val="128"/>
      </rPr>
      <t xml:space="preserve">27</t>
    </r>
    <r>
      <rPr>
        <sz val="11"/>
        <rFont val="Noto Sans"/>
        <family val="2"/>
      </rPr>
      <t xml:space="preserve">ページ </t>
    </r>
  </si>
  <si>
    <t xml:space="preserve">2699_CMNMM23.pdf</t>
  </si>
  <si>
    <t xml:space="preserve">三保の清水灯台、来月１５日に公開－清水海上保安部</t>
  </si>
  <si>
    <r>
      <rPr>
        <sz val="11"/>
        <rFont val="Noto Sans"/>
        <family val="2"/>
      </rPr>
      <t xml:space="preserve">（朝刊）</t>
    </r>
    <r>
      <rPr>
        <sz val="11"/>
        <rFont val="ＭＳ Ｐゴシック"/>
        <family val="3"/>
        <charset val="128"/>
      </rPr>
      <t xml:space="preserve">19</t>
    </r>
    <r>
      <rPr>
        <sz val="11"/>
        <rFont val="Noto Sans"/>
        <family val="2"/>
      </rPr>
      <t xml:space="preserve">ページ</t>
    </r>
  </si>
  <si>
    <t xml:space="preserve">2906_ATCD017.pdf</t>
  </si>
  <si>
    <t xml:space="preserve">「不具合」１１橋、指摘　浜松市、補修など対策－土木学会、先月調査</t>
  </si>
  <si>
    <r>
      <rPr>
        <sz val="11"/>
        <rFont val="Noto Sans"/>
        <family val="2"/>
      </rPr>
      <t xml:space="preserve">朝刊  </t>
    </r>
    <r>
      <rPr>
        <sz val="11"/>
        <rFont val="ＭＳ Ｐゴシック"/>
        <family val="3"/>
        <charset val="128"/>
      </rPr>
      <t xml:space="preserve">21</t>
    </r>
    <r>
      <rPr>
        <sz val="11"/>
        <rFont val="Noto Sans"/>
        <family val="2"/>
      </rPr>
      <t xml:space="preserve">ページ </t>
    </r>
  </si>
  <si>
    <t xml:space="preserve">2913_ATCD017.pdf</t>
  </si>
  <si>
    <t xml:space="preserve">地震で液状化、市街地移転も</t>
  </si>
  <si>
    <r>
      <rPr>
        <sz val="11"/>
        <rFont val="Noto Sans"/>
        <family val="2"/>
      </rPr>
      <t xml:space="preserve">朝刊  </t>
    </r>
    <r>
      <rPr>
        <sz val="11"/>
        <rFont val="ＭＳ Ｐゴシック"/>
        <family val="3"/>
        <charset val="128"/>
      </rPr>
      <t xml:space="preserve">3</t>
    </r>
    <r>
      <rPr>
        <sz val="11"/>
        <rFont val="Noto Sans"/>
        <family val="2"/>
      </rPr>
      <t xml:space="preserve">ページ </t>
    </r>
  </si>
  <si>
    <t xml:space="preserve">2456_ATCD017.pdf</t>
  </si>
  <si>
    <r>
      <rPr>
        <sz val="11"/>
        <rFont val="Noto Sans"/>
        <family val="2"/>
      </rPr>
      <t xml:space="preserve">比台風 高潮、最高</t>
    </r>
    <r>
      <rPr>
        <sz val="11"/>
        <rFont val="ＭＳ Ｐゴシック"/>
        <family val="3"/>
        <charset val="128"/>
      </rPr>
      <t xml:space="preserve">6</t>
    </r>
    <r>
      <rPr>
        <sz val="11"/>
        <rFont val="Noto Sans"/>
        <family val="2"/>
      </rPr>
      <t xml:space="preserve">メートル強　レイテ島で土木学会調査</t>
    </r>
  </si>
  <si>
    <r>
      <rPr>
        <sz val="11"/>
        <rFont val="Noto Sans"/>
        <family val="2"/>
      </rPr>
      <t xml:space="preserve">夕刊  </t>
    </r>
    <r>
      <rPr>
        <sz val="11"/>
        <rFont val="ＭＳ Ｐゴシック"/>
        <family val="3"/>
        <charset val="128"/>
      </rPr>
      <t xml:space="preserve">8</t>
    </r>
    <r>
      <rPr>
        <sz val="11"/>
        <rFont val="Noto Sans"/>
        <family val="2"/>
      </rPr>
      <t xml:space="preserve">ページ  </t>
    </r>
    <r>
      <rPr>
        <sz val="11"/>
        <rFont val="ＭＳ Ｐゴシック"/>
        <family val="3"/>
        <charset val="128"/>
      </rPr>
      <t xml:space="preserve">566 </t>
    </r>
    <r>
      <rPr>
        <sz val="11"/>
        <rFont val="Noto Sans"/>
        <family val="2"/>
      </rPr>
      <t xml:space="preserve">文字</t>
    </r>
  </si>
  <si>
    <t xml:space="preserve">8486_t21.nikkei.co.jp_g3_CMN0F12.pdf</t>
  </si>
  <si>
    <t xml:space="preserve">読み解く＝高潮猛威　どう備え　大型台風増、九州も警戒必要　識者「情報把握し避難を」</t>
  </si>
  <si>
    <t xml:space="preserve">2595_www.nishinippon.co.pdf</t>
  </si>
  <si>
    <t xml:space="preserve">「九州最小」の吉富町を歩こう　紹介マップ発行</t>
  </si>
  <si>
    <t xml:space="preserve">（朝刊） </t>
  </si>
  <si>
    <t xml:space="preserve">2596_t21.nikkei.co.jp_g3_CMN0F12.pdf</t>
  </si>
  <si>
    <t xml:space="preserve">九州北部豪雨　洪水要因の橋撤去へ　竹田市の阿蔵新橋　流木せき止めを解消</t>
  </si>
  <si>
    <r>
      <rPr>
        <sz val="11"/>
        <rFont val="Noto Sans"/>
        <family val="2"/>
      </rPr>
      <t xml:space="preserve">（朝刊） </t>
    </r>
    <r>
      <rPr>
        <sz val="11"/>
        <rFont val="ＭＳ Ｐゴシック"/>
        <family val="3"/>
        <charset val="128"/>
      </rPr>
      <t xml:space="preserve">27</t>
    </r>
    <r>
      <rPr>
        <sz val="11"/>
        <rFont val="Noto Sans"/>
        <family val="2"/>
      </rPr>
      <t xml:space="preserve">ページ </t>
    </r>
  </si>
  <si>
    <t xml:space="preserve">3159_ATCD017.pdf</t>
  </si>
  <si>
    <t xml:space="preserve">伊豆大島土石流　警戒情報　住民に伝えず　大島町　町長にも報告なし</t>
  </si>
  <si>
    <r>
      <rPr>
        <sz val="11"/>
        <rFont val="Noto Sans"/>
        <family val="2"/>
      </rPr>
      <t xml:space="preserve">朝刊  </t>
    </r>
    <r>
      <rPr>
        <sz val="11"/>
        <rFont val="ＭＳ Ｐゴシック"/>
        <family val="3"/>
        <charset val="128"/>
      </rPr>
      <t xml:space="preserve">1</t>
    </r>
    <r>
      <rPr>
        <sz val="11"/>
        <rFont val="Noto Sans"/>
        <family val="2"/>
      </rPr>
      <t xml:space="preserve">ページ</t>
    </r>
  </si>
  <si>
    <t xml:space="preserve">3273_ATCD017.pdf</t>
  </si>
  <si>
    <r>
      <rPr>
        <sz val="11"/>
        <rFont val="Noto Sans"/>
        <family val="2"/>
      </rPr>
      <t xml:space="preserve">開通</t>
    </r>
    <r>
      <rPr>
        <sz val="11"/>
        <rFont val="ＭＳ Ｐゴシック"/>
        <family val="3"/>
        <charset val="128"/>
      </rPr>
      <t xml:space="preserve">40</t>
    </r>
    <r>
      <rPr>
        <sz val="11"/>
        <rFont val="Noto Sans"/>
        <family val="2"/>
      </rPr>
      <t xml:space="preserve">年　初の大補修　関門橋　挑む「あと</t>
    </r>
    <r>
      <rPr>
        <sz val="11"/>
        <rFont val="ＭＳ Ｐゴシック"/>
        <family val="3"/>
        <charset val="128"/>
      </rPr>
      <t xml:space="preserve">100</t>
    </r>
    <r>
      <rPr>
        <sz val="11"/>
        <rFont val="Noto Sans"/>
        <family val="2"/>
      </rPr>
      <t xml:space="preserve">年」　国内初　長寿命化へ　メーンケーブル保全が鍵</t>
    </r>
  </si>
  <si>
    <t xml:space="preserve">3339_ATCD017.pdf</t>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が「土木の日」ということを最近知った…</t>
    </r>
  </si>
  <si>
    <t xml:space="preserve">3362_t21.nikkei.co.jp_g3_CMN0F12.pdf</t>
  </si>
  <si>
    <r>
      <rPr>
        <sz val="11"/>
        <rFont val="Noto Sans"/>
        <family val="2"/>
      </rPr>
      <t xml:space="preserve">福岡　筑後川「デ・レーケ堤」支える知恵　明治の突堤</t>
    </r>
    <r>
      <rPr>
        <sz val="11"/>
        <rFont val="ＭＳ Ｐゴシック"/>
        <family val="3"/>
        <charset val="128"/>
      </rPr>
      <t xml:space="preserve">5</t>
    </r>
    <r>
      <rPr>
        <sz val="11"/>
        <rFont val="Noto Sans"/>
        <family val="2"/>
      </rPr>
      <t xml:space="preserve">本確認</t>
    </r>
  </si>
  <si>
    <t xml:space="preserve">3435_t21.nikkei.co.jp_g3_CMN0F12.pdf</t>
  </si>
  <si>
    <t xml:space="preserve">福岡県　デ・レーケ堤「第一級重文」　筑後川河口　突堤５本を確認　大川未来塾が評価</t>
  </si>
  <si>
    <t xml:space="preserve">選奨土木遺産選考委</t>
  </si>
  <si>
    <r>
      <rPr>
        <sz val="11"/>
        <rFont val="Noto Sans"/>
        <family val="2"/>
      </rPr>
      <t xml:space="preserve">朝刊 </t>
    </r>
    <r>
      <rPr>
        <sz val="11"/>
        <rFont val="ＭＳ Ｐゴシック"/>
        <family val="3"/>
        <charset val="128"/>
      </rPr>
      <t xml:space="preserve">24</t>
    </r>
    <r>
      <rPr>
        <sz val="11"/>
        <rFont val="Noto Sans"/>
        <family val="2"/>
      </rPr>
      <t xml:space="preserve">ページ  </t>
    </r>
  </si>
  <si>
    <t xml:space="preserve">2590_t21.nikkei.co.jp_g3_CMN0F12.pdf</t>
  </si>
  <si>
    <t xml:space="preserve">フロートレス工法が受賞、２４年度土木学会賞「技術開発賞」、国土強靭化に不可欠な技術</t>
  </si>
  <si>
    <t xml:space="preserve">3420_t21.nikkei.co.jp_g3_CMN0F12.pdf</t>
  </si>
  <si>
    <t xml:space="preserve">「神田下水」が土木遺産に、東京都下水道局、わが国初の近代下水道</t>
  </si>
  <si>
    <t xml:space="preserve">2732_t21.nikkei.co.jp_g3_CMN0F12.pdf</t>
  </si>
  <si>
    <t xml:space="preserve">日本水大賞・表彰式開く、水…それはかけがえのない恵み</t>
  </si>
  <si>
    <t xml:space="preserve">後援</t>
  </si>
  <si>
    <t xml:space="preserve">2761_t21.nikkei.co.jp_g3_CMN0F12.pdf</t>
  </si>
  <si>
    <t xml:space="preserve">技術の信頼性に高い評価、フロートレス工法、土木学会賞受賞で報告会</t>
  </si>
  <si>
    <t xml:space="preserve">3066_t21.nikkei.co.jp_g3_CMN0F12.pdf</t>
  </si>
  <si>
    <t xml:space="preserve">三郷浄水場　施設概要と全量高度浄水処理実現までの足跡</t>
  </si>
  <si>
    <t xml:space="preserve">3291_t21.nikkei.co.jp_g3_CMNR000.pdf</t>
  </si>
  <si>
    <t xml:space="preserve">安定給水の誓い新たに、神奈川県企業庁、６施設が土木遺産に認定</t>
  </si>
  <si>
    <t xml:space="preserve">3399-Y29135427.pdf</t>
  </si>
  <si>
    <t xml:space="preserve">極寒地水道の礎として、旭川市の“覆蓋付き緩速ろ過池”、選奨土木遺産に認定</t>
  </si>
  <si>
    <t xml:space="preserve">選奨土木遺産／北海道支部</t>
  </si>
  <si>
    <t xml:space="preserve">3484_t21.nikkei.co.jp_g3_CMN0F14.pdf</t>
  </si>
  <si>
    <t xml:space="preserve">５月</t>
  </si>
  <si>
    <t xml:space="preserve">3708_t21.nikkei.co.jp_g3_CMN0F12.pdf</t>
  </si>
  <si>
    <r>
      <rPr>
        <sz val="11"/>
        <rFont val="Noto Sans"/>
        <family val="2"/>
      </rPr>
      <t xml:space="preserve">「歴代会長座談会」</t>
    </r>
    <r>
      <rPr>
        <sz val="11"/>
        <rFont val="ＭＳ Ｐゴシック"/>
        <family val="3"/>
        <charset val="128"/>
      </rPr>
      <t xml:space="preserve">3</t>
    </r>
    <r>
      <rPr>
        <sz val="11"/>
        <rFont val="Noto Sans"/>
        <family val="2"/>
      </rPr>
      <t xml:space="preserve">・</t>
    </r>
    <r>
      <rPr>
        <sz val="11"/>
        <rFont val="ＭＳ Ｐゴシック"/>
        <family val="3"/>
        <charset val="128"/>
      </rPr>
      <t xml:space="preserve">11</t>
    </r>
    <r>
      <rPr>
        <sz val="11"/>
        <rFont val="Noto Sans"/>
        <family val="2"/>
      </rPr>
      <t xml:space="preserve">から</t>
    </r>
    <r>
      <rPr>
        <sz val="11"/>
        <rFont val="ＭＳ Ｐゴシック"/>
        <family val="3"/>
        <charset val="128"/>
      </rPr>
      <t xml:space="preserve">3</t>
    </r>
    <r>
      <rPr>
        <sz val="11"/>
        <rFont val="Noto Sans"/>
        <family val="2"/>
      </rPr>
      <t xml:space="preserve">年　歴代会長の苦悩と決断</t>
    </r>
  </si>
  <si>
    <t xml:space="preserve">3735_t21.nikkei.co.jp_g3_CMN0F12.pdf</t>
  </si>
  <si>
    <r>
      <rPr>
        <sz val="11"/>
        <rFont val="Noto Sans"/>
        <family val="2"/>
      </rPr>
      <t xml:space="preserve">神奈川県営水道</t>
    </r>
    <r>
      <rPr>
        <sz val="11"/>
        <rFont val="ＭＳ Ｐゴシック"/>
        <family val="3"/>
        <charset val="128"/>
      </rPr>
      <t xml:space="preserve">80</t>
    </r>
    <r>
      <rPr>
        <sz val="11"/>
        <rFont val="Noto Sans"/>
        <family val="2"/>
      </rPr>
      <t xml:space="preserve">周年記念事業の実施体制／現場の職員も積極参加／多様なイベント通じてＰＲ</t>
    </r>
  </si>
  <si>
    <t xml:space="preserve">3736_t21.nikkei.co.jp_g3_CMN0F12.pdf</t>
  </si>
  <si>
    <r>
      <rPr>
        <sz val="11"/>
        <rFont val="Noto Sans"/>
        <family val="2"/>
      </rPr>
      <t xml:space="preserve">「環境工学は</t>
    </r>
    <r>
      <rPr>
        <sz val="11"/>
        <rFont val="ＭＳ Ｐゴシック"/>
        <family val="3"/>
        <charset val="128"/>
      </rPr>
      <t xml:space="preserve">21</t>
    </r>
    <r>
      <rPr>
        <sz val="11"/>
        <rFont val="Noto Sans"/>
        <family val="2"/>
      </rPr>
      <t xml:space="preserve">世紀に何をすべきか？」、土木学会環境工学委員会ワークショップ、新進気鋭の研究者が発表</t>
    </r>
  </si>
  <si>
    <t xml:space="preserve">3336_t21.nikkei.co.jp_g3_CMN0F12.pdf</t>
  </si>
  <si>
    <r>
      <rPr>
        <sz val="11"/>
        <rFont val="Noto Sans"/>
        <family val="2"/>
      </rPr>
      <t xml:space="preserve">今週の動き【</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t>
    </r>
  </si>
  <si>
    <t xml:space="preserve">神奈川新聞</t>
  </si>
  <si>
    <r>
      <rPr>
        <sz val="11"/>
        <rFont val="ＭＳ Ｐゴシック"/>
        <family val="3"/>
        <charset val="128"/>
      </rPr>
      <t xml:space="preserve">13</t>
    </r>
    <r>
      <rPr>
        <sz val="11"/>
        <rFont val="Noto Sans"/>
        <family val="2"/>
      </rPr>
      <t xml:space="preserve">ページ </t>
    </r>
  </si>
  <si>
    <t xml:space="preserve">8496_t21.nikkei.co.jp_g3_CMN0F12.pdf</t>
  </si>
  <si>
    <t xml:space="preserve">ゆったり回る姿再び　／「駒形水車」の改修完了　／小田原／＜面名＝地区西＞</t>
  </si>
  <si>
    <t xml:space="preserve">2669_ATCD017.pdf</t>
  </si>
  <si>
    <t xml:space="preserve">淡路島地震で洲本・洲浜橋　ねじれて揺れ被害増幅</t>
  </si>
  <si>
    <t xml:space="preserve">森准／東日本大震災</t>
  </si>
  <si>
    <r>
      <rPr>
        <sz val="11"/>
        <rFont val="Noto Sans"/>
        <family val="2"/>
      </rPr>
      <t xml:space="preserve">（地方版）</t>
    </r>
    <r>
      <rPr>
        <sz val="11"/>
        <rFont val="ＭＳ Ｐゴシック"/>
        <family val="3"/>
        <charset val="128"/>
      </rPr>
      <t xml:space="preserve">23</t>
    </r>
    <r>
      <rPr>
        <sz val="11"/>
        <rFont val="Noto Sans"/>
        <family val="2"/>
      </rPr>
      <t xml:space="preserve">ページ</t>
    </r>
  </si>
  <si>
    <t xml:space="preserve">2667_ATCD017.pdf</t>
  </si>
  <si>
    <t xml:space="preserve">夏休み土木実験教室</t>
  </si>
  <si>
    <r>
      <rPr>
        <sz val="11"/>
        <rFont val="Noto Sans"/>
        <family val="2"/>
      </rPr>
      <t xml:space="preserve">（地方版 ）</t>
    </r>
    <r>
      <rPr>
        <sz val="11"/>
        <rFont val="ＭＳ Ｐゴシック"/>
        <family val="3"/>
        <charset val="128"/>
      </rPr>
      <t xml:space="preserve">27</t>
    </r>
    <r>
      <rPr>
        <sz val="11"/>
        <rFont val="Noto Sans"/>
        <family val="2"/>
      </rPr>
      <t xml:space="preserve">ページ</t>
    </r>
  </si>
  <si>
    <t xml:space="preserve">3079_ATCD017.pdf</t>
  </si>
  <si>
    <r>
      <rPr>
        <sz val="11"/>
        <rFont val="Noto Sans"/>
        <family val="2"/>
      </rPr>
      <t xml:space="preserve">橋とトンネルの土木工事現場見学会　</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t>
    </r>
  </si>
  <si>
    <r>
      <rPr>
        <sz val="11"/>
        <rFont val="Noto Sans"/>
        <family val="2"/>
      </rPr>
      <t xml:space="preserve">地方版　　</t>
    </r>
    <r>
      <rPr>
        <sz val="11"/>
        <rFont val="ＭＳ Ｐゴシック"/>
        <family val="3"/>
        <charset val="128"/>
      </rPr>
      <t xml:space="preserve">20</t>
    </r>
    <r>
      <rPr>
        <sz val="11"/>
        <rFont val="Noto Sans"/>
        <family val="2"/>
      </rPr>
      <t xml:space="preserve">ページ </t>
    </r>
  </si>
  <si>
    <t xml:space="preserve">3081_ATCD017.pdf</t>
  </si>
  <si>
    <r>
      <rPr>
        <sz val="11"/>
        <rFont val="Noto Sans"/>
        <family val="2"/>
      </rPr>
      <t xml:space="preserve">地方版　　</t>
    </r>
    <r>
      <rPr>
        <sz val="11"/>
        <rFont val="ＭＳ Ｐゴシック"/>
        <family val="3"/>
        <charset val="128"/>
      </rPr>
      <t xml:space="preserve">22</t>
    </r>
    <r>
      <rPr>
        <sz val="11"/>
        <rFont val="Noto Sans"/>
        <family val="2"/>
      </rPr>
      <t xml:space="preserve">ページ </t>
    </r>
  </si>
  <si>
    <t xml:space="preserve">3103.pdf</t>
  </si>
  <si>
    <t xml:space="preserve">津波への備え考える　防災、最新の研究成果紹介　南あわじでフォーラム</t>
  </si>
  <si>
    <r>
      <rPr>
        <sz val="11"/>
        <rFont val="Noto Sans"/>
        <family val="2"/>
      </rPr>
      <t xml:space="preserve">地方版 </t>
    </r>
    <r>
      <rPr>
        <sz val="11"/>
        <rFont val="ＭＳ Ｐゴシック"/>
        <family val="3"/>
        <charset val="128"/>
      </rPr>
      <t xml:space="preserve">23</t>
    </r>
    <r>
      <rPr>
        <sz val="11"/>
        <rFont val="Noto Sans"/>
        <family val="2"/>
      </rPr>
      <t xml:space="preserve">ページ</t>
    </r>
  </si>
  <si>
    <t xml:space="preserve">3242_t21.nikkei.co.jp_g3_CMNR000.pdf</t>
  </si>
  <si>
    <t xml:space="preserve">「ひょうご社会基盤整備基本方針」改定へ　兵庫県が有識者委員会を設置（１）</t>
  </si>
  <si>
    <r>
      <rPr>
        <sz val="11"/>
        <rFont val="Noto Sans"/>
        <family val="2"/>
      </rPr>
      <t xml:space="preserve">朝刊 </t>
    </r>
    <r>
      <rPr>
        <sz val="11"/>
        <rFont val="ＭＳ Ｐゴシック"/>
        <family val="3"/>
        <charset val="128"/>
      </rPr>
      <t xml:space="preserve">15</t>
    </r>
    <r>
      <rPr>
        <sz val="11"/>
        <rFont val="Noto Sans"/>
        <family val="2"/>
      </rPr>
      <t xml:space="preserve">ページ</t>
    </r>
  </si>
  <si>
    <t xml:space="preserve">2760_t21.nikkei.co.jp_g3_CMN0F12.pdf</t>
  </si>
  <si>
    <t xml:space="preserve">飯田の経験を復興参考に　長野や日大の研究者「大火」を調査　裏界線や早い事業着手</t>
  </si>
  <si>
    <r>
      <rPr>
        <sz val="11"/>
        <rFont val="ＭＳ Ｐゴシック"/>
        <family val="3"/>
        <charset val="128"/>
      </rPr>
      <t xml:space="preserve">(</t>
    </r>
    <r>
      <rPr>
        <sz val="11"/>
        <rFont val="Noto Sans"/>
        <family val="2"/>
      </rPr>
      <t xml:space="preserve">朝刊</t>
    </r>
    <r>
      <rPr>
        <sz val="11"/>
        <rFont val="ＭＳ Ｐゴシック"/>
        <family val="3"/>
        <charset val="128"/>
      </rPr>
      <t xml:space="preserve">)26</t>
    </r>
    <r>
      <rPr>
        <sz val="11"/>
        <rFont val="Noto Sans"/>
        <family val="2"/>
      </rPr>
      <t xml:space="preserve">ページ</t>
    </r>
  </si>
  <si>
    <t xml:space="preserve">3675_t21.nikkei.co.jp_g3_CMN0F12.pdf</t>
  </si>
  <si>
    <r>
      <rPr>
        <sz val="11"/>
        <rFont val="Noto Sans"/>
        <family val="2"/>
      </rPr>
      <t xml:space="preserve">比の台風</t>
    </r>
    <r>
      <rPr>
        <sz val="11"/>
        <rFont val="ＭＳ Ｐゴシック"/>
        <family val="3"/>
        <charset val="128"/>
      </rPr>
      <t xml:space="preserve">30</t>
    </r>
    <r>
      <rPr>
        <sz val="11"/>
        <rFont val="Noto Sans"/>
        <family val="2"/>
      </rPr>
      <t xml:space="preserve">号被害　サンゴ礁の地形も影響か　高潮・高波「津波のような破壊力」</t>
    </r>
  </si>
  <si>
    <r>
      <rPr>
        <sz val="11"/>
        <rFont val="Noto Sans"/>
        <family val="2"/>
      </rPr>
      <t xml:space="preserve">朝刊 </t>
    </r>
    <r>
      <rPr>
        <sz val="11"/>
        <rFont val="ＭＳ Ｐゴシック"/>
        <family val="3"/>
        <charset val="128"/>
      </rPr>
      <t xml:space="preserve">11</t>
    </r>
    <r>
      <rPr>
        <sz val="11"/>
        <rFont val="Noto Sans"/>
        <family val="2"/>
      </rPr>
      <t xml:space="preserve">ページ </t>
    </r>
  </si>
  <si>
    <t xml:space="preserve">2475.pdf</t>
  </si>
  <si>
    <r>
      <rPr>
        <sz val="11"/>
        <rFont val="Noto Sans"/>
        <family val="2"/>
      </rPr>
      <t xml:space="preserve">［書評］継続は力なり</t>
    </r>
    <r>
      <rPr>
        <sz val="11"/>
        <rFont val="ＭＳ Ｐゴシック"/>
        <family val="3"/>
        <charset val="128"/>
      </rPr>
      <t xml:space="preserve">-</t>
    </r>
    <r>
      <rPr>
        <sz val="11"/>
        <rFont val="Noto Sans"/>
        <family val="2"/>
      </rPr>
      <t xml:space="preserve">女性土木技術者のためのキャリアガイド</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周年／記念出版</t>
    </r>
  </si>
  <si>
    <t xml:space="preserve">書籍：「橋梁と基礎」</t>
  </si>
  <si>
    <r>
      <rPr>
        <sz val="11"/>
        <rFont val="ＭＳ Ｐゴシック"/>
        <family val="3"/>
        <charset val="128"/>
      </rPr>
      <t xml:space="preserve">2013</t>
    </r>
    <r>
      <rPr>
        <sz val="11"/>
        <rFont val="Noto Sans"/>
        <family val="2"/>
      </rPr>
      <t xml:space="preserve">年</t>
    </r>
    <r>
      <rPr>
        <sz val="11"/>
        <rFont val="ＭＳ Ｐゴシック"/>
        <family val="3"/>
        <charset val="128"/>
      </rPr>
      <t xml:space="preserve">5</t>
    </r>
    <r>
      <rPr>
        <sz val="11"/>
        <rFont val="Noto Sans"/>
        <family val="2"/>
      </rPr>
      <t xml:space="preserve">月号</t>
    </r>
    <r>
      <rPr>
        <sz val="11"/>
        <rFont val="ＭＳ Ｐゴシック"/>
        <family val="3"/>
        <charset val="128"/>
      </rPr>
      <t xml:space="preserve">,  p.68, 2013.05. </t>
    </r>
  </si>
  <si>
    <t xml:space="preserve">3424_ATCD017.pdf</t>
  </si>
  <si>
    <r>
      <rPr>
        <sz val="11"/>
        <rFont val="Noto Sans"/>
        <family val="2"/>
      </rPr>
      <t xml:space="preserve">特集　浮かぶゼネコン　沈むゼネコン </t>
    </r>
    <r>
      <rPr>
        <sz val="11"/>
        <rFont val="ＭＳ Ｐゴシック"/>
        <family val="3"/>
        <charset val="128"/>
      </rPr>
      <t xml:space="preserve">PART1</t>
    </r>
    <r>
      <rPr>
        <sz val="11"/>
        <rFont val="Noto Sans"/>
        <family val="2"/>
      </rPr>
      <t xml:space="preserve">　バブルがやってきた！清水建設　社長　宮本洋一</t>
    </r>
  </si>
  <si>
    <t xml:space="preserve">公共工事</t>
  </si>
  <si>
    <t xml:space="preserve">週刊東洋経済</t>
  </si>
  <si>
    <r>
      <rPr>
        <sz val="11"/>
        <rFont val="ＭＳ Ｐゴシック"/>
        <family val="3"/>
        <charset val="128"/>
      </rPr>
      <t xml:space="preserve">57</t>
    </r>
    <r>
      <rPr>
        <sz val="11"/>
        <rFont val="Noto Sans"/>
        <family val="2"/>
      </rPr>
      <t xml:space="preserve">ページ</t>
    </r>
  </si>
  <si>
    <t xml:space="preserve">3383_t21.nikkei.co.jp_g3_CMNR000.pdf</t>
  </si>
  <si>
    <t xml:space="preserve">東京湾トンネル見学ツアーを開催</t>
  </si>
  <si>
    <t xml:space="preserve">3664_t21.nikkei.co.jp_g3_CMN0F12.pdf</t>
  </si>
  <si>
    <t xml:space="preserve">震災復興でシンポジウム</t>
  </si>
  <si>
    <t xml:space="preserve">2774_CMNMM23.pdf</t>
  </si>
  <si>
    <t xml:space="preserve">特集　鉄道新発見！　（３／４）</t>
  </si>
  <si>
    <t xml:space="preserve">週刊ダイヤモンド</t>
  </si>
  <si>
    <r>
      <rPr>
        <sz val="11"/>
        <rFont val="ＭＳ Ｐゴシック"/>
        <family val="3"/>
        <charset val="128"/>
      </rPr>
      <t xml:space="preserve">38</t>
    </r>
    <r>
      <rPr>
        <sz val="11"/>
        <rFont val="Noto Sans"/>
        <family val="2"/>
      </rPr>
      <t xml:space="preserve">～</t>
    </r>
    <r>
      <rPr>
        <sz val="11"/>
        <rFont val="ＭＳ Ｐゴシック"/>
        <family val="3"/>
        <charset val="128"/>
      </rPr>
      <t xml:space="preserve">51</t>
    </r>
    <r>
      <rPr>
        <sz val="11"/>
        <rFont val="Noto Sans"/>
        <family val="2"/>
      </rPr>
      <t xml:space="preserve">ページ </t>
    </r>
  </si>
  <si>
    <t xml:space="preserve">3155_t21.nikkei.co.jp_g3_CMN0F12.pdf</t>
  </si>
  <si>
    <t xml:space="preserve">台風２６号・伊豆大島土石流　二次災害を警戒　死者２５人、不明２１人に</t>
  </si>
  <si>
    <r>
      <rPr>
        <sz val="11"/>
        <rFont val="Noto Sans"/>
        <family val="2"/>
      </rPr>
      <t xml:space="preserve">朝刊 </t>
    </r>
    <r>
      <rPr>
        <sz val="11"/>
        <rFont val="ＭＳ Ｐゴシック"/>
        <family val="3"/>
        <charset val="128"/>
      </rPr>
      <t xml:space="preserve">29</t>
    </r>
    <r>
      <rPr>
        <sz val="11"/>
        <rFont val="Noto Sans"/>
        <family val="2"/>
      </rPr>
      <t xml:space="preserve">ページ</t>
    </r>
  </si>
  <si>
    <t xml:space="preserve">3382_t21.nikkei.co.jp_g3_CMNR000.pdf</t>
  </si>
  <si>
    <t xml:space="preserve">橋の模型できた！　秋田杉の棒組み立て　秋田市のにぎわい交流館で教室</t>
  </si>
  <si>
    <r>
      <rPr>
        <sz val="11"/>
        <rFont val="Noto Sans"/>
        <family val="2"/>
      </rPr>
      <t xml:space="preserve">朝刊 </t>
    </r>
    <r>
      <rPr>
        <sz val="11"/>
        <rFont val="ＭＳ Ｐゴシック"/>
        <family val="3"/>
        <charset val="128"/>
      </rPr>
      <t xml:space="preserve">23</t>
    </r>
    <r>
      <rPr>
        <sz val="11"/>
        <rFont val="Noto Sans"/>
        <family val="2"/>
      </rPr>
      <t xml:space="preserve">ページ</t>
    </r>
  </si>
  <si>
    <t xml:space="preserve">2764_t21.nikkei.co.jp_g3_CMN0F12.pdf</t>
  </si>
  <si>
    <t xml:space="preserve">南海トラフ地震　津波の動き想定し立体的な動画に　宮崎大、防災へ取り組み</t>
  </si>
  <si>
    <t xml:space="preserve">3167_t21.nikkei.co.jp_g3_CMN0F12.pdf</t>
  </si>
  <si>
    <t xml:space="preserve">土石流、二段階で被害か＝上流と下流、時間差で襲う―土木学会調査・伊豆大島</t>
  </si>
  <si>
    <t xml:space="preserve">時事通信</t>
  </si>
  <si>
    <t xml:space="preserve">2838_www.jiji.pdf</t>
  </si>
  <si>
    <t xml:space="preserve">「危機耐性」の確保を＝原発設計で提言</t>
  </si>
  <si>
    <t xml:space="preserve">2787_t21.nikkei.co.jp_g3_CMN0F12.pdf</t>
  </si>
  <si>
    <t xml:space="preserve">津波の動き立体動画に　南海トラフ地震で宮崎大が防災研究</t>
  </si>
  <si>
    <t xml:space="preserve">3563_t21.nikkei.co.jp_g3_CMN0F12.pdf</t>
  </si>
  <si>
    <t xml:space="preserve">伊豆大島での土石流どの火山でも起こる　土木学会など報告</t>
  </si>
  <si>
    <t xml:space="preserve">3726_t21.nikkei.co.jp_g3_CMN0F12.pdf</t>
  </si>
  <si>
    <t xml:space="preserve">道路・港湾施設　台帳に不備　県外部監査、改善求める</t>
  </si>
  <si>
    <r>
      <rPr>
        <sz val="11"/>
        <rFont val="Noto Sans"/>
        <family val="2"/>
      </rPr>
      <t xml:space="preserve">朝刊 </t>
    </r>
    <r>
      <rPr>
        <sz val="11"/>
        <rFont val="ＭＳ Ｐゴシック"/>
        <family val="3"/>
        <charset val="128"/>
      </rPr>
      <t xml:space="preserve">24</t>
    </r>
    <r>
      <rPr>
        <sz val="11"/>
        <rFont val="Noto Sans"/>
        <family val="2"/>
      </rPr>
      <t xml:space="preserve">ページ </t>
    </r>
  </si>
  <si>
    <t xml:space="preserve">3694_t21.nikkei.co.jp_g3_CMN0F12.pdf</t>
  </si>
  <si>
    <t xml:space="preserve">長良川下流、土砂再び堆積　マウンド、潮止め効果の可能性　京大研究者ら報告へ【名古屋】</t>
  </si>
  <si>
    <r>
      <rPr>
        <sz val="11"/>
        <rFont val="Noto Sans"/>
        <family val="2"/>
      </rPr>
      <t xml:space="preserve">（名古屋）</t>
    </r>
    <r>
      <rPr>
        <sz val="11"/>
        <rFont val="ＭＳ Ｐゴシック"/>
        <family val="3"/>
        <charset val="128"/>
      </rPr>
      <t xml:space="preserve">33</t>
    </r>
    <r>
      <rPr>
        <sz val="11"/>
        <rFont val="Noto Sans"/>
        <family val="2"/>
      </rPr>
      <t xml:space="preserve">ページ</t>
    </r>
  </si>
  <si>
    <t xml:space="preserve">3704_t21.nikkei.co.jp_g3_CMN0F12.pdf</t>
  </si>
  <si>
    <t xml:space="preserve">長良川河口堰の開門「検討できる」　学会で京大名誉教授　／岐阜県</t>
  </si>
  <si>
    <r>
      <rPr>
        <sz val="11"/>
        <rFont val="Noto Sans"/>
        <family val="2"/>
      </rPr>
      <t xml:space="preserve">（名古屋）</t>
    </r>
    <r>
      <rPr>
        <sz val="11"/>
        <rFont val="ＭＳ Ｐゴシック"/>
        <family val="3"/>
        <charset val="128"/>
      </rPr>
      <t xml:space="preserve">31</t>
    </r>
    <r>
      <rPr>
        <sz val="11"/>
        <rFont val="Noto Sans"/>
        <family val="2"/>
      </rPr>
      <t xml:space="preserve">ページ</t>
    </r>
  </si>
  <si>
    <t xml:space="preserve">3776_digital.asahi.com_articles_ASG3L5QB7G3LULZU00H.pdf</t>
  </si>
  <si>
    <t xml:space="preserve">（ｂｅ　ｒｅｐｏｒｔ）岐路に立つ防潮堤　戦後になって主役へ</t>
  </si>
  <si>
    <r>
      <rPr>
        <sz val="11"/>
        <rFont val="Noto Sans"/>
        <family val="2"/>
      </rPr>
      <t xml:space="preserve">風水害調査報告（</t>
    </r>
    <r>
      <rPr>
        <sz val="11"/>
        <rFont val="ＭＳ Ｐゴシック"/>
        <family val="3"/>
        <charset val="128"/>
      </rPr>
      <t xml:space="preserve">1936</t>
    </r>
    <r>
      <rPr>
        <sz val="11"/>
        <rFont val="Noto Sans"/>
        <family val="2"/>
      </rPr>
      <t xml:space="preserve">年）</t>
    </r>
  </si>
  <si>
    <r>
      <rPr>
        <sz val="11"/>
        <rFont val="Noto Sans"/>
        <family val="2"/>
      </rPr>
      <t xml:space="preserve">朝刊 </t>
    </r>
    <r>
      <rPr>
        <sz val="11"/>
        <rFont val="ＭＳ Ｐゴシック"/>
        <family val="3"/>
        <charset val="128"/>
      </rPr>
      <t xml:space="preserve">4</t>
    </r>
    <r>
      <rPr>
        <sz val="11"/>
        <rFont val="Noto Sans"/>
        <family val="2"/>
      </rPr>
      <t xml:space="preserve">ページ</t>
    </r>
  </si>
  <si>
    <t xml:space="preserve">3777_img-331142640.pdf</t>
  </si>
  <si>
    <r>
      <rPr>
        <sz val="11"/>
        <rFont val="Noto Sans"/>
        <family val="2"/>
      </rPr>
      <t xml:space="preserve">桟橋転覆、</t>
    </r>
    <r>
      <rPr>
        <sz val="11"/>
        <rFont val="ＭＳ Ｐゴシック"/>
        <family val="3"/>
        <charset val="128"/>
      </rPr>
      <t xml:space="preserve">16</t>
    </r>
    <r>
      <rPr>
        <sz val="11"/>
        <rFont val="Noto Sans"/>
        <family val="2"/>
      </rPr>
      <t xml:space="preserve">人海へ　「バランス崩したか」　沖ノ鳥島</t>
    </r>
  </si>
  <si>
    <t xml:space="preserve">海洋開発委</t>
  </si>
  <si>
    <r>
      <rPr>
        <sz val="11"/>
        <rFont val="Noto Sans"/>
        <family val="2"/>
      </rPr>
      <t xml:space="preserve">朝刊 </t>
    </r>
    <r>
      <rPr>
        <sz val="11"/>
        <rFont val="ＭＳ Ｐゴシック"/>
        <family val="3"/>
        <charset val="128"/>
      </rPr>
      <t xml:space="preserve">39</t>
    </r>
    <r>
      <rPr>
        <sz val="11"/>
        <rFont val="Noto Sans"/>
        <family val="2"/>
      </rPr>
      <t xml:space="preserve">ページ</t>
    </r>
  </si>
  <si>
    <t xml:space="preserve">3547_t21.nikkei.co.jp_g3_CMN0F12.pdf</t>
  </si>
  <si>
    <r>
      <rPr>
        <sz val="11"/>
        <rFont val="Noto Sans"/>
        <family val="2"/>
      </rPr>
      <t xml:space="preserve">長潭橋保存新橋建設へ　昇仙峡築</t>
    </r>
    <r>
      <rPr>
        <sz val="11"/>
        <rFont val="ＭＳ Ｐゴシック"/>
        <family val="3"/>
        <charset val="128"/>
      </rPr>
      <t xml:space="preserve">90</t>
    </r>
    <r>
      <rPr>
        <sz val="11"/>
        <rFont val="Noto Sans"/>
        <family val="2"/>
      </rPr>
      <t xml:space="preserve">年、遊歩道で再生</t>
    </r>
  </si>
  <si>
    <r>
      <rPr>
        <sz val="11"/>
        <rFont val="ＭＳ Ｐゴシック"/>
        <family val="3"/>
        <charset val="128"/>
      </rPr>
      <t xml:space="preserve">22</t>
    </r>
    <r>
      <rPr>
        <sz val="11"/>
        <rFont val="Noto Sans"/>
        <family val="2"/>
      </rPr>
      <t xml:space="preserve">ページ</t>
    </r>
  </si>
  <si>
    <t xml:space="preserve">3652_ATCD017.pdf</t>
  </si>
  <si>
    <t xml:space="preserve">情報ひろば　募集／土木遺産ツアー</t>
  </si>
  <si>
    <t xml:space="preserve">中国支部／土木遺産</t>
  </si>
  <si>
    <r>
      <rPr>
        <sz val="11"/>
        <rFont val="Noto Sans"/>
        <family val="2"/>
      </rPr>
      <t xml:space="preserve">朝刊</t>
    </r>
    <r>
      <rPr>
        <sz val="11"/>
        <rFont val="ＭＳ Ｐゴシック"/>
        <family val="3"/>
        <charset val="128"/>
      </rPr>
      <t xml:space="preserve">15</t>
    </r>
    <r>
      <rPr>
        <sz val="11"/>
        <rFont val="Noto Sans"/>
        <family val="2"/>
      </rPr>
      <t xml:space="preserve">版 </t>
    </r>
    <r>
      <rPr>
        <sz val="11"/>
        <rFont val="ＭＳ Ｐゴシック"/>
        <family val="3"/>
        <charset val="128"/>
      </rPr>
      <t xml:space="preserve">12</t>
    </r>
    <r>
      <rPr>
        <sz val="11"/>
        <rFont val="Noto Sans"/>
        <family val="2"/>
      </rPr>
      <t xml:space="preserve">ページ </t>
    </r>
  </si>
  <si>
    <t xml:space="preserve">2701_t21.nikkei.co.jp_g3_CMN0F12.pdf</t>
  </si>
  <si>
    <t xml:space="preserve">仙台ナビ　仙山線の歴史たどる市民グループ講座スタート</t>
  </si>
  <si>
    <r>
      <rPr>
        <sz val="11"/>
        <rFont val="Noto Sans"/>
        <family val="2"/>
      </rPr>
      <t xml:space="preserve">（朝刊）</t>
    </r>
    <r>
      <rPr>
        <sz val="11"/>
        <rFont val="ＭＳ Ｐゴシック"/>
        <family val="3"/>
        <charset val="128"/>
      </rPr>
      <t xml:space="preserve">28</t>
    </r>
    <r>
      <rPr>
        <sz val="11"/>
        <rFont val="Noto Sans"/>
        <family val="2"/>
      </rPr>
      <t xml:space="preserve">ページ</t>
    </r>
  </si>
  <si>
    <t xml:space="preserve">2720_t21.nikkei.co.jp_g3_CMN0F12.pdf</t>
  </si>
  <si>
    <t xml:space="preserve">県議会６常任委　１２年度の再生エネ、７．３万キロワット開発　熱利用分野を促進</t>
  </si>
  <si>
    <r>
      <rPr>
        <sz val="11"/>
        <rFont val="ＭＳ Ｐゴシック"/>
        <family val="3"/>
        <charset val="128"/>
      </rPr>
      <t xml:space="preserve">(</t>
    </r>
    <r>
      <rPr>
        <sz val="11"/>
        <rFont val="Noto Sans"/>
        <family val="2"/>
      </rPr>
      <t xml:space="preserve">朝刊</t>
    </r>
    <r>
      <rPr>
        <sz val="11"/>
        <rFont val="ＭＳ Ｐゴシック"/>
        <family val="3"/>
        <charset val="128"/>
      </rPr>
      <t xml:space="preserve">) 2</t>
    </r>
    <r>
      <rPr>
        <sz val="11"/>
        <rFont val="Noto Sans"/>
        <family val="2"/>
      </rPr>
      <t xml:space="preserve">ページ</t>
    </r>
  </si>
  <si>
    <t xml:space="preserve">2747_t21.nikkei.co.jp_g3_CMN0F12.pdf</t>
  </si>
  <si>
    <t xml:space="preserve">朝日の「ゆるキャラ」桃色ウサヒ～仲間とめぐる国道２８７号の旅（４）　大江編　お隣さんと友情誓う</t>
  </si>
  <si>
    <t xml:space="preserve">3080_t21.nikkei.co.jp_g3_CMN0F12.pdf</t>
  </si>
  <si>
    <t xml:space="preserve">米沢市　「万世大路」の道路元標除幕式　１２年度、土木遺産に認定</t>
  </si>
  <si>
    <r>
      <rPr>
        <sz val="11"/>
        <rFont val="Noto Sans"/>
        <family val="2"/>
      </rPr>
      <t xml:space="preserve">朝刊 </t>
    </r>
    <r>
      <rPr>
        <sz val="11"/>
        <rFont val="ＭＳ Ｐゴシック"/>
        <family val="3"/>
        <charset val="128"/>
      </rPr>
      <t xml:space="preserve">30</t>
    </r>
    <r>
      <rPr>
        <sz val="11"/>
        <rFont val="Noto Sans"/>
        <family val="2"/>
      </rPr>
      <t xml:space="preserve">ページ</t>
    </r>
  </si>
  <si>
    <t xml:space="preserve">3219_t21.nikkei.co.jp_g3_CMNR000.pdf</t>
  </si>
  <si>
    <t xml:space="preserve">ＪＲ仙山線・土木遺産めざして（上）　</t>
  </si>
  <si>
    <t xml:space="preserve">3228_t21.nikkei.co.jp_g3_CMN0F12.pdf</t>
  </si>
  <si>
    <t xml:space="preserve">ＪＲ仙山線・土木遺産めざして（中）　</t>
  </si>
  <si>
    <t xml:space="preserve">3532_t21.nikkei.co.jp_g3_CMN0F12.pdf</t>
  </si>
  <si>
    <r>
      <rPr>
        <sz val="11"/>
        <rFont val="Noto Sans"/>
        <family val="2"/>
      </rPr>
      <t xml:space="preserve">ＪＲ仙山線・作並駅の転車台、</t>
    </r>
    <r>
      <rPr>
        <sz val="11"/>
        <rFont val="ＭＳ Ｐゴシック"/>
        <family val="3"/>
        <charset val="128"/>
      </rPr>
      <t xml:space="preserve">3</t>
    </r>
    <r>
      <rPr>
        <sz val="11"/>
        <rFont val="Noto Sans"/>
        <family val="2"/>
      </rPr>
      <t xml:space="preserve">月にも掘り起こし　</t>
    </r>
    <r>
      <rPr>
        <sz val="11"/>
        <rFont val="ＭＳ Ｐゴシック"/>
        <family val="3"/>
        <charset val="128"/>
      </rPr>
      <t xml:space="preserve">2</t>
    </r>
    <r>
      <rPr>
        <sz val="11"/>
        <rFont val="Noto Sans"/>
        <family val="2"/>
      </rPr>
      <t xml:space="preserve">月シンポ、資金協力募る</t>
    </r>
  </si>
  <si>
    <r>
      <rPr>
        <sz val="11"/>
        <rFont val="Noto Sans"/>
        <family val="2"/>
      </rPr>
      <t xml:space="preserve">朝刊 </t>
    </r>
    <r>
      <rPr>
        <sz val="11"/>
        <rFont val="ＭＳ Ｐゴシック"/>
        <family val="3"/>
        <charset val="128"/>
      </rPr>
      <t xml:space="preserve">24</t>
    </r>
    <r>
      <rPr>
        <sz val="11"/>
        <rFont val="Noto Sans"/>
        <family val="2"/>
      </rPr>
      <t xml:space="preserve">ページ</t>
    </r>
  </si>
  <si>
    <t xml:space="preserve">3603_t21.nikkei.co.jp_g3_CMN0F12.pdf</t>
  </si>
  <si>
    <t xml:space="preserve">仙台でＪＲ仙山線シンポジウム　歴史的な価値を再認識　土木遺産認定を目指す</t>
  </si>
  <si>
    <t xml:space="preserve">選奨土木遺産／シンポ</t>
  </si>
  <si>
    <r>
      <rPr>
        <sz val="11"/>
        <rFont val="Noto Sans"/>
        <family val="2"/>
      </rPr>
      <t xml:space="preserve">朝刊 </t>
    </r>
    <r>
      <rPr>
        <sz val="11"/>
        <rFont val="ＭＳ Ｐゴシック"/>
        <family val="3"/>
        <charset val="128"/>
      </rPr>
      <t xml:space="preserve">22</t>
    </r>
    <r>
      <rPr>
        <sz val="11"/>
        <rFont val="Noto Sans"/>
        <family val="2"/>
      </rPr>
      <t xml:space="preserve">ページ </t>
    </r>
  </si>
  <si>
    <t xml:space="preserve">3741_t21.nikkei.co.jp_g3_CMN0F12.pdf</t>
  </si>
  <si>
    <t xml:space="preserve">作並駅構内の「転車台」、土木遺産目指す　保存活動や活用策探る</t>
  </si>
  <si>
    <t xml:space="preserve">2910_t21.nikkei.co.jp_g3_CMN0F12.pdf</t>
  </si>
  <si>
    <t xml:space="preserve">技術で水の国際貢献を　　高知市でシンポ　知識や課題共有</t>
  </si>
  <si>
    <r>
      <rPr>
        <sz val="11"/>
        <rFont val="Noto Sans"/>
        <family val="2"/>
      </rPr>
      <t xml:space="preserve">朝刊 </t>
    </r>
    <r>
      <rPr>
        <sz val="11"/>
        <rFont val="ＭＳ Ｐゴシック"/>
        <family val="3"/>
        <charset val="128"/>
      </rPr>
      <t xml:space="preserve">26</t>
    </r>
    <r>
      <rPr>
        <sz val="11"/>
        <rFont val="Noto Sans"/>
        <family val="2"/>
      </rPr>
      <t xml:space="preserve">ページ</t>
    </r>
  </si>
  <si>
    <t xml:space="preserve">2516_t21.nikkei.co.jp_g3_CMN0F12.pdf</t>
  </si>
  <si>
    <t xml:space="preserve">鉄道関係４件に技術賞ＪＲ東日本が環境賞初受賞―１２年度の土木学会賞</t>
  </si>
  <si>
    <t xml:space="preserve">3432_t21.nikkei.co.jp_g3_CMN0F12.pdf</t>
  </si>
  <si>
    <r>
      <rPr>
        <sz val="11"/>
        <rFont val="Noto Sans"/>
        <family val="2"/>
      </rPr>
      <t xml:space="preserve">鉄道技術の歩み総括</t>
    </r>
    <r>
      <rPr>
        <sz val="11"/>
        <rFont val="ＭＳ Ｐゴシック"/>
        <family val="3"/>
        <charset val="128"/>
      </rPr>
      <t xml:space="preserve">20</t>
    </r>
    <r>
      <rPr>
        <sz val="11"/>
        <rFont val="Noto Sans"/>
        <family val="2"/>
      </rPr>
      <t xml:space="preserve">回目の</t>
    </r>
    <r>
      <rPr>
        <sz val="11"/>
        <rFont val="ＭＳ Ｐゴシック"/>
        <family val="3"/>
        <charset val="128"/>
      </rPr>
      <t xml:space="preserve">J-RAIL</t>
    </r>
    <r>
      <rPr>
        <sz val="11"/>
        <rFont val="Noto Sans"/>
        <family val="2"/>
      </rPr>
      <t xml:space="preserve">開催　「失われた</t>
    </r>
    <r>
      <rPr>
        <sz val="11"/>
        <rFont val="ＭＳ Ｐゴシック"/>
        <family val="3"/>
        <charset val="128"/>
      </rPr>
      <t xml:space="preserve">20</t>
    </r>
    <r>
      <rPr>
        <sz val="11"/>
        <rFont val="Noto Sans"/>
        <family val="2"/>
      </rPr>
      <t xml:space="preserve">年」も着実に進化</t>
    </r>
  </si>
  <si>
    <t xml:space="preserve">土木計画学研究委</t>
  </si>
  <si>
    <t xml:space="preserve">3479_t21.nikkei.co.jp_g3_CMN0F12.pdf</t>
  </si>
  <si>
    <t xml:space="preserve">東京港トンネルを歩く土木学会ＪＴＢツアーを実施</t>
  </si>
  <si>
    <t xml:space="preserve">2643_t21.nikkei.co.jp_g3_CMNR000.pdf</t>
  </si>
  <si>
    <t xml:space="preserve">土木学会が総会会長に橋本氏</t>
  </si>
  <si>
    <t xml:space="preserve">2762_t21.nikkei.co.jp_g3_CMN0F12.pdf</t>
  </si>
  <si>
    <t xml:space="preserve">ベトナムの発展テーマ運政研が運輸政策セミナー</t>
  </si>
  <si>
    <t xml:space="preserve">2773_t21.nikkei.co.jp_g3_CMNR000.pdf</t>
  </si>
  <si>
    <t xml:space="preserve">2839_t21.nikkei.co.jp_g3_CMN0F12.pdf</t>
  </si>
  <si>
    <t xml:space="preserve">安全の地域づくりを考える土木学会―ＢＲＴ、自動車避難実行に―実践的活動に取り組む</t>
  </si>
  <si>
    <t xml:space="preserve">総会／東日本大震災</t>
  </si>
  <si>
    <t xml:space="preserve">3017_t21.nikkei.co.jp_g3_CMNR000.pdf</t>
  </si>
  <si>
    <t xml:space="preserve">鉄道林創設１２０周年記念シンポ東日本鉄道文化財団２５、２６日に鉄博で</t>
  </si>
  <si>
    <t xml:space="preserve">2831_t21.nikkei.co.jp_g3_CMN0F12.pdf</t>
  </si>
  <si>
    <t xml:space="preserve">橋梁シンポジウムを８月２１日開催　県ら</t>
  </si>
  <si>
    <t xml:space="preserve">土木学会賞／シンポ</t>
  </si>
  <si>
    <r>
      <rPr>
        <sz val="11"/>
        <rFont val="Noto Sans"/>
        <family val="2"/>
      </rPr>
      <t xml:space="preserve">（徳島版）</t>
    </r>
    <r>
      <rPr>
        <sz val="11"/>
        <rFont val="ＭＳ Ｐゴシック"/>
        <family val="3"/>
        <charset val="128"/>
      </rPr>
      <t xml:space="preserve">14</t>
    </r>
    <r>
      <rPr>
        <sz val="11"/>
        <rFont val="Noto Sans"/>
        <family val="2"/>
      </rPr>
      <t xml:space="preserve">ページ</t>
    </r>
  </si>
  <si>
    <t xml:space="preserve">2473_t21.nikkei.co.jp_g3_CMN0F12.pdf</t>
  </si>
  <si>
    <t xml:space="preserve">１７５件の研究事例を発表　セメント技術大会</t>
  </si>
  <si>
    <r>
      <rPr>
        <sz val="11"/>
        <rFont val="Noto Sans"/>
        <family val="2"/>
      </rPr>
      <t xml:space="preserve">（東京版） </t>
    </r>
    <r>
      <rPr>
        <sz val="11"/>
        <rFont val="ＭＳ Ｐゴシック"/>
        <family val="3"/>
        <charset val="128"/>
      </rPr>
      <t xml:space="preserve">3</t>
    </r>
    <r>
      <rPr>
        <sz val="11"/>
        <rFont val="Noto Sans"/>
        <family val="2"/>
      </rPr>
      <t xml:space="preserve">ページ </t>
    </r>
    <r>
      <rPr>
        <sz val="11"/>
        <rFont val="ＭＳ Ｐゴシック"/>
        <family val="3"/>
        <charset val="128"/>
      </rPr>
      <t xml:space="preserve">715</t>
    </r>
    <r>
      <rPr>
        <sz val="11"/>
        <rFont val="Noto Sans"/>
        <family val="2"/>
      </rPr>
      <t xml:space="preserve">文字</t>
    </r>
  </si>
  <si>
    <t xml:space="preserve">2481_t21.nikkei.co.jp_g3_CMN0F12.pdf</t>
  </si>
  <si>
    <t xml:space="preserve">「土木遺産を訪ねて」　第３弾がスタート</t>
  </si>
  <si>
    <r>
      <rPr>
        <sz val="11"/>
        <rFont val="Noto Sans"/>
        <family val="2"/>
      </rPr>
      <t xml:space="preserve">（東京版）</t>
    </r>
    <r>
      <rPr>
        <sz val="11"/>
        <rFont val="ＭＳ Ｐゴシック"/>
        <family val="3"/>
        <charset val="128"/>
      </rPr>
      <t xml:space="preserve">3</t>
    </r>
    <r>
      <rPr>
        <sz val="11"/>
        <rFont val="Noto Sans"/>
        <family val="2"/>
      </rPr>
      <t xml:space="preserve">ページ </t>
    </r>
  </si>
  <si>
    <t xml:space="preserve">2482_t21.nikkei.co.jp_g3_CMN0F12.pdf</t>
  </si>
  <si>
    <t xml:space="preserve">土木学会技術賞　７件が授与</t>
  </si>
  <si>
    <r>
      <rPr>
        <sz val="11"/>
        <rFont val="Noto Sans"/>
        <family val="2"/>
      </rPr>
      <t xml:space="preserve">（大阪版）</t>
    </r>
    <r>
      <rPr>
        <sz val="11"/>
        <rFont val="ＭＳ Ｐゴシック"/>
        <family val="3"/>
        <charset val="128"/>
      </rPr>
      <t xml:space="preserve">7</t>
    </r>
    <r>
      <rPr>
        <sz val="11"/>
        <rFont val="Noto Sans"/>
        <family val="2"/>
      </rPr>
      <t xml:space="preserve">ページ </t>
    </r>
  </si>
  <si>
    <t xml:space="preserve">2483_t21.nikkei.co.jp_g3_CMN0F12.pdf</t>
  </si>
  <si>
    <t xml:space="preserve">ネットワークの重要性を説く　酒井氏</t>
  </si>
  <si>
    <t xml:space="preserve">2484_t21.nikkei.co.jp_g3_CMN0F12.pdf</t>
  </si>
  <si>
    <t xml:space="preserve">土木学会関西支部　新支部長に宮川氏</t>
  </si>
  <si>
    <t xml:space="preserve">2499_t21.nikkei.co.jp_g3_CMN0F12.pdf</t>
  </si>
  <si>
    <t xml:space="preserve">６月２２日～２３日に東北大で土木史研究発表会</t>
  </si>
  <si>
    <t xml:space="preserve">土木史／発表会</t>
  </si>
  <si>
    <r>
      <rPr>
        <sz val="11"/>
        <rFont val="Noto Sans"/>
        <family val="2"/>
      </rPr>
      <t xml:space="preserve">（東京版）  </t>
    </r>
    <r>
      <rPr>
        <sz val="11"/>
        <rFont val="ＭＳ Ｐゴシック"/>
        <family val="3"/>
        <charset val="128"/>
      </rPr>
      <t xml:space="preserve">3</t>
    </r>
    <r>
      <rPr>
        <sz val="11"/>
        <rFont val="Noto Sans"/>
        <family val="2"/>
      </rPr>
      <t xml:space="preserve">ページ  </t>
    </r>
  </si>
  <si>
    <t xml:space="preserve">2500_t21.nikkei.co.jp_g3_CMN0F12.pdf</t>
  </si>
  <si>
    <t xml:space="preserve">６月１０日に台湾・楊秋興大臣が土木学会で講演会</t>
  </si>
  <si>
    <t xml:space="preserve">台湾・楊秋興大臣／講演会</t>
  </si>
  <si>
    <t xml:space="preserve">2501_t21.nikkei.co.jp_g3_CMN0F12.pdf</t>
  </si>
  <si>
    <t xml:space="preserve">土木学会　津波災害研究最終報告会を３１日</t>
  </si>
  <si>
    <t xml:space="preserve">津波災害／報告会</t>
  </si>
  <si>
    <r>
      <rPr>
        <sz val="11"/>
        <rFont val="Noto Sans"/>
        <family val="2"/>
      </rPr>
      <t xml:space="preserve">（大阪版）  </t>
    </r>
    <r>
      <rPr>
        <sz val="11"/>
        <rFont val="ＭＳ Ｐゴシック"/>
        <family val="3"/>
        <charset val="128"/>
      </rPr>
      <t xml:space="preserve">7</t>
    </r>
    <r>
      <rPr>
        <sz val="11"/>
        <rFont val="Noto Sans"/>
        <family val="2"/>
      </rPr>
      <t xml:space="preserve">ページ </t>
    </r>
  </si>
  <si>
    <t xml:space="preserve">2503_t21.nikkei.co.jp_g3_CMN0F12.pdf</t>
  </si>
  <si>
    <t xml:space="preserve">「魅力ある建設業に向けて」日建連と関東地整が自由討議</t>
  </si>
  <si>
    <t xml:space="preserve">広報／インフラ</t>
  </si>
  <si>
    <r>
      <rPr>
        <sz val="11"/>
        <rFont val="Noto Sans"/>
        <family val="2"/>
      </rPr>
      <t xml:space="preserve">（東京版） </t>
    </r>
    <r>
      <rPr>
        <sz val="11"/>
        <rFont val="ＭＳ Ｐゴシック"/>
        <family val="3"/>
        <charset val="128"/>
      </rPr>
      <t xml:space="preserve">4</t>
    </r>
    <r>
      <rPr>
        <sz val="11"/>
        <rFont val="Noto Sans"/>
        <family val="2"/>
      </rPr>
      <t xml:space="preserve">ページ</t>
    </r>
  </si>
  <si>
    <t xml:space="preserve">2504_t21.nikkei.co.jp_g3_CMN0F12.pdf</t>
  </si>
  <si>
    <t xml:space="preserve">土木学会中部支部　総会で事業計画など決める</t>
  </si>
  <si>
    <r>
      <rPr>
        <sz val="11"/>
        <rFont val="Noto Sans"/>
        <family val="2"/>
      </rPr>
      <t xml:space="preserve">（中部版） </t>
    </r>
    <r>
      <rPr>
        <sz val="11"/>
        <rFont val="ＭＳ Ｐゴシック"/>
        <family val="3"/>
        <charset val="128"/>
      </rPr>
      <t xml:space="preserve">4</t>
    </r>
    <r>
      <rPr>
        <sz val="11"/>
        <rFont val="Noto Sans"/>
        <family val="2"/>
      </rPr>
      <t xml:space="preserve">ページ </t>
    </r>
  </si>
  <si>
    <t xml:space="preserve">2515_t21.nikkei.co.jp_g3_CMN0F12.pdf</t>
  </si>
  <si>
    <t xml:space="preserve">６月６～７日に河川技術シンポジウム</t>
  </si>
  <si>
    <r>
      <rPr>
        <sz val="11"/>
        <rFont val="Noto Sans"/>
        <family val="2"/>
      </rPr>
      <t xml:space="preserve">（東京版） </t>
    </r>
    <r>
      <rPr>
        <sz val="11"/>
        <rFont val="ＭＳ Ｐゴシック"/>
        <family val="3"/>
        <charset val="128"/>
      </rPr>
      <t xml:space="preserve">3</t>
    </r>
    <r>
      <rPr>
        <sz val="11"/>
        <rFont val="Noto Sans"/>
        <family val="2"/>
      </rPr>
      <t xml:space="preserve">ページ</t>
    </r>
  </si>
  <si>
    <t xml:space="preserve">2524_t21.nikkei.co.jp_g3_CMN0F12.pdf</t>
  </si>
  <si>
    <t xml:space="preserve">土木学会四国支部が総会　新支部長に渡邊政広氏</t>
  </si>
  <si>
    <r>
      <rPr>
        <sz val="11"/>
        <rFont val="Noto Sans"/>
        <family val="2"/>
      </rPr>
      <t xml:space="preserve">（香川版） </t>
    </r>
    <r>
      <rPr>
        <sz val="11"/>
        <rFont val="ＭＳ Ｐゴシック"/>
        <family val="3"/>
        <charset val="128"/>
      </rPr>
      <t xml:space="preserve">6</t>
    </r>
    <r>
      <rPr>
        <sz val="11"/>
        <rFont val="Noto Sans"/>
        <family val="2"/>
      </rPr>
      <t xml:space="preserve">ページ </t>
    </r>
  </si>
  <si>
    <t xml:space="preserve">2525_t21.nikkei.co.jp_g3_CMN0F12.pdf</t>
  </si>
  <si>
    <t xml:space="preserve">日比英輝社長（ヒビ）にインタビュー</t>
  </si>
  <si>
    <t xml:space="preserve">ＦＲＰ歩道橋設計・施工指針案</t>
  </si>
  <si>
    <r>
      <rPr>
        <sz val="11"/>
        <rFont val="Noto Sans"/>
        <family val="2"/>
      </rPr>
      <t xml:space="preserve">（中部版） </t>
    </r>
    <r>
      <rPr>
        <sz val="11"/>
        <rFont val="ＭＳ Ｐゴシック"/>
        <family val="3"/>
        <charset val="128"/>
      </rPr>
      <t xml:space="preserve">5</t>
    </r>
    <r>
      <rPr>
        <sz val="11"/>
        <rFont val="Noto Sans"/>
        <family val="2"/>
      </rPr>
      <t xml:space="preserve">ページ </t>
    </r>
  </si>
  <si>
    <t xml:space="preserve">2579_t21.nikkei.co.jp_g3_CMN0F12.pdf</t>
  </si>
  <si>
    <t xml:space="preserve">阿波しらさぎ大橋が田中賞を受賞</t>
  </si>
  <si>
    <r>
      <rPr>
        <sz val="11"/>
        <rFont val="Noto Sans"/>
        <family val="2"/>
      </rPr>
      <t xml:space="preserve">（徳島版） </t>
    </r>
    <r>
      <rPr>
        <sz val="11"/>
        <rFont val="ＭＳ Ｐゴシック"/>
        <family val="3"/>
        <charset val="128"/>
      </rPr>
      <t xml:space="preserve">12</t>
    </r>
    <r>
      <rPr>
        <sz val="11"/>
        <rFont val="Noto Sans"/>
        <family val="2"/>
      </rPr>
      <t xml:space="preserve">ページ </t>
    </r>
  </si>
  <si>
    <t xml:space="preserve">2583_t21.nikkei.co.jp_g3_CMN0F12.pdf</t>
  </si>
  <si>
    <t xml:space="preserve">「東京駅保存復元」に土木学会賞</t>
  </si>
  <si>
    <r>
      <rPr>
        <sz val="11"/>
        <rFont val="Noto Sans"/>
        <family val="2"/>
      </rPr>
      <t xml:space="preserve">（東京版） </t>
    </r>
    <r>
      <rPr>
        <sz val="11"/>
        <rFont val="ＭＳ Ｐゴシック"/>
        <family val="3"/>
        <charset val="128"/>
      </rPr>
      <t xml:space="preserve">1</t>
    </r>
    <r>
      <rPr>
        <sz val="11"/>
        <rFont val="Noto Sans"/>
        <family val="2"/>
      </rPr>
      <t xml:space="preserve">ページ </t>
    </r>
  </si>
  <si>
    <t xml:space="preserve">2584_t21.nikkei.co.jp_g3_CMN0F12.pdf</t>
  </si>
  <si>
    <t xml:space="preserve">土木学会賞に新東名など　６月１４に授与式</t>
  </si>
  <si>
    <t xml:space="preserve">2585_t21.nikkei.co.jp_g3_CMN0F12.pdf</t>
  </si>
  <si>
    <t xml:space="preserve">橋梁の耐震設計でシンポジウム　７月１７～１８日開催</t>
  </si>
  <si>
    <t xml:space="preserve">シンポ</t>
  </si>
  <si>
    <t xml:space="preserve">2587_t21.nikkei.co.jp_g3_CMN0F12.pdf</t>
  </si>
  <si>
    <t xml:space="preserve">フロートレス工法が土木学会賞「技術開発賞」受賞</t>
  </si>
  <si>
    <t xml:space="preserve">2592_t21.nikkei.co.jp_g3_CMN0F12.pdf</t>
  </si>
  <si>
    <r>
      <rPr>
        <sz val="11"/>
        <rFont val="Noto Sans"/>
        <family val="2"/>
      </rPr>
      <t xml:space="preserve">（静岡版） </t>
    </r>
    <r>
      <rPr>
        <sz val="11"/>
        <rFont val="ＭＳ Ｐゴシック"/>
        <family val="3"/>
        <charset val="128"/>
      </rPr>
      <t xml:space="preserve">2</t>
    </r>
    <r>
      <rPr>
        <sz val="11"/>
        <rFont val="Noto Sans"/>
        <family val="2"/>
      </rPr>
      <t xml:space="preserve">ページ </t>
    </r>
  </si>
  <si>
    <t xml:space="preserve">2593_t21.nikkei.co.jp_g3_CMN0F12.pdf</t>
  </si>
  <si>
    <r>
      <rPr>
        <sz val="11"/>
        <rFont val="Noto Sans"/>
        <family val="2"/>
      </rPr>
      <t xml:space="preserve">（大阪版） </t>
    </r>
    <r>
      <rPr>
        <sz val="11"/>
        <rFont val="ＭＳ Ｐゴシック"/>
        <family val="3"/>
        <charset val="128"/>
      </rPr>
      <t xml:space="preserve">8</t>
    </r>
    <r>
      <rPr>
        <sz val="11"/>
        <rFont val="Noto Sans"/>
        <family val="2"/>
      </rPr>
      <t xml:space="preserve">ページ  </t>
    </r>
  </si>
  <si>
    <t xml:space="preserve">2618_t21.nikkei.co.jp_g3_CMN0F12.pdf</t>
  </si>
  <si>
    <t xml:space="preserve">ＮＳエコスパイラルに土木学会が技術評価証</t>
  </si>
  <si>
    <r>
      <rPr>
        <sz val="11"/>
        <rFont val="Noto Sans"/>
        <family val="2"/>
      </rPr>
      <t xml:space="preserve">（東京版） </t>
    </r>
    <r>
      <rPr>
        <sz val="11"/>
        <rFont val="ＭＳ Ｐゴシック"/>
        <family val="3"/>
        <charset val="128"/>
      </rPr>
      <t xml:space="preserve">3</t>
    </r>
    <r>
      <rPr>
        <sz val="11"/>
        <rFont val="Noto Sans"/>
        <family val="2"/>
      </rPr>
      <t xml:space="preserve">ページ </t>
    </r>
  </si>
  <si>
    <t xml:space="preserve">2619_t21.nikkei.co.jp_g3_CMN0F12.pdf</t>
  </si>
  <si>
    <t xml:space="preserve">土木学会イブニングシアター「映画コンクール受賞作品特集」　６月２６日</t>
  </si>
  <si>
    <t xml:space="preserve">イブニングシアター</t>
  </si>
  <si>
    <t xml:space="preserve">2620_t21.nikkei.co.jp_g3_CMN0F12.pdf</t>
  </si>
  <si>
    <t xml:space="preserve">震災直後の記録映像が最優秀賞　２０１２年度土木学会映画コンクール</t>
  </si>
  <si>
    <r>
      <rPr>
        <sz val="11"/>
        <rFont val="Noto Sans"/>
        <family val="2"/>
      </rPr>
      <t xml:space="preserve">（香川版） </t>
    </r>
    <r>
      <rPr>
        <sz val="11"/>
        <rFont val="ＭＳ Ｐゴシック"/>
        <family val="3"/>
        <charset val="128"/>
      </rPr>
      <t xml:space="preserve">8</t>
    </r>
    <r>
      <rPr>
        <sz val="11"/>
        <rFont val="Noto Sans"/>
        <family val="2"/>
      </rPr>
      <t xml:space="preserve">ページ</t>
    </r>
  </si>
  <si>
    <t xml:space="preserve">2621_t21.nikkei.co.jp_g3_CMN0F12.pdf</t>
  </si>
  <si>
    <t xml:space="preserve">2633_t21.nikkei.co.jp_g3_CMN0F12.pdf</t>
  </si>
  <si>
    <t xml:space="preserve">６月１日から受験申し込みを受け付け　土木学会認定土木技術者資格</t>
  </si>
  <si>
    <t xml:space="preserve">2634_t21.nikkei.co.jp_g3_CMN0F12.pdf</t>
  </si>
  <si>
    <t xml:space="preserve">「市民普請大賞」を創設　土木学会が１００周年記念で</t>
  </si>
  <si>
    <r>
      <rPr>
        <sz val="11"/>
        <rFont val="Noto Sans"/>
        <family val="2"/>
      </rPr>
      <t xml:space="preserve">市民普請大賞／</t>
    </r>
    <r>
      <rPr>
        <sz val="11"/>
        <rFont val="ＭＳ Ｐゴシック"/>
        <family val="3"/>
        <charset val="128"/>
      </rPr>
      <t xml:space="preserve">100</t>
    </r>
    <r>
      <rPr>
        <sz val="11"/>
        <rFont val="Noto Sans"/>
        <family val="2"/>
      </rPr>
      <t xml:space="preserve">周年</t>
    </r>
  </si>
  <si>
    <t xml:space="preserve">2635_t21.nikkei.co.jp_g3_CMN0F12.pdf</t>
  </si>
  <si>
    <t xml:space="preserve">映画コンクール</t>
  </si>
  <si>
    <t xml:space="preserve">2636_t21.nikkei.co.jp_g3_CMN0F12.pdf</t>
  </si>
  <si>
    <t xml:space="preserve">北多摩建協・建災防北多摩分会　安全週間説明会</t>
  </si>
  <si>
    <t xml:space="preserve">2637_t21.nikkei.co.jp_g3_CMN0F12.pdf</t>
  </si>
  <si>
    <t xml:space="preserve">台湾の土木施設めぐるツアーを企画　土木学会が１００周年記念事業で</t>
  </si>
  <si>
    <r>
      <rPr>
        <sz val="11"/>
        <rFont val="Noto Sans"/>
        <family val="2"/>
      </rPr>
      <t xml:space="preserve">社コミ委／</t>
    </r>
    <r>
      <rPr>
        <sz val="11"/>
        <rFont val="ＭＳ Ｐゴシック"/>
        <family val="3"/>
        <charset val="128"/>
      </rPr>
      <t xml:space="preserve">100</t>
    </r>
    <r>
      <rPr>
        <sz val="11"/>
        <rFont val="Noto Sans"/>
        <family val="2"/>
      </rPr>
      <t xml:space="preserve">周年</t>
    </r>
  </si>
  <si>
    <t xml:space="preserve">2649_t21.nikkei.co.jp_g3_CMN0F12.pdf</t>
  </si>
  <si>
    <t xml:space="preserve">「土木の課題は地域の現場にある」　土木学会の橋本鋼太郎新会長</t>
  </si>
  <si>
    <t xml:space="preserve">2650_t21.nikkei.co.jp_g3_CMN0F12.pdf</t>
  </si>
  <si>
    <r>
      <rPr>
        <sz val="11"/>
        <rFont val="Noto Sans"/>
        <family val="2"/>
      </rPr>
      <t xml:space="preserve">（香川版） </t>
    </r>
    <r>
      <rPr>
        <sz val="11"/>
        <rFont val="ＭＳ Ｐゴシック"/>
        <family val="3"/>
        <charset val="128"/>
      </rPr>
      <t xml:space="preserve">5</t>
    </r>
    <r>
      <rPr>
        <sz val="11"/>
        <rFont val="Noto Sans"/>
        <family val="2"/>
      </rPr>
      <t xml:space="preserve">ページ</t>
    </r>
  </si>
  <si>
    <t xml:space="preserve">2654_t21.nikkei.co.jp_g3_CMN0F12.pdf</t>
  </si>
  <si>
    <t xml:space="preserve">どぼくカフェを６月２４日、鉄塔の魅力</t>
  </si>
  <si>
    <r>
      <rPr>
        <sz val="11"/>
        <rFont val="Noto Sans"/>
        <family val="2"/>
      </rPr>
      <t xml:space="preserve">（大阪版） </t>
    </r>
    <r>
      <rPr>
        <sz val="11"/>
        <rFont val="ＭＳ Ｐゴシック"/>
        <family val="3"/>
        <charset val="128"/>
      </rPr>
      <t xml:space="preserve">10</t>
    </r>
    <r>
      <rPr>
        <sz val="11"/>
        <rFont val="Noto Sans"/>
        <family val="2"/>
      </rPr>
      <t xml:space="preserve">ページ</t>
    </r>
  </si>
  <si>
    <t xml:space="preserve">2657_t21.nikkei.co.jp_g3_CMN0F12.pdf</t>
  </si>
  <si>
    <t xml:space="preserve">インフラのメンテナンス　「知の体系化」目指す　橋本鋼太郎土木学会会長</t>
  </si>
  <si>
    <t xml:space="preserve">2671_t21.nikkei.co.jp_g3_CMNR000.pdf</t>
  </si>
  <si>
    <r>
      <rPr>
        <sz val="11"/>
        <rFont val="Noto Sans"/>
        <family val="2"/>
      </rPr>
      <t xml:space="preserve">（中部版）  </t>
    </r>
    <r>
      <rPr>
        <sz val="11"/>
        <rFont val="ＭＳ Ｐゴシック"/>
        <family val="3"/>
        <charset val="128"/>
      </rPr>
      <t xml:space="preserve">1</t>
    </r>
    <r>
      <rPr>
        <sz val="11"/>
        <rFont val="Noto Sans"/>
        <family val="2"/>
      </rPr>
      <t xml:space="preserve">ページ</t>
    </r>
  </si>
  <si>
    <t xml:space="preserve">2672_t21.nikkei.co.jp_g3_CMNR000.pdf</t>
  </si>
  <si>
    <r>
      <rPr>
        <sz val="11"/>
        <rFont val="Noto Sans"/>
        <family val="2"/>
      </rPr>
      <t xml:space="preserve">（大阪版）  </t>
    </r>
    <r>
      <rPr>
        <sz val="11"/>
        <rFont val="ＭＳ Ｐゴシック"/>
        <family val="3"/>
        <charset val="128"/>
      </rPr>
      <t xml:space="preserve">4</t>
    </r>
    <r>
      <rPr>
        <sz val="11"/>
        <rFont val="Noto Sans"/>
        <family val="2"/>
      </rPr>
      <t xml:space="preserve">ページ</t>
    </r>
  </si>
  <si>
    <t xml:space="preserve">2673_t21.nikkei.co.jp_g3_CMNR000.pdf</t>
  </si>
  <si>
    <t xml:space="preserve">高知県地震防災研究会が技術発表会を７月２７日に開催</t>
  </si>
  <si>
    <t xml:space="preserve">四国支部</t>
  </si>
  <si>
    <r>
      <rPr>
        <sz val="11"/>
        <rFont val="Noto Sans"/>
        <family val="2"/>
      </rPr>
      <t xml:space="preserve">（高知版）  </t>
    </r>
    <r>
      <rPr>
        <sz val="11"/>
        <rFont val="ＭＳ Ｐゴシック"/>
        <family val="3"/>
        <charset val="128"/>
      </rPr>
      <t xml:space="preserve">12</t>
    </r>
    <r>
      <rPr>
        <sz val="11"/>
        <rFont val="Noto Sans"/>
        <family val="2"/>
      </rPr>
      <t xml:space="preserve">ページ</t>
    </r>
  </si>
  <si>
    <t xml:space="preserve">2663_t21.nikkei.co.jp_g3_CMNR000.pdf</t>
  </si>
  <si>
    <t xml:space="preserve">「ＣＩＭ」をテーマに講演会　土木学会が全国９会場</t>
  </si>
  <si>
    <r>
      <rPr>
        <sz val="11"/>
        <rFont val="Noto Sans"/>
        <family val="2"/>
      </rPr>
      <t xml:space="preserve">ＣＩＭ</t>
    </r>
    <r>
      <rPr>
        <sz val="11"/>
        <rFont val="ＭＳ Ｐゴシック"/>
        <family val="3"/>
        <charset val="128"/>
      </rPr>
      <t xml:space="preserve">/</t>
    </r>
    <r>
      <rPr>
        <sz val="11"/>
        <rFont val="Noto Sans"/>
        <family val="2"/>
      </rPr>
      <t xml:space="preserve">土木情報学委</t>
    </r>
  </si>
  <si>
    <t xml:space="preserve">2682_t21.nikkei.co.jp_g3_CMN0F12.pdf</t>
  </si>
  <si>
    <r>
      <rPr>
        <sz val="11"/>
        <rFont val="Noto Sans"/>
        <family val="2"/>
      </rPr>
      <t xml:space="preserve">（大阪版） </t>
    </r>
    <r>
      <rPr>
        <sz val="11"/>
        <rFont val="ＭＳ Ｐゴシック"/>
        <family val="3"/>
        <charset val="128"/>
      </rPr>
      <t xml:space="preserve">8</t>
    </r>
    <r>
      <rPr>
        <sz val="11"/>
        <rFont val="Noto Sans"/>
        <family val="2"/>
      </rPr>
      <t xml:space="preserve">ページ</t>
    </r>
  </si>
  <si>
    <t xml:space="preserve">2689_t21.nikkei.co.jp_g3_CMN0F12.pdf</t>
  </si>
  <si>
    <t xml:space="preserve">世田谷区下北沢駅周辺道路概略設計プロポ　</t>
  </si>
  <si>
    <r>
      <rPr>
        <sz val="11"/>
        <rFont val="Noto Sans"/>
        <family val="2"/>
      </rPr>
      <t xml:space="preserve">（東京版） </t>
    </r>
    <r>
      <rPr>
        <sz val="11"/>
        <rFont val="ＭＳ Ｐゴシック"/>
        <family val="3"/>
        <charset val="128"/>
      </rPr>
      <t xml:space="preserve">2</t>
    </r>
    <r>
      <rPr>
        <sz val="11"/>
        <rFont val="Noto Sans"/>
        <family val="2"/>
      </rPr>
      <t xml:space="preserve">ページ</t>
    </r>
  </si>
  <si>
    <t xml:space="preserve">2690_t21.nikkei.co.jp_g3_CMN0F12.pdf</t>
  </si>
  <si>
    <t xml:space="preserve">国交省の総合評価　価格・技術とも差が付きにくく</t>
  </si>
  <si>
    <t xml:space="preserve">2691_t21.nikkei.co.jp_g3_CMN0F12.pdf</t>
  </si>
  <si>
    <t xml:space="preserve">どぼくカフェ、長谷川秀記氏が鉄塔の魅力を</t>
  </si>
  <si>
    <r>
      <rPr>
        <sz val="11"/>
        <rFont val="Noto Sans"/>
        <family val="2"/>
      </rPr>
      <t xml:space="preserve">（大阪版） </t>
    </r>
    <r>
      <rPr>
        <sz val="11"/>
        <rFont val="ＭＳ Ｐゴシック"/>
        <family val="3"/>
        <charset val="128"/>
      </rPr>
      <t xml:space="preserve">1</t>
    </r>
    <r>
      <rPr>
        <sz val="11"/>
        <rFont val="Noto Sans"/>
        <family val="2"/>
      </rPr>
      <t xml:space="preserve">ページ</t>
    </r>
  </si>
  <si>
    <t xml:space="preserve">2694_t21.nikkei.co.jp_g3_CMN0F12.pdf</t>
  </si>
  <si>
    <t xml:space="preserve">共同受注の奥会津モデル　機動力と補完性で高評価　１３年度からは複数年契約</t>
  </si>
  <si>
    <r>
      <rPr>
        <sz val="11"/>
        <rFont val="Noto Sans"/>
        <family val="2"/>
      </rPr>
      <t xml:space="preserve">（東京版） </t>
    </r>
    <r>
      <rPr>
        <sz val="11"/>
        <rFont val="ＭＳ Ｐゴシック"/>
        <family val="3"/>
        <charset val="128"/>
      </rPr>
      <t xml:space="preserve">8</t>
    </r>
    <r>
      <rPr>
        <sz val="11"/>
        <rFont val="Noto Sans"/>
        <family val="2"/>
      </rPr>
      <t xml:space="preserve">ページ</t>
    </r>
  </si>
  <si>
    <t xml:space="preserve">2693_t21.nikkei.co.jp_g3_CMN0F12.pdf</t>
  </si>
  <si>
    <r>
      <rPr>
        <sz val="11"/>
        <rFont val="Noto Sans"/>
        <family val="2"/>
      </rPr>
      <t xml:space="preserve">（中部版） </t>
    </r>
    <r>
      <rPr>
        <sz val="11"/>
        <rFont val="ＭＳ Ｐゴシック"/>
        <family val="3"/>
        <charset val="128"/>
      </rPr>
      <t xml:space="preserve">1</t>
    </r>
    <r>
      <rPr>
        <sz val="11"/>
        <rFont val="Noto Sans"/>
        <family val="2"/>
      </rPr>
      <t xml:space="preserve">ページ</t>
    </r>
  </si>
  <si>
    <r>
      <rPr>
        <sz val="11"/>
        <rFont val="ＭＳ Ｐゴシック"/>
        <family val="3"/>
        <charset val="128"/>
      </rPr>
      <t xml:space="preserve">3096_130627 </t>
    </r>
    <r>
      <rPr>
        <sz val="11"/>
        <rFont val="Noto Sans"/>
        <family val="2"/>
      </rPr>
      <t xml:space="preserve">建通新聞中部版　</t>
    </r>
    <r>
      <rPr>
        <sz val="11"/>
        <rFont val="ＭＳ Ｐゴシック"/>
        <family val="3"/>
        <charset val="128"/>
      </rPr>
      <t xml:space="preserve">PD</t>
    </r>
    <r>
      <rPr>
        <sz val="11"/>
        <rFont val="Noto Sans"/>
        <family val="2"/>
      </rPr>
      <t xml:space="preserve">記事</t>
    </r>
    <r>
      <rPr>
        <sz val="11"/>
        <rFont val="ＭＳ Ｐゴシック"/>
        <family val="3"/>
        <charset val="128"/>
      </rPr>
      <t xml:space="preserve">.pdf</t>
    </r>
  </si>
  <si>
    <t xml:space="preserve">土木技術者女性の会　「継続は力なり」出版記念ＰＤ</t>
  </si>
  <si>
    <r>
      <rPr>
        <sz val="11"/>
        <rFont val="Noto Sans"/>
        <family val="2"/>
      </rPr>
      <t xml:space="preserve">橋本会長／</t>
    </r>
    <r>
      <rPr>
        <sz val="11"/>
        <rFont val="ＭＳ Ｐゴシック"/>
        <family val="3"/>
        <charset val="128"/>
      </rPr>
      <t xml:space="preserve">100</t>
    </r>
    <r>
      <rPr>
        <sz val="11"/>
        <rFont val="Noto Sans"/>
        <family val="2"/>
      </rPr>
      <t xml:space="preserve">周年／記念出版</t>
    </r>
  </si>
  <si>
    <r>
      <rPr>
        <sz val="11"/>
        <rFont val="Noto Sans"/>
        <family val="2"/>
      </rPr>
      <t xml:space="preserve">（中部版） </t>
    </r>
    <r>
      <rPr>
        <sz val="11"/>
        <rFont val="ＭＳ Ｐゴシック"/>
        <family val="3"/>
        <charset val="128"/>
      </rPr>
      <t xml:space="preserve">3</t>
    </r>
    <r>
      <rPr>
        <sz val="11"/>
        <rFont val="Noto Sans"/>
        <family val="2"/>
      </rPr>
      <t xml:space="preserve">ページ</t>
    </r>
  </si>
  <si>
    <t xml:space="preserve">2698_t21.nikkei.co.jp_g3_CMN0F12.pdf</t>
  </si>
  <si>
    <r>
      <rPr>
        <sz val="11"/>
        <rFont val="Noto Sans"/>
        <family val="2"/>
      </rPr>
      <t xml:space="preserve">（中部版）  </t>
    </r>
    <r>
      <rPr>
        <sz val="11"/>
        <rFont val="ＭＳ Ｐゴシック"/>
        <family val="3"/>
        <charset val="128"/>
      </rPr>
      <t xml:space="preserve">1</t>
    </r>
    <r>
      <rPr>
        <sz val="11"/>
        <rFont val="Noto Sans"/>
        <family val="2"/>
      </rPr>
      <t xml:space="preserve">ページ </t>
    </r>
  </si>
  <si>
    <t xml:space="preserve">2697_t21.nikkei.co.jp_g3_CMN0F12.pdf</t>
  </si>
  <si>
    <r>
      <rPr>
        <sz val="11"/>
        <rFont val="ＭＳ Ｐゴシック"/>
        <family val="3"/>
        <charset val="128"/>
      </rPr>
      <t xml:space="preserve">
</t>
    </r>
    <r>
      <rPr>
        <sz val="11"/>
        <rFont val="Noto Sans"/>
        <family val="2"/>
      </rPr>
      <t xml:space="preserve">「ＣＩＭ」をテーマに講演会　土木学会</t>
    </r>
  </si>
  <si>
    <r>
      <rPr>
        <sz val="11"/>
        <rFont val="Noto Sans"/>
        <family val="2"/>
      </rPr>
      <t xml:space="preserve">（香川版）  </t>
    </r>
    <r>
      <rPr>
        <sz val="11"/>
        <rFont val="ＭＳ Ｐゴシック"/>
        <family val="3"/>
        <charset val="128"/>
      </rPr>
      <t xml:space="preserve">6</t>
    </r>
    <r>
      <rPr>
        <sz val="11"/>
        <rFont val="Noto Sans"/>
        <family val="2"/>
      </rPr>
      <t xml:space="preserve">ページ</t>
    </r>
  </si>
  <si>
    <t xml:space="preserve">2721_t21.nikkei.co.jp_g3_CMN0F12.pdf</t>
  </si>
  <si>
    <t xml:space="preserve">土木構造物のライフサイクルマネジメント講習会　７月１９日に土木学会で</t>
  </si>
  <si>
    <t xml:space="preserve">構造工学委</t>
  </si>
  <si>
    <t xml:space="preserve">2722_t21.nikkei.co.jp_g3_CMN0F12.pdf</t>
  </si>
  <si>
    <r>
      <rPr>
        <sz val="11"/>
        <rFont val="Noto Sans"/>
        <family val="2"/>
      </rPr>
      <t xml:space="preserve">（香川版） </t>
    </r>
    <r>
      <rPr>
        <sz val="11"/>
        <rFont val="ＭＳ Ｐゴシック"/>
        <family val="3"/>
        <charset val="128"/>
      </rPr>
      <t xml:space="preserve">7</t>
    </r>
    <r>
      <rPr>
        <sz val="11"/>
        <rFont val="Noto Sans"/>
        <family val="2"/>
      </rPr>
      <t xml:space="preserve">ページ</t>
    </r>
  </si>
  <si>
    <t xml:space="preserve">2733_t21.nikkei.co.jp_g3_CMN0F12.pdf</t>
  </si>
  <si>
    <r>
      <rPr>
        <sz val="11"/>
        <rFont val="Noto Sans"/>
        <family val="2"/>
      </rPr>
      <t xml:space="preserve">（静岡版）  </t>
    </r>
    <r>
      <rPr>
        <sz val="11"/>
        <rFont val="ＭＳ Ｐゴシック"/>
        <family val="3"/>
        <charset val="128"/>
      </rPr>
      <t xml:space="preserve">2</t>
    </r>
    <r>
      <rPr>
        <sz val="11"/>
        <rFont val="Noto Sans"/>
        <family val="2"/>
      </rPr>
      <t xml:space="preserve">ページ </t>
    </r>
  </si>
  <si>
    <t xml:space="preserve">2734_t21.nikkei.co.jp_g3_CMN0F12.pdf</t>
  </si>
  <si>
    <r>
      <rPr>
        <sz val="11"/>
        <rFont val="ＭＳ Ｐゴシック"/>
        <family val="3"/>
        <charset val="128"/>
      </rPr>
      <t xml:space="preserve">CIM</t>
    </r>
    <r>
      <rPr>
        <sz val="11"/>
        <rFont val="Noto Sans"/>
        <family val="2"/>
      </rPr>
      <t xml:space="preserve">／シンポ</t>
    </r>
  </si>
  <si>
    <r>
      <rPr>
        <sz val="11"/>
        <rFont val="Noto Sans"/>
        <family val="2"/>
      </rPr>
      <t xml:space="preserve">（岡山版）  </t>
    </r>
    <r>
      <rPr>
        <sz val="11"/>
        <rFont val="ＭＳ Ｐゴシック"/>
        <family val="3"/>
        <charset val="128"/>
      </rPr>
      <t xml:space="preserve">6</t>
    </r>
    <r>
      <rPr>
        <sz val="11"/>
        <rFont val="Noto Sans"/>
        <family val="2"/>
      </rPr>
      <t xml:space="preserve">ページ</t>
    </r>
  </si>
  <si>
    <t xml:space="preserve">2735_t21.nikkei.co.jp_g3_CMN0F12.pdf</t>
  </si>
  <si>
    <r>
      <rPr>
        <sz val="11"/>
        <rFont val="Noto Sans"/>
        <family val="2"/>
      </rPr>
      <t xml:space="preserve">（香川版）  </t>
    </r>
    <r>
      <rPr>
        <sz val="11"/>
        <rFont val="ＭＳ Ｐゴシック"/>
        <family val="3"/>
        <charset val="128"/>
      </rPr>
      <t xml:space="preserve">5</t>
    </r>
    <r>
      <rPr>
        <sz val="11"/>
        <rFont val="Noto Sans"/>
        <family val="2"/>
      </rPr>
      <t xml:space="preserve">ページ</t>
    </r>
  </si>
  <si>
    <t xml:space="preserve">2736_t21.nikkei.co.jp_g3_CMN0F12.pdf</t>
  </si>
  <si>
    <t xml:space="preserve">土木と学校教育フォーラム　７月２８日に土木学会で</t>
  </si>
  <si>
    <t xml:space="preserve">2743_t21.nikkei.co.jp_g3_CMN0F12.pdf</t>
  </si>
  <si>
    <t xml:space="preserve">社会インフラの維持管理・更新で「取り組み戦略」</t>
  </si>
  <si>
    <t xml:space="preserve">社会インフラ維持管理・更新検討タスクフォース</t>
  </si>
  <si>
    <t xml:space="preserve">2744_t21.nikkei.co.jp_g3_CMN0F12.pdf</t>
  </si>
  <si>
    <t xml:space="preserve">名港管理　委託調査の共通仕様書を改訂</t>
  </si>
  <si>
    <t xml:space="preserve">2745_t21.nikkei.co.jp_g3_CMN0F12.pdf</t>
  </si>
  <si>
    <t xml:space="preserve">どぼくカフェを７月１６日、吹田ＳＡで</t>
  </si>
  <si>
    <t xml:space="preserve">2738_t21.nikkei.co.jp_g3_CMN0F12.pdf</t>
  </si>
  <si>
    <r>
      <rPr>
        <sz val="11"/>
        <rFont val="Noto Sans"/>
        <family val="2"/>
      </rPr>
      <t xml:space="preserve">（東京版）  </t>
    </r>
    <r>
      <rPr>
        <sz val="11"/>
        <rFont val="ＭＳ Ｐゴシック"/>
        <family val="3"/>
        <charset val="128"/>
      </rPr>
      <t xml:space="preserve">3</t>
    </r>
    <r>
      <rPr>
        <sz val="11"/>
        <rFont val="Noto Sans"/>
        <family val="2"/>
      </rPr>
      <t xml:space="preserve">ページ</t>
    </r>
  </si>
  <si>
    <t xml:space="preserve">2739_t21.nikkei.co.jp_g3_CMN0F12.pdf</t>
  </si>
  <si>
    <t xml:space="preserve">2740_t21.nikkei.co.jp_g3_CMN0F12.pdf</t>
  </si>
  <si>
    <r>
      <rPr>
        <sz val="11"/>
        <rFont val="Noto Sans"/>
        <family val="2"/>
      </rPr>
      <t xml:space="preserve">（大阪版）  </t>
    </r>
    <r>
      <rPr>
        <sz val="11"/>
        <rFont val="ＭＳ Ｐゴシック"/>
        <family val="3"/>
        <charset val="128"/>
      </rPr>
      <t xml:space="preserve">7</t>
    </r>
    <r>
      <rPr>
        <sz val="11"/>
        <rFont val="Noto Sans"/>
        <family val="2"/>
      </rPr>
      <t xml:space="preserve">ページ  </t>
    </r>
  </si>
  <si>
    <t xml:space="preserve">2754_t21.nikkei.co.jp_g3_CMN0F12.pdf</t>
  </si>
  <si>
    <t xml:space="preserve">金沢市など全国３会場でセミナー開催</t>
  </si>
  <si>
    <r>
      <rPr>
        <sz val="11"/>
        <rFont val="Noto Sans"/>
        <family val="2"/>
      </rPr>
      <t xml:space="preserve">（中部版） </t>
    </r>
    <r>
      <rPr>
        <sz val="11"/>
        <rFont val="ＭＳ Ｐゴシック"/>
        <family val="3"/>
        <charset val="128"/>
      </rPr>
      <t xml:space="preserve">4</t>
    </r>
    <r>
      <rPr>
        <sz val="11"/>
        <rFont val="Noto Sans"/>
        <family val="2"/>
      </rPr>
      <t xml:space="preserve">ページ</t>
    </r>
  </si>
  <si>
    <t xml:space="preserve">2765_t21.nikkei.co.jp_g3_CMN0F12.pdf</t>
  </si>
  <si>
    <t xml:space="preserve">社会インフラの維持管理・更新で「取り組み戦略」　土木学会</t>
  </si>
  <si>
    <t xml:space="preserve">2779_t21.nikkei.co.jp_g3_CMN0F12.pdf</t>
  </si>
  <si>
    <r>
      <rPr>
        <sz val="11"/>
        <rFont val="Noto Sans"/>
        <family val="2"/>
      </rPr>
      <t xml:space="preserve">（岡山版） </t>
    </r>
    <r>
      <rPr>
        <sz val="11"/>
        <rFont val="ＭＳ Ｐゴシック"/>
        <family val="3"/>
        <charset val="128"/>
      </rPr>
      <t xml:space="preserve">6</t>
    </r>
    <r>
      <rPr>
        <sz val="11"/>
        <rFont val="Noto Sans"/>
        <family val="2"/>
      </rPr>
      <t xml:space="preserve">ページ</t>
    </r>
  </si>
  <si>
    <t xml:space="preserve">2796_t21.nikkei.co.jp_g3_CMN0F12.pdf</t>
  </si>
  <si>
    <t xml:space="preserve">（東京版）（香川版）</t>
  </si>
  <si>
    <t xml:space="preserve">2797_t21.nikkei.co.jp_g3_CMN0F12.pdf</t>
  </si>
  <si>
    <t xml:space="preserve">鉄筋継手の特記仕様書制定　発注者らに活用促す</t>
  </si>
  <si>
    <t xml:space="preserve">示方書</t>
  </si>
  <si>
    <t xml:space="preserve">（東京版）（神奈川版）（大阪版）</t>
  </si>
  <si>
    <t xml:space="preserve">2798_t21.nikkei.co.jp_g3_CMN0F12.pdf</t>
  </si>
  <si>
    <t xml:space="preserve">吹田ＳＡでどぼくカフェ、公団フォント語る</t>
  </si>
  <si>
    <r>
      <rPr>
        <sz val="11"/>
        <rFont val="Noto Sans"/>
        <family val="2"/>
      </rPr>
      <t xml:space="preserve">（大阪版）  </t>
    </r>
    <r>
      <rPr>
        <sz val="11"/>
        <rFont val="ＭＳ Ｐゴシック"/>
        <family val="3"/>
        <charset val="128"/>
      </rPr>
      <t xml:space="preserve">10</t>
    </r>
    <r>
      <rPr>
        <sz val="11"/>
        <rFont val="Noto Sans"/>
        <family val="2"/>
      </rPr>
      <t xml:space="preserve">ページ</t>
    </r>
  </si>
  <si>
    <t xml:space="preserve">2807_t21.nikkei.co.jp_g3_CMN0F12.pdf</t>
  </si>
  <si>
    <t xml:space="preserve">国土強靭化を目指して―古屋圭司国土強靭化担当大臣が講演</t>
  </si>
  <si>
    <t xml:space="preserve">2809_t21.nikkei.co.jp_g3_CMNR000.pdf</t>
  </si>
  <si>
    <t xml:space="preserve">2822_t21.nikkei.co.jp_g3_CMN0F12.pdf</t>
  </si>
  <si>
    <r>
      <rPr>
        <sz val="11"/>
        <rFont val="Noto Sans"/>
        <family val="2"/>
      </rPr>
      <t xml:space="preserve">（岡山版） </t>
    </r>
    <r>
      <rPr>
        <sz val="11"/>
        <rFont val="ＭＳ Ｐゴシック"/>
        <family val="3"/>
        <charset val="128"/>
      </rPr>
      <t xml:space="preserve">8</t>
    </r>
    <r>
      <rPr>
        <sz val="11"/>
        <rFont val="Noto Sans"/>
        <family val="2"/>
      </rPr>
      <t xml:space="preserve">ページ</t>
    </r>
  </si>
  <si>
    <t xml:space="preserve">2836_t21.nikkei.co.jp_g3_CMNR000.pdf</t>
  </si>
  <si>
    <t xml:space="preserve">コンクリート構造研修会を９月１０、１１日</t>
  </si>
  <si>
    <r>
      <rPr>
        <sz val="11"/>
        <rFont val="Noto Sans"/>
        <family val="2"/>
      </rPr>
      <t xml:space="preserve">（大阪版） </t>
    </r>
    <r>
      <rPr>
        <sz val="11"/>
        <rFont val="ＭＳ Ｐゴシック"/>
        <family val="3"/>
        <charset val="128"/>
      </rPr>
      <t xml:space="preserve">4</t>
    </r>
    <r>
      <rPr>
        <sz val="11"/>
        <rFont val="Noto Sans"/>
        <family val="2"/>
      </rPr>
      <t xml:space="preserve">ページ</t>
    </r>
  </si>
  <si>
    <t xml:space="preserve">2837_t21.nikkei.co.jp_g3_CMNR000.pdf</t>
  </si>
  <si>
    <t xml:space="preserve">防災ハザードマップ講習会を９月１７日</t>
  </si>
  <si>
    <t xml:space="preserve">2843_t21.nikkei.co.jp_g3_CMN0F12.pdf</t>
  </si>
  <si>
    <t xml:space="preserve">教育の現場に「土木の視点」を、土木学会がフォーラム開催</t>
  </si>
  <si>
    <r>
      <rPr>
        <sz val="11"/>
        <rFont val="Noto Sans"/>
        <family val="2"/>
      </rPr>
      <t xml:space="preserve">（東京版） </t>
    </r>
    <r>
      <rPr>
        <sz val="11"/>
        <rFont val="ＭＳ Ｐゴシック"/>
        <family val="3"/>
        <charset val="128"/>
      </rPr>
      <t xml:space="preserve">5</t>
    </r>
    <r>
      <rPr>
        <sz val="11"/>
        <rFont val="Noto Sans"/>
        <family val="2"/>
      </rPr>
      <t xml:space="preserve">ページ</t>
    </r>
  </si>
  <si>
    <t xml:space="preserve">2844_t21.nikkei.co.jp_g3_CMN0F12.pdf</t>
  </si>
  <si>
    <t xml:space="preserve">ぶら土木、大和川線現場見学会を９月１９日</t>
  </si>
  <si>
    <r>
      <rPr>
        <sz val="11"/>
        <rFont val="Noto Sans"/>
        <family val="2"/>
      </rPr>
      <t xml:space="preserve">（大阪版） </t>
    </r>
    <r>
      <rPr>
        <sz val="11"/>
        <rFont val="ＭＳ Ｐゴシック"/>
        <family val="3"/>
        <charset val="128"/>
      </rPr>
      <t xml:space="preserve">7</t>
    </r>
    <r>
      <rPr>
        <sz val="11"/>
        <rFont val="Noto Sans"/>
        <family val="2"/>
      </rPr>
      <t xml:space="preserve">ページ</t>
    </r>
  </si>
  <si>
    <t xml:space="preserve">2845_t21.nikkei.co.jp_g3_CMN0F12.pdf</t>
  </si>
  <si>
    <t xml:space="preserve">橋とトンネルの現場見学会を１１月１６日</t>
  </si>
  <si>
    <t xml:space="preserve">2853_t21.nikkei.co.jp_g3_CMN0F12.pdf</t>
  </si>
  <si>
    <t xml:space="preserve">どぼじょとぶんちんづくり　香川高専公開講座</t>
  </si>
  <si>
    <t xml:space="preserve">ドボジョ／四国支部</t>
  </si>
  <si>
    <r>
      <rPr>
        <sz val="11"/>
        <rFont val="Noto Sans"/>
        <family val="2"/>
      </rPr>
      <t xml:space="preserve">（香川版） </t>
    </r>
    <r>
      <rPr>
        <sz val="11"/>
        <rFont val="ＭＳ Ｐゴシック"/>
        <family val="3"/>
        <charset val="128"/>
      </rPr>
      <t xml:space="preserve">1</t>
    </r>
    <r>
      <rPr>
        <sz val="11"/>
        <rFont val="Noto Sans"/>
        <family val="2"/>
      </rPr>
      <t xml:space="preserve">ページ</t>
    </r>
  </si>
  <si>
    <t xml:space="preserve">2854_t21.nikkei.co.jp_g3_CMN0F12.pdf</t>
  </si>
  <si>
    <t xml:space="preserve">南海地震は予知できる　高知県地震防災研究会が技術発表会</t>
  </si>
  <si>
    <r>
      <rPr>
        <sz val="11"/>
        <rFont val="Noto Sans"/>
        <family val="2"/>
      </rPr>
      <t xml:space="preserve">（高知版） </t>
    </r>
    <r>
      <rPr>
        <sz val="11"/>
        <rFont val="ＭＳ Ｐゴシック"/>
        <family val="3"/>
        <charset val="128"/>
      </rPr>
      <t xml:space="preserve">10</t>
    </r>
    <r>
      <rPr>
        <sz val="11"/>
        <rFont val="Noto Sans"/>
        <family val="2"/>
      </rPr>
      <t xml:space="preserve">ページ </t>
    </r>
  </si>
  <si>
    <t xml:space="preserve">2868_t21.nikkei.co.jp_g3_CMN0F12.pdf</t>
  </si>
  <si>
    <t xml:space="preserve">外かく環状の工事現場で「親子見学ツアー」　土木学会とＪＴＢが企画</t>
  </si>
  <si>
    <t xml:space="preserve">2869_t21.nikkei.co.jp_g3_CMN0F12.pdf</t>
  </si>
  <si>
    <r>
      <rPr>
        <sz val="11"/>
        <rFont val="Noto Sans"/>
        <family val="2"/>
      </rPr>
      <t xml:space="preserve">（中部版）  </t>
    </r>
    <r>
      <rPr>
        <sz val="11"/>
        <rFont val="ＭＳ Ｐゴシック"/>
        <family val="3"/>
        <charset val="128"/>
      </rPr>
      <t xml:space="preserve">4</t>
    </r>
    <r>
      <rPr>
        <sz val="11"/>
        <rFont val="Noto Sans"/>
        <family val="2"/>
      </rPr>
      <t xml:space="preserve">ページ</t>
    </r>
  </si>
  <si>
    <t xml:space="preserve">2870_t21.nikkei.co.jp_g3_CMN0F12.pdf</t>
  </si>
  <si>
    <t xml:space="preserve">８月９日学術講演　地盤工学・土木学会四国　</t>
  </si>
  <si>
    <t xml:space="preserve">2874_t21.nikkei.co.jp_g3_CMN0F12.pdf</t>
  </si>
  <si>
    <t xml:space="preserve">効果的な情報発信へ提案　土木学会が１０の「ファスト・スタート・プラン」</t>
  </si>
  <si>
    <t xml:space="preserve">2875_t21.nikkei.co.jp_g3_CMN0F12.pdf</t>
  </si>
  <si>
    <t xml:space="preserve">日本建設保全協会技術講習会を開催</t>
  </si>
  <si>
    <r>
      <rPr>
        <sz val="11"/>
        <rFont val="Noto Sans"/>
        <family val="2"/>
      </rPr>
      <t xml:space="preserve">（中部版） </t>
    </r>
    <r>
      <rPr>
        <sz val="11"/>
        <rFont val="ＭＳ Ｐゴシック"/>
        <family val="3"/>
        <charset val="128"/>
      </rPr>
      <t xml:space="preserve">6</t>
    </r>
    <r>
      <rPr>
        <sz val="11"/>
        <rFont val="Noto Sans"/>
        <family val="2"/>
      </rPr>
      <t xml:space="preserve">ページ</t>
    </r>
  </si>
  <si>
    <t xml:space="preserve">2887_t21.nikkei.co.jp_g3_CMN0F12.pdf</t>
  </si>
  <si>
    <t xml:space="preserve">９月４～６日、千葉で土木学会が全国大会</t>
  </si>
  <si>
    <t xml:space="preserve">2888_t21.nikkei.co.jp_g3_CMN0F12.pdf</t>
  </si>
  <si>
    <t xml:space="preserve">８月２１日　土木学会第７４回イブニングシアター「夏休み特集」</t>
  </si>
  <si>
    <t xml:space="preserve">2889_t21.nikkei.co.jp_g3_CMN0F12.pdf</t>
  </si>
  <si>
    <t xml:space="preserve">土木分野の木材利用例などの発表会　８月２９日、３０日に土木学会で</t>
  </si>
  <si>
    <t xml:space="preserve">木材利用研委／発表会</t>
  </si>
  <si>
    <t xml:space="preserve">2899_t21.nikkei.co.jp_g3_CMN0F12.pdf</t>
  </si>
  <si>
    <t xml:space="preserve">宮城県地方被災地の現地視察会　土木学会が主催</t>
  </si>
  <si>
    <t xml:space="preserve">東日本大震災／視察会</t>
  </si>
  <si>
    <t xml:space="preserve">2904_t21.nikkei.co.jp_g3_CMN0F12.pdf</t>
  </si>
  <si>
    <r>
      <rPr>
        <sz val="11"/>
        <rFont val="Noto Sans"/>
        <family val="2"/>
      </rPr>
      <t xml:space="preserve">（中部版）</t>
    </r>
    <r>
      <rPr>
        <sz val="11"/>
        <rFont val="ＭＳ Ｐゴシック"/>
        <family val="3"/>
        <charset val="128"/>
      </rPr>
      <t xml:space="preserve">4</t>
    </r>
    <r>
      <rPr>
        <sz val="11"/>
        <rFont val="Noto Sans"/>
        <family val="2"/>
      </rPr>
      <t xml:space="preserve">ページ</t>
    </r>
  </si>
  <si>
    <t xml:space="preserve">2914_t21.nikkei.co.jp_g3_CMN0F12.pdf</t>
  </si>
  <si>
    <t xml:space="preserve">維持管理スキーム成果報告会を９月２７日</t>
  </si>
  <si>
    <t xml:space="preserve">2915_t21.nikkei.co.jp_g3_CMN0F12.pdf</t>
  </si>
  <si>
    <t xml:space="preserve">徳島市で橋梁シンポ開く　</t>
  </si>
  <si>
    <r>
      <rPr>
        <sz val="11"/>
        <rFont val="Noto Sans"/>
        <family val="2"/>
      </rPr>
      <t xml:space="preserve">（徳島版） </t>
    </r>
    <r>
      <rPr>
        <sz val="11"/>
        <rFont val="ＭＳ Ｐゴシック"/>
        <family val="3"/>
        <charset val="128"/>
      </rPr>
      <t xml:space="preserve">12</t>
    </r>
    <r>
      <rPr>
        <sz val="11"/>
        <rFont val="Noto Sans"/>
        <family val="2"/>
      </rPr>
      <t xml:space="preserve">ページ</t>
    </r>
  </si>
  <si>
    <t xml:space="preserve">2940_t21.nikkei.co.jp_g3_CMNR000.pdf</t>
  </si>
  <si>
    <t xml:space="preserve">戦略的広報推進協議会が初会合　１２月に「総合ＨＰ」　国交省</t>
  </si>
  <si>
    <t xml:space="preserve">広報戦略</t>
  </si>
  <si>
    <t xml:space="preserve">（東京版）（中部版）</t>
  </si>
  <si>
    <t xml:space="preserve">2936_t21.nikkei.co.jp_g3_CMNR000.pdf</t>
  </si>
  <si>
    <t xml:space="preserve">第４４回セメント系固化材セミナー開催</t>
  </si>
  <si>
    <r>
      <rPr>
        <sz val="11"/>
        <rFont val="Noto Sans"/>
        <family val="2"/>
      </rPr>
      <t xml:space="preserve">（東京版）</t>
    </r>
    <r>
      <rPr>
        <sz val="11"/>
        <rFont val="ＭＳ Ｐゴシック"/>
        <family val="3"/>
        <charset val="128"/>
      </rPr>
      <t xml:space="preserve">3</t>
    </r>
    <r>
      <rPr>
        <sz val="11"/>
        <rFont val="Noto Sans"/>
        <family val="2"/>
      </rPr>
      <t xml:space="preserve">ページ</t>
    </r>
  </si>
  <si>
    <t xml:space="preserve">2937_t21.nikkei.co.jp_g3_CMNR000.pdf</t>
  </si>
  <si>
    <t xml:space="preserve">第４３回セメント系固化材セミナー開催</t>
  </si>
  <si>
    <t xml:space="preserve">2932_t21.nikkei.co.jp_g3_CMNR000.pdf</t>
  </si>
  <si>
    <r>
      <rPr>
        <sz val="11"/>
        <rFont val="Noto Sans"/>
        <family val="2"/>
      </rPr>
      <t xml:space="preserve">（岡山版） </t>
    </r>
    <r>
      <rPr>
        <sz val="11"/>
        <rFont val="ＭＳ Ｐゴシック"/>
        <family val="3"/>
        <charset val="128"/>
      </rPr>
      <t xml:space="preserve">5</t>
    </r>
    <r>
      <rPr>
        <sz val="11"/>
        <rFont val="Noto Sans"/>
        <family val="2"/>
      </rPr>
      <t xml:space="preserve">ページ</t>
    </r>
  </si>
  <si>
    <t xml:space="preserve">2949_t21.nikkei.co.jp_g3_CMN0F12.pdf</t>
  </si>
  <si>
    <r>
      <rPr>
        <sz val="11"/>
        <rFont val="Noto Sans"/>
        <family val="2"/>
      </rPr>
      <t xml:space="preserve">（香川版） </t>
    </r>
    <r>
      <rPr>
        <sz val="11"/>
        <rFont val="ＭＳ Ｐゴシック"/>
        <family val="3"/>
        <charset val="128"/>
      </rPr>
      <t xml:space="preserve">6</t>
    </r>
    <r>
      <rPr>
        <sz val="11"/>
        <rFont val="Noto Sans"/>
        <family val="2"/>
      </rPr>
      <t xml:space="preserve">ページ</t>
    </r>
  </si>
  <si>
    <t xml:space="preserve">2947_t21.nikkei.co.jp_g3_CMN0F12.pdf</t>
  </si>
  <si>
    <t xml:space="preserve">公共調達シンポ</t>
  </si>
  <si>
    <r>
      <rPr>
        <sz val="11"/>
        <rFont val="Noto Sans"/>
        <family val="2"/>
      </rPr>
      <t xml:space="preserve">（神奈川版） </t>
    </r>
    <r>
      <rPr>
        <sz val="11"/>
        <rFont val="ＭＳ Ｐゴシック"/>
        <family val="3"/>
        <charset val="128"/>
      </rPr>
      <t xml:space="preserve">1</t>
    </r>
    <r>
      <rPr>
        <sz val="11"/>
        <rFont val="Noto Sans"/>
        <family val="2"/>
      </rPr>
      <t xml:space="preserve">ページ </t>
    </r>
  </si>
  <si>
    <t xml:space="preserve">2948_t21.nikkei.co.jp_g3_CMN0F12.pdf</t>
  </si>
  <si>
    <r>
      <rPr>
        <sz val="11"/>
        <rFont val="Noto Sans"/>
        <family val="2"/>
      </rPr>
      <t xml:space="preserve">（岡山版） </t>
    </r>
    <r>
      <rPr>
        <sz val="11"/>
        <rFont val="ＭＳ Ｐゴシック"/>
        <family val="3"/>
        <charset val="128"/>
      </rPr>
      <t xml:space="preserve">7</t>
    </r>
    <r>
      <rPr>
        <sz val="11"/>
        <rFont val="Noto Sans"/>
        <family val="2"/>
      </rPr>
      <t xml:space="preserve">ページ</t>
    </r>
  </si>
  <si>
    <t xml:space="preserve">2984_t21.nikkei.co.jp_g3_CMN0F12.pdf</t>
  </si>
  <si>
    <t xml:space="preserve">県コン協　下水道技術講習会開く　</t>
  </si>
  <si>
    <r>
      <rPr>
        <sz val="11"/>
        <rFont val="Noto Sans"/>
        <family val="2"/>
      </rPr>
      <t xml:space="preserve">（静岡版） </t>
    </r>
    <r>
      <rPr>
        <sz val="11"/>
        <rFont val="ＭＳ Ｐゴシック"/>
        <family val="3"/>
        <charset val="128"/>
      </rPr>
      <t xml:space="preserve">7</t>
    </r>
    <r>
      <rPr>
        <sz val="11"/>
        <rFont val="Noto Sans"/>
        <family val="2"/>
      </rPr>
      <t xml:space="preserve">ページ </t>
    </r>
  </si>
  <si>
    <t xml:space="preserve">2985_t21.nikkei.co.jp_g3_CMN0F12.pdf</t>
  </si>
  <si>
    <t xml:space="preserve">四国地整　第三者品質証明制度を試行</t>
  </si>
  <si>
    <r>
      <rPr>
        <sz val="11"/>
        <rFont val="Noto Sans"/>
        <family val="2"/>
      </rPr>
      <t xml:space="preserve">（香川版） </t>
    </r>
    <r>
      <rPr>
        <sz val="11"/>
        <rFont val="ＭＳ Ｐゴシック"/>
        <family val="3"/>
        <charset val="128"/>
      </rPr>
      <t xml:space="preserve">4</t>
    </r>
    <r>
      <rPr>
        <sz val="11"/>
        <rFont val="Noto Sans"/>
        <family val="2"/>
      </rPr>
      <t xml:space="preserve">ページ</t>
    </r>
  </si>
  <si>
    <t xml:space="preserve">2998_t21.nikkei.co.jp_g3_CMN0F12.pdf</t>
  </si>
  <si>
    <t xml:space="preserve">誇り取り戻せ！　「これからの公共事業論」を太田国交大臣が講演</t>
  </si>
  <si>
    <r>
      <rPr>
        <sz val="11"/>
        <rFont val="Noto Sans"/>
        <family val="2"/>
      </rPr>
      <t xml:space="preserve">（中部版） </t>
    </r>
    <r>
      <rPr>
        <sz val="11"/>
        <rFont val="ＭＳ Ｐゴシック"/>
        <family val="3"/>
        <charset val="128"/>
      </rPr>
      <t xml:space="preserve">10</t>
    </r>
    <r>
      <rPr>
        <sz val="11"/>
        <rFont val="Noto Sans"/>
        <family val="2"/>
      </rPr>
      <t xml:space="preserve">ページ </t>
    </r>
  </si>
  <si>
    <t xml:space="preserve">3012-913090702.pdf</t>
  </si>
  <si>
    <t xml:space="preserve">太田国交相　土木の仕事は誇り</t>
  </si>
  <si>
    <t xml:space="preserve">3014_t21.nikkei.co.jp_g3_CMN0F12.pdf</t>
  </si>
  <si>
    <r>
      <rPr>
        <sz val="11"/>
        <rFont val="Noto Sans"/>
        <family val="2"/>
      </rPr>
      <t xml:space="preserve">（岡山版） </t>
    </r>
    <r>
      <rPr>
        <sz val="11"/>
        <rFont val="ＭＳ Ｐゴシック"/>
        <family val="3"/>
        <charset val="128"/>
      </rPr>
      <t xml:space="preserve">1</t>
    </r>
    <r>
      <rPr>
        <sz val="11"/>
        <rFont val="Noto Sans"/>
        <family val="2"/>
      </rPr>
      <t xml:space="preserve">ページ </t>
    </r>
  </si>
  <si>
    <t xml:space="preserve">3021_t21.nikkei.co.jp_g3_CMNR000.pdf</t>
  </si>
  <si>
    <t xml:space="preserve">土木学会　１０月２日、３日に講習会</t>
  </si>
  <si>
    <r>
      <rPr>
        <sz val="11"/>
        <rFont val="Noto Sans"/>
        <family val="2"/>
      </rPr>
      <t xml:space="preserve">（神奈川版） </t>
    </r>
    <r>
      <rPr>
        <sz val="11"/>
        <rFont val="ＭＳ Ｐゴシック"/>
        <family val="3"/>
        <charset val="128"/>
      </rPr>
      <t xml:space="preserve">3</t>
    </r>
    <r>
      <rPr>
        <sz val="11"/>
        <rFont val="Noto Sans"/>
        <family val="2"/>
      </rPr>
      <t xml:space="preserve">ページ </t>
    </r>
  </si>
  <si>
    <t xml:space="preserve">3022_t21.nikkei.co.jp_g3_CMNR000.pdf</t>
  </si>
  <si>
    <t xml:space="preserve">誇り取り戻せ！　「これからの公共事業論」を太田国交大臣が講演　土木学会全国大会</t>
  </si>
  <si>
    <r>
      <rPr>
        <sz val="11"/>
        <rFont val="Noto Sans"/>
        <family val="2"/>
      </rPr>
      <t xml:space="preserve">（香川版） </t>
    </r>
    <r>
      <rPr>
        <sz val="11"/>
        <rFont val="ＭＳ Ｐゴシック"/>
        <family val="3"/>
        <charset val="128"/>
      </rPr>
      <t xml:space="preserve">5</t>
    </r>
    <r>
      <rPr>
        <sz val="11"/>
        <rFont val="Noto Sans"/>
        <family val="2"/>
      </rPr>
      <t xml:space="preserve">ページ </t>
    </r>
  </si>
  <si>
    <t xml:space="preserve">3018_t21.nikkei.co.jp_g3_CMNR000.pdf</t>
  </si>
  <si>
    <t xml:space="preserve">さいたま新都心で２０１３年度建設技術フォーラム　情報化や長寿命化の技術２７件出展</t>
  </si>
  <si>
    <t xml:space="preserve">建設用ロボット委</t>
  </si>
  <si>
    <t xml:space="preserve">3019_t21.nikkei.co.jp_g3_CMNR000.pdf</t>
  </si>
  <si>
    <t xml:space="preserve">日本建築学会・土木学会、１０月２６日に合同シンポジウム</t>
  </si>
  <si>
    <r>
      <rPr>
        <sz val="11"/>
        <rFont val="Noto Sans"/>
        <family val="2"/>
      </rPr>
      <t xml:space="preserve">（静岡版） </t>
    </r>
    <r>
      <rPr>
        <sz val="11"/>
        <rFont val="ＭＳ Ｐゴシック"/>
        <family val="3"/>
        <charset val="128"/>
      </rPr>
      <t xml:space="preserve">7</t>
    </r>
    <r>
      <rPr>
        <sz val="11"/>
        <rFont val="Noto Sans"/>
        <family val="2"/>
      </rPr>
      <t xml:space="preserve">ページ</t>
    </r>
  </si>
  <si>
    <t xml:space="preserve">3030_t21.nikkei.co.jp_g3_CMN0F12.pdf</t>
  </si>
  <si>
    <t xml:space="preserve">コンクリート標準示方書講習会、東京と大阪で開催</t>
  </si>
  <si>
    <t xml:space="preserve">3031_t21.nikkei.co.jp_g3_CMN0F12.pdf</t>
  </si>
  <si>
    <t xml:space="preserve">日本建築学会、土木学会　シンポジウム</t>
  </si>
  <si>
    <r>
      <rPr>
        <sz val="11"/>
        <rFont val="Noto Sans"/>
        <family val="2"/>
      </rPr>
      <t xml:space="preserve">（神奈川版） </t>
    </r>
    <r>
      <rPr>
        <sz val="11"/>
        <rFont val="ＭＳ Ｐゴシック"/>
        <family val="3"/>
        <charset val="128"/>
      </rPr>
      <t xml:space="preserve">3</t>
    </r>
    <r>
      <rPr>
        <sz val="11"/>
        <rFont val="Noto Sans"/>
        <family val="2"/>
      </rPr>
      <t xml:space="preserve">ページ</t>
    </r>
  </si>
  <si>
    <t xml:space="preserve">3034_t21.nikkei.co.jp_g3_CMN0F12.pdf</t>
  </si>
  <si>
    <t xml:space="preserve">鋼構造技術継承講演会</t>
  </si>
  <si>
    <r>
      <rPr>
        <sz val="11"/>
        <rFont val="Noto Sans"/>
        <family val="2"/>
      </rPr>
      <t xml:space="preserve">（神奈川版） </t>
    </r>
    <r>
      <rPr>
        <sz val="11"/>
        <rFont val="ＭＳ Ｐゴシック"/>
        <family val="3"/>
        <charset val="128"/>
      </rPr>
      <t xml:space="preserve">8</t>
    </r>
    <r>
      <rPr>
        <sz val="11"/>
        <rFont val="Noto Sans"/>
        <family val="2"/>
      </rPr>
      <t xml:space="preserve">ページ</t>
    </r>
  </si>
  <si>
    <t xml:space="preserve">3035_t21.nikkei.co.jp_g3_CMN0F12.pdf</t>
  </si>
  <si>
    <t xml:space="preserve">ＣＩＭ講習会　名古屋で９月２７日に開催　東京は１２月</t>
  </si>
  <si>
    <t xml:space="preserve">3036_t21.nikkei.co.jp_g3_CMN0F12.pdf</t>
  </si>
  <si>
    <t xml:space="preserve">コンクリート標準示方書講習会１０月１６日</t>
  </si>
  <si>
    <r>
      <rPr>
        <sz val="11"/>
        <rFont val="Noto Sans"/>
        <family val="2"/>
      </rPr>
      <t xml:space="preserve">（大阪版） </t>
    </r>
    <r>
      <rPr>
        <sz val="11"/>
        <rFont val="ＭＳ Ｐゴシック"/>
        <family val="3"/>
        <charset val="128"/>
      </rPr>
      <t xml:space="preserve">11</t>
    </r>
    <r>
      <rPr>
        <sz val="11"/>
        <rFont val="Noto Sans"/>
        <family val="2"/>
      </rPr>
      <t xml:space="preserve">ページ </t>
    </r>
  </si>
  <si>
    <t xml:space="preserve">3045_t21.nikkei.co.jp_g3_CMN0F12.pdf</t>
  </si>
  <si>
    <t xml:space="preserve">インフラ整備の重要性とセメント産業の役割を紹介</t>
  </si>
  <si>
    <r>
      <rPr>
        <sz val="11"/>
        <rFont val="Noto Sans"/>
        <family val="2"/>
      </rPr>
      <t xml:space="preserve">社コミ委／</t>
    </r>
    <r>
      <rPr>
        <sz val="11"/>
        <rFont val="ＭＳ Ｐゴシック"/>
        <family val="3"/>
        <charset val="128"/>
      </rPr>
      <t xml:space="preserve">CPD</t>
    </r>
  </si>
  <si>
    <t xml:space="preserve">3050_t21.nikkei.co.jp_g3_CMN0F12.pdf</t>
  </si>
  <si>
    <t xml:space="preserve">「国土を守る」「セメントの底力」を強調</t>
  </si>
  <si>
    <t xml:space="preserve">3051_t21.nikkei.co.jp_g3_CMN0F12.pdf</t>
  </si>
  <si>
    <t xml:space="preserve">日本建設情報総合センター　土木建築国際会議</t>
  </si>
  <si>
    <r>
      <rPr>
        <sz val="11"/>
        <rFont val="Noto Sans"/>
        <family val="2"/>
      </rPr>
      <t xml:space="preserve">（神奈川版） </t>
    </r>
    <r>
      <rPr>
        <sz val="11"/>
        <rFont val="ＭＳ Ｐゴシック"/>
        <family val="3"/>
        <charset val="128"/>
      </rPr>
      <t xml:space="preserve">4</t>
    </r>
    <r>
      <rPr>
        <sz val="11"/>
        <rFont val="Noto Sans"/>
        <family val="2"/>
      </rPr>
      <t xml:space="preserve">ページ</t>
    </r>
  </si>
  <si>
    <t xml:space="preserve">3052_t21.nikkei.co.jp_g3_CMN0F12.pdf</t>
  </si>
  <si>
    <t xml:space="preserve">道路データモデルセミナー</t>
  </si>
  <si>
    <t xml:space="preserve">3064_t21.nikkei.co.jp_g3_CMN0F12.pdf</t>
  </si>
  <si>
    <t xml:space="preserve">港湾空港技術特別講演会ｉｎ横浜２０１３　１０月２２日に開催</t>
  </si>
  <si>
    <t xml:space="preserve">3072_t21.nikkei.co.jp_g3_CMN0F12.pdf</t>
  </si>
  <si>
    <t xml:space="preserve">土木工事の安全性確保・向上へ年度内に提言　重大事故の続発を受け</t>
  </si>
  <si>
    <t xml:space="preserve">安全問題研究委</t>
  </si>
  <si>
    <t xml:space="preserve">3073_t21.nikkei.co.jp_g3_CMN0F12.pdf</t>
  </si>
  <si>
    <t xml:space="preserve">土木研究所講演会</t>
  </si>
  <si>
    <t xml:space="preserve">3074_t21.nikkei.co.jp_g3_CMN0F12.pdf</t>
  </si>
  <si>
    <t xml:space="preserve">イブニングシアター「鉄道特集」　１０月９日に土木学会で</t>
  </si>
  <si>
    <t xml:space="preserve">土木技術映像委</t>
  </si>
  <si>
    <t xml:space="preserve">3075_t21.nikkei.co.jp_g3_CMN0F12.pdf</t>
  </si>
  <si>
    <r>
      <rPr>
        <sz val="11"/>
        <rFont val="Noto Sans"/>
        <family val="2"/>
      </rPr>
      <t xml:space="preserve">（大阪版） </t>
    </r>
    <r>
      <rPr>
        <sz val="11"/>
        <rFont val="ＭＳ Ｐゴシック"/>
        <family val="3"/>
        <charset val="128"/>
      </rPr>
      <t xml:space="preserve">7</t>
    </r>
    <r>
      <rPr>
        <sz val="11"/>
        <rFont val="Noto Sans"/>
        <family val="2"/>
      </rPr>
      <t xml:space="preserve">ページ </t>
    </r>
  </si>
  <si>
    <t xml:space="preserve">3090_t21.nikkei.co.jp_g3_CMN0F12.pdf</t>
  </si>
  <si>
    <t xml:space="preserve">3091_t21.nikkei.co.jp_g3_CMN0F12.pdf</t>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1</t>
    </r>
    <r>
      <rPr>
        <sz val="11"/>
        <rFont val="Noto Sans"/>
        <family val="2"/>
      </rPr>
      <t xml:space="preserve">日に建設ロボットフォーラム　土木学会と建設ロボット研究連絡協議会が共催</t>
    </r>
  </si>
  <si>
    <t xml:space="preserve">3099_t21.nikkei.co.jp_g3_CMN0F12.pdf</t>
  </si>
  <si>
    <t xml:space="preserve">１０月１１日に建設ロボットフォーラム　土木学会と建設ロボット研究連絡協議会が共催</t>
  </si>
  <si>
    <t xml:space="preserve">3100_t21.nikkei.co.jp_g3_CMN0F12.pdf</t>
  </si>
  <si>
    <t xml:space="preserve">3105_t21.nikkei.co.jp_g3_CMN0F12.pdf</t>
  </si>
  <si>
    <t xml:space="preserve">原発汚染水問題で技術的提案へ</t>
  </si>
  <si>
    <t xml:space="preserve">3106_t21.nikkei.co.jp_g3_CMN0F12.pdf</t>
  </si>
  <si>
    <t xml:space="preserve">南海トラフの巨大地震をテーマにセミナー</t>
  </si>
  <si>
    <t xml:space="preserve">3107_t21.nikkei.co.jp_g3_CMN0F12.pdf</t>
  </si>
  <si>
    <t xml:space="preserve">3108_t21.nikkei.co.jp_g3_CMN0F12.pdf</t>
  </si>
  <si>
    <t xml:space="preserve">１００年の橋フォーラムを１１月５日</t>
  </si>
  <si>
    <t xml:space="preserve">3115_t21.nikkei.co.jp_g3_CMN0F12.pdf</t>
  </si>
  <si>
    <t xml:space="preserve">3116_t21.nikkei.co.jp_g3_CMN0F12.pdf</t>
  </si>
  <si>
    <t xml:space="preserve">「がいにみてんまーい」見学ツアー香川高専</t>
  </si>
  <si>
    <t xml:space="preserve">3131_t21.nikkei.co.jp_g3_CMN0F12.pdf</t>
  </si>
  <si>
    <t xml:space="preserve">土木遺産に「閘門橋」と「神田下水」　</t>
  </si>
  <si>
    <t xml:space="preserve">3139_t21.nikkei.co.jp_g3_CMN0F12.pdf</t>
  </si>
  <si>
    <t xml:space="preserve">「土木学会選奨土木遺産」、県内では鹿島橋が認定</t>
  </si>
  <si>
    <r>
      <rPr>
        <sz val="11"/>
        <rFont val="Noto Sans"/>
        <family val="2"/>
      </rPr>
      <t xml:space="preserve">（静岡版） </t>
    </r>
    <r>
      <rPr>
        <sz val="11"/>
        <rFont val="ＭＳ Ｐゴシック"/>
        <family val="3"/>
        <charset val="128"/>
      </rPr>
      <t xml:space="preserve">6</t>
    </r>
    <r>
      <rPr>
        <sz val="11"/>
        <rFont val="Noto Sans"/>
        <family val="2"/>
      </rPr>
      <t xml:space="preserve">ページ </t>
    </r>
  </si>
  <si>
    <t xml:space="preserve">3140_t21.nikkei.co.jp_g3_CMN0F12.pdf</t>
  </si>
  <si>
    <t xml:space="preserve">3160_t21.nikkei.co.jp_g3_CMN0F12.pdf</t>
  </si>
  <si>
    <t xml:space="preserve">3161_t21.nikkei.co.jp_g3_CMN0F12.pdf</t>
  </si>
  <si>
    <t xml:space="preserve">土木学会　原発汚染水問題で技術的提案へ</t>
  </si>
  <si>
    <t xml:space="preserve">3184_t21.nikkei.co.jp_g3_CMN0F12.pdf</t>
  </si>
  <si>
    <t xml:space="preserve">土木学会が大島に調査団</t>
  </si>
  <si>
    <r>
      <rPr>
        <sz val="11"/>
        <rFont val="Noto Sans"/>
        <family val="2"/>
      </rPr>
      <t xml:space="preserve">（東京版）  </t>
    </r>
    <r>
      <rPr>
        <sz val="11"/>
        <rFont val="ＭＳ Ｐゴシック"/>
        <family val="3"/>
        <charset val="128"/>
      </rPr>
      <t xml:space="preserve">1</t>
    </r>
    <r>
      <rPr>
        <sz val="11"/>
        <rFont val="Noto Sans"/>
        <family val="2"/>
      </rPr>
      <t xml:space="preserve">ページ  </t>
    </r>
  </si>
  <si>
    <t xml:space="preserve">3193_t21.nikkei.co.jp_g3_CMN0F12.pdf</t>
  </si>
  <si>
    <r>
      <rPr>
        <sz val="11"/>
        <rFont val="Noto Sans"/>
        <family val="2"/>
      </rPr>
      <t xml:space="preserve">（東京版） </t>
    </r>
    <r>
      <rPr>
        <sz val="11"/>
        <rFont val="ＭＳ Ｐゴシック"/>
        <family val="3"/>
        <charset val="128"/>
      </rPr>
      <t xml:space="preserve">1</t>
    </r>
    <r>
      <rPr>
        <sz val="11"/>
        <rFont val="Noto Sans"/>
        <family val="2"/>
      </rPr>
      <t xml:space="preserve">ページ</t>
    </r>
  </si>
  <si>
    <t xml:space="preserve">3190_t21.nikkei.co.jp_g3_CMN0F12.pdf</t>
  </si>
  <si>
    <r>
      <rPr>
        <sz val="11"/>
        <rFont val="Noto Sans"/>
        <family val="2"/>
      </rPr>
      <t xml:space="preserve">高速道路調査会　</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t>
    </r>
    <r>
      <rPr>
        <sz val="11"/>
        <rFont val="ＭＳ Ｐゴシック"/>
        <family val="3"/>
        <charset val="128"/>
      </rPr>
      <t xml:space="preserve">8</t>
    </r>
    <r>
      <rPr>
        <sz val="11"/>
        <rFont val="Noto Sans"/>
        <family val="2"/>
      </rPr>
      <t xml:space="preserve">日にハイウェイテクノフェア</t>
    </r>
  </si>
  <si>
    <t xml:space="preserve">3203_t21.nikkei.co.jp_g3_CMN0F12.pdf</t>
  </si>
  <si>
    <t xml:space="preserve">技術提案評価の差など　入札監視委第二部会</t>
  </si>
  <si>
    <r>
      <rPr>
        <sz val="11"/>
        <rFont val="Noto Sans"/>
        <family val="2"/>
      </rPr>
      <t xml:space="preserve">（香川版） </t>
    </r>
    <r>
      <rPr>
        <sz val="11"/>
        <rFont val="ＭＳ Ｐゴシック"/>
        <family val="3"/>
        <charset val="128"/>
      </rPr>
      <t xml:space="preserve">4</t>
    </r>
    <r>
      <rPr>
        <sz val="11"/>
        <rFont val="Noto Sans"/>
        <family val="2"/>
      </rPr>
      <t xml:space="preserve">ページ </t>
    </r>
  </si>
  <si>
    <t xml:space="preserve">3210_t21.nikkei.co.jp_g3_CMNR000.pdf</t>
  </si>
  <si>
    <t xml:space="preserve">セメントの底力セミナー</t>
  </si>
  <si>
    <t xml:space="preserve">3235_t21.nikkei.co.jp_g3_CMN0F12.pdf</t>
  </si>
  <si>
    <t xml:space="preserve">パネル展「土木コレクション２０１３」　新宿西口で</t>
  </si>
  <si>
    <t xml:space="preserve">土木の日実行委</t>
  </si>
  <si>
    <t xml:space="preserve">3236_t21.nikkei.co.jp_g3_CMN0F12.pdf</t>
  </si>
  <si>
    <t xml:space="preserve">「土木」テーマにシンポジウム　</t>
  </si>
  <si>
    <t xml:space="preserve">3240_t21.nikkei.co.jp_g3_CMNR000.pdf</t>
  </si>
  <si>
    <t xml:space="preserve">東京港トンネル工事などで見学会</t>
  </si>
  <si>
    <t xml:space="preserve">3241_t21.nikkei.co.jp_g3_CMNR000.pdf</t>
  </si>
  <si>
    <t xml:space="preserve">写真・インタビュー集『土木女子！』　夢を持ち働く女性を募集</t>
  </si>
  <si>
    <t xml:space="preserve">3248_t21.nikkei.co.jp_g3_CMN0F12.pdf</t>
  </si>
  <si>
    <t xml:space="preserve">伊豆大島豪雨災害「土砂流または泥流」　土木学会が緊急調査結果を報告</t>
  </si>
  <si>
    <t xml:space="preserve">3249_t21.nikkei.co.jp_g3_CMN0F12.pdf</t>
  </si>
  <si>
    <r>
      <rPr>
        <sz val="11"/>
        <rFont val="Noto Sans"/>
        <family val="2"/>
      </rPr>
      <t xml:space="preserve">伊豆大島豪雨災害、</t>
    </r>
    <r>
      <rPr>
        <sz val="11"/>
        <rFont val="ＭＳ Ｐゴシック"/>
        <family val="3"/>
        <charset val="128"/>
      </rPr>
      <t xml:space="preserve">11</t>
    </r>
    <r>
      <rPr>
        <sz val="11"/>
        <rFont val="Noto Sans"/>
        <family val="2"/>
      </rPr>
      <t xml:space="preserve">月上旬に４学会合同で本格調査</t>
    </r>
  </si>
  <si>
    <t xml:space="preserve">3256_t21.nikkei.co.jp_g3_CMN0F12.pdf</t>
  </si>
  <si>
    <r>
      <rPr>
        <sz val="11"/>
        <rFont val="Noto Sans"/>
        <family val="2"/>
      </rPr>
      <t xml:space="preserve">（静岡版） </t>
    </r>
    <r>
      <rPr>
        <sz val="11"/>
        <rFont val="ＭＳ Ｐゴシック"/>
        <family val="3"/>
        <charset val="128"/>
      </rPr>
      <t xml:space="preserve">2</t>
    </r>
    <r>
      <rPr>
        <sz val="11"/>
        <rFont val="Noto Sans"/>
        <family val="2"/>
      </rPr>
      <t xml:space="preserve">ページ</t>
    </r>
  </si>
  <si>
    <t xml:space="preserve">3255_t21.nikkei.co.jp_g3_CMN0F12.pdf</t>
  </si>
  <si>
    <r>
      <rPr>
        <sz val="11"/>
        <rFont val="Noto Sans"/>
        <family val="2"/>
      </rPr>
      <t xml:space="preserve">架橋</t>
    </r>
    <r>
      <rPr>
        <sz val="11"/>
        <rFont val="ＭＳ Ｐゴシック"/>
        <family val="3"/>
        <charset val="128"/>
      </rPr>
      <t xml:space="preserve">100</t>
    </r>
    <r>
      <rPr>
        <sz val="11"/>
        <rFont val="Noto Sans"/>
        <family val="2"/>
      </rPr>
      <t xml:space="preserve">年の本町橋活性化へ</t>
    </r>
  </si>
  <si>
    <t xml:space="preserve">3262_t21.nikkei.co.jp_g3_CMN0F12.pdf</t>
  </si>
  <si>
    <t xml:space="preserve">佐藤国交省顧問 国土総合管理の機関を提案</t>
  </si>
  <si>
    <t xml:space="preserve">土木建築情報学国際会議</t>
  </si>
  <si>
    <t xml:space="preserve">3263_t21.nikkei.co.jp_g3_CMN0F12.pdf</t>
  </si>
  <si>
    <t xml:space="preserve">写真・インタビュー集『土木女子！』　夢を持ち働く女性を募集　</t>
  </si>
  <si>
    <r>
      <rPr>
        <sz val="11"/>
        <rFont val="Noto Sans"/>
        <family val="2"/>
      </rPr>
      <t xml:space="preserve">（東京版） </t>
    </r>
    <r>
      <rPr>
        <sz val="11"/>
        <rFont val="ＭＳ Ｐゴシック"/>
        <family val="3"/>
        <charset val="128"/>
      </rPr>
      <t xml:space="preserve">5</t>
    </r>
    <r>
      <rPr>
        <sz val="11"/>
        <rFont val="Noto Sans"/>
        <family val="2"/>
      </rPr>
      <t xml:space="preserve">ページ </t>
    </r>
  </si>
  <si>
    <t xml:space="preserve">3295_t21.nikkei.co.jp_g3_CMNR000.pdf</t>
  </si>
  <si>
    <r>
      <rPr>
        <sz val="11"/>
        <rFont val="Noto Sans"/>
        <family val="2"/>
      </rPr>
      <t xml:space="preserve">どぼくカフェ　</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 土木学会関西支部</t>
    </r>
    <r>
      <rPr>
        <sz val="11"/>
        <rFont val="ＭＳ Ｐゴシック"/>
        <family val="3"/>
        <charset val="128"/>
      </rPr>
      <t xml:space="preserve">FCC</t>
    </r>
  </si>
  <si>
    <r>
      <rPr>
        <sz val="11"/>
        <rFont val="Noto Sans"/>
        <family val="2"/>
      </rPr>
      <t xml:space="preserve">（大阪版） </t>
    </r>
    <r>
      <rPr>
        <sz val="11"/>
        <rFont val="ＭＳ Ｐゴシック"/>
        <family val="3"/>
        <charset val="128"/>
      </rPr>
      <t xml:space="preserve">12</t>
    </r>
    <r>
      <rPr>
        <sz val="11"/>
        <rFont val="Noto Sans"/>
        <family val="2"/>
      </rPr>
      <t xml:space="preserve">ページ</t>
    </r>
  </si>
  <si>
    <t xml:space="preserve">3296_t21.nikkei.co.jp_g3_CMNR000.pdf</t>
  </si>
  <si>
    <t xml:space="preserve">3298_t21.nikkei.co.jp_g3_CMNR000.pdf</t>
  </si>
  <si>
    <r>
      <rPr>
        <sz val="11"/>
        <rFont val="Noto Sans"/>
        <family val="2"/>
      </rPr>
      <t xml:space="preserve">土木コレクション</t>
    </r>
    <r>
      <rPr>
        <sz val="11"/>
        <rFont val="ＭＳ Ｐゴシック"/>
        <family val="3"/>
        <charset val="128"/>
      </rPr>
      <t xml:space="preserve">2013</t>
    </r>
    <r>
      <rPr>
        <sz val="11"/>
        <rFont val="Noto Sans"/>
        <family val="2"/>
      </rPr>
      <t xml:space="preserve">　</t>
    </r>
    <r>
      <rPr>
        <sz val="11"/>
        <rFont val="ＭＳ Ｐゴシック"/>
        <family val="3"/>
        <charset val="128"/>
      </rPr>
      <t xml:space="preserve">11</t>
    </r>
    <r>
      <rPr>
        <sz val="11"/>
        <rFont val="Noto Sans"/>
        <family val="2"/>
      </rPr>
      <t xml:space="preserve">月</t>
    </r>
    <r>
      <rPr>
        <sz val="11"/>
        <rFont val="ＭＳ Ｐゴシック"/>
        <family val="3"/>
        <charset val="128"/>
      </rPr>
      <t xml:space="preserve">11</t>
    </r>
    <r>
      <rPr>
        <sz val="11"/>
        <rFont val="Noto Sans"/>
        <family val="2"/>
      </rPr>
      <t xml:space="preserve">～</t>
    </r>
    <r>
      <rPr>
        <sz val="11"/>
        <rFont val="ＭＳ Ｐゴシック"/>
        <family val="3"/>
        <charset val="128"/>
      </rPr>
      <t xml:space="preserve">14</t>
    </r>
    <r>
      <rPr>
        <sz val="11"/>
        <rFont val="Noto Sans"/>
        <family val="2"/>
      </rPr>
      <t xml:space="preserve">日</t>
    </r>
  </si>
  <si>
    <t xml:space="preserve">3289_t21.nikkei.co.jp_g3_CMNR000.pdf</t>
  </si>
  <si>
    <t xml:space="preserve">地盤工学から見た堤防技術　土木学会でシンポジウム</t>
  </si>
  <si>
    <t xml:space="preserve">地盤工学委</t>
  </si>
  <si>
    <t xml:space="preserve">3290_t21.nikkei.co.jp_g3_CMNR000.pdf</t>
  </si>
  <si>
    <r>
      <rPr>
        <sz val="11"/>
        <rFont val="Noto Sans"/>
        <family val="2"/>
      </rPr>
      <t xml:space="preserve">地震防災技術懇話会　土木学会が</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開催</t>
    </r>
  </si>
  <si>
    <t xml:space="preserve">3308_t21.nikkei.co.jp_g3_CMN0F12.pdf</t>
  </si>
  <si>
    <t xml:space="preserve">3309_t21.nikkei.co.jp_g3_CMN0F12.pdf</t>
  </si>
  <si>
    <t xml:space="preserve">原発事故の除染廃棄物　最終処分施設に「大断面シールド坑道方式」を提案</t>
  </si>
  <si>
    <t xml:space="preserve">建設ロボット委</t>
  </si>
  <si>
    <r>
      <rPr>
        <sz val="11"/>
        <rFont val="Noto Sans"/>
        <family val="2"/>
      </rPr>
      <t xml:space="preserve">（中部版） </t>
    </r>
    <r>
      <rPr>
        <sz val="11"/>
        <rFont val="ＭＳ Ｐゴシック"/>
        <family val="3"/>
        <charset val="128"/>
      </rPr>
      <t xml:space="preserve">1</t>
    </r>
    <r>
      <rPr>
        <sz val="11"/>
        <rFont val="Noto Sans"/>
        <family val="2"/>
      </rPr>
      <t xml:space="preserve">ページ </t>
    </r>
  </si>
  <si>
    <t xml:space="preserve">3319_t21.nikkei.co.jp_g3_CMN0F12.pdf</t>
  </si>
  <si>
    <t xml:space="preserve">コンクリート構造物を内部から接合補強して強度を回復</t>
  </si>
  <si>
    <r>
      <rPr>
        <sz val="11"/>
        <rFont val="Noto Sans"/>
        <family val="2"/>
      </rPr>
      <t xml:space="preserve">（中部版） </t>
    </r>
    <r>
      <rPr>
        <sz val="11"/>
        <rFont val="ＭＳ Ｐゴシック"/>
        <family val="3"/>
        <charset val="128"/>
      </rPr>
      <t xml:space="preserve">5</t>
    </r>
    <r>
      <rPr>
        <sz val="11"/>
        <rFont val="Noto Sans"/>
        <family val="2"/>
      </rPr>
      <t xml:space="preserve">ページ</t>
    </r>
  </si>
  <si>
    <t xml:space="preserve">3320_t21.nikkei.co.jp_g3_CMN0F12.pdf</t>
  </si>
  <si>
    <t xml:space="preserve">佐藤国交省顧問＝国土総合管理の機関を提案</t>
  </si>
  <si>
    <r>
      <rPr>
        <sz val="11"/>
        <rFont val="Noto Sans"/>
        <family val="2"/>
      </rPr>
      <t xml:space="preserve">（岡山版） </t>
    </r>
    <r>
      <rPr>
        <sz val="11"/>
        <rFont val="ＭＳ Ｐゴシック"/>
        <family val="3"/>
        <charset val="128"/>
      </rPr>
      <t xml:space="preserve">5</t>
    </r>
    <r>
      <rPr>
        <sz val="11"/>
        <rFont val="Noto Sans"/>
        <family val="2"/>
      </rPr>
      <t xml:space="preserve">ページ </t>
    </r>
  </si>
  <si>
    <t xml:space="preserve">3345_t21.nikkei.co.jp_g3_CMN0F12.pdf</t>
  </si>
  <si>
    <t xml:space="preserve">3346_t21.nikkei.co.jp_g3_CMN0F12.pdf</t>
  </si>
  <si>
    <t xml:space="preserve">土木学会四国が土木の日記念の講演会を</t>
  </si>
  <si>
    <t xml:space="preserve">3340_t21.nikkei.co.jp_g3_CMN0F12.pdf</t>
  </si>
  <si>
    <t xml:space="preserve">示そう！『セメントの底力』」　</t>
  </si>
  <si>
    <t xml:space="preserve">3341_t21.nikkei.co.jp_g3_CMN0F12.pdf</t>
  </si>
  <si>
    <t xml:space="preserve">鋼橋の疲労対策技術講習会　土木学会で開催</t>
  </si>
  <si>
    <t xml:space="preserve">3357_t21.nikkei.co.jp_g3_CMN0F12.pdf</t>
  </si>
  <si>
    <r>
      <rPr>
        <sz val="11"/>
        <rFont val="Noto Sans"/>
        <family val="2"/>
      </rPr>
      <t xml:space="preserve">若手／中堅実務者のためのコンクリート技術講習会　</t>
    </r>
    <r>
      <rPr>
        <sz val="11"/>
        <rFont val="ＭＳ Ｐゴシック"/>
        <family val="3"/>
        <charset val="128"/>
      </rPr>
      <t xml:space="preserve">12</t>
    </r>
    <r>
      <rPr>
        <sz val="11"/>
        <rFont val="Noto Sans"/>
        <family val="2"/>
      </rPr>
      <t xml:space="preserve">月</t>
    </r>
    <r>
      <rPr>
        <sz val="11"/>
        <rFont val="ＭＳ Ｐゴシック"/>
        <family val="3"/>
        <charset val="128"/>
      </rPr>
      <t xml:space="preserve">4</t>
    </r>
    <r>
      <rPr>
        <sz val="11"/>
        <rFont val="Noto Sans"/>
        <family val="2"/>
      </rPr>
      <t xml:space="preserve">日開催</t>
    </r>
  </si>
  <si>
    <t xml:space="preserve">3356_t21.nikkei.co.jp_g3_CMN0F12.pdf</t>
  </si>
  <si>
    <t xml:space="preserve">土木の日親子見学会開催</t>
  </si>
  <si>
    <t xml:space="preserve">3351_t21.nikkei.co.jp_g3_CMN0F12.pdf</t>
  </si>
  <si>
    <t xml:space="preserve">先達そして未来の技術凝縮</t>
  </si>
  <si>
    <t xml:space="preserve">3352_t21.nikkei.co.jp_g3_CMN0F12.pdf</t>
  </si>
  <si>
    <r>
      <rPr>
        <sz val="11"/>
        <rFont val="Noto Sans"/>
        <family val="2"/>
      </rPr>
      <t xml:space="preserve">（東京版） </t>
    </r>
    <r>
      <rPr>
        <sz val="11"/>
        <rFont val="ＭＳ Ｐゴシック"/>
        <family val="3"/>
        <charset val="128"/>
      </rPr>
      <t xml:space="preserve">14</t>
    </r>
    <r>
      <rPr>
        <sz val="11"/>
        <rFont val="Noto Sans"/>
        <family val="2"/>
      </rPr>
      <t xml:space="preserve">ページ</t>
    </r>
  </si>
  <si>
    <t xml:space="preserve">3353_t21.nikkei.co.jp_g3_CMN0F12.pdf</t>
  </si>
  <si>
    <t xml:space="preserve">先達の志と熱意を一挙展示</t>
  </si>
  <si>
    <t xml:space="preserve">3354_t21.nikkei.co.jp_g3_CMN0F12.pdf</t>
  </si>
  <si>
    <t xml:space="preserve">佐藤国交省顧問　国土総合管理の機関を提案</t>
  </si>
  <si>
    <t xml:space="preserve">3355_t21.nikkei.co.jp_g3_CMN0F12.pdf</t>
  </si>
  <si>
    <t xml:space="preserve">3398_t21.nikkei.co.jp_g3_CMN0F12.pdf</t>
  </si>
  <si>
    <r>
      <rPr>
        <sz val="11"/>
        <rFont val="Noto Sans"/>
        <family val="2"/>
      </rPr>
      <t xml:space="preserve">若手対象ぶら・土木を</t>
    </r>
    <r>
      <rPr>
        <sz val="11"/>
        <rFont val="ＭＳ Ｐゴシック"/>
        <family val="3"/>
        <charset val="128"/>
      </rPr>
      <t xml:space="preserve">12</t>
    </r>
    <r>
      <rPr>
        <sz val="11"/>
        <rFont val="Noto Sans"/>
        <family val="2"/>
      </rPr>
      <t xml:space="preserve">月４日</t>
    </r>
  </si>
  <si>
    <t xml:space="preserve">3406_t21.nikkei.co.jp_g3_CMN0F12.pdf</t>
  </si>
  <si>
    <r>
      <rPr>
        <sz val="11"/>
        <rFont val="ＭＳ Ｐゴシック"/>
        <family val="3"/>
        <charset val="128"/>
      </rPr>
      <t xml:space="preserve">“104</t>
    </r>
    <r>
      <rPr>
        <sz val="11"/>
        <rFont val="Noto Sans"/>
        <family val="2"/>
      </rPr>
      <t xml:space="preserve">歳”今もなお現役！―閘門橋が土木遺産に</t>
    </r>
  </si>
  <si>
    <t xml:space="preserve">3407_t21.nikkei.co.jp_g3_CMN0F12.pdf</t>
  </si>
  <si>
    <t xml:space="preserve">閘門橋の土木遺産認定で都に認定書</t>
  </si>
  <si>
    <t xml:space="preserve">3408_t21.nikkei.co.jp_g3_CMN0F12.pdf</t>
  </si>
  <si>
    <t xml:space="preserve">どぼくカフェに道ちゃん集まる、国道萌え～</t>
  </si>
  <si>
    <r>
      <rPr>
        <sz val="11"/>
        <rFont val="Noto Sans"/>
        <family val="2"/>
      </rPr>
      <t xml:space="preserve">（大阪版） </t>
    </r>
    <r>
      <rPr>
        <sz val="11"/>
        <rFont val="ＭＳ Ｐゴシック"/>
        <family val="3"/>
        <charset val="128"/>
      </rPr>
      <t xml:space="preserve">9</t>
    </r>
    <r>
      <rPr>
        <sz val="11"/>
        <rFont val="Noto Sans"/>
        <family val="2"/>
      </rPr>
      <t xml:space="preserve">ページ</t>
    </r>
  </si>
  <si>
    <t xml:space="preserve">3409_t21.nikkei.co.jp_g3_CMN0F12.pdf</t>
  </si>
  <si>
    <t xml:space="preserve">3415_t21.nikkei.co.jp_g3_CMN0F12.pdf</t>
  </si>
  <si>
    <t xml:space="preserve">海底トンネルウォ―キングツアーを企画、関東地整なども協力</t>
  </si>
  <si>
    <t xml:space="preserve">3416_t21.nikkei.co.jp_g3_CMN0F12.pdf</t>
  </si>
  <si>
    <r>
      <rPr>
        <sz val="11"/>
        <rFont val="Noto Sans"/>
        <family val="2"/>
      </rPr>
      <t xml:space="preserve">名神高速道路開通</t>
    </r>
    <r>
      <rPr>
        <sz val="11"/>
        <rFont val="ＭＳ Ｐゴシック"/>
        <family val="3"/>
        <charset val="128"/>
      </rPr>
      <t xml:space="preserve">50</t>
    </r>
    <r>
      <rPr>
        <sz val="11"/>
        <rFont val="Noto Sans"/>
        <family val="2"/>
      </rPr>
      <t xml:space="preserve">年　記録映画を上映</t>
    </r>
  </si>
  <si>
    <t xml:space="preserve">3421_t21.nikkei.co.jp_g3_CMN0F12.pdf</t>
  </si>
  <si>
    <t xml:space="preserve">鈴与建設が施工技術向上セミナー　最前線の研究内容学ぶ</t>
  </si>
  <si>
    <t xml:space="preserve">コンクリート標準示方書</t>
  </si>
  <si>
    <r>
      <rPr>
        <sz val="11"/>
        <rFont val="Noto Sans"/>
        <family val="2"/>
      </rPr>
      <t xml:space="preserve">（静岡版） </t>
    </r>
    <r>
      <rPr>
        <sz val="11"/>
        <rFont val="ＭＳ Ｐゴシック"/>
        <family val="3"/>
        <charset val="128"/>
      </rPr>
      <t xml:space="preserve">3</t>
    </r>
    <r>
      <rPr>
        <sz val="11"/>
        <rFont val="Noto Sans"/>
        <family val="2"/>
      </rPr>
      <t xml:space="preserve">ページ </t>
    </r>
  </si>
  <si>
    <t xml:space="preserve">3433_t21.nikkei.co.jp_g3_CMN0F12.pdf</t>
  </si>
  <si>
    <t xml:space="preserve">土木学会が「市民普請大賞」創設、環境保全や防災など、市民主導の活動を応援　</t>
  </si>
  <si>
    <t xml:space="preserve">3439_t21.nikkei.co.jp_g3_CMN0F12.pdf</t>
  </si>
  <si>
    <t xml:space="preserve">「市民普請大賞」創設、環境保全や防災など、市民主導の活動を応援</t>
  </si>
  <si>
    <r>
      <rPr>
        <sz val="11"/>
        <rFont val="Noto Sans"/>
        <family val="2"/>
      </rPr>
      <t xml:space="preserve">（岡山版）</t>
    </r>
    <r>
      <rPr>
        <sz val="11"/>
        <rFont val="ＭＳ Ｐゴシック"/>
        <family val="3"/>
        <charset val="128"/>
      </rPr>
      <t xml:space="preserve">8</t>
    </r>
    <r>
      <rPr>
        <sz val="11"/>
        <rFont val="Noto Sans"/>
        <family val="2"/>
      </rPr>
      <t xml:space="preserve">ページ</t>
    </r>
  </si>
  <si>
    <t xml:space="preserve">3445_t21.nikkei.co.jp_g3_CMN0F12.pdf</t>
  </si>
  <si>
    <r>
      <rPr>
        <sz val="11"/>
        <rFont val="Noto Sans"/>
        <family val="2"/>
      </rPr>
      <t xml:space="preserve">土木学会</t>
    </r>
    <r>
      <rPr>
        <sz val="11"/>
        <rFont val="ＭＳ Ｐゴシック"/>
        <family val="3"/>
        <charset val="128"/>
      </rPr>
      <t xml:space="preserve">100</t>
    </r>
    <r>
      <rPr>
        <sz val="11"/>
        <rFont val="Noto Sans"/>
        <family val="2"/>
      </rPr>
      <t xml:space="preserve">周年記念で「未来のＴ＆Ｉコンテスト」　　夢のアイデアなど募集</t>
    </r>
  </si>
  <si>
    <r>
      <rPr>
        <sz val="11"/>
        <rFont val="Noto Sans"/>
        <family val="2"/>
      </rPr>
      <t xml:space="preserve">（東京版）</t>
    </r>
    <r>
      <rPr>
        <sz val="11"/>
        <rFont val="ＭＳ Ｐゴシック"/>
        <family val="3"/>
        <charset val="128"/>
      </rPr>
      <t xml:space="preserve">3</t>
    </r>
    <r>
      <rPr>
        <sz val="11"/>
        <rFont val="Noto Sans"/>
        <family val="2"/>
      </rPr>
      <t xml:space="preserve">ページ  </t>
    </r>
  </si>
  <si>
    <t xml:space="preserve">3450_t21.nikkei.co.jp_g3_CMN0F12.pdf</t>
  </si>
  <si>
    <t xml:space="preserve">「市民普請大賞」創設、環境保全や防災など、市民主導の活動を応援　</t>
  </si>
  <si>
    <r>
      <rPr>
        <sz val="11"/>
        <rFont val="Noto Sans"/>
        <family val="2"/>
      </rPr>
      <t xml:space="preserve">橋本会長／</t>
    </r>
    <r>
      <rPr>
        <sz val="11"/>
        <rFont val="ＭＳ Ｐゴシック"/>
        <family val="3"/>
        <charset val="128"/>
      </rPr>
      <t xml:space="preserve">100</t>
    </r>
    <r>
      <rPr>
        <sz val="11"/>
        <rFont val="Noto Sans"/>
        <family val="2"/>
      </rPr>
      <t xml:space="preserve">周年</t>
    </r>
  </si>
  <si>
    <t xml:space="preserve">3469_t21.nikkei.co.jp_g3_CMN0F12.pdf</t>
  </si>
  <si>
    <t xml:space="preserve">「未来のＴ＆Ｉコンテスト」　　夢のアイデアなど募集</t>
  </si>
  <si>
    <t xml:space="preserve">2471_t21.nikkei.co.jp_g3_CMN0F12.pdf</t>
  </si>
  <si>
    <t xml:space="preserve">3477_t21.nikkei.co.jp_g3_CMN0F12.pdf</t>
  </si>
  <si>
    <t xml:space="preserve">管路の包括民間委託で官民合同研修　ＪＳ</t>
  </si>
  <si>
    <t xml:space="preserve">3478_t21.nikkei.co.jp_g3_CMN0F12.pdf</t>
  </si>
  <si>
    <t xml:space="preserve">女性限定イブニングサロン　建設業の魅力伝える</t>
  </si>
  <si>
    <t xml:space="preserve">3482_t21.nikkei.co.jp_g3_CMN0F12.pdf</t>
  </si>
  <si>
    <t xml:space="preserve">土木学会が「市民普請大賞」創設、環境保全や防災など、市民主導の活動を応援</t>
  </si>
  <si>
    <r>
      <rPr>
        <sz val="11"/>
        <rFont val="Noto Sans"/>
        <family val="2"/>
      </rPr>
      <t xml:space="preserve">（中部版） </t>
    </r>
    <r>
      <rPr>
        <sz val="11"/>
        <rFont val="ＭＳ Ｐゴシック"/>
        <family val="3"/>
        <charset val="128"/>
      </rPr>
      <t xml:space="preserve">3</t>
    </r>
    <r>
      <rPr>
        <sz val="11"/>
        <rFont val="Noto Sans"/>
        <family val="2"/>
      </rPr>
      <t xml:space="preserve">ページ </t>
    </r>
  </si>
  <si>
    <t xml:space="preserve">3483_t21.nikkei.co.jp_g3_CMN0F13.pdf</t>
  </si>
  <si>
    <t xml:space="preserve">3494_t21.nikkei.co.jp_g3_CMN0F12.pdf</t>
  </si>
  <si>
    <r>
      <rPr>
        <sz val="11"/>
        <rFont val="Noto Sans"/>
        <family val="2"/>
      </rPr>
      <t xml:space="preserve">技術賞候補発表会を</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t>
    </r>
  </si>
  <si>
    <t xml:space="preserve">3495_t21.nikkei.co.jp_g3_CMN0F12.pdf</t>
  </si>
  <si>
    <r>
      <rPr>
        <sz val="11"/>
        <rFont val="Noto Sans"/>
        <family val="2"/>
      </rPr>
      <t xml:space="preserve">高専学生対象講演会を</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3496_t21.nikkei.co.jp_g3_CMN0F12.pdf</t>
  </si>
  <si>
    <r>
      <rPr>
        <sz val="11"/>
        <rFont val="Noto Sans"/>
        <family val="2"/>
      </rPr>
      <t xml:space="preserve">兵庫地方講演会を</t>
    </r>
    <r>
      <rPr>
        <sz val="11"/>
        <rFont val="ＭＳ Ｐゴシック"/>
        <family val="3"/>
        <charset val="128"/>
      </rPr>
      <t xml:space="preserve">2</t>
    </r>
    <r>
      <rPr>
        <sz val="11"/>
        <rFont val="Noto Sans"/>
        <family val="2"/>
      </rPr>
      <t xml:space="preserve">月</t>
    </r>
    <r>
      <rPr>
        <sz val="11"/>
        <rFont val="ＭＳ Ｐゴシック"/>
        <family val="3"/>
        <charset val="128"/>
      </rPr>
      <t xml:space="preserve">7</t>
    </r>
    <r>
      <rPr>
        <sz val="11"/>
        <rFont val="Noto Sans"/>
        <family val="2"/>
      </rPr>
      <t xml:space="preserve">日</t>
    </r>
  </si>
  <si>
    <t xml:space="preserve">3497-106113650.pdf</t>
  </si>
  <si>
    <r>
      <rPr>
        <sz val="11"/>
        <rFont val="Noto Sans"/>
        <family val="2"/>
      </rPr>
      <t xml:space="preserve">近代化・復興・経済成長を支えて</t>
    </r>
    <r>
      <rPr>
        <sz val="11"/>
        <rFont val="ＭＳ Ｐゴシック"/>
        <family val="3"/>
        <charset val="128"/>
      </rPr>
      <t xml:space="preserve">100</t>
    </r>
    <r>
      <rPr>
        <sz val="11"/>
        <rFont val="Noto Sans"/>
        <family val="2"/>
      </rPr>
      <t xml:space="preserve">周年</t>
    </r>
  </si>
  <si>
    <t xml:space="preserve">3502_t21.nikkei.co.jp_g3_CMN0F12.pdf</t>
  </si>
  <si>
    <r>
      <rPr>
        <sz val="11"/>
        <rFont val="Noto Sans"/>
        <family val="2"/>
      </rPr>
      <t xml:space="preserve">（香川版）</t>
    </r>
    <r>
      <rPr>
        <sz val="11"/>
        <rFont val="ＭＳ Ｐゴシック"/>
        <family val="3"/>
        <charset val="128"/>
      </rPr>
      <t xml:space="preserve">6</t>
    </r>
    <r>
      <rPr>
        <sz val="11"/>
        <rFont val="Noto Sans"/>
        <family val="2"/>
      </rPr>
      <t xml:space="preserve">ページ</t>
    </r>
  </si>
  <si>
    <t xml:space="preserve">3504_t21.nikkei.co.jp_g3_CMN0F12.pdf</t>
  </si>
  <si>
    <t xml:space="preserve">建設投資は高水準を維持　建設経済研究所・角南研究理事</t>
  </si>
  <si>
    <t xml:space="preserve">3507_t21.nikkei.co.jp_g3_CMN0F12.pdf</t>
  </si>
  <si>
    <r>
      <rPr>
        <sz val="11"/>
        <rFont val="Noto Sans"/>
        <family val="2"/>
      </rPr>
      <t xml:space="preserve">土木学会</t>
    </r>
    <r>
      <rPr>
        <sz val="11"/>
        <rFont val="ＭＳ Ｐゴシック"/>
        <family val="3"/>
        <charset val="128"/>
      </rPr>
      <t xml:space="preserve">100</t>
    </r>
    <r>
      <rPr>
        <sz val="11"/>
        <rFont val="Noto Sans"/>
        <family val="2"/>
      </rPr>
      <t xml:space="preserve">周年記念で「未来のＴ＆Ｉコンテスト」</t>
    </r>
  </si>
  <si>
    <t xml:space="preserve">3511_t21.nikkei.co.jp_g3_CMN0F12.pdf</t>
  </si>
  <si>
    <t xml:space="preserve">橋梁シンポジウム記念誌を発行</t>
  </si>
  <si>
    <r>
      <rPr>
        <sz val="11"/>
        <rFont val="Noto Sans"/>
        <family val="2"/>
      </rPr>
      <t xml:space="preserve">（徳島版） </t>
    </r>
    <r>
      <rPr>
        <sz val="11"/>
        <rFont val="ＭＳ Ｐゴシック"/>
        <family val="3"/>
        <charset val="128"/>
      </rPr>
      <t xml:space="preserve">8</t>
    </r>
    <r>
      <rPr>
        <sz val="11"/>
        <rFont val="Noto Sans"/>
        <family val="2"/>
      </rPr>
      <t xml:space="preserve">ページ </t>
    </r>
  </si>
  <si>
    <t xml:space="preserve">3512_t21.nikkei.co.jp_g3_CMN0F12.pdf</t>
  </si>
  <si>
    <r>
      <rPr>
        <sz val="11"/>
        <rFont val="Noto Sans"/>
        <family val="2"/>
      </rPr>
      <t xml:space="preserve">（岡山版） </t>
    </r>
    <r>
      <rPr>
        <sz val="11"/>
        <rFont val="ＭＳ Ｐゴシック"/>
        <family val="3"/>
        <charset val="128"/>
      </rPr>
      <t xml:space="preserve">9</t>
    </r>
    <r>
      <rPr>
        <sz val="11"/>
        <rFont val="Noto Sans"/>
        <family val="2"/>
      </rPr>
      <t xml:space="preserve">ページ </t>
    </r>
  </si>
  <si>
    <t xml:space="preserve">3515_t21.nikkei.co.jp_g3_CMN0F12.pdf</t>
  </si>
  <si>
    <t xml:space="preserve">3521_t21.nikkei.co.jp_g3_CMN0F12.pdf</t>
  </si>
  <si>
    <r>
      <rPr>
        <sz val="11"/>
        <rFont val="Noto Sans"/>
        <family val="2"/>
      </rPr>
      <t xml:space="preserve">建コン協近畿支部が新年会「正念場の</t>
    </r>
    <r>
      <rPr>
        <sz val="11"/>
        <rFont val="ＭＳ Ｐゴシック"/>
        <family val="3"/>
        <charset val="128"/>
      </rPr>
      <t xml:space="preserve">1</t>
    </r>
    <r>
      <rPr>
        <sz val="11"/>
        <rFont val="Noto Sans"/>
        <family val="2"/>
      </rPr>
      <t xml:space="preserve">年」</t>
    </r>
  </si>
  <si>
    <r>
      <rPr>
        <sz val="11"/>
        <rFont val="Noto Sans"/>
        <family val="2"/>
      </rPr>
      <t xml:space="preserve">（大阪版） </t>
    </r>
    <r>
      <rPr>
        <sz val="11"/>
        <rFont val="ＭＳ Ｐゴシック"/>
        <family val="3"/>
        <charset val="128"/>
      </rPr>
      <t xml:space="preserve">6</t>
    </r>
    <r>
      <rPr>
        <sz val="11"/>
        <rFont val="Noto Sans"/>
        <family val="2"/>
      </rPr>
      <t xml:space="preserve">ページ</t>
    </r>
  </si>
  <si>
    <t xml:space="preserve">3526_t21.nikkei.co.jp_g3_CMN0F12.pdf</t>
  </si>
  <si>
    <r>
      <rPr>
        <sz val="11"/>
        <rFont val="Noto Sans"/>
        <family val="2"/>
      </rPr>
      <t xml:space="preserve">土木学会　近代化・復興・経済成長を支えて</t>
    </r>
    <r>
      <rPr>
        <sz val="11"/>
        <rFont val="ＭＳ Ｐゴシック"/>
        <family val="3"/>
        <charset val="128"/>
      </rPr>
      <t xml:space="preserve">100</t>
    </r>
    <r>
      <rPr>
        <sz val="11"/>
        <rFont val="Noto Sans"/>
        <family val="2"/>
      </rPr>
      <t xml:space="preserve">周年</t>
    </r>
  </si>
  <si>
    <r>
      <rPr>
        <sz val="11"/>
        <rFont val="Noto Sans"/>
        <family val="2"/>
      </rPr>
      <t xml:space="preserve">（静岡版） </t>
    </r>
    <r>
      <rPr>
        <sz val="11"/>
        <rFont val="ＭＳ Ｐゴシック"/>
        <family val="3"/>
        <charset val="128"/>
      </rPr>
      <t xml:space="preserve">6</t>
    </r>
    <r>
      <rPr>
        <sz val="11"/>
        <rFont val="Noto Sans"/>
        <family val="2"/>
      </rPr>
      <t xml:space="preserve">ページ</t>
    </r>
  </si>
  <si>
    <t xml:space="preserve">3534_t21.nikkei.co.jp_g3_CMN0F12.pdf</t>
  </si>
  <si>
    <r>
      <rPr>
        <sz val="11"/>
        <rFont val="Noto Sans"/>
        <family val="2"/>
      </rPr>
      <t xml:space="preserve">環境システムシンポジウム　</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環境システム委／シンポ</t>
  </si>
  <si>
    <r>
      <rPr>
        <sz val="11"/>
        <rFont val="Noto Sans"/>
        <family val="2"/>
      </rPr>
      <t xml:space="preserve">（東京版） </t>
    </r>
    <r>
      <rPr>
        <sz val="11"/>
        <rFont val="ＭＳ Ｐゴシック"/>
        <family val="3"/>
        <charset val="128"/>
      </rPr>
      <t xml:space="preserve">4</t>
    </r>
    <r>
      <rPr>
        <sz val="11"/>
        <rFont val="Noto Sans"/>
        <family val="2"/>
      </rPr>
      <t xml:space="preserve">ページ </t>
    </r>
  </si>
  <si>
    <t xml:space="preserve">3535_t21.nikkei.co.jp_g3_CMN0F12.pdf</t>
  </si>
  <si>
    <r>
      <rPr>
        <sz val="11"/>
        <rFont val="Noto Sans"/>
        <family val="2"/>
      </rPr>
      <t xml:space="preserve">若手／中堅実務者のためのコンクリート技術講習会　</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si>
  <si>
    <t xml:space="preserve">3536_t21.nikkei.co.jp_g3_CMN0F12.pdf</t>
  </si>
  <si>
    <r>
      <rPr>
        <sz val="11"/>
        <rFont val="Noto Sans"/>
        <family val="2"/>
      </rPr>
      <t xml:space="preserve">地下空間シンポジウム　</t>
    </r>
    <r>
      <rPr>
        <sz val="11"/>
        <rFont val="ＭＳ Ｐゴシック"/>
        <family val="3"/>
        <charset val="128"/>
      </rPr>
      <t xml:space="preserve">1</t>
    </r>
    <r>
      <rPr>
        <sz val="11"/>
        <rFont val="Noto Sans"/>
        <family val="2"/>
      </rPr>
      <t xml:space="preserve">月</t>
    </r>
    <r>
      <rPr>
        <sz val="11"/>
        <rFont val="ＭＳ Ｐゴシック"/>
        <family val="3"/>
        <charset val="128"/>
      </rPr>
      <t xml:space="preserve">22</t>
    </r>
    <r>
      <rPr>
        <sz val="11"/>
        <rFont val="Noto Sans"/>
        <family val="2"/>
      </rPr>
      <t xml:space="preserve">日</t>
    </r>
  </si>
  <si>
    <t xml:space="preserve">地下空間研究委／シンポ</t>
  </si>
  <si>
    <t xml:space="preserve">3537_t21.nikkei.co.jp_g3_CMN0F12.pdf</t>
  </si>
  <si>
    <r>
      <rPr>
        <sz val="11"/>
        <rFont val="Noto Sans"/>
        <family val="2"/>
      </rPr>
      <t xml:space="preserve">ワンデイセミナー・地域景観まちづくりの理論と実践を探る　</t>
    </r>
    <r>
      <rPr>
        <sz val="11"/>
        <rFont val="ＭＳ Ｐゴシック"/>
        <family val="3"/>
        <charset val="128"/>
      </rPr>
      <t xml:space="preserve">1</t>
    </r>
    <r>
      <rPr>
        <sz val="11"/>
        <rFont val="Noto Sans"/>
        <family val="2"/>
      </rPr>
      <t xml:space="preserve">月</t>
    </r>
    <r>
      <rPr>
        <sz val="11"/>
        <rFont val="ＭＳ Ｐゴシック"/>
        <family val="3"/>
        <charset val="128"/>
      </rPr>
      <t xml:space="preserve">23</t>
    </r>
    <r>
      <rPr>
        <sz val="11"/>
        <rFont val="Noto Sans"/>
        <family val="2"/>
      </rPr>
      <t xml:space="preserve">日</t>
    </r>
  </si>
  <si>
    <t xml:space="preserve">景観・デザイン委</t>
  </si>
  <si>
    <t xml:space="preserve">3538_t21.nikkei.co.jp_g3_CMN0F12.pdf</t>
  </si>
  <si>
    <r>
      <rPr>
        <sz val="11"/>
        <rFont val="Noto Sans"/>
        <family val="2"/>
      </rPr>
      <t xml:space="preserve">土木学会デザイン賞受賞者プレゼンテーション　</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t>
    </r>
  </si>
  <si>
    <t xml:space="preserve">3539_t21.nikkei.co.jp_g3_CMN0F12.pdf</t>
  </si>
  <si>
    <t xml:space="preserve">伊豆大島豪雨災害緊急調査団が報告会</t>
  </si>
  <si>
    <t xml:space="preserve">3542_t21.nikkei.co.jp_g3_CMN0F12.pdf</t>
  </si>
  <si>
    <t xml:space="preserve">土木学会技術賞候補、阿倍野歩道橋など発表</t>
  </si>
  <si>
    <t xml:space="preserve">3546_t21.nikkei.co.jp_g3_CMN0F123.pdf</t>
  </si>
  <si>
    <t xml:space="preserve">火山の特性考えた防災・減災を　伊豆大島土砂災害で提言　地盤工学会など４学会</t>
  </si>
  <si>
    <t xml:space="preserve">3548_t21.nikkei.co.jp_g3_CMN0F12.pdf</t>
  </si>
  <si>
    <r>
      <rPr>
        <sz val="11"/>
        <rFont val="Noto Sans"/>
        <family val="2"/>
      </rPr>
      <t xml:space="preserve">木材利用シンポジウム　</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t>
    </r>
  </si>
  <si>
    <t xml:space="preserve">3559_t21.nikkei.co.jp_g3_CMN0F12.pdf</t>
  </si>
  <si>
    <t xml:space="preserve">シンポジウム「東日本大震災から３年　～東北復興、南海トラフ、そして福島～」</t>
  </si>
  <si>
    <t xml:space="preserve">3570_t21.nikkei.co.jp_g3_CMN0F12.pdf</t>
  </si>
  <si>
    <r>
      <rPr>
        <sz val="11"/>
        <rFont val="Noto Sans"/>
        <family val="2"/>
      </rPr>
      <t xml:space="preserve">かがわ地域遺産を巡る防災サロン</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t>
    </r>
  </si>
  <si>
    <r>
      <rPr>
        <sz val="11"/>
        <rFont val="Noto Sans"/>
        <family val="2"/>
      </rPr>
      <t xml:space="preserve">（香川版） </t>
    </r>
    <r>
      <rPr>
        <sz val="11"/>
        <rFont val="ＭＳ Ｐゴシック"/>
        <family val="3"/>
        <charset val="128"/>
      </rPr>
      <t xml:space="preserve">8</t>
    </r>
    <r>
      <rPr>
        <sz val="11"/>
        <rFont val="Noto Sans"/>
        <family val="2"/>
      </rPr>
      <t xml:space="preserve">ページ </t>
    </r>
  </si>
  <si>
    <t xml:space="preserve">3571_t21.nikkei.co.jp_g3_CMN0F12.pdf</t>
  </si>
  <si>
    <t xml:space="preserve">3580_t21.nikkei.co.jp_g3_CMN0F12.pdf</t>
  </si>
  <si>
    <t xml:space="preserve">国土強靭化へ学術分野から協力・支援</t>
  </si>
  <si>
    <t xml:space="preserve">3593_t21.nikkei.co.jp_g3_CMN0F12①.pdf</t>
  </si>
  <si>
    <t xml:space="preserve">ＦＲＰ水門の指針案の講習会参加者募集</t>
  </si>
  <si>
    <t xml:space="preserve">複合構造委</t>
  </si>
  <si>
    <r>
      <rPr>
        <sz val="11"/>
        <rFont val="Noto Sans"/>
        <family val="2"/>
      </rPr>
      <t xml:space="preserve">（中部版） </t>
    </r>
    <r>
      <rPr>
        <sz val="11"/>
        <rFont val="ＭＳ Ｐゴシック"/>
        <family val="3"/>
        <charset val="128"/>
      </rPr>
      <t xml:space="preserve">3</t>
    </r>
    <r>
      <rPr>
        <sz val="11"/>
        <rFont val="Noto Sans"/>
        <family val="2"/>
      </rPr>
      <t xml:space="preserve">ページ  </t>
    </r>
  </si>
  <si>
    <t xml:space="preserve">3594_t21.nikkei.co.jp_g3_CMN0F12②.pdf</t>
  </si>
  <si>
    <t xml:space="preserve">国土強靭化へ学術分野から協力・支援　土木学会</t>
  </si>
  <si>
    <r>
      <rPr>
        <sz val="11"/>
        <rFont val="Noto Sans"/>
        <family val="2"/>
      </rPr>
      <t xml:space="preserve">（中部版） </t>
    </r>
    <r>
      <rPr>
        <sz val="11"/>
        <rFont val="ＭＳ Ｐゴシック"/>
        <family val="3"/>
        <charset val="128"/>
      </rPr>
      <t xml:space="preserve">5</t>
    </r>
    <r>
      <rPr>
        <sz val="11"/>
        <rFont val="Noto Sans"/>
        <family val="2"/>
      </rPr>
      <t xml:space="preserve">ページ  </t>
    </r>
  </si>
  <si>
    <t xml:space="preserve">3595_t21.nikkei.co.jp_g3_CMN0F12③.pdf</t>
  </si>
  <si>
    <t xml:space="preserve">3598_t21.nikkei.co.jp_g3_CMN0F12.pdf</t>
  </si>
  <si>
    <r>
      <rPr>
        <sz val="11"/>
        <rFont val="Noto Sans"/>
        <family val="2"/>
      </rPr>
      <t xml:space="preserve">（静岡版） </t>
    </r>
    <r>
      <rPr>
        <sz val="11"/>
        <rFont val="ＭＳ Ｐゴシック"/>
        <family val="3"/>
        <charset val="128"/>
      </rPr>
      <t xml:space="preserve">5</t>
    </r>
    <r>
      <rPr>
        <sz val="11"/>
        <rFont val="Noto Sans"/>
        <family val="2"/>
      </rPr>
      <t xml:space="preserve">ページ  </t>
    </r>
  </si>
  <si>
    <t xml:space="preserve">3604_t21.nikkei.co.jp_g3_CMN0F12.pdf</t>
  </si>
  <si>
    <t xml:space="preserve">3607_t21.nikkei.co.jp_g3_CMN0F12.pdf</t>
  </si>
  <si>
    <r>
      <rPr>
        <sz val="11"/>
        <rFont val="Noto Sans"/>
        <family val="2"/>
      </rPr>
      <t xml:space="preserve">（岡山版）</t>
    </r>
    <r>
      <rPr>
        <sz val="11"/>
        <rFont val="ＭＳ Ｐゴシック"/>
        <family val="3"/>
        <charset val="128"/>
      </rPr>
      <t xml:space="preserve">6</t>
    </r>
    <r>
      <rPr>
        <sz val="11"/>
        <rFont val="Noto Sans"/>
        <family val="2"/>
      </rPr>
      <t xml:space="preserve">ページ</t>
    </r>
  </si>
  <si>
    <t xml:space="preserve">3608_t21.nikkei.co.jp_g3_CMN0F12.pdf</t>
  </si>
  <si>
    <t xml:space="preserve">ＦＲＰ水門の講習会　土木学会</t>
  </si>
  <si>
    <t xml:space="preserve">3609_t21.nikkei.co.jp_g3_CMN0F12.pdf</t>
  </si>
  <si>
    <t xml:space="preserve">駒沢給水所改修へ―都水道局が調査開始</t>
  </si>
  <si>
    <r>
      <rPr>
        <sz val="11"/>
        <rFont val="Noto Sans"/>
        <family val="2"/>
      </rPr>
      <t xml:space="preserve">（東京版）</t>
    </r>
    <r>
      <rPr>
        <sz val="11"/>
        <rFont val="ＭＳ Ｐゴシック"/>
        <family val="3"/>
        <charset val="128"/>
      </rPr>
      <t xml:space="preserve">1</t>
    </r>
    <r>
      <rPr>
        <sz val="11"/>
        <rFont val="Noto Sans"/>
        <family val="2"/>
      </rPr>
      <t xml:space="preserve">ページ </t>
    </r>
  </si>
  <si>
    <t xml:space="preserve">3610_t21.nikkei.co.jp_g3_CMN0F12.pdf</t>
  </si>
  <si>
    <r>
      <rPr>
        <sz val="11"/>
        <rFont val="ＭＳ Ｐゴシック"/>
        <family val="3"/>
        <charset val="128"/>
      </rPr>
      <t xml:space="preserve">27</t>
    </r>
    <r>
      <rPr>
        <sz val="11"/>
        <rFont val="Noto Sans"/>
        <family val="2"/>
      </rPr>
      <t xml:space="preserve">日に河川構造物管理セミナー　国総研と土研</t>
    </r>
  </si>
  <si>
    <t xml:space="preserve">セミナー</t>
  </si>
  <si>
    <t xml:space="preserve">3621_t21.nikkei.co.jp_g3_CMN0F12.pdf</t>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に米国ＣＩＭ技術調査報告会　土木学会が開催</t>
    </r>
  </si>
  <si>
    <t xml:space="preserve">3647_t21.nikkei.co.jp_g3_CMN0F12.pdf</t>
  </si>
  <si>
    <r>
      <rPr>
        <sz val="11"/>
        <rFont val="Noto Sans"/>
        <family val="2"/>
      </rPr>
      <t xml:space="preserve">土木学会が３月</t>
    </r>
    <r>
      <rPr>
        <sz val="11"/>
        <rFont val="ＭＳ Ｐゴシック"/>
        <family val="3"/>
        <charset val="128"/>
      </rPr>
      <t xml:space="preserve">11</t>
    </r>
    <r>
      <rPr>
        <sz val="11"/>
        <rFont val="Noto Sans"/>
        <family val="2"/>
      </rPr>
      <t xml:space="preserve">日、震災関連の上映会開催</t>
    </r>
  </si>
  <si>
    <t xml:space="preserve">3677_t21.nikkei.co.jp_g3_CMN0F12.pdf</t>
  </si>
  <si>
    <t xml:space="preserve">地域遺産の満濃池など巡る　香川高専女子ら</t>
  </si>
  <si>
    <t xml:space="preserve">3691_t21.nikkei.co.jp_g3_CMN0F12.pdf</t>
  </si>
  <si>
    <r>
      <rPr>
        <sz val="11"/>
        <rFont val="Noto Sans"/>
        <family val="2"/>
      </rPr>
      <t xml:space="preserve">震災から</t>
    </r>
    <r>
      <rPr>
        <sz val="11"/>
        <rFont val="ＭＳ Ｐゴシック"/>
        <family val="3"/>
        <charset val="128"/>
      </rPr>
      <t xml:space="preserve">3</t>
    </r>
    <r>
      <rPr>
        <sz val="11"/>
        <rFont val="Noto Sans"/>
        <family val="2"/>
      </rPr>
      <t xml:space="preserve">年でシンポジウム　「復興工事が本格化」</t>
    </r>
  </si>
  <si>
    <t xml:space="preserve">3695_t21.nikkei.co.jp_g3_CMN0F12.pdf</t>
  </si>
  <si>
    <r>
      <rPr>
        <sz val="11"/>
        <rFont val="Noto Sans"/>
        <family val="2"/>
      </rPr>
      <t xml:space="preserve">（静岡版） </t>
    </r>
    <r>
      <rPr>
        <sz val="11"/>
        <rFont val="ＭＳ Ｐゴシック"/>
        <family val="3"/>
        <charset val="128"/>
      </rPr>
      <t xml:space="preserve">9</t>
    </r>
    <r>
      <rPr>
        <sz val="11"/>
        <rFont val="Noto Sans"/>
        <family val="2"/>
      </rPr>
      <t xml:space="preserve">ページ </t>
    </r>
  </si>
  <si>
    <t xml:space="preserve">3703_t21.nikkei.co.jp_g3_CMN0F12.pdf</t>
  </si>
  <si>
    <r>
      <rPr>
        <sz val="11"/>
        <rFont val="Noto Sans"/>
        <family val="2"/>
      </rPr>
      <t xml:space="preserve">どぼくカフェを</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t>
    </r>
  </si>
  <si>
    <t xml:space="preserve">土木カフェ</t>
  </si>
  <si>
    <r>
      <rPr>
        <sz val="11"/>
        <rFont val="Noto Sans"/>
        <family val="2"/>
      </rPr>
      <t xml:space="preserve">（大阪版） </t>
    </r>
    <r>
      <rPr>
        <sz val="11"/>
        <rFont val="ＭＳ Ｐゴシック"/>
        <family val="3"/>
        <charset val="128"/>
      </rPr>
      <t xml:space="preserve">5</t>
    </r>
    <r>
      <rPr>
        <sz val="11"/>
        <rFont val="Noto Sans"/>
        <family val="2"/>
      </rPr>
      <t xml:space="preserve">ページ </t>
    </r>
  </si>
  <si>
    <t xml:space="preserve">3722_t21.nikkei.co.jp_g3_CMN0F12.pdf</t>
  </si>
  <si>
    <r>
      <rPr>
        <sz val="11"/>
        <rFont val="Noto Sans"/>
        <family val="2"/>
      </rPr>
      <t xml:space="preserve">「第</t>
    </r>
    <r>
      <rPr>
        <sz val="11"/>
        <rFont val="ＭＳ Ｐゴシック"/>
        <family val="3"/>
        <charset val="128"/>
      </rPr>
      <t xml:space="preserve">5</t>
    </r>
    <r>
      <rPr>
        <sz val="11"/>
        <rFont val="Noto Sans"/>
        <family val="2"/>
      </rPr>
      <t xml:space="preserve">回木材利用シンポジウム」</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日本森林学会など</t>
    </r>
    <r>
      <rPr>
        <sz val="11"/>
        <rFont val="ＭＳ Ｐゴシック"/>
        <family val="3"/>
        <charset val="128"/>
      </rPr>
      <t xml:space="preserve">4</t>
    </r>
    <r>
      <rPr>
        <sz val="11"/>
        <rFont val="Noto Sans"/>
        <family val="2"/>
      </rPr>
      <t xml:space="preserve">学会</t>
    </r>
  </si>
  <si>
    <t xml:space="preserve">3727_t21.nikkei.co.jp_g3_CMN0F12.pdf</t>
  </si>
  <si>
    <t xml:space="preserve">土木学会　技術賞に阿倍野歩道橋など選定</t>
  </si>
  <si>
    <r>
      <rPr>
        <sz val="11"/>
        <rFont val="Noto Sans"/>
        <family val="2"/>
      </rPr>
      <t xml:space="preserve">（大阪版）</t>
    </r>
    <r>
      <rPr>
        <sz val="11"/>
        <rFont val="ＭＳ Ｐゴシック"/>
        <family val="3"/>
        <charset val="128"/>
      </rPr>
      <t xml:space="preserve">9</t>
    </r>
    <r>
      <rPr>
        <sz val="11"/>
        <rFont val="Noto Sans"/>
        <family val="2"/>
      </rPr>
      <t xml:space="preserve">ページ </t>
    </r>
  </si>
  <si>
    <t xml:space="preserve">3728_t21.nikkei.co.jp_g3_CMN0F12.pdf</t>
  </si>
  <si>
    <r>
      <rPr>
        <sz val="11"/>
        <rFont val="Noto Sans"/>
        <family val="2"/>
      </rPr>
      <t xml:space="preserve">土木学会選奨土木遺産に緑地西橋など</t>
    </r>
    <r>
      <rPr>
        <sz val="11"/>
        <rFont val="ＭＳ Ｐゴシック"/>
        <family val="3"/>
        <charset val="128"/>
      </rPr>
      <t xml:space="preserve">4</t>
    </r>
    <r>
      <rPr>
        <sz val="11"/>
        <rFont val="Noto Sans"/>
        <family val="2"/>
      </rPr>
      <t xml:space="preserve">件</t>
    </r>
  </si>
  <si>
    <t xml:space="preserve">3737_t21.nikkei.co.jp_g3_CMN0F12.pdf</t>
  </si>
  <si>
    <r>
      <rPr>
        <sz val="11"/>
        <rFont val="Noto Sans"/>
        <family val="2"/>
      </rPr>
      <t xml:space="preserve">土木学会関西支部　総会を</t>
    </r>
    <r>
      <rPr>
        <sz val="11"/>
        <rFont val="ＭＳ Ｐゴシック"/>
        <family val="3"/>
        <charset val="128"/>
      </rPr>
      <t xml:space="preserve">5</t>
    </r>
    <r>
      <rPr>
        <sz val="11"/>
        <rFont val="Noto Sans"/>
        <family val="2"/>
      </rPr>
      <t xml:space="preserve">月</t>
    </r>
    <r>
      <rPr>
        <sz val="11"/>
        <rFont val="ＭＳ Ｐゴシック"/>
        <family val="3"/>
        <charset val="128"/>
      </rPr>
      <t xml:space="preserve">7</t>
    </r>
    <r>
      <rPr>
        <sz val="11"/>
        <rFont val="Noto Sans"/>
        <family val="2"/>
      </rPr>
      <t xml:space="preserve">日</t>
    </r>
  </si>
  <si>
    <r>
      <rPr>
        <sz val="11"/>
        <rFont val="Noto Sans"/>
        <family val="2"/>
      </rPr>
      <t xml:space="preserve">（大阪版）</t>
    </r>
    <r>
      <rPr>
        <sz val="11"/>
        <rFont val="ＭＳ Ｐゴシック"/>
        <family val="3"/>
        <charset val="128"/>
      </rPr>
      <t xml:space="preserve">7</t>
    </r>
    <r>
      <rPr>
        <sz val="11"/>
        <rFont val="Noto Sans"/>
        <family val="2"/>
      </rPr>
      <t xml:space="preserve">ページ</t>
    </r>
  </si>
  <si>
    <t xml:space="preserve">3738_t21.nikkei.co.jp_g3_CMN0F12.pdf</t>
  </si>
  <si>
    <r>
      <rPr>
        <sz val="11"/>
        <rFont val="Noto Sans"/>
        <family val="2"/>
      </rPr>
      <t xml:space="preserve">土木学会　年次学術講演会を</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si>
  <si>
    <t xml:space="preserve">3739_t21.nikkei.co.jp_g3_CMN0F12.pdf</t>
  </si>
  <si>
    <r>
      <rPr>
        <sz val="11"/>
        <rFont val="Noto Sans"/>
        <family val="2"/>
      </rPr>
      <t xml:space="preserve">見学会「ダムと道路を探検しよう」</t>
    </r>
    <r>
      <rPr>
        <sz val="11"/>
        <rFont val="ＭＳ Ｐゴシック"/>
        <family val="3"/>
        <charset val="128"/>
      </rPr>
      <t xml:space="preserve">6</t>
    </r>
    <r>
      <rPr>
        <sz val="11"/>
        <rFont val="Noto Sans"/>
        <family val="2"/>
      </rPr>
      <t xml:space="preserve">月</t>
    </r>
    <r>
      <rPr>
        <sz val="11"/>
        <rFont val="ＭＳ Ｐゴシック"/>
        <family val="3"/>
        <charset val="128"/>
      </rPr>
      <t xml:space="preserve">7</t>
    </r>
    <r>
      <rPr>
        <sz val="11"/>
        <rFont val="Noto Sans"/>
        <family val="2"/>
      </rPr>
      <t xml:space="preserve">日</t>
    </r>
  </si>
  <si>
    <t xml:space="preserve">3740_t21.nikkei.co.jp_g3_CMN0F12.pdf</t>
  </si>
  <si>
    <r>
      <rPr>
        <sz val="11"/>
        <rFont val="Noto Sans"/>
        <family val="2"/>
      </rPr>
      <t xml:space="preserve">夏休み土木実験教室を</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si>
  <si>
    <t xml:space="preserve">3747_t21.nikkei.co.jp_g3_CMN0F12.pdf</t>
  </si>
  <si>
    <t xml:space="preserve">マンホール蓋は下水道のイメージアップに</t>
  </si>
  <si>
    <r>
      <rPr>
        <sz val="11"/>
        <rFont val="Noto Sans"/>
        <family val="2"/>
      </rPr>
      <t xml:space="preserve">（大阪版）</t>
    </r>
    <r>
      <rPr>
        <sz val="11"/>
        <rFont val="ＭＳ Ｐゴシック"/>
        <family val="3"/>
        <charset val="128"/>
      </rPr>
      <t xml:space="preserve">9</t>
    </r>
    <r>
      <rPr>
        <sz val="11"/>
        <rFont val="Noto Sans"/>
        <family val="2"/>
      </rPr>
      <t xml:space="preserve">ページ</t>
    </r>
  </si>
  <si>
    <t xml:space="preserve">3758_t21.nikkei.co.jp_g3_CMN0F12.pdf</t>
  </si>
  <si>
    <t xml:space="preserve">港湾洋上風力で技術指針　国交省</t>
  </si>
  <si>
    <r>
      <rPr>
        <sz val="11"/>
        <rFont val="Noto Sans"/>
        <family val="2"/>
      </rPr>
      <t xml:space="preserve">（中部版）</t>
    </r>
    <r>
      <rPr>
        <sz val="11"/>
        <rFont val="ＭＳ Ｐゴシック"/>
        <family val="3"/>
        <charset val="128"/>
      </rPr>
      <t xml:space="preserve">1</t>
    </r>
    <r>
      <rPr>
        <sz val="11"/>
        <rFont val="Noto Sans"/>
        <family val="2"/>
      </rPr>
      <t xml:space="preserve">ページ</t>
    </r>
  </si>
  <si>
    <t xml:space="preserve">3772_t21.nikkei.co.jp_g3_CMN0F12.pdf</t>
  </si>
  <si>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と</t>
    </r>
    <r>
      <rPr>
        <sz val="11"/>
        <rFont val="ＭＳ Ｐゴシック"/>
        <family val="3"/>
        <charset val="128"/>
      </rPr>
      <t xml:space="preserve">24</t>
    </r>
    <r>
      <rPr>
        <sz val="11"/>
        <rFont val="Noto Sans"/>
        <family val="2"/>
      </rPr>
      <t xml:space="preserve">日に技術講演会・出展技術発表会　関東技術事務所</t>
    </r>
  </si>
  <si>
    <t xml:space="preserve">3643_t21.nikkei.co.jp_g3_CMN0F12.pdf</t>
  </si>
  <si>
    <t xml:space="preserve">「黒部ダムＶＳ宮ケ瀬ダム」～人を惹き付ける魅力はどこに？</t>
  </si>
  <si>
    <t xml:space="preserve">3306-Y15112538.pdf</t>
  </si>
  <si>
    <t xml:space="preserve">重文・勝鬨橋の解説映画完成 東京都建設局、「東京の橋パネル展」で公開</t>
  </si>
  <si>
    <t xml:space="preserve">2485_t21.nikkei.co.jp_g3_CMN0F12.pdf</t>
  </si>
  <si>
    <t xml:space="preserve">土木学会道支部の１２年度技術賞（上）</t>
  </si>
  <si>
    <t xml:space="preserve">2485-516134809.pdf</t>
  </si>
  <si>
    <t xml:space="preserve">2486_t21.nikkei.co.jp_g3_CMN0F12.pdf</t>
  </si>
  <si>
    <t xml:space="preserve">総会・土木学会関東支部新潟会</t>
  </si>
  <si>
    <t xml:space="preserve">2486-516134923.pdf</t>
  </si>
  <si>
    <t xml:space="preserve">2487_t21.nikkei.co.jp_g3_CMN0F12.pdf</t>
  </si>
  <si>
    <t xml:space="preserve">総会・新支部長に宮川氏</t>
  </si>
  <si>
    <t xml:space="preserve">2487-516135023.pdf</t>
  </si>
  <si>
    <t xml:space="preserve">2488_t21.nikkei.co.jp_g3_CMN0F12.pdf</t>
  </si>
  <si>
    <t xml:space="preserve">今週の動き【５月１３日－５月１９日】</t>
  </si>
  <si>
    <t xml:space="preserve">2489_t21.nikkei.co.jp_g3_CMN0F12.pdf</t>
  </si>
  <si>
    <t xml:space="preserve">前田財団、６月１４日に２０周年講演</t>
  </si>
  <si>
    <t xml:space="preserve">2489-516135154.pdf</t>
  </si>
  <si>
    <t xml:space="preserve">協賛／前田記念工学振興財団</t>
  </si>
  <si>
    <t xml:space="preserve">2498_t21.nikkei.co.jp_g3_CMN0F12.pdf</t>
  </si>
  <si>
    <t xml:space="preserve">６月から講習会／３地区で土木学会道支部</t>
  </si>
  <si>
    <t xml:space="preserve">2498-516134708.pdf</t>
  </si>
  <si>
    <t xml:space="preserve">2588_t21.nikkei.co.jp_g3_CMN0F12.pdf</t>
  </si>
  <si>
    <t xml:space="preserve">ＮＳエコスパイラルに技術評価証を交付</t>
  </si>
  <si>
    <t xml:space="preserve">2588-530114551.pdf</t>
  </si>
  <si>
    <t xml:space="preserve">2606_t21.nikkei.co.jp_g3_CMNR000.pdf</t>
  </si>
  <si>
    <t xml:space="preserve">務領域広げ発展　建コン協５０周年式典　希望と魅力ある産業目指す</t>
  </si>
  <si>
    <t xml:space="preserve">橋本時期会長</t>
  </si>
  <si>
    <t xml:space="preserve">2665_t21.nikkei.co.jp_g3_CMNR000.pdf</t>
  </si>
  <si>
    <t xml:space="preserve">今週の動き【６月２４日－６月３０日】</t>
  </si>
  <si>
    <t xml:space="preserve">2666-625092826.pdf</t>
  </si>
  <si>
    <r>
      <rPr>
        <sz val="11"/>
        <rFont val="ＭＳ Ｐゴシック"/>
        <family val="3"/>
        <charset val="128"/>
      </rPr>
      <t xml:space="preserve">[</t>
    </r>
    <r>
      <rPr>
        <sz val="11"/>
        <rFont val="Noto Sans"/>
        <family val="2"/>
      </rPr>
      <t xml:space="preserve">建設論評</t>
    </r>
    <r>
      <rPr>
        <sz val="11"/>
        <rFont val="ＭＳ Ｐゴシック"/>
        <family val="3"/>
        <charset val="128"/>
      </rPr>
      <t xml:space="preserve">]</t>
    </r>
    <r>
      <rPr>
        <sz val="11"/>
        <rFont val="Noto Sans"/>
        <family val="2"/>
      </rPr>
      <t xml:space="preserve">新たなインフラチームジャパン</t>
    </r>
  </si>
  <si>
    <t xml:space="preserve">2678-625104015.pdf</t>
  </si>
  <si>
    <t xml:space="preserve">新会長に山本卓朗元土木学会会長「交流深め共通課題抽出」</t>
  </si>
  <si>
    <t xml:space="preserve">2679-625104130.pdf</t>
  </si>
  <si>
    <r>
      <rPr>
        <sz val="11"/>
        <rFont val="ＭＳ Ｐゴシック"/>
        <family val="3"/>
        <charset val="128"/>
      </rPr>
      <t xml:space="preserve">[</t>
    </r>
    <r>
      <rPr>
        <sz val="11"/>
        <rFont val="Noto Sans"/>
        <family val="2"/>
      </rPr>
      <t xml:space="preserve">土木チャンネル</t>
    </r>
    <r>
      <rPr>
        <sz val="11"/>
        <rFont val="ＭＳ Ｐゴシック"/>
        <family val="3"/>
        <charset val="128"/>
      </rPr>
      <t xml:space="preserve">]</t>
    </r>
    <r>
      <rPr>
        <sz val="11"/>
        <rFont val="Noto Sans"/>
        <family val="2"/>
      </rPr>
      <t xml:space="preserve">識者との対談通じ「土木」を周知　聞き手　藤井聡氏</t>
    </r>
  </si>
  <si>
    <t xml:space="preserve">2680-625104149.pdf</t>
  </si>
  <si>
    <t xml:space="preserve">総合評価方式がゲーム化！？技術のダンピングに懸念</t>
  </si>
  <si>
    <t xml:space="preserve">2683-625144506.pdf</t>
  </si>
  <si>
    <t xml:space="preserve">情報化施工とＣＩＭ講習会 使いこなす業界に </t>
  </si>
  <si>
    <t xml:space="preserve">2684-626090455.pdf</t>
  </si>
  <si>
    <r>
      <rPr>
        <sz val="11"/>
        <rFont val="ＭＳ Ｐゴシック"/>
        <family val="3"/>
        <charset val="128"/>
      </rPr>
      <t xml:space="preserve">6</t>
    </r>
    <r>
      <rPr>
        <sz val="11"/>
        <rFont val="Noto Sans"/>
        <family val="2"/>
      </rPr>
      <t xml:space="preserve">月論説　林氏　時空間俯瞰が統合戦略／工学者は現場に立て　平野氏</t>
    </r>
  </si>
  <si>
    <t xml:space="preserve">2819-725133956.pdf</t>
  </si>
  <si>
    <t xml:space="preserve">東日本復興・上野岩手県副知事が現状を語る／災害住宅は進捗に遅れ</t>
  </si>
  <si>
    <t xml:space="preserve">2826-729091230.pdf</t>
  </si>
  <si>
    <t xml:space="preserve">特殊技術者に優遇措置　８月から工事、業務で適用　北陸整備局港湾空港部</t>
  </si>
  <si>
    <t xml:space="preserve">3251_t21.nikkei.co.jp_g3_CMN0F12.pdf</t>
  </si>
  <si>
    <t xml:space="preserve">三橋　貴明氏（経済評論家・作家）／国家経済と土木</t>
  </si>
  <si>
    <t xml:space="preserve">2891_t21.nikkei.co.jp_g3_CMN0F12.pdf</t>
  </si>
  <si>
    <t xml:space="preserve">今週の動き【８月１９日－８月２５日】</t>
  </si>
  <si>
    <t xml:space="preserve">3000_t21.nikkei.co.jp_g3_CMN0F12.pdf</t>
  </si>
  <si>
    <r>
      <rPr>
        <sz val="11"/>
        <rFont val="Noto Sans"/>
        <family val="2"/>
      </rPr>
      <t xml:space="preserve">ニュースファイル／</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3004-913085945.pdf</t>
  </si>
  <si>
    <r>
      <rPr>
        <sz val="11"/>
        <rFont val="Noto Sans"/>
        <family val="2"/>
      </rPr>
      <t xml:space="preserve">土木コレクション　明示から昭和まで設計図</t>
    </r>
    <r>
      <rPr>
        <sz val="11"/>
        <rFont val="ＭＳ Ｐゴシック"/>
        <family val="3"/>
        <charset val="128"/>
      </rPr>
      <t xml:space="preserve">26</t>
    </r>
    <r>
      <rPr>
        <sz val="11"/>
        <rFont val="Noto Sans"/>
        <family val="2"/>
      </rPr>
      <t xml:space="preserve">点を展示</t>
    </r>
  </si>
  <si>
    <t xml:space="preserve">3038-920102049.pdf</t>
  </si>
  <si>
    <t xml:space="preserve">専土研、国交省、専門工事業　現場力強化で意見交換</t>
  </si>
  <si>
    <r>
      <rPr>
        <sz val="11"/>
        <rFont val="ＭＳ Ｐゴシック"/>
        <family val="3"/>
        <charset val="128"/>
      </rPr>
      <t xml:space="preserve">6</t>
    </r>
    <r>
      <rPr>
        <sz val="11"/>
        <rFont val="Noto Sans"/>
        <family val="2"/>
      </rPr>
      <t xml:space="preserve">ページ </t>
    </r>
  </si>
  <si>
    <t xml:space="preserve">3039-920134349.pdf</t>
  </si>
  <si>
    <r>
      <rPr>
        <sz val="11"/>
        <rFont val="Noto Sans"/>
        <family val="2"/>
      </rPr>
      <t xml:space="preserve">「ゆめづくりまちづくり賞」 </t>
    </r>
    <r>
      <rPr>
        <sz val="11"/>
        <rFont val="ＭＳ Ｐゴシック"/>
        <family val="3"/>
        <charset val="128"/>
      </rPr>
      <t xml:space="preserve">10</t>
    </r>
    <r>
      <rPr>
        <sz val="11"/>
        <rFont val="Noto Sans"/>
        <family val="2"/>
      </rPr>
      <t xml:space="preserve">月末までエントリー受付</t>
    </r>
  </si>
  <si>
    <t xml:space="preserve">3046-925115354.pdf</t>
  </si>
  <si>
    <t xml:space="preserve">地域から・栃木県立宇都宮工業高校環境システム系環境土木科実習教諭　菊池正典氏</t>
  </si>
  <si>
    <t xml:space="preserve">3053-927092251.pdf</t>
  </si>
  <si>
    <t xml:space="preserve">発注者に意識改革提言　工事の安全確保で小委</t>
  </si>
  <si>
    <t xml:space="preserve">3058-930100202.pdf</t>
  </si>
  <si>
    <t xml:space="preserve">3059-930100243.pdf</t>
  </si>
  <si>
    <r>
      <rPr>
        <sz val="11"/>
        <rFont val="Noto Sans"/>
        <family val="2"/>
      </rPr>
      <t xml:space="preserve">特集・巨大地震に備え国土を強靱化（</t>
    </r>
    <r>
      <rPr>
        <sz val="11"/>
        <rFont val="ＭＳ Ｐゴシック"/>
        <family val="3"/>
        <charset val="128"/>
      </rPr>
      <t xml:space="preserve">1</t>
    </r>
    <r>
      <rPr>
        <sz val="11"/>
        <rFont val="Noto Sans"/>
        <family val="2"/>
      </rPr>
      <t xml:space="preserve">）工学連携で地盤耐震化を推進</t>
    </r>
  </si>
  <si>
    <t xml:space="preserve">橋本会長／東日本大震災</t>
  </si>
  <si>
    <t xml:space="preserve">3060-930103704.pdf</t>
  </si>
  <si>
    <t xml:space="preserve">特集・巨大地震に備え国土を強靱化（６）下水道既設管路耐震技術協会　フロートレス工法</t>
  </si>
  <si>
    <t xml:space="preserve">3067-X02142634.pdf</t>
  </si>
  <si>
    <t xml:space="preserve">風波・山ガールや歴女（れきじょ）に続けとばかり、ドボジョ</t>
  </si>
  <si>
    <t xml:space="preserve">3077-X04092043.pdf</t>
  </si>
  <si>
    <t xml:space="preserve">記者座談会　各学会が全国大会、活動も活性化</t>
  </si>
  <si>
    <t xml:space="preserve">3078-X04092114.pdf</t>
  </si>
  <si>
    <r>
      <rPr>
        <sz val="11"/>
        <rFont val="ＭＳ Ｐゴシック"/>
        <family val="3"/>
        <charset val="128"/>
      </rPr>
      <t xml:space="preserve">9</t>
    </r>
    <r>
      <rPr>
        <sz val="11"/>
        <rFont val="Noto Sans"/>
        <family val="2"/>
      </rPr>
      <t xml:space="preserve">月論説　持続可能社会に貢献（磯部副学長）／政治倫理条例制定へ（藤本副会長）</t>
    </r>
  </si>
  <si>
    <t xml:space="preserve">3087-X07131236.pdf</t>
  </si>
  <si>
    <t xml:space="preserve">連載・ＣＩＭの道筋／米国に見る光と影（１）</t>
  </si>
  <si>
    <t xml:space="preserve">3088_t21.nikkei.co.jp_g3_CMN0F12.pdf</t>
  </si>
  <si>
    <r>
      <rPr>
        <sz val="11"/>
        <rFont val="Noto Sans"/>
        <family val="2"/>
      </rPr>
      <t xml:space="preserve">今週の動き【</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　</t>
    </r>
  </si>
  <si>
    <t xml:space="preserve">3102-X10085217.pdf</t>
  </si>
  <si>
    <t xml:space="preserve">汚染水問題で委員会　土木学会　委員長に橋本会長</t>
  </si>
  <si>
    <t xml:space="preserve">3117-X11133706.pdf</t>
  </si>
  <si>
    <t xml:space="preserve">特集・小布施まちづくり大学〈２０１３年度第２回講義〉</t>
  </si>
  <si>
    <r>
      <rPr>
        <sz val="11"/>
        <rFont val="ＭＳ Ｐゴシック"/>
        <family val="3"/>
        <charset val="128"/>
      </rPr>
      <t xml:space="preserve">7</t>
    </r>
    <r>
      <rPr>
        <sz val="11"/>
        <rFont val="Noto Sans"/>
        <family val="2"/>
      </rPr>
      <t xml:space="preserve">ページ </t>
    </r>
  </si>
  <si>
    <t xml:space="preserve">3119-X15101602.pdf</t>
  </si>
  <si>
    <r>
      <rPr>
        <sz val="11"/>
        <rFont val="ＭＳ Ｐゴシック"/>
        <family val="3"/>
        <charset val="128"/>
      </rPr>
      <t xml:space="preserve">13</t>
    </r>
    <r>
      <rPr>
        <sz val="11"/>
        <rFont val="Noto Sans"/>
        <family val="2"/>
      </rPr>
      <t xml:space="preserve">年度選奨土木遺産　閘門橋など</t>
    </r>
    <r>
      <rPr>
        <sz val="11"/>
        <rFont val="ＭＳ Ｐゴシック"/>
        <family val="3"/>
        <charset val="128"/>
      </rPr>
      <t xml:space="preserve">21</t>
    </r>
    <r>
      <rPr>
        <sz val="11"/>
        <rFont val="Noto Sans"/>
        <family val="2"/>
      </rPr>
      <t xml:space="preserve">件決まる</t>
    </r>
  </si>
  <si>
    <t xml:space="preserve">3121-X15093611.pdf</t>
  </si>
  <si>
    <r>
      <rPr>
        <sz val="11"/>
        <rFont val="ＭＳ Ｐゴシック"/>
        <family val="3"/>
        <charset val="128"/>
      </rPr>
      <t xml:space="preserve">CIM</t>
    </r>
    <r>
      <rPr>
        <sz val="11"/>
        <rFont val="Noto Sans"/>
        <family val="2"/>
      </rPr>
      <t xml:space="preserve">の動向と国際協調で議論</t>
    </r>
  </si>
  <si>
    <t xml:space="preserve">土木情報学</t>
  </si>
  <si>
    <t xml:space="preserve">3185_t21.nikkei.co.jp_g3_CMN0F12.pdf</t>
  </si>
  <si>
    <t xml:space="preserve">今週の動き【１０月２１日－１０月２７日】</t>
  </si>
  <si>
    <t xml:space="preserve">3195-X24101724.pdf</t>
  </si>
  <si>
    <r>
      <rPr>
        <sz val="11"/>
        <rFont val="Noto Sans"/>
        <family val="2"/>
      </rPr>
      <t xml:space="preserve">長寿命化など議論　</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にシンポ</t>
    </r>
  </si>
  <si>
    <t xml:space="preserve">3194-X24101042.pdf</t>
  </si>
  <si>
    <t xml:space="preserve">土木の日記念講演会　ドボジョにスポット</t>
  </si>
  <si>
    <t xml:space="preserve">3198-X25131610.pdf</t>
  </si>
  <si>
    <r>
      <rPr>
        <sz val="11"/>
        <rFont val="Noto Sans"/>
        <family val="2"/>
      </rPr>
      <t xml:space="preserve">特集・建設技術フェア</t>
    </r>
    <r>
      <rPr>
        <sz val="11"/>
        <rFont val="ＭＳ Ｐゴシック"/>
        <family val="3"/>
        <charset val="128"/>
      </rPr>
      <t xml:space="preserve">2013</t>
    </r>
    <r>
      <rPr>
        <sz val="11"/>
        <rFont val="Noto Sans"/>
        <family val="2"/>
      </rPr>
      <t xml:space="preserve">ｉｎ中部</t>
    </r>
  </si>
  <si>
    <t xml:space="preserve">3199-X25095332.pdf</t>
  </si>
  <si>
    <r>
      <rPr>
        <sz val="11"/>
        <rFont val="Noto Sans"/>
        <family val="2"/>
      </rPr>
      <t xml:space="preserve">選奨土木遺産に鹿島橋など</t>
    </r>
    <r>
      <rPr>
        <sz val="11"/>
        <rFont val="ＭＳ Ｐゴシック"/>
        <family val="3"/>
        <charset val="128"/>
      </rPr>
      <t xml:space="preserve">3</t>
    </r>
    <r>
      <rPr>
        <sz val="11"/>
        <rFont val="Noto Sans"/>
        <family val="2"/>
      </rPr>
      <t xml:space="preserve">件</t>
    </r>
  </si>
  <si>
    <t xml:space="preserve">選奨土木遺産／中部支部</t>
  </si>
  <si>
    <t xml:space="preserve">3197-X25095249.pdf</t>
  </si>
  <si>
    <r>
      <rPr>
        <sz val="11"/>
        <rFont val="ＭＳ Ｐゴシック"/>
        <family val="3"/>
        <charset val="128"/>
      </rPr>
      <t xml:space="preserve">18</t>
    </r>
    <r>
      <rPr>
        <sz val="11"/>
        <rFont val="Noto Sans"/>
        <family val="2"/>
      </rPr>
      <t xml:space="preserve">日に選奨土木遺産受賞式　「土木の日」講演も</t>
    </r>
  </si>
  <si>
    <t xml:space="preserve">3201-X25130216.pdf</t>
  </si>
  <si>
    <r>
      <rPr>
        <sz val="11"/>
        <rFont val="Noto Sans"/>
        <family val="2"/>
      </rPr>
      <t xml:space="preserve">特集・読書週間</t>
    </r>
    <r>
      <rPr>
        <sz val="11"/>
        <rFont val="ＭＳ Ｐゴシック"/>
        <family val="3"/>
        <charset val="128"/>
      </rPr>
      <t xml:space="preserve">2013</t>
    </r>
    <r>
      <rPr>
        <sz val="11"/>
        <rFont val="Noto Sans"/>
        <family val="2"/>
      </rPr>
      <t xml:space="preserve">年（</t>
    </r>
    <r>
      <rPr>
        <sz val="11"/>
        <rFont val="ＭＳ Ｐゴシック"/>
        <family val="3"/>
        <charset val="128"/>
      </rPr>
      <t xml:space="preserve">1</t>
    </r>
    <r>
      <rPr>
        <sz val="11"/>
        <rFont val="Noto Sans"/>
        <family val="2"/>
      </rPr>
      <t xml:space="preserve">）</t>
    </r>
  </si>
  <si>
    <t xml:space="preserve">3260-Y07094545.pdf</t>
  </si>
  <si>
    <r>
      <rPr>
        <sz val="11"/>
        <rFont val="Noto Sans"/>
        <family val="2"/>
      </rPr>
      <t xml:space="preserve">汚染水問題で技術</t>
    </r>
    <r>
      <rPr>
        <sz val="11"/>
        <rFont val="ＭＳ Ｐゴシック"/>
        <family val="3"/>
        <charset val="128"/>
      </rPr>
      <t xml:space="preserve">18</t>
    </r>
    <r>
      <rPr>
        <sz val="11"/>
        <rFont val="Noto Sans"/>
        <family val="2"/>
      </rPr>
      <t xml:space="preserve">件提案</t>
    </r>
  </si>
  <si>
    <t xml:space="preserve">3261-Y07094604.pdf</t>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に中小水力発電シンポ</t>
    </r>
  </si>
  <si>
    <t xml:space="preserve">3275-Y11093705.pdf</t>
  </si>
  <si>
    <r>
      <rPr>
        <sz val="11"/>
        <rFont val="Noto Sans"/>
        <family val="2"/>
      </rPr>
      <t xml:space="preserve">佐藤国交省顧問が講演　ＪＡＣＩＣセッション　</t>
    </r>
    <r>
      <rPr>
        <sz val="11"/>
        <rFont val="ＭＳ Ｐゴシック"/>
        <family val="3"/>
        <charset val="128"/>
      </rPr>
      <t xml:space="preserve">7</t>
    </r>
    <r>
      <rPr>
        <sz val="11"/>
        <rFont val="Noto Sans"/>
        <family val="2"/>
      </rPr>
      <t xml:space="preserve">次元で維持管理ＣＩＩＭ概念示す　</t>
    </r>
  </si>
  <si>
    <t xml:space="preserve">3276-Y11093638.pdf</t>
  </si>
  <si>
    <t xml:space="preserve">清水建設　土木の日・岩石圧縮試験を見学</t>
  </si>
  <si>
    <t xml:space="preserve">3283-Y11133156.pdf</t>
  </si>
  <si>
    <t xml:space="preserve">土木学会　書籍を発刊　山岳Ｔインバートの効果３都市でＣＰＤ認定講習</t>
  </si>
  <si>
    <t xml:space="preserve">3299_t21.nikkei.co.jp_g3_CMNR000.pdf</t>
  </si>
  <si>
    <r>
      <rPr>
        <sz val="11"/>
        <rFont val="Noto Sans"/>
        <family val="2"/>
      </rPr>
      <t xml:space="preserve">東日本復興・ニュースファイル【</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11</t>
    </r>
    <r>
      <rPr>
        <sz val="11"/>
        <rFont val="Noto Sans"/>
        <family val="2"/>
      </rPr>
      <t xml:space="preserve">日】</t>
    </r>
  </si>
  <si>
    <t xml:space="preserve">3321-Y18141534.pdf</t>
  </si>
  <si>
    <t xml:space="preserve">日本の将来を支える社会基盤　公共性、地域性を考慮　英知結集し課題解決</t>
  </si>
  <si>
    <t xml:space="preserve">3322-Y18141800.pdf</t>
  </si>
  <si>
    <t xml:space="preserve">土木の日関連行事</t>
  </si>
  <si>
    <t xml:space="preserve">3333-Y18142150.pdf</t>
  </si>
  <si>
    <t xml:space="preserve">日本建設業連合会副会長　いまこそ着実に強靭な国土を</t>
  </si>
  <si>
    <t xml:space="preserve">3331-Y18142245.pdf</t>
  </si>
  <si>
    <r>
      <rPr>
        <sz val="11"/>
        <rFont val="ＭＳ Ｐゴシック"/>
        <family val="3"/>
        <charset val="128"/>
      </rPr>
      <t xml:space="preserve">2012</t>
    </r>
    <r>
      <rPr>
        <sz val="11"/>
        <rFont val="Noto Sans"/>
        <family val="2"/>
      </rPr>
      <t xml:space="preserve">年度土木学会賞　発展に貢献した技術・作品群</t>
    </r>
  </si>
  <si>
    <t xml:space="preserve">土木学会賞／土木の日</t>
  </si>
  <si>
    <t xml:space="preserve">3335-Y19103635.pdf</t>
  </si>
  <si>
    <r>
      <rPr>
        <sz val="11"/>
        <rFont val="ＭＳ Ｐゴシック"/>
        <family val="3"/>
        <charset val="128"/>
      </rPr>
      <t xml:space="preserve">5</t>
    </r>
    <r>
      <rPr>
        <sz val="11"/>
        <rFont val="Noto Sans"/>
        <family val="2"/>
      </rPr>
      <t xml:space="preserve">日に災害テーマのシンポ</t>
    </r>
  </si>
  <si>
    <t xml:space="preserve">3337_t21.nikkei.co.jp_g3_CMN0F12.pdf</t>
  </si>
  <si>
    <t xml:space="preserve">3348-Y20095043.pdf</t>
  </si>
  <si>
    <r>
      <rPr>
        <sz val="11"/>
        <rFont val="Noto Sans"/>
        <family val="2"/>
      </rPr>
      <t xml:space="preserve">年内に追加対策 処理技術提案、ゼネコンは</t>
    </r>
    <r>
      <rPr>
        <sz val="11"/>
        <rFont val="ＭＳ Ｐゴシック"/>
        <family val="3"/>
        <charset val="128"/>
      </rPr>
      <t xml:space="preserve">81</t>
    </r>
    <r>
      <rPr>
        <sz val="11"/>
        <rFont val="Noto Sans"/>
        <family val="2"/>
      </rPr>
      <t xml:space="preserve">件 汚染水対策委</t>
    </r>
  </si>
  <si>
    <t xml:space="preserve">3342-Y20091432.pdf</t>
  </si>
  <si>
    <r>
      <rPr>
        <sz val="11"/>
        <rFont val="ＭＳ Ｐゴシック"/>
        <family val="3"/>
        <charset val="128"/>
      </rPr>
      <t xml:space="preserve">50</t>
    </r>
    <r>
      <rPr>
        <sz val="11"/>
        <rFont val="Noto Sans"/>
        <family val="2"/>
      </rPr>
      <t xml:space="preserve">年後の姿討論</t>
    </r>
  </si>
  <si>
    <t xml:space="preserve">3359-Y22093208.pdf</t>
  </si>
  <si>
    <t xml:space="preserve">建設当時映像をまとめた映画公開</t>
  </si>
  <si>
    <t xml:space="preserve">勝鬨橋／土木の日</t>
  </si>
  <si>
    <t xml:space="preserve">3358-Y22093142.pdf</t>
  </si>
  <si>
    <t xml:space="preserve">［建設論評］期待される土木学会</t>
  </si>
  <si>
    <t xml:space="preserve">3361-Y22093355.pdf</t>
  </si>
  <si>
    <r>
      <rPr>
        <sz val="11"/>
        <rFont val="Noto Sans"/>
        <family val="2"/>
      </rPr>
      <t xml:space="preserve">土木コレクション</t>
    </r>
    <r>
      <rPr>
        <sz val="11"/>
        <rFont val="ＭＳ Ｐゴシック"/>
        <family val="3"/>
        <charset val="128"/>
      </rPr>
      <t xml:space="preserve">2013</t>
    </r>
    <r>
      <rPr>
        <sz val="11"/>
        <rFont val="Noto Sans"/>
        <family val="2"/>
      </rPr>
      <t xml:space="preserve">　手作りの精神忘れずに</t>
    </r>
  </si>
  <si>
    <t xml:space="preserve">3379-Y25134700.pdf</t>
  </si>
  <si>
    <t xml:space="preserve">土木の日・人形使い沈下再現</t>
  </si>
  <si>
    <t xml:space="preserve">3377_t21.nikkei.co.jp_g3_CMN0F12.pdf</t>
  </si>
  <si>
    <r>
      <rPr>
        <sz val="11"/>
        <rFont val="Noto Sans"/>
        <family val="2"/>
      </rPr>
      <t xml:space="preserve">今週の動き【</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12</t>
    </r>
    <r>
      <rPr>
        <sz val="11"/>
        <rFont val="Noto Sans"/>
        <family val="2"/>
      </rPr>
      <t xml:space="preserve">月</t>
    </r>
    <r>
      <rPr>
        <sz val="11"/>
        <rFont val="ＭＳ Ｐゴシック"/>
        <family val="3"/>
        <charset val="128"/>
      </rPr>
      <t xml:space="preserve">1</t>
    </r>
    <r>
      <rPr>
        <sz val="11"/>
        <rFont val="Noto Sans"/>
        <family val="2"/>
      </rPr>
      <t xml:space="preserve">日】</t>
    </r>
  </si>
  <si>
    <t xml:space="preserve">3378-Y25134624.pdf</t>
  </si>
  <si>
    <t xml:space="preserve">建設論評・土木技術と原発事故</t>
  </si>
  <si>
    <t xml:space="preserve">3387-Y27094947.pdf</t>
  </si>
  <si>
    <t xml:space="preserve">維持管理の基礎学習点検診断技術者育成　第１弾は道路舗装　ＪＣＭが図書作り講習体制</t>
  </si>
  <si>
    <t xml:space="preserve">認定土木技術者</t>
  </si>
  <si>
    <t xml:space="preserve">3385-Y27091515.pdf</t>
  </si>
  <si>
    <t xml:space="preserve">土木の日・レンガアーチ橋製作 液状化の現象学ぶ コンクリの空洞判別</t>
  </si>
  <si>
    <t xml:space="preserve">3393-Y27143142.pdf</t>
  </si>
  <si>
    <t xml:space="preserve">東京都の閘門橋を土木遺産に認定</t>
  </si>
  <si>
    <t xml:space="preserve">2454_t21.nikkei.co.jp_g3_CMN0F12.pdf</t>
  </si>
  <si>
    <r>
      <rPr>
        <sz val="11"/>
        <rFont val="Noto Sans"/>
        <family val="2"/>
      </rPr>
      <t xml:space="preserve">東日本復興・ニュースファイル </t>
    </r>
    <r>
      <rPr>
        <sz val="11"/>
        <rFont val="ＭＳ Ｐゴシック"/>
        <family val="3"/>
        <charset val="128"/>
      </rPr>
      <t xml:space="preserve">12</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16</t>
    </r>
    <r>
      <rPr>
        <sz val="11"/>
        <rFont val="Noto Sans"/>
        <family val="2"/>
      </rPr>
      <t xml:space="preserve">日</t>
    </r>
  </si>
  <si>
    <t xml:space="preserve">3463-Z19095431.pdf</t>
  </si>
  <si>
    <t xml:space="preserve">治山補強土工法に技術評価書授与</t>
  </si>
  <si>
    <t xml:space="preserve">2476-Z24092734.pdf</t>
  </si>
  <si>
    <t xml:space="preserve">8488-Z27112647.pdf</t>
  </si>
  <si>
    <t xml:space="preserve">フィリピン台風被害 高潮と高波の影響大 港湾空港技術研が</t>
  </si>
  <si>
    <t xml:space="preserve">橋本会長／比台風調査団</t>
  </si>
  <si>
    <t xml:space="preserve">3582_img-130131332.pdf</t>
  </si>
  <si>
    <t xml:space="preserve">教訓どう生かすか／大震災から３年、建築学会シンポジウム</t>
  </si>
  <si>
    <t xml:space="preserve">2468_t21.nikkei.co.jp_g3_CMN0F12.pdf</t>
  </si>
  <si>
    <t xml:space="preserve">防災・減災、現場改善を重点 新テーマに監理技術者育成</t>
  </si>
  <si>
    <t xml:space="preserve">2468-516140010.pdf</t>
  </si>
  <si>
    <t xml:space="preserve">日建連／意見交換会</t>
  </si>
  <si>
    <r>
      <rPr>
        <sz val="11"/>
        <rFont val="ＭＳ Ｐゴシック"/>
        <family val="3"/>
        <charset val="128"/>
      </rPr>
      <t xml:space="preserve"> 1</t>
    </r>
    <r>
      <rPr>
        <sz val="11"/>
        <rFont val="Noto Sans"/>
        <family val="2"/>
      </rPr>
      <t xml:space="preserve">ページ </t>
    </r>
  </si>
  <si>
    <t xml:space="preserve">2505_t21.nikkei.co.jp_g3_CMN0F12.pdf</t>
  </si>
  <si>
    <t xml:space="preserve">総会・関西鉄筋工業協組／「もらう・払う活動」新労務単価で対応</t>
  </si>
  <si>
    <t xml:space="preserve">2505-516134446.pdf</t>
  </si>
  <si>
    <t xml:space="preserve"> 交流／情報交換</t>
  </si>
  <si>
    <t xml:space="preserve">2506_t21.nikkei.co.jp_g3_CMN0F12.pdf</t>
  </si>
  <si>
    <t xml:space="preserve">土木学会道支部の１２年度技術賞（中）</t>
  </si>
  <si>
    <t xml:space="preserve">2506-520113520.pdf</t>
  </si>
  <si>
    <t xml:space="preserve">2507_t21.nikkei.co.jp_g3_CMN0F12.pdf</t>
  </si>
  <si>
    <t xml:space="preserve">土木学会道支部の１２年度技術賞（下）
</t>
  </si>
  <si>
    <t xml:space="preserve">2507-520112738.pdf</t>
  </si>
  <si>
    <t xml:space="preserve">2508_t21.nikkei.co.jp_g3_CMN0F12.pdf</t>
  </si>
  <si>
    <t xml:space="preserve">東北地方・今週の主な行事</t>
  </si>
  <si>
    <t xml:space="preserve">2615_t21.nikkei.co.jp_g3_CMN0F12.pdf</t>
  </si>
  <si>
    <t xml:space="preserve">情報化施工とＣＩＭテーマに６月２１日講習会／大阪府測量設計業協会ら</t>
  </si>
  <si>
    <r>
      <rPr>
        <sz val="11"/>
        <rFont val="Noto Sans"/>
        <family val="2"/>
      </rPr>
      <t xml:space="preserve">土木情報学委</t>
    </r>
    <r>
      <rPr>
        <sz val="11"/>
        <rFont val="ＭＳ Ｐゴシック"/>
        <family val="3"/>
        <charset val="128"/>
      </rPr>
      <t xml:space="preserve">/</t>
    </r>
    <r>
      <rPr>
        <sz val="11"/>
        <rFont val="Noto Sans"/>
        <family val="2"/>
      </rPr>
      <t xml:space="preserve">講習会</t>
    </r>
  </si>
  <si>
    <r>
      <rPr>
        <sz val="11"/>
        <rFont val="ＭＳ Ｐゴシック"/>
        <family val="3"/>
        <charset val="128"/>
      </rPr>
      <t xml:space="preserve"> 11</t>
    </r>
    <r>
      <rPr>
        <sz val="11"/>
        <rFont val="Noto Sans"/>
        <family val="2"/>
      </rPr>
      <t xml:space="preserve">ページ </t>
    </r>
  </si>
  <si>
    <t xml:space="preserve">2624-610103638.pdf</t>
  </si>
  <si>
    <t xml:space="preserve">土木工学科に再統一（落合氏）／生産の常識を再検討（高野氏）</t>
  </si>
  <si>
    <t xml:space="preserve">2625_t21.nikkei.co.jp_g3_CMN0F12.pdf</t>
  </si>
  <si>
    <t xml:space="preserve">今週の動き【６月１０日－６月１６日】</t>
  </si>
  <si>
    <t xml:space="preserve">2756-711090644.pdf</t>
  </si>
  <si>
    <t xml:space="preserve">浜寺公園、保存活用で提案競技</t>
  </si>
  <si>
    <t xml:space="preserve">2757-711090604.pdf</t>
  </si>
  <si>
    <t xml:space="preserve">復興への貢献確信　真空圧密技術協会</t>
  </si>
  <si>
    <t xml:space="preserve">2766-716095849.pdf</t>
  </si>
  <si>
    <t xml:space="preserve">産業の回復度に停滞感　上野岩手県副知事が講演</t>
  </si>
  <si>
    <t xml:space="preserve">2769-716100647.pdf</t>
  </si>
  <si>
    <t xml:space="preserve">勝間和代氏　土木は顧客設定が甘い　意思疎通良くし国民の土木に</t>
  </si>
  <si>
    <t xml:space="preserve">2776-717085203.pdf</t>
  </si>
  <si>
    <t xml:space="preserve">安全の向上へ努力　</t>
  </si>
  <si>
    <t xml:space="preserve">2788-718085425.pdf</t>
  </si>
  <si>
    <t xml:space="preserve">発刊のお知らせ・社会インフラの危機－－つくるから守るへ</t>
  </si>
  <si>
    <t xml:space="preserve">フェロー会員</t>
  </si>
  <si>
    <t xml:space="preserve">2794-719132328.pdf</t>
  </si>
  <si>
    <t xml:space="preserve">建設論評・専門用語の創出守護</t>
  </si>
  <si>
    <t xml:space="preserve">用語大辞典</t>
  </si>
  <si>
    <t xml:space="preserve">2795-719132151.pdf</t>
  </si>
  <si>
    <t xml:space="preserve">総会・技術と知恵で長持ち ＣＰ工法研</t>
  </si>
  <si>
    <t xml:space="preserve">2791-719090011.pdf</t>
  </si>
  <si>
    <t xml:space="preserve">ＰＰＰ活用　包括契約提案</t>
  </si>
  <si>
    <t xml:space="preserve">2793-719130558.pdf</t>
  </si>
  <si>
    <t xml:space="preserve">小林熊大教授ら活用事例を紹介 土木学会のＣＩＭ講演会</t>
  </si>
  <si>
    <t xml:space="preserve">2813-725094354.pdf</t>
  </si>
  <si>
    <t xml:space="preserve">夏休み！親子で学べる道づくり／土木学会とＪＴＢ、８月２４日に外環見学ツアー</t>
  </si>
  <si>
    <t xml:space="preserve">2812-725100221.pdf</t>
  </si>
  <si>
    <r>
      <rPr>
        <sz val="11"/>
        <rFont val="Noto Sans"/>
        <family val="2"/>
      </rPr>
      <t xml:space="preserve">土木学会新潟会、日建連北陸　</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t>
    </r>
    <r>
      <rPr>
        <sz val="11"/>
        <rFont val="ＭＳ Ｐゴシック"/>
        <family val="3"/>
        <charset val="128"/>
      </rPr>
      <t xml:space="preserve">22</t>
    </r>
    <r>
      <rPr>
        <sz val="11"/>
        <rFont val="Noto Sans"/>
        <family val="2"/>
      </rPr>
      <t xml:space="preserve">日に施設見学会</t>
    </r>
  </si>
  <si>
    <t xml:space="preserve">2811-725094604.pdf</t>
  </si>
  <si>
    <r>
      <rPr>
        <sz val="11"/>
        <rFont val="ＭＳ Ｐゴシック"/>
        <family val="3"/>
        <charset val="128"/>
      </rPr>
      <t xml:space="preserve">[MONTHLY REVIEW]</t>
    </r>
    <r>
      <rPr>
        <sz val="11"/>
        <rFont val="Noto Sans"/>
        <family val="2"/>
      </rPr>
      <t xml:space="preserve">近代日本土木人物事典－国土を築いた人々－</t>
    </r>
  </si>
  <si>
    <t xml:space="preserve">2827_t21.nikkei.co.jp_g3_CMN0F12.pdf</t>
  </si>
  <si>
    <t xml:space="preserve">今週の動き</t>
  </si>
  <si>
    <t xml:space="preserve">2829-730094545.pdf</t>
  </si>
  <si>
    <t xml:space="preserve">本社暑中企画・社会資本ストック　賢く使おう（１３）</t>
  </si>
  <si>
    <t xml:space="preserve">社会インフラ／重点課題</t>
  </si>
  <si>
    <r>
      <rPr>
        <sz val="11"/>
        <rFont val="ＭＳ Ｐゴシック"/>
        <family val="3"/>
        <charset val="128"/>
      </rPr>
      <t xml:space="preserve">25</t>
    </r>
    <r>
      <rPr>
        <sz val="11"/>
        <rFont val="Noto Sans"/>
        <family val="2"/>
      </rPr>
      <t xml:space="preserve">ページ </t>
    </r>
  </si>
  <si>
    <t xml:space="preserve">2862-806083418.pdf</t>
  </si>
  <si>
    <t xml:space="preserve">誤解、思い込みに是正情報 アクションプラン報告　</t>
  </si>
  <si>
    <t xml:space="preserve">2863-806083503.pdf</t>
  </si>
  <si>
    <t xml:space="preserve">労務費調査に保険費も 産官学総力挙げ広報展開 関東整備局と千葉建協</t>
  </si>
  <si>
    <t xml:space="preserve">現場見学</t>
  </si>
  <si>
    <t xml:space="preserve">2877-808090025.pdf</t>
  </si>
  <si>
    <t xml:space="preserve">社会資本指導のポイントを解説 名古屋市で先生のための学習支援講座</t>
  </si>
  <si>
    <r>
      <rPr>
        <sz val="11"/>
        <rFont val="ＭＳ Ｐゴシック"/>
        <family val="3"/>
        <charset val="128"/>
      </rPr>
      <t xml:space="preserve">7</t>
    </r>
    <r>
      <rPr>
        <sz val="11"/>
        <rFont val="Noto Sans"/>
        <family val="2"/>
      </rPr>
      <t xml:space="preserve">ページ  </t>
    </r>
  </si>
  <si>
    <t xml:space="preserve">2884-813101926.pdf</t>
  </si>
  <si>
    <r>
      <rPr>
        <sz val="11"/>
        <rFont val="ＭＳ Ｐゴシック"/>
        <family val="3"/>
        <charset val="128"/>
      </rPr>
      <t xml:space="preserve">[</t>
    </r>
    <r>
      <rPr>
        <sz val="11"/>
        <rFont val="Noto Sans"/>
        <family val="2"/>
      </rPr>
      <t xml:space="preserve">建設論評</t>
    </r>
    <r>
      <rPr>
        <sz val="11"/>
        <rFont val="ＭＳ Ｐゴシック"/>
        <family val="3"/>
        <charset val="128"/>
      </rPr>
      <t xml:space="preserve">]</t>
    </r>
    <r>
      <rPr>
        <sz val="11"/>
        <rFont val="Noto Sans"/>
        <family val="2"/>
      </rPr>
      <t xml:space="preserve">原子力とインフラ</t>
    </r>
  </si>
  <si>
    <t xml:space="preserve">原子力／インフラ</t>
  </si>
  <si>
    <r>
      <rPr>
        <sz val="11"/>
        <rFont val="ＭＳ Ｐゴシック"/>
        <family val="3"/>
        <charset val="128"/>
      </rPr>
      <t xml:space="preserve">20</t>
    </r>
    <r>
      <rPr>
        <sz val="11"/>
        <rFont val="Noto Sans"/>
        <family val="2"/>
      </rPr>
      <t xml:space="preserve">ページ</t>
    </r>
  </si>
  <si>
    <t xml:space="preserve">2894-8201451421.pdf</t>
  </si>
  <si>
    <r>
      <rPr>
        <sz val="11"/>
        <rFont val="ＭＳ Ｐゴシック"/>
        <family val="3"/>
        <charset val="128"/>
      </rPr>
      <t xml:space="preserve">22</t>
    </r>
    <r>
      <rPr>
        <sz val="11"/>
        <rFont val="Noto Sans"/>
        <family val="2"/>
      </rPr>
      <t xml:space="preserve">日からパネル展　地下歩行空間で開催</t>
    </r>
  </si>
  <si>
    <r>
      <rPr>
        <sz val="11"/>
        <rFont val="ＭＳ Ｐゴシック"/>
        <family val="3"/>
        <charset val="128"/>
      </rPr>
      <t xml:space="preserve">100</t>
    </r>
    <r>
      <rPr>
        <sz val="11"/>
        <rFont val="Noto Sans"/>
        <family val="2"/>
      </rPr>
      <t xml:space="preserve">周年／北海道支部</t>
    </r>
  </si>
  <si>
    <t xml:space="preserve">2895-8210853391.pdf</t>
  </si>
  <si>
    <t xml:space="preserve">大迫力のダムに興味深々　形式の違いなど学ぶ</t>
  </si>
  <si>
    <t xml:space="preserve">2921_t21.nikkei.co.jp_g3_CMN0F12.pdf</t>
  </si>
  <si>
    <t xml:space="preserve">今週の動き【８月２６日－９月１日】</t>
  </si>
  <si>
    <t xml:space="preserve">2952-903115425.pdf</t>
  </si>
  <si>
    <r>
      <rPr>
        <sz val="11"/>
        <rFont val="Noto Sans"/>
        <family val="2"/>
      </rPr>
      <t xml:space="preserve">建設産業の魅力</t>
    </r>
    <r>
      <rPr>
        <sz val="11"/>
        <rFont val="ＭＳ Ｐゴシック"/>
        <family val="3"/>
        <charset val="128"/>
      </rPr>
      <t xml:space="preserve">PR</t>
    </r>
    <r>
      <rPr>
        <sz val="11"/>
        <rFont val="Noto Sans"/>
        <family val="2"/>
      </rPr>
      <t xml:space="preserve">　戦略的に広報推進　業界団体と行政連携</t>
    </r>
  </si>
  <si>
    <t xml:space="preserve">2953-903115111.pdf</t>
  </si>
  <si>
    <t xml:space="preserve">現場力強化へ連携　入職働きかけで議論</t>
  </si>
  <si>
    <t xml:space="preserve">2931_t21.nikkei.co.jp_g3_CMNR000.pdf</t>
  </si>
  <si>
    <t xml:space="preserve">今週の動き【９月２日－９月８日】</t>
  </si>
  <si>
    <t xml:space="preserve">2958-904115233.pdf</t>
  </si>
  <si>
    <t xml:space="preserve">寒地土建が地震フォーラム</t>
  </si>
  <si>
    <t xml:space="preserve">2961-905092224.pdf</t>
  </si>
  <si>
    <t xml:space="preserve">土木学会大会　あす大臣講演　未来拓く議論展開</t>
  </si>
  <si>
    <t xml:space="preserve">2962-905092313.pdf</t>
  </si>
  <si>
    <r>
      <rPr>
        <sz val="11"/>
        <rFont val="ＭＳ Ｐゴシック"/>
        <family val="3"/>
        <charset val="128"/>
      </rPr>
      <t xml:space="preserve">8</t>
    </r>
    <r>
      <rPr>
        <sz val="11"/>
        <rFont val="Noto Sans"/>
        <family val="2"/>
      </rPr>
      <t xml:space="preserve">月論説　未来はチャレンジング（丸山教授）／環境意識の希薄化懸念（島谷教授）</t>
    </r>
  </si>
  <si>
    <t xml:space="preserve">2967-905133237.pdf</t>
  </si>
  <si>
    <r>
      <rPr>
        <sz val="11"/>
        <rFont val="Noto Sans"/>
        <family val="2"/>
      </rPr>
      <t xml:space="preserve">第</t>
    </r>
    <r>
      <rPr>
        <sz val="11"/>
        <rFont val="ＭＳ Ｐゴシック"/>
        <family val="3"/>
        <charset val="128"/>
      </rPr>
      <t xml:space="preserve">27</t>
    </r>
    <r>
      <rPr>
        <sz val="11"/>
        <rFont val="Noto Sans"/>
        <family val="2"/>
      </rPr>
      <t xml:space="preserve">回村野藤吾賞　</t>
    </r>
    <r>
      <rPr>
        <sz val="11"/>
        <rFont val="ＭＳ Ｐゴシック"/>
        <family val="3"/>
        <charset val="128"/>
      </rPr>
      <t xml:space="preserve">30</t>
    </r>
    <r>
      <rPr>
        <sz val="11"/>
        <rFont val="Noto Sans"/>
        <family val="2"/>
      </rPr>
      <t xml:space="preserve">日まで受付</t>
    </r>
  </si>
  <si>
    <t xml:space="preserve">2979-906090128.pdf</t>
  </si>
  <si>
    <r>
      <rPr>
        <sz val="11"/>
        <rFont val="ＭＳ Ｐゴシック"/>
        <family val="3"/>
        <charset val="128"/>
      </rPr>
      <t xml:space="preserve">CIM</t>
    </r>
    <r>
      <rPr>
        <sz val="11"/>
        <rFont val="Noto Sans"/>
        <family val="2"/>
      </rPr>
      <t xml:space="preserve">は建設生産の大改革　維持管理に強力なツール</t>
    </r>
  </si>
  <si>
    <t xml:space="preserve">2980-906090128.pdf</t>
  </si>
  <si>
    <t xml:space="preserve">橋本会長講演　国民へ説明責任を　創意工夫と努力求める</t>
  </si>
  <si>
    <t xml:space="preserve">2981-906090140.pdf</t>
  </si>
  <si>
    <t xml:space="preserve">討論会　土木も変革が必要　魅力ある産業へ</t>
  </si>
  <si>
    <t xml:space="preserve">2987-909085744.pdf</t>
  </si>
  <si>
    <t xml:space="preserve">太田国交省　命を守る哲学持て　公共事業は経済成長促す</t>
  </si>
  <si>
    <t xml:space="preserve">2988-909085827.pdf</t>
  </si>
  <si>
    <r>
      <rPr>
        <sz val="11"/>
        <rFont val="Noto Sans"/>
        <family val="2"/>
      </rPr>
      <t xml:space="preserve">橋本会長　</t>
    </r>
    <r>
      <rPr>
        <sz val="11"/>
        <rFont val="ＭＳ Ｐゴシック"/>
        <family val="3"/>
        <charset val="128"/>
      </rPr>
      <t xml:space="preserve">100</t>
    </r>
    <r>
      <rPr>
        <sz val="11"/>
        <rFont val="Noto Sans"/>
        <family val="2"/>
      </rPr>
      <t xml:space="preserve">周年事業に向け準備整う　復興へ他学会と連携</t>
    </r>
  </si>
  <si>
    <t xml:space="preserve">2989-909085848.pdf</t>
  </si>
  <si>
    <t xml:space="preserve">大石久和氏　築土構木の思想　時代に応じ装置も変化していく</t>
  </si>
  <si>
    <t xml:space="preserve">2996-909131114.pdf</t>
  </si>
  <si>
    <r>
      <rPr>
        <sz val="11"/>
        <rFont val="Noto Sans"/>
        <family val="2"/>
      </rPr>
      <t xml:space="preserve">国建協　小沢海外功労賞に片桐氏ら</t>
    </r>
    <r>
      <rPr>
        <sz val="11"/>
        <rFont val="ＭＳ Ｐゴシック"/>
        <family val="3"/>
        <charset val="128"/>
      </rPr>
      <t xml:space="preserve">5</t>
    </r>
    <r>
      <rPr>
        <sz val="11"/>
        <rFont val="Noto Sans"/>
        <family val="2"/>
      </rPr>
      <t xml:space="preserve">名</t>
    </r>
  </si>
  <si>
    <t xml:space="preserve">2997-909131152.pdf</t>
  </si>
  <si>
    <t xml:space="preserve">小樽市の土木遺産　バスツアーでめぐる</t>
  </si>
  <si>
    <t xml:space="preserve">3020_t21.nikkei.co.jp_g3_CMNR000.pdf</t>
  </si>
  <si>
    <t xml:space="preserve">今週の動き【９月１７日－９月２３日】</t>
  </si>
  <si>
    <t xml:space="preserve">3043-925094049.pdf</t>
  </si>
  <si>
    <r>
      <rPr>
        <sz val="11"/>
        <rFont val="Noto Sans"/>
        <family val="2"/>
      </rPr>
      <t xml:space="preserve">中日本高速　</t>
    </r>
    <r>
      <rPr>
        <sz val="11"/>
        <rFont val="ＭＳ Ｐゴシック"/>
        <family val="3"/>
        <charset val="128"/>
      </rPr>
      <t xml:space="preserve">ACECC</t>
    </r>
    <r>
      <rPr>
        <sz val="11"/>
        <rFont val="Noto Sans"/>
        <family val="2"/>
      </rPr>
      <t xml:space="preserve">プロジェクト賞を受賞“新東名”の土木技術が評価</t>
    </r>
  </si>
  <si>
    <t xml:space="preserve">3132_t21.nikkei.co.jp_g3_CMN0F12.pdf</t>
  </si>
  <si>
    <r>
      <rPr>
        <sz val="11"/>
        <rFont val="Noto Sans"/>
        <family val="2"/>
      </rPr>
      <t xml:space="preserve">東日本復興・ニュースファイル </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11</t>
    </r>
    <r>
      <rPr>
        <sz val="11"/>
        <rFont val="Noto Sans"/>
        <family val="2"/>
      </rPr>
      <t xml:space="preserve">日</t>
    </r>
  </si>
  <si>
    <t xml:space="preserve">3136-X17141542.pdf</t>
  </si>
  <si>
    <t xml:space="preserve">国交省　技術開発動向、課題を調査 業界団体、学会が対象</t>
  </si>
  <si>
    <t xml:space="preserve">3247-Y01133441.pdf</t>
  </si>
  <si>
    <t xml:space="preserve">元エイト日技副社長佐伯氏お別れの会 故人偲び惜しむ</t>
  </si>
  <si>
    <t xml:space="preserve">3307-Y15112437.pdf</t>
  </si>
  <si>
    <r>
      <rPr>
        <sz val="11"/>
        <rFont val="Noto Sans"/>
        <family val="2"/>
      </rPr>
      <t xml:space="preserve">北陸整備局 若手育成型（自主的照査）を初適用 </t>
    </r>
    <r>
      <rPr>
        <sz val="11"/>
        <rFont val="ＭＳ Ｐゴシック"/>
        <family val="3"/>
        <charset val="128"/>
      </rPr>
      <t xml:space="preserve">3</t>
    </r>
    <r>
      <rPr>
        <sz val="11"/>
        <rFont val="Noto Sans"/>
        <family val="2"/>
      </rPr>
      <t xml:space="preserve">ステージ・アクション開始</t>
    </r>
  </si>
  <si>
    <t xml:space="preserve">認定技術者</t>
  </si>
  <si>
    <t xml:space="preserve">3364-Y22132706.pdf</t>
  </si>
  <si>
    <t xml:space="preserve">最新ＣＩＭ事例紹介</t>
  </si>
  <si>
    <t xml:space="preserve">3400-Y29135748.pdf</t>
  </si>
  <si>
    <t xml:space="preserve">企画特集・洪水流量の放流を高める「迷宮」</t>
  </si>
  <si>
    <t xml:space="preserve">3434_img-Z12101901.pdf</t>
  </si>
  <si>
    <t xml:space="preserve">最優秀に野中さん（富山大）らの「祭りに誘われて」　土木デザインコンペ「景観開花　１０」</t>
  </si>
  <si>
    <r>
      <rPr>
        <sz val="11"/>
        <rFont val="ＭＳ Ｐゴシック"/>
        <family val="3"/>
        <charset val="128"/>
      </rPr>
      <t xml:space="preserve">6</t>
    </r>
    <r>
      <rPr>
        <sz val="11"/>
        <rFont val="Noto Sans"/>
        <family val="2"/>
      </rPr>
      <t xml:space="preserve">ページ  </t>
    </r>
  </si>
  <si>
    <t xml:space="preserve">3440-Z13093209.pdf</t>
  </si>
  <si>
    <r>
      <rPr>
        <sz val="11"/>
        <rFont val="Noto Sans"/>
        <family val="2"/>
      </rPr>
      <t xml:space="preserve">赤字リスク低く安心感 土木学会、復興</t>
    </r>
    <r>
      <rPr>
        <sz val="11"/>
        <rFont val="ＭＳ Ｐゴシック"/>
        <family val="3"/>
        <charset val="128"/>
      </rPr>
      <t xml:space="preserve">CM</t>
    </r>
    <r>
      <rPr>
        <sz val="11"/>
        <rFont val="Noto Sans"/>
        <family val="2"/>
      </rPr>
      <t xml:space="preserve">で報告会</t>
    </r>
  </si>
  <si>
    <t xml:space="preserve">3581_img-130131312.pdf</t>
  </si>
  <si>
    <t xml:space="preserve">知見生かし安心提供／地域計画に支援・協力</t>
  </si>
  <si>
    <t xml:space="preserve">3590_img-131161430.pdf</t>
  </si>
  <si>
    <t xml:space="preserve">１００周年記念講演会、１日開催／今後に備え震災報告／土木学会道支部</t>
  </si>
  <si>
    <t xml:space="preserve">3592_img-1311614301.pdf</t>
  </si>
  <si>
    <t xml:space="preserve">インフラ総点検、再劣化対策を議論／橋梁保全シンポジウム／土木学会東北支部</t>
  </si>
  <si>
    <t xml:space="preserve">東北支部／シンポ</t>
  </si>
  <si>
    <t xml:space="preserve">3613_img-207105932.pdf</t>
  </si>
  <si>
    <r>
      <rPr>
        <sz val="11"/>
        <rFont val="Noto Sans"/>
        <family val="2"/>
      </rPr>
      <t xml:space="preserve">連続壁工法で</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技術講習会／地中壁施工協</t>
    </r>
  </si>
  <si>
    <t xml:space="preserve">3616_img-210091612.pdf</t>
  </si>
  <si>
    <t xml:space="preserve">ＩＣＴ・ＣＩＭ特集（３）／応用技術／導入企業向けにトレーニング</t>
  </si>
  <si>
    <r>
      <rPr>
        <sz val="11"/>
        <rFont val="Noto Sans"/>
        <family val="2"/>
      </rPr>
      <t xml:space="preserve">第二部 </t>
    </r>
    <r>
      <rPr>
        <sz val="11"/>
        <rFont val="ＭＳ Ｐゴシック"/>
        <family val="3"/>
        <charset val="128"/>
      </rPr>
      <t xml:space="preserve">3</t>
    </r>
    <r>
      <rPr>
        <sz val="11"/>
        <rFont val="Noto Sans"/>
        <family val="2"/>
      </rPr>
      <t xml:space="preserve">ページ</t>
    </r>
  </si>
  <si>
    <t xml:space="preserve">3617_img-210091626.pdf</t>
  </si>
  <si>
    <t xml:space="preserve">ＩＣＴ・ＣＩＭ特集（８）／阪大教授　矢吹信喜氏／国土基盤をモデリング／将来の好機へできることから</t>
  </si>
  <si>
    <r>
      <rPr>
        <sz val="11"/>
        <rFont val="Noto Sans"/>
        <family val="2"/>
      </rPr>
      <t xml:space="preserve">第二部 </t>
    </r>
    <r>
      <rPr>
        <sz val="11"/>
        <rFont val="ＭＳ Ｐゴシック"/>
        <family val="3"/>
        <charset val="128"/>
      </rPr>
      <t xml:space="preserve">8</t>
    </r>
    <r>
      <rPr>
        <sz val="11"/>
        <rFont val="Noto Sans"/>
        <family val="2"/>
      </rPr>
      <t xml:space="preserve">ページ</t>
    </r>
  </si>
  <si>
    <t xml:space="preserve">3644_img-219151644.pdf</t>
  </si>
  <si>
    <t xml:space="preserve">阪高大和川線シールド泥土圧技術・事例報告／建設機械施工協会関西支部ら</t>
  </si>
  <si>
    <t xml:space="preserve">3645_img-219151415.pdf</t>
  </si>
  <si>
    <t xml:space="preserve">１人当たり建設投資８３５－９００万／宮崎オーバーシーズ・ベクテル日本支社長</t>
  </si>
  <si>
    <t xml:space="preserve">国際センター／シンポ</t>
  </si>
  <si>
    <t xml:space="preserve">2966_t21.nikkei.co.jp_g3_CMN0F12.pdf</t>
  </si>
  <si>
    <t xml:space="preserve">来月１、２日に講習会／構造工学有限要素法の基礎と応用</t>
  </si>
  <si>
    <t xml:space="preserve">2658_t21.nikkei.co.jp_g3_CMN0F12.pdf</t>
  </si>
  <si>
    <t xml:space="preserve">土木史研究会安達實氏（アステック）ら発表／２２日から東北大で末浄水場と加賀藩道路テーマに</t>
  </si>
  <si>
    <t xml:space="preserve">土木史研究発表会</t>
  </si>
  <si>
    <t xml:space="preserve">2700_t21.nikkei.co.jp_g3_CMN0F12.pdf</t>
  </si>
  <si>
    <t xml:space="preserve">がれき搬送を自動化　日本初、原子炉建屋の解体工事で　鹿島</t>
  </si>
  <si>
    <t xml:space="preserve">2752_t21.nikkei.co.jp_g3_CMN0F12.pdf</t>
  </si>
  <si>
    <t xml:space="preserve">ＣＣＭ協会と東京製綱主催　落石対策工法の技術講習　８月２日福井で開催</t>
  </si>
  <si>
    <t xml:space="preserve">2872_t21.nikkei.co.jp_g3_CMN0F12.pdf</t>
  </si>
  <si>
    <t xml:space="preserve">１１月１日に高松市で開催　セメント系固化材セミナー　セメント協会</t>
  </si>
  <si>
    <t xml:space="preserve">2885_t21.nikkei.co.jp_g3_CMN0F12.pdf</t>
  </si>
  <si>
    <t xml:space="preserve">来月７日に開催　新幹線開業へ親子見学会　レールウォーク、橋爪門など</t>
  </si>
  <si>
    <t xml:space="preserve">（石川版）</t>
  </si>
  <si>
    <t xml:space="preserve">2907_t21.nikkei.co.jp_g3_CMN0F12.pdf</t>
  </si>
  <si>
    <t xml:space="preserve">道路管理やダム現場を学習 小学生ら３０人参加 除雪車の説明を受ける参加</t>
  </si>
  <si>
    <t xml:space="preserve">（新潟版）</t>
  </si>
  <si>
    <t xml:space="preserve">2938_t21.nikkei.co.jp_g3_CMNR000.pdf</t>
  </si>
  <si>
    <t xml:space="preserve">３１日にながおか橋と道路の教室 整備局長岡国道ら</t>
  </si>
  <si>
    <t xml:space="preserve">2986_t21.nikkei.co.jp_g3_CMN0F12.pdf</t>
  </si>
  <si>
    <t xml:space="preserve">セメント協会 １１月１日に高松市で セメント系固化材セミナー</t>
  </si>
  <si>
    <t xml:space="preserve">2993_t21.nikkei.co.jp_g3_CMN0F12.pdf</t>
  </si>
  <si>
    <t xml:space="preserve">セメント協会 １１月に東京と福岡で セメントの底力セミナー</t>
  </si>
  <si>
    <t xml:space="preserve">3002_t21.nikkei.co.jp_g3_CMN0F12.pdf</t>
  </si>
  <si>
    <t xml:space="preserve">整備局信濃川 分水路の歴史・役割など学ぶ 大河津可動堰改築事業説明会</t>
  </si>
  <si>
    <t xml:space="preserve">大河津可動堰</t>
  </si>
  <si>
    <t xml:space="preserve">3028_t21.nikkei.co.jp_g3_CMNR000.pdf</t>
  </si>
  <si>
    <r>
      <rPr>
        <sz val="11"/>
        <rFont val="Noto Sans"/>
        <family val="2"/>
      </rPr>
      <t xml:space="preserve">来月</t>
    </r>
    <r>
      <rPr>
        <sz val="11"/>
        <rFont val="ＭＳ Ｐゴシック"/>
        <family val="3"/>
        <charset val="128"/>
      </rPr>
      <t xml:space="preserve">30</t>
    </r>
    <r>
      <rPr>
        <sz val="11"/>
        <rFont val="Noto Sans"/>
        <family val="2"/>
      </rPr>
      <t xml:space="preserve">日に県産業会館で 木材利用技術講習会</t>
    </r>
  </si>
  <si>
    <t xml:space="preserve">（福井版） </t>
  </si>
  <si>
    <t xml:space="preserve">3032_t21.nikkei.co.jp_g3_CMN0F12.pdf</t>
  </si>
  <si>
    <t xml:space="preserve">来月１６日に研修会 ２８９号八十里越事業を見学</t>
  </si>
  <si>
    <t xml:space="preserve">（新潟版） </t>
  </si>
  <si>
    <t xml:space="preserve">3033_t21.nikkei.co.jp_g3_CMN0F12.pdf</t>
  </si>
  <si>
    <t xml:space="preserve">来月３０日に新潟で 丸山技科大教授の講演会など</t>
  </si>
  <si>
    <t xml:space="preserve">3055_t21.nikkei.co.jp_g3_CMN0F12.pdf</t>
  </si>
  <si>
    <t xml:space="preserve">第１４回新潟技調講演会 新湊大橋の耐風策を説明 </t>
  </si>
  <si>
    <t xml:space="preserve">3086_t21.nikkei.co.jp_g3_CMN0F12.pdf</t>
  </si>
  <si>
    <t xml:space="preserve">土木学会と随契　大河津可動堰調査　整備局信濃川</t>
  </si>
  <si>
    <t xml:space="preserve">（新潟版）  </t>
  </si>
  <si>
    <t xml:space="preserve">3097_t21.nikkei.co.jp_g3_CMN0F12.pdf</t>
  </si>
  <si>
    <t xml:space="preserve">来月２５日に開催／土木の日記念講演会</t>
  </si>
  <si>
    <t xml:space="preserve">土木の日／関東支部</t>
  </si>
  <si>
    <t xml:space="preserve">3112_t21.nikkei.co.jp_g3_CMN0F12.pdf</t>
  </si>
  <si>
    <t xml:space="preserve">３１日クロスパルで開催／港湾空港技術特別講演会</t>
  </si>
  <si>
    <t xml:space="preserve">１３日に県民会館で開催　産業考古学会富山大会</t>
  </si>
  <si>
    <t xml:space="preserve">（富山版）</t>
  </si>
  <si>
    <t xml:space="preserve">3125_t21.nikkei.co.jp_g3_CMN0F12.pdf</t>
  </si>
  <si>
    <r>
      <rPr>
        <sz val="11"/>
        <rFont val="ＭＳ Ｐゴシック"/>
        <family val="3"/>
        <charset val="128"/>
      </rPr>
      <t xml:space="preserve">13</t>
    </r>
    <r>
      <rPr>
        <sz val="11"/>
        <rFont val="Noto Sans"/>
        <family val="2"/>
      </rPr>
      <t xml:space="preserve">日に県民会館で開催　産業考古学会富山大会</t>
    </r>
  </si>
  <si>
    <t xml:space="preserve">富山版</t>
  </si>
  <si>
    <t xml:space="preserve">3189_t21.nikkei.co.jp_g3_CMN0F12.pdf</t>
  </si>
  <si>
    <t xml:space="preserve">１９日、ハイブ長岡で　第３１回研究調査発表会</t>
  </si>
  <si>
    <t xml:space="preserve">3246_t21.nikkei.co.jp_g3_CMN0F12.pdf</t>
  </si>
  <si>
    <r>
      <rPr>
        <sz val="11"/>
        <rFont val="ＭＳ Ｐゴシック"/>
        <family val="3"/>
        <charset val="128"/>
      </rPr>
      <t xml:space="preserve">100</t>
    </r>
    <r>
      <rPr>
        <sz val="11"/>
        <rFont val="Noto Sans"/>
        <family val="2"/>
      </rPr>
      <t xml:space="preserve">人が参加、最先端の成果学ぶ 港湾空港技術特別講演会</t>
    </r>
  </si>
  <si>
    <t xml:space="preserve">3253_t21.nikkei.co.jp_g3_CMN0F12.pdf</t>
  </si>
  <si>
    <r>
      <rPr>
        <sz val="11"/>
        <rFont val="ＭＳ Ｐゴシック"/>
        <family val="3"/>
        <charset val="128"/>
      </rPr>
      <t xml:space="preserve">17</t>
    </r>
    <r>
      <rPr>
        <sz val="11"/>
        <rFont val="Noto Sans"/>
        <family val="2"/>
      </rPr>
      <t xml:space="preserve">日に親子見学会 「土木の日」記念して</t>
    </r>
  </si>
  <si>
    <t xml:space="preserve">3274_t21.nikkei.co.jp_g3_CMNR000.pdf</t>
  </si>
  <si>
    <r>
      <rPr>
        <sz val="11"/>
        <rFont val="Noto Sans"/>
        <family val="2"/>
      </rPr>
      <t xml:space="preserve">県建設技術協会　</t>
    </r>
    <r>
      <rPr>
        <sz val="11"/>
        <rFont val="ＭＳ Ｐゴシック"/>
        <family val="3"/>
        <charset val="128"/>
      </rPr>
      <t xml:space="preserve">15</t>
    </r>
    <r>
      <rPr>
        <sz val="11"/>
        <rFont val="Noto Sans"/>
        <family val="2"/>
      </rPr>
      <t xml:space="preserve">日に県民会館で開催　とやま土木の日記念講演など　</t>
    </r>
  </si>
  <si>
    <t xml:space="preserve">3443_t21.nikkei.co.jp_g3_CMN0F12.pdf</t>
  </si>
  <si>
    <t xml:space="preserve">３月７日に東京で開催／セメント系固化材セミナー／セメント協会</t>
  </si>
  <si>
    <t xml:space="preserve">福井県木材利用研究会 木材の可能性に理解深め </t>
  </si>
  <si>
    <t xml:space="preserve">3671_t21.nikkei.co.jp_g3_CMN0F12.pdf</t>
  </si>
  <si>
    <t xml:space="preserve">きょうから展示／新湊大橋受賞記念碑／整備局伏木富山</t>
  </si>
  <si>
    <t xml:space="preserve">（富山版） </t>
  </si>
  <si>
    <t xml:space="preserve">3698_t21.nikkei.co.jp_g3_CMN0F12.pdf</t>
  </si>
  <si>
    <t xml:space="preserve">橋りょうの長寿命化に貢献／はつりロボット＆繊維モルタル／デーロス・ジャパン／床版端部補修工法／コンクリートがはく落し、鉄筋が露出する補修前（上）と補修後</t>
  </si>
  <si>
    <t xml:space="preserve">3141_t21.nikkei.co.jp_g3_CMN0F12.pdf</t>
  </si>
  <si>
    <t xml:space="preserve">来月８日に東京で 施工計画講習会を開催</t>
  </si>
  <si>
    <t xml:space="preserve">3268_ATCD017.pdf</t>
  </si>
  <si>
    <r>
      <rPr>
        <sz val="11"/>
        <rFont val="Noto Sans"/>
        <family val="2"/>
      </rPr>
      <t xml:space="preserve">台風</t>
    </r>
    <r>
      <rPr>
        <sz val="11"/>
        <rFont val="ＭＳ Ｐゴシック"/>
        <family val="3"/>
        <charset val="128"/>
      </rPr>
      <t xml:space="preserve">30</t>
    </r>
    <r>
      <rPr>
        <sz val="11"/>
        <rFont val="Noto Sans"/>
        <family val="2"/>
      </rPr>
      <t xml:space="preserve">号の高潮、最高</t>
    </r>
    <r>
      <rPr>
        <sz val="11"/>
        <rFont val="ＭＳ Ｐゴシック"/>
        <family val="3"/>
        <charset val="128"/>
      </rPr>
      <t xml:space="preserve">6</t>
    </r>
    <r>
      <rPr>
        <sz val="11"/>
        <rFont val="Noto Sans"/>
        <family val="2"/>
      </rPr>
      <t xml:space="preserve">メートル強　日本とフィリピンの土木学会がレイテ島で調査</t>
    </r>
  </si>
  <si>
    <r>
      <rPr>
        <sz val="11"/>
        <rFont val="Noto Sans"/>
        <family val="2"/>
      </rPr>
      <t xml:space="preserve">朝刊 </t>
    </r>
    <r>
      <rPr>
        <sz val="11"/>
        <rFont val="ＭＳ Ｐゴシック"/>
        <family val="3"/>
        <charset val="128"/>
      </rPr>
      <t xml:space="preserve">10</t>
    </r>
    <r>
      <rPr>
        <sz val="11"/>
        <rFont val="Noto Sans"/>
        <family val="2"/>
      </rPr>
      <t xml:space="preserve">ページ</t>
    </r>
  </si>
  <si>
    <t xml:space="preserve">3569_20140125kumamotonews.pdf</t>
  </si>
  <si>
    <t xml:space="preserve">大島土石流で学会警告</t>
  </si>
  <si>
    <t xml:space="preserve">3157_ATCD017.pdf</t>
  </si>
  <si>
    <t xml:space="preserve">伊豆大島被害　町、警戒情報周知せず　出張町長　報告なし　死者２５人、不明２１人</t>
  </si>
  <si>
    <r>
      <rPr>
        <sz val="11"/>
        <rFont val="Noto Sans"/>
        <family val="2"/>
      </rPr>
      <t xml:space="preserve">朝刊  </t>
    </r>
    <r>
      <rPr>
        <sz val="11"/>
        <rFont val="ＭＳ Ｐゴシック"/>
        <family val="3"/>
        <charset val="128"/>
      </rPr>
      <t xml:space="preserve">1</t>
    </r>
    <r>
      <rPr>
        <sz val="11"/>
        <rFont val="Noto Sans"/>
        <family val="2"/>
      </rPr>
      <t xml:space="preserve">ページ  </t>
    </r>
  </si>
  <si>
    <t xml:space="preserve">3313_ATCD017.pdf</t>
  </si>
  <si>
    <t xml:space="preserve">近代の礎　産業遺産を歩く（８）大津市～京都市　琵琶湖疏水</t>
  </si>
  <si>
    <t xml:space="preserve">2474_ATCD017.pdf</t>
  </si>
  <si>
    <r>
      <rPr>
        <sz val="11"/>
        <rFont val="Noto Sans"/>
        <family val="2"/>
      </rPr>
      <t xml:space="preserve">広島・京都文化フォーラム</t>
    </r>
    <r>
      <rPr>
        <sz val="11"/>
        <rFont val="ＭＳ Ｐゴシック"/>
        <family val="3"/>
        <charset val="128"/>
      </rPr>
      <t xml:space="preserve">2013</t>
    </r>
    <r>
      <rPr>
        <sz val="11"/>
        <rFont val="Noto Sans"/>
        <family val="2"/>
      </rPr>
      <t xml:space="preserve">潤いの文化守ろう「流れる歴史　水の恵み」</t>
    </r>
  </si>
  <si>
    <r>
      <rPr>
        <sz val="11"/>
        <rFont val="Noto Sans"/>
        <family val="2"/>
      </rPr>
      <t xml:space="preserve">朝刊 </t>
    </r>
    <r>
      <rPr>
        <sz val="11"/>
        <rFont val="ＭＳ Ｐゴシック"/>
        <family val="3"/>
        <charset val="128"/>
      </rPr>
      <t xml:space="preserve">14</t>
    </r>
    <r>
      <rPr>
        <sz val="11"/>
        <rFont val="Noto Sans"/>
        <family val="2"/>
      </rPr>
      <t xml:space="preserve">ページ</t>
    </r>
  </si>
  <si>
    <t xml:space="preserve">3646_kyotoshinbun.pdf</t>
  </si>
  <si>
    <t xml:space="preserve">湖国　災害史を歩く（４３）旧南郷洗堰（大津市）　琵琶湖治水の歴史伝える</t>
  </si>
  <si>
    <r>
      <rPr>
        <sz val="11"/>
        <rFont val="Noto Sans"/>
        <family val="2"/>
      </rPr>
      <t xml:space="preserve">朝刊 </t>
    </r>
    <r>
      <rPr>
        <sz val="11"/>
        <rFont val="ＭＳ Ｐゴシック"/>
        <family val="3"/>
        <charset val="128"/>
      </rPr>
      <t xml:space="preserve">20</t>
    </r>
    <r>
      <rPr>
        <sz val="11"/>
        <rFont val="Noto Sans"/>
        <family val="2"/>
      </rPr>
      <t xml:space="preserve">ページ  </t>
    </r>
  </si>
  <si>
    <t xml:space="preserve">2662_t21.nikkei.co.jp_g3_CMNR000.pdf</t>
  </si>
  <si>
    <t xml:space="preserve">大津波３Ｄ再現　スパコンで建物耐性試算　宮崎大教授ら</t>
  </si>
  <si>
    <t xml:space="preserve">（速報版） </t>
  </si>
  <si>
    <t xml:space="preserve">2210_ATCD017.pdf</t>
  </si>
  <si>
    <r>
      <rPr>
        <sz val="11"/>
        <rFont val="Noto Sans"/>
        <family val="2"/>
      </rPr>
      <t xml:space="preserve">伊豆大島土石流　谷なく被害拡大 </t>
    </r>
    <r>
      <rPr>
        <sz val="11"/>
        <rFont val="ＭＳ Ｐゴシック"/>
        <family val="3"/>
        <charset val="128"/>
      </rPr>
      <t xml:space="preserve">4</t>
    </r>
    <r>
      <rPr>
        <sz val="11"/>
        <rFont val="Noto Sans"/>
        <family val="2"/>
      </rPr>
      <t xml:space="preserve">学会が見解</t>
    </r>
  </si>
  <si>
    <t xml:space="preserve">2782_ATCD017.pdf</t>
  </si>
  <si>
    <t xml:space="preserve">〔特集〕新しい都市空間形成少子高齢化と気候変動に適応した都市空間の診断と実現戦略－クオリティ・ストック＆スマート・シュリンク－ＲＥＡＬＩＺＩＮＧ　ＴＨＥ　ＵＲＢＡＮＳＰＡＣＥ　ＡＤＡＰＴＡＢＬＥ　ＴＯ　ＣＬＩＭＡＴＥ　ＣＨＡＮＧＥ　ＡＮＤ　ＡＧＩＮＧ　ＰＯＰＵＬＡＴＩＯＮ－Ｑｕａｌｉｔｙ－Ｓｔｏｃｋ＆Ｓｍａｒｔ－Ｓｈｒｉｎｋ－</t>
  </si>
  <si>
    <t xml:space="preserve">論文集</t>
  </si>
  <si>
    <t xml:space="preserve">季刊不動産研究</t>
  </si>
  <si>
    <r>
      <rPr>
        <sz val="11"/>
        <rFont val="ＭＳ Ｐゴシック"/>
        <family val="3"/>
        <charset val="128"/>
      </rPr>
      <t xml:space="preserve">3</t>
    </r>
    <r>
      <rPr>
        <sz val="11"/>
        <rFont val="Noto Sans"/>
        <family val="2"/>
      </rPr>
      <t xml:space="preserve">～</t>
    </r>
    <r>
      <rPr>
        <sz val="11"/>
        <rFont val="ＭＳ Ｐゴシック"/>
        <family val="3"/>
        <charset val="128"/>
      </rPr>
      <t xml:space="preserve">12</t>
    </r>
    <r>
      <rPr>
        <sz val="11"/>
        <rFont val="Noto Sans"/>
        <family val="2"/>
      </rPr>
      <t xml:space="preserve">ページ</t>
    </r>
  </si>
  <si>
    <t xml:space="preserve">2859_t21.nikkei.co.jp_g3_CMNR000.pdf</t>
  </si>
  <si>
    <t xml:space="preserve">曲線橋の揺れ解析モデル開発　木下助教（岐阜大）に奨励賞　土木学会　独創的な研究評価</t>
  </si>
  <si>
    <t xml:space="preserve">2941_www.gifu-np.co.jp.pdf</t>
  </si>
  <si>
    <t xml:space="preserve">コンクリートカヌー完成　３１日全国大会　関商工高、上位目指す</t>
  </si>
  <si>
    <t xml:space="preserve">2759_t21.nikkei.co.jp_g3_CMN0F12.pdf</t>
  </si>
  <si>
    <t xml:space="preserve">人の目線で津波実感　東北大研究所がサイトを開設　「防災意識深めて」</t>
  </si>
  <si>
    <t xml:space="preserve">海岸工学委／東日本大震災</t>
  </si>
  <si>
    <r>
      <rPr>
        <sz val="11"/>
        <rFont val="ＭＳ Ｐゴシック"/>
        <family val="3"/>
        <charset val="128"/>
      </rPr>
      <t xml:space="preserve">(</t>
    </r>
    <r>
      <rPr>
        <sz val="11"/>
        <rFont val="Noto Sans"/>
        <family val="2"/>
      </rPr>
      <t xml:space="preserve">朝刊</t>
    </r>
    <r>
      <rPr>
        <sz val="11"/>
        <rFont val="ＭＳ Ｐゴシック"/>
        <family val="3"/>
        <charset val="128"/>
      </rPr>
      <t xml:space="preserve">) 24</t>
    </r>
    <r>
      <rPr>
        <sz val="11"/>
        <rFont val="Noto Sans"/>
        <family val="2"/>
      </rPr>
      <t xml:space="preserve">ページ</t>
    </r>
  </si>
  <si>
    <t xml:space="preserve">2781_t21.nikkei.co.jp_g3_CMN0F12.pdf</t>
  </si>
  <si>
    <t xml:space="preserve">津波　立体動画で想定　宮崎大・原田教授ら研究　「地域の弱点明らかに」</t>
  </si>
  <si>
    <t xml:space="preserve">2458_www.iwate-np.co.jp.pdf</t>
  </si>
  <si>
    <t xml:space="preserve">比台風の高潮、最高６メートル強　 レイテ島、土木学会調査</t>
  </si>
  <si>
    <t xml:space="preserve">3460_t21.nikkei.co.jp_g3_CMN0F12.pdf</t>
  </si>
  <si>
    <r>
      <rPr>
        <sz val="11"/>
        <rFont val="Noto Sans"/>
        <family val="2"/>
      </rPr>
      <t xml:space="preserve">比台風高潮　最高</t>
    </r>
    <r>
      <rPr>
        <sz val="11"/>
        <rFont val="ＭＳ Ｐゴシック"/>
        <family val="3"/>
        <charset val="128"/>
      </rPr>
      <t xml:space="preserve">6</t>
    </r>
    <r>
      <rPr>
        <sz val="11"/>
        <rFont val="Noto Sans"/>
        <family val="2"/>
      </rPr>
      <t xml:space="preserve">メートル強　日比・土木学会調査　中部レイテ島、猛威裏付け</t>
    </r>
  </si>
  <si>
    <r>
      <rPr>
        <sz val="11"/>
        <rFont val="Noto Sans"/>
        <family val="2"/>
      </rPr>
      <t xml:space="preserve">朝刊 </t>
    </r>
    <r>
      <rPr>
        <sz val="11"/>
        <rFont val="ＭＳ Ｐゴシック"/>
        <family val="3"/>
        <charset val="128"/>
      </rPr>
      <t xml:space="preserve">7</t>
    </r>
    <r>
      <rPr>
        <sz val="11"/>
        <rFont val="Noto Sans"/>
        <family val="2"/>
      </rPr>
      <t xml:space="preserve">ページ</t>
    </r>
  </si>
  <si>
    <t xml:space="preserve">3564_t21.nikkei.co.jp_g3_CMN0F12.pdf</t>
  </si>
  <si>
    <t xml:space="preserve">学会「どの火山でも土石流起こる」</t>
  </si>
  <si>
    <r>
      <rPr>
        <sz val="11"/>
        <rFont val="ＭＳ Ｐゴシック"/>
        <family val="3"/>
        <charset val="128"/>
      </rPr>
      <t xml:space="preserve">3508_</t>
    </r>
    <r>
      <rPr>
        <sz val="11"/>
        <rFont val="Noto Sans"/>
        <family val="2"/>
      </rPr>
      <t xml:space="preserve">環境新聞</t>
    </r>
    <r>
      <rPr>
        <sz val="11"/>
        <rFont val="ＭＳ Ｐゴシック"/>
        <family val="3"/>
        <charset val="128"/>
      </rPr>
      <t xml:space="preserve">2014</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付</t>
    </r>
    <r>
      <rPr>
        <sz val="11"/>
        <rFont val="ＭＳ Ｐゴシック"/>
        <family val="3"/>
        <charset val="128"/>
      </rPr>
      <t xml:space="preserve">36</t>
    </r>
    <r>
      <rPr>
        <sz val="11"/>
        <rFont val="Noto Sans"/>
        <family val="2"/>
      </rPr>
      <t xml:space="preserve">面紙面ＰＤＦ </t>
    </r>
    <r>
      <rPr>
        <sz val="11"/>
        <rFont val="ＭＳ Ｐゴシック"/>
        <family val="3"/>
        <charset val="128"/>
      </rPr>
      <t xml:space="preserve">.pdf</t>
    </r>
  </si>
  <si>
    <t xml:space="preserve">土壌汚染対策事業に対するマネジメント手法導入研究</t>
  </si>
  <si>
    <t xml:space="preserve">建設マネジメント委</t>
  </si>
  <si>
    <r>
      <rPr>
        <sz val="11"/>
        <rFont val="ＭＳ Ｐゴシック"/>
        <family val="3"/>
        <charset val="128"/>
      </rPr>
      <t xml:space="preserve">36</t>
    </r>
    <r>
      <rPr>
        <sz val="11"/>
        <rFont val="Noto Sans"/>
        <family val="2"/>
      </rPr>
      <t xml:space="preserve">ページ</t>
    </r>
  </si>
  <si>
    <t xml:space="preserve">3720_ATCD017.pdf</t>
  </si>
  <si>
    <t xml:space="preserve">まちづくりの先進事例～ドイツ中小都市レポート～</t>
  </si>
  <si>
    <t xml:space="preserve">会員／都市計画</t>
  </si>
  <si>
    <t xml:space="preserve">会議所ニュース</t>
  </si>
  <si>
    <t xml:space="preserve">2493_t21.nikkei.co.jp_g3_CMN0F12.pdf</t>
  </si>
  <si>
    <t xml:space="preserve">千田透（４１）＝仙台市青葉区・会社員＝／ビデオの撮影、初挑戦で成功</t>
  </si>
  <si>
    <t xml:space="preserve">朝刊</t>
  </si>
  <si>
    <t xml:space="preserve">3601_t21.nikkei.co.jp_g3_CMN0F12④.pdf</t>
  </si>
  <si>
    <t xml:space="preserve">ＪＲ仙山線の鉄橋、旧転車台を土木遺産に／実行委設立、２月２日シンポジウム／年内の登録目指す</t>
  </si>
  <si>
    <t xml:space="preserve">3697_t21.nikkei.co.jp_g3_CMN0F12.pdf</t>
  </si>
  <si>
    <t xml:space="preserve">交流電化試験などＪＲ仙山線の歴史紹介／ＪＲ仙山線の歩みを紹介する写真展「１９５４－２０１４　仙山線物語り」</t>
  </si>
  <si>
    <t xml:space="preserve">3154_t21.nikkei.co.jp_g3_CMN0F12.pdf</t>
  </si>
  <si>
    <t xml:space="preserve">佐武正雄氏（さたけ・まさお＝粒状体力学研究、河北文化賞、８５歳）／粒状体力学の研究と応用に貢献したとして、第５２回（２００２年度）河北文化賞を受賞した東北大名誉教授（土木工学）の佐武正雄氏が１４日午</t>
  </si>
  <si>
    <t xml:space="preserve">2905_t21.nikkei.co.jp_g3_CMN0F12.pdf</t>
  </si>
  <si>
    <t xml:space="preserve">グリーンドゥ（ファイン企業群探訪）</t>
  </si>
  <si>
    <t xml:space="preserve">指針／けい酸塩系表面含浸工法の設計施工</t>
  </si>
  <si>
    <t xml:space="preserve">3524_t21.nikkei.co.jp_g3_CMN0F12.pdf</t>
  </si>
  <si>
    <t xml:space="preserve">国交省、洋上風力の港湾設置でガイドライン作成へ</t>
  </si>
  <si>
    <t xml:space="preserve">3273_t21.nikkei.co.jp_g3_CMNR000.pdf</t>
  </si>
  <si>
    <t xml:space="preserve">日光の所野第一発電所取水施設が土木遺産認定</t>
  </si>
  <si>
    <r>
      <rPr>
        <sz val="11"/>
        <rFont val="Noto Sans"/>
        <family val="2"/>
      </rPr>
      <t xml:space="preserve">橋本会長</t>
    </r>
    <r>
      <rPr>
        <sz val="11"/>
        <rFont val="ＭＳ Ｐゴシック"/>
        <family val="3"/>
        <charset val="128"/>
      </rPr>
      <t xml:space="preserve">/</t>
    </r>
    <r>
      <rPr>
        <sz val="11"/>
        <rFont val="Noto Sans"/>
        <family val="2"/>
      </rPr>
      <t xml:space="preserve">選奨土木遺産</t>
    </r>
  </si>
  <si>
    <t xml:space="preserve">速報版</t>
  </si>
  <si>
    <t xml:space="preserve">3714_t21.nikkei.co.jp_g3_CMN0F12.pdf</t>
  </si>
  <si>
    <t xml:space="preserve">監視哨など城山公園を整備　鹿沼・粟野</t>
  </si>
  <si>
    <t xml:space="preserve">3721_t21.nikkei.co.jp_g3_CMN0F12.pdf</t>
  </si>
  <si>
    <t xml:space="preserve">歴史学べる遊歩道へ／鹿沼／城山公園で守る会整備</t>
  </si>
  <si>
    <t xml:space="preserve">2580_t21.nikkei.co.jp_g3_CMN0F12.pdf</t>
  </si>
  <si>
    <t xml:space="preserve">土木学会出版文化賞／ヴァンソンさん受賞</t>
  </si>
  <si>
    <r>
      <rPr>
        <sz val="11"/>
        <rFont val="ＭＳ Ｐゴシック"/>
        <family val="3"/>
        <charset val="128"/>
      </rPr>
      <t xml:space="preserve">(</t>
    </r>
    <r>
      <rPr>
        <sz val="11"/>
        <rFont val="Noto Sans"/>
        <family val="2"/>
      </rPr>
      <t xml:space="preserve">朝刊</t>
    </r>
    <r>
      <rPr>
        <sz val="11"/>
        <rFont val="ＭＳ Ｐゴシック"/>
        <family val="3"/>
        <charset val="128"/>
      </rPr>
      <t xml:space="preserve">) 26</t>
    </r>
    <r>
      <rPr>
        <sz val="11"/>
        <rFont val="Noto Sans"/>
        <family val="2"/>
      </rPr>
      <t xml:space="preserve">ページ </t>
    </r>
  </si>
  <si>
    <t xml:space="preserve">2871_ATCD017.pdf</t>
  </si>
  <si>
    <r>
      <rPr>
        <sz val="11"/>
        <rFont val="ＭＳ Ｐゴシック"/>
        <family val="3"/>
        <charset val="128"/>
      </rPr>
      <t xml:space="preserve">[</t>
    </r>
    <r>
      <rPr>
        <sz val="11"/>
        <rFont val="Noto Sans"/>
        <family val="2"/>
      </rPr>
      <t xml:space="preserve">潮の響</t>
    </r>
    <r>
      <rPr>
        <sz val="11"/>
        <rFont val="ＭＳ Ｐゴシック"/>
        <family val="3"/>
        <charset val="128"/>
      </rPr>
      <t xml:space="preserve">]</t>
    </r>
    <r>
      <rPr>
        <sz val="11"/>
        <rFont val="Noto Sans"/>
        <family val="2"/>
      </rPr>
      <t xml:space="preserve">橋の安全、大丈夫</t>
    </r>
  </si>
  <si>
    <t xml:space="preserve">橋／東日本大震災調査団</t>
  </si>
  <si>
    <t xml:space="preserve">3158_ATCD017.pdf</t>
  </si>
  <si>
    <t xml:space="preserve">伊豆大島　台風被害　発生７２時間　２１人不明　死者２５人に　二次災害を警戒</t>
  </si>
  <si>
    <t xml:space="preserve">3366_ATCD017.pdf</t>
  </si>
  <si>
    <t xml:space="preserve">取り壊し前の橋　児童ら感謝の絵　新居浜</t>
  </si>
  <si>
    <t xml:space="preserve">2892_ATCD017.pdf</t>
  </si>
  <si>
    <t xml:space="preserve">四国の軌跡近代化遺産を訪ねて（１１７）煉瓦橋鉄道の往来　１２０年支え</t>
  </si>
  <si>
    <t xml:space="preserve">3279_t21.nikkei.co.jp_g3_CMN0F12.pdf</t>
  </si>
  <si>
    <t xml:space="preserve">よみうりテレビ</t>
  </si>
  <si>
    <t xml:space="preserve">朝生ワイド す・またん！</t>
  </si>
  <si>
    <t xml:space="preserve">2900_digital.asahi.com.pdf</t>
  </si>
  <si>
    <t xml:space="preserve">篠山産業高が健闘　コンクリートカヌー競技大会 兵庫県</t>
  </si>
  <si>
    <r>
      <rPr>
        <sz val="11"/>
        <rFont val="Noto Sans"/>
        <family val="2"/>
      </rPr>
      <t xml:space="preserve">（地方版）朝刊  </t>
    </r>
    <r>
      <rPr>
        <sz val="11"/>
        <rFont val="ＭＳ Ｐゴシック"/>
        <family val="3"/>
        <charset val="128"/>
      </rPr>
      <t xml:space="preserve">27</t>
    </r>
    <r>
      <rPr>
        <sz val="11"/>
        <rFont val="Noto Sans"/>
        <family val="2"/>
      </rPr>
      <t xml:space="preserve">ページ</t>
    </r>
  </si>
  <si>
    <t xml:space="preserve">2661_t21.nikkei.co.jp_g3_CMNR000.pdf</t>
  </si>
  <si>
    <t xml:space="preserve">阿波しらさぎ大橋、街路整備で大臣賞　環境・生態系に配慮　／徳島県 </t>
  </si>
  <si>
    <r>
      <rPr>
        <sz val="11"/>
        <rFont val="Noto Sans"/>
        <family val="2"/>
      </rPr>
      <t xml:space="preserve">（大阪　朝刊　徳島全県・１地方）</t>
    </r>
    <r>
      <rPr>
        <sz val="11"/>
        <rFont val="ＭＳ Ｐゴシック"/>
        <family val="3"/>
        <charset val="128"/>
      </rPr>
      <t xml:space="preserve">27</t>
    </r>
    <r>
      <rPr>
        <sz val="11"/>
        <rFont val="Noto Sans"/>
        <family val="2"/>
      </rPr>
      <t xml:space="preserve">ページ</t>
    </r>
  </si>
  <si>
    <t xml:space="preserve">2446-408094721.pdf</t>
  </si>
  <si>
    <t xml:space="preserve">［私の視点］トンネル事故　総点検して科学的対策を　</t>
  </si>
  <si>
    <t xml:space="preserve">前専務理事／古木守靖 </t>
  </si>
  <si>
    <t xml:space="preserve">（朝刊）</t>
  </si>
  <si>
    <t xml:space="preserve">2458_www.asahi.com.pdf</t>
  </si>
  <si>
    <t xml:space="preserve">開く勝鬨橋、戦前の「お宝映像」　土木学会が発見、公開</t>
  </si>
  <si>
    <t xml:space="preserve">http://www.asahi.com/culture/articles/TKY201304170328.html</t>
  </si>
  <si>
    <r>
      <rPr>
        <sz val="11"/>
        <rFont val="Noto Sans"/>
        <family val="2"/>
      </rPr>
      <t xml:space="preserve">（</t>
    </r>
    <r>
      <rPr>
        <sz val="11"/>
        <rFont val="ＭＳ Ｐゴシック"/>
        <family val="3"/>
        <charset val="128"/>
      </rPr>
      <t xml:space="preserve">web</t>
    </r>
    <r>
      <rPr>
        <sz val="11"/>
        <rFont val="Noto Sans"/>
        <family val="2"/>
      </rPr>
      <t xml:space="preserve">）</t>
    </r>
  </si>
  <si>
    <t xml:space="preserve">2644_digital.asahi.com.pdf</t>
  </si>
  <si>
    <t xml:space="preserve">洪水対策地図に学会賞　滋賀県流域治水政策室・辻さん</t>
  </si>
  <si>
    <r>
      <rPr>
        <sz val="11"/>
        <rFont val="Noto Sans"/>
        <family val="2"/>
      </rPr>
      <t xml:space="preserve">（朝刊） </t>
    </r>
    <r>
      <rPr>
        <sz val="11"/>
        <rFont val="ＭＳ Ｐゴシック"/>
        <family val="3"/>
        <charset val="128"/>
      </rPr>
      <t xml:space="preserve">31</t>
    </r>
    <r>
      <rPr>
        <sz val="11"/>
        <rFont val="Noto Sans"/>
        <family val="2"/>
      </rPr>
      <t xml:space="preserve">ページ </t>
    </r>
  </si>
  <si>
    <t xml:space="preserve">3049_digital.asahi.com.pdf</t>
  </si>
  <si>
    <t xml:space="preserve">コンクリカヌー、表彰台９年連続　福岡・祐誠高</t>
  </si>
  <si>
    <r>
      <rPr>
        <sz val="11"/>
        <rFont val="Noto Sans"/>
        <family val="2"/>
      </rPr>
      <t xml:space="preserve">朝刊 </t>
    </r>
    <r>
      <rPr>
        <sz val="11"/>
        <rFont val="ＭＳ Ｐゴシック"/>
        <family val="3"/>
        <charset val="128"/>
      </rPr>
      <t xml:space="preserve">35</t>
    </r>
    <r>
      <rPr>
        <sz val="11"/>
        <rFont val="Noto Sans"/>
        <family val="2"/>
      </rPr>
      <t xml:space="preserve">ページ</t>
    </r>
  </si>
  <si>
    <t xml:space="preserve">2581-530091823.pdf</t>
  </si>
  <si>
    <t xml:space="preserve">［劣化列島］トンネル崩落事故　半年（中）希薄な「維持管理」意識</t>
  </si>
  <si>
    <t xml:space="preserve">小野会長／トンネル事故</t>
  </si>
  <si>
    <r>
      <rPr>
        <sz val="11"/>
        <rFont val="Noto Sans"/>
        <family val="2"/>
      </rPr>
      <t xml:space="preserve">（東京朝刊） </t>
    </r>
    <r>
      <rPr>
        <sz val="11"/>
        <rFont val="ＭＳ Ｐゴシック"/>
        <family val="3"/>
        <charset val="128"/>
      </rPr>
      <t xml:space="preserve">27</t>
    </r>
    <r>
      <rPr>
        <sz val="11"/>
        <rFont val="Noto Sans"/>
        <family val="2"/>
      </rPr>
      <t xml:space="preserve">ページ</t>
    </r>
  </si>
  <si>
    <t xml:space="preserve">3146-X21100358.pdf</t>
  </si>
  <si>
    <t xml:space="preserve">伊豆大島　土石流は「泥流」　土木学会見解、犠牲者増やす</t>
  </si>
  <si>
    <r>
      <rPr>
        <sz val="11"/>
        <rFont val="Noto Sans"/>
        <family val="2"/>
      </rPr>
      <t xml:space="preserve">東京朝刊  </t>
    </r>
    <r>
      <rPr>
        <sz val="11"/>
        <rFont val="ＭＳ Ｐゴシック"/>
        <family val="3"/>
        <charset val="128"/>
      </rPr>
      <t xml:space="preserve">3</t>
    </r>
    <r>
      <rPr>
        <sz val="11"/>
        <rFont val="Noto Sans"/>
        <family val="2"/>
      </rPr>
      <t xml:space="preserve">ページ  </t>
    </r>
  </si>
  <si>
    <t xml:space="preserve">3145_t21.nikkei.co.jp_g3_CMN0F12.pdf</t>
  </si>
  <si>
    <t xml:space="preserve">伊豆大島　泥流で被害拡大　土木学会調査団が見解</t>
  </si>
  <si>
    <r>
      <rPr>
        <sz val="11"/>
        <rFont val="Noto Sans"/>
        <family val="2"/>
      </rPr>
      <t xml:space="preserve">大阪朝刊  </t>
    </r>
    <r>
      <rPr>
        <sz val="11"/>
        <rFont val="ＭＳ Ｐゴシック"/>
        <family val="3"/>
        <charset val="128"/>
      </rPr>
      <t xml:space="preserve">26</t>
    </r>
    <r>
      <rPr>
        <sz val="11"/>
        <rFont val="Noto Sans"/>
        <family val="2"/>
      </rPr>
      <t xml:space="preserve">ページ  </t>
    </r>
  </si>
  <si>
    <t xml:space="preserve">2454_yamagata-np.jp_news_core_index_pr.pdf</t>
  </si>
  <si>
    <t xml:space="preserve">暗闇の高台へ避難、黒潮町で実験　夜間津波を想定</t>
  </si>
  <si>
    <t xml:space="preserve">2493_yamagata-np.jp.pdf</t>
  </si>
  <si>
    <t xml:space="preserve">十三峠の土木遺産認定めざす　置賜総合支庁、沿線の資料収集に着手</t>
  </si>
  <si>
    <t xml:space="preserve">2492_tt21.nikkei.co.jp_g3_CMN0F12.pdf</t>
  </si>
  <si>
    <t xml:space="preserve">朝日の「ゆるキャラ」桃色ウサヒ～仲間とめぐる国道２８７号の旅（３・完）　朝日編　地元の魅力再発見</t>
  </si>
  <si>
    <r>
      <rPr>
        <sz val="11"/>
        <rFont val="Noto Sans"/>
        <family val="2"/>
      </rPr>
      <t xml:space="preserve">（朝刊）  </t>
    </r>
    <r>
      <rPr>
        <sz val="11"/>
        <rFont val="ＭＳ Ｐゴシック"/>
        <family val="3"/>
        <charset val="128"/>
      </rPr>
      <t xml:space="preserve">11</t>
    </r>
    <r>
      <rPr>
        <sz val="11"/>
        <rFont val="Noto Sans"/>
        <family val="2"/>
      </rPr>
      <t xml:space="preserve">ページ  </t>
    </r>
  </si>
  <si>
    <t xml:space="preserve">2480_www.hokkaido.pdf</t>
  </si>
  <si>
    <t xml:space="preserve">魚道手作りの熱意に光　美幌・駒生川に４０年ぶりサクラマス　住民グループに土木学会の地域活動賞</t>
  </si>
  <si>
    <t xml:space="preserve">2478_ATCD017.pdf</t>
  </si>
  <si>
    <t xml:space="preserve">深名線鉄橋の保存会＊設立１０周年で記念事業＊１０月式典、雑誌も配布＊幌加内</t>
  </si>
  <si>
    <r>
      <rPr>
        <sz val="11"/>
        <rFont val="ＭＳ Ｐゴシック"/>
        <family val="3"/>
        <charset val="128"/>
      </rPr>
      <t xml:space="preserve">24</t>
    </r>
    <r>
      <rPr>
        <sz val="11"/>
        <rFont val="Noto Sans"/>
        <family val="2"/>
      </rPr>
      <t xml:space="preserve">ページ</t>
    </r>
  </si>
  <si>
    <t xml:space="preserve">3386.pdf</t>
  </si>
  <si>
    <t xml:space="preserve">土木の日・懐かしい写真も　パネル展</t>
  </si>
  <si>
    <t xml:space="preserve">北海道建設新聞</t>
  </si>
  <si>
    <t xml:space="preserve">3369_t21.nikkei.co.jp_g3_CMNR000.pdf</t>
  </si>
  <si>
    <t xml:space="preserve">プレスリリースサービス</t>
  </si>
  <si>
    <t xml:space="preserve">2660_t21.nikkei.co.jp_g3_CMNR000.pdf</t>
  </si>
  <si>
    <t xml:space="preserve">鹿島、汎用重機の自律運転による原子炉建屋解体がれきの搬送システムを開発</t>
  </si>
  <si>
    <r>
      <rPr>
        <sz val="11"/>
        <rFont val="Noto Sans"/>
        <family val="2"/>
      </rPr>
      <t xml:space="preserve">プレスリリース</t>
    </r>
    <r>
      <rPr>
        <sz val="11"/>
        <rFont val="ＭＳ Ｐゴシック"/>
        <family val="3"/>
        <charset val="128"/>
      </rPr>
      <t xml:space="preserve">IT</t>
    </r>
  </si>
  <si>
    <t xml:space="preserve">2855_www.kuunel.jp_content.pdf</t>
  </si>
  <si>
    <t xml:space="preserve">津波の高さ 人目線で 東北大がサイト開設（朝日新聞）</t>
  </si>
  <si>
    <t xml:space="preserve">フジテレビ</t>
  </si>
  <si>
    <t xml:space="preserve">めざましテレビ</t>
  </si>
  <si>
    <t xml:space="preserve">3446_t21.nikkei.co.jp_g3_CMN0F12.pdf</t>
  </si>
  <si>
    <r>
      <rPr>
        <sz val="11"/>
        <rFont val="Noto Sans"/>
        <family val="2"/>
      </rPr>
      <t xml:space="preserve">長野 美郷</t>
    </r>
    <r>
      <rPr>
        <sz val="11"/>
        <rFont val="ＭＳ Ｐゴシック"/>
        <family val="3"/>
        <charset val="128"/>
      </rPr>
      <t xml:space="preserve">in1500m</t>
    </r>
    <r>
      <rPr>
        <sz val="11"/>
        <rFont val="Noto Sans"/>
        <family val="2"/>
      </rPr>
      <t xml:space="preserve">トンネル 東京湾海底を歩いてみた！</t>
    </r>
  </si>
  <si>
    <t xml:space="preserve">3467.pdf</t>
  </si>
  <si>
    <t xml:space="preserve">「どぼじょ」のこれまでとこれから</t>
  </si>
  <si>
    <t xml:space="preserve">兵庫県立高等学校</t>
  </si>
  <si>
    <r>
      <rPr>
        <sz val="11"/>
        <rFont val="Noto Sans"/>
        <family val="2"/>
      </rPr>
      <t xml:space="preserve">同窓会誌</t>
    </r>
    <r>
      <rPr>
        <sz val="11"/>
        <rFont val="ＭＳ Ｐゴシック"/>
        <family val="3"/>
        <charset val="128"/>
      </rPr>
      <t xml:space="preserve">54</t>
    </r>
    <r>
      <rPr>
        <sz val="11"/>
        <rFont val="Noto Sans"/>
        <family val="2"/>
      </rPr>
      <t xml:space="preserve">号</t>
    </r>
  </si>
  <si>
    <t xml:space="preserve">3499_img-107114842.pdf</t>
  </si>
  <si>
    <t xml:space="preserve">橋本鋼太郎会長に聞く</t>
  </si>
  <si>
    <t xml:space="preserve">日本工業経済新聞</t>
  </si>
  <si>
    <t xml:space="preserve">3147-X21100246.pdf</t>
  </si>
  <si>
    <t xml:space="preserve">伊豆大島　専門家分析　被害拡大の「なぜ」　表層崩壊から山津波</t>
  </si>
  <si>
    <t xml:space="preserve">3745_t21.nikkei.co.jp_g3_CMN0F12.pdf</t>
  </si>
  <si>
    <t xml:space="preserve">安長土手、「土木遺産」に　歴史的価値　鳥取市に認定書</t>
  </si>
  <si>
    <t xml:space="preserve">橋本会長／選奨土木遺産</t>
  </si>
  <si>
    <t xml:space="preserve">2873_eye130712.pdf</t>
  </si>
  <si>
    <t xml:space="preserve">「どぼじょ」という人材ダイバーシティ － 拡がる土木系女子の活躍</t>
  </si>
  <si>
    <t xml:space="preserve">ドボジョ／ダイバーシティ</t>
  </si>
  <si>
    <t xml:space="preserve">ニッセイ基礎研究所</t>
  </si>
  <si>
    <t xml:space="preserve">2467-501135436.pdf</t>
  </si>
  <si>
    <t xml:space="preserve">土木系女子　ドボジョかっこいい　マンガのヒロインにも</t>
  </si>
  <si>
    <t xml:space="preserve">日経流通新聞</t>
  </si>
  <si>
    <t xml:space="preserve">3083-X07100407.pdf</t>
  </si>
  <si>
    <t xml:space="preserve">社会インフラ維持管理・更新の重点課題検討特別委員会</t>
  </si>
  <si>
    <t xml:space="preserve">3084-X07100407.pdf</t>
  </si>
  <si>
    <t xml:space="preserve">土木学会全国大会</t>
  </si>
  <si>
    <r>
      <rPr>
        <sz val="11"/>
        <rFont val="ＭＳ Ｐゴシック"/>
        <family val="3"/>
        <charset val="128"/>
      </rPr>
      <t xml:space="preserve">19</t>
    </r>
    <r>
      <rPr>
        <sz val="11"/>
        <rFont val="Noto Sans"/>
        <family val="2"/>
      </rPr>
      <t xml:space="preserve">ページ </t>
    </r>
  </si>
  <si>
    <t xml:space="preserve">3085-X07100407.pdf</t>
  </si>
  <si>
    <t xml:space="preserve">持可能な社会へ　産学官で挑戦する</t>
  </si>
  <si>
    <t xml:space="preserve">関西支部／認定土木技術者資格</t>
  </si>
  <si>
    <t xml:space="preserve">2753_release.nikkei.co.jp_print.pdf</t>
  </si>
  <si>
    <t xml:space="preserve">東北大、東日本大震災の津波痕跡を「ヒトの目線」で見ることができるサイトを公開</t>
  </si>
  <si>
    <t xml:space="preserve">2753_CMNMM23.pdf</t>
  </si>
  <si>
    <r>
      <rPr>
        <sz val="11"/>
        <rFont val="ＭＳ Ｐゴシック"/>
        <family val="3"/>
        <charset val="128"/>
      </rPr>
      <t xml:space="preserve">" target="_blank"&gt;</t>
    </r>
    <r>
      <rPr>
        <sz val="11"/>
        <rFont val="Noto Sans"/>
        <family val="2"/>
      </rPr>
      <t xml:space="preserve">参考画像</t>
    </r>
    <r>
      <rPr>
        <sz val="11"/>
        <rFont val="ＭＳ Ｐゴシック"/>
        <family val="3"/>
        <charset val="128"/>
      </rPr>
      <t xml:space="preserve">&lt;/a&gt; </t>
    </r>
    <r>
      <rPr>
        <sz val="11"/>
        <rFont val="Noto Sans"/>
        <family val="2"/>
      </rPr>
      <t xml:space="preserve">）</t>
    </r>
  </si>
  <si>
    <t xml:space="preserve">日刊プレスリリース</t>
  </si>
  <si>
    <t xml:space="preserve">3629_img-213103014.pdf</t>
  </si>
  <si>
    <t xml:space="preserve">主張／国土強靱化―防災・減災－土木学会会長・橋本鋼太郎</t>
  </si>
  <si>
    <r>
      <rPr>
        <sz val="11"/>
        <rFont val="ＭＳ Ｐゴシック"/>
        <family val="3"/>
        <charset val="128"/>
      </rPr>
      <t xml:space="preserve">16</t>
    </r>
    <r>
      <rPr>
        <sz val="11"/>
        <rFont val="Noto Sans"/>
        <family val="2"/>
      </rPr>
      <t xml:space="preserve">ページ </t>
    </r>
  </si>
  <si>
    <t xml:space="preserve">3716_ATCD017.pdf</t>
  </si>
  <si>
    <r>
      <rPr>
        <sz val="11"/>
        <rFont val="Noto Sans"/>
        <family val="2"/>
      </rPr>
      <t xml:space="preserve">東日本大震災</t>
    </r>
    <r>
      <rPr>
        <sz val="11"/>
        <rFont val="ＭＳ Ｐゴシック"/>
        <family val="3"/>
        <charset val="128"/>
      </rPr>
      <t xml:space="preserve">3</t>
    </r>
    <r>
      <rPr>
        <sz val="11"/>
        <rFont val="Noto Sans"/>
        <family val="2"/>
      </rPr>
      <t xml:space="preserve">年／公益財団法人えどがわ環境財団理事長・土屋信行氏に聞く</t>
    </r>
  </si>
  <si>
    <t xml:space="preserve">東日本大震災特別委</t>
  </si>
  <si>
    <t xml:space="preserve">3129-X15115733.pdf</t>
  </si>
  <si>
    <r>
      <rPr>
        <sz val="11"/>
        <rFont val="ＭＳ Ｐゴシック"/>
        <family val="3"/>
        <charset val="128"/>
      </rPr>
      <t xml:space="preserve">CIM</t>
    </r>
    <r>
      <rPr>
        <sz val="11"/>
        <rFont val="Noto Sans"/>
        <family val="2"/>
      </rPr>
      <t xml:space="preserve">講演会に</t>
    </r>
    <r>
      <rPr>
        <sz val="11"/>
        <rFont val="ＭＳ Ｐゴシック"/>
        <family val="3"/>
        <charset val="128"/>
      </rPr>
      <t xml:space="preserve">100</t>
    </r>
    <r>
      <rPr>
        <sz val="11"/>
        <rFont val="Noto Sans"/>
        <family val="2"/>
      </rPr>
      <t xml:space="preserve">人　生産性向上へ</t>
    </r>
    <r>
      <rPr>
        <sz val="11"/>
        <rFont val="ＭＳ Ｐゴシック"/>
        <family val="3"/>
        <charset val="128"/>
      </rPr>
      <t xml:space="preserve">CIM</t>
    </r>
  </si>
  <si>
    <t xml:space="preserve">2521-523115032.pdf</t>
  </si>
  <si>
    <r>
      <rPr>
        <sz val="11"/>
        <rFont val="Noto Sans"/>
        <family val="2"/>
      </rPr>
      <t xml:space="preserve">功績賞</t>
    </r>
    <r>
      <rPr>
        <sz val="11"/>
        <rFont val="ＭＳ Ｐゴシック"/>
        <family val="3"/>
        <charset val="128"/>
      </rPr>
      <t xml:space="preserve">6</t>
    </r>
    <r>
      <rPr>
        <sz val="11"/>
        <rFont val="Noto Sans"/>
        <family val="2"/>
      </rPr>
      <t xml:space="preserve">氏など計</t>
    </r>
    <r>
      <rPr>
        <sz val="11"/>
        <rFont val="ＭＳ Ｐゴシック"/>
        <family val="3"/>
        <charset val="128"/>
      </rPr>
      <t xml:space="preserve">82</t>
    </r>
    <r>
      <rPr>
        <sz val="11"/>
        <rFont val="Noto Sans"/>
        <family val="2"/>
      </rPr>
      <t xml:space="preserve">件　</t>
    </r>
    <r>
      <rPr>
        <sz val="11"/>
        <rFont val="ＭＳ Ｐゴシック"/>
        <family val="3"/>
        <charset val="128"/>
      </rPr>
      <t xml:space="preserve">12</t>
    </r>
    <r>
      <rPr>
        <sz val="11"/>
        <rFont val="Noto Sans"/>
        <family val="2"/>
      </rPr>
      <t xml:space="preserve">年度の学会賞決まる</t>
    </r>
  </si>
  <si>
    <t xml:space="preserve">2586-530110106.pdf</t>
  </si>
  <si>
    <t xml:space="preserve">１２年度技術３賞が決定きょう表彰／総合技術賞２件／「常磐道原町トンネル」「東北新幹線電化柱の復旧」</t>
  </si>
  <si>
    <t xml:space="preserve">2594-531115212.pdf</t>
  </si>
  <si>
    <t xml:space="preserve">適用範囲拡大で技術評価　ＮＳエコスパイラル</t>
  </si>
  <si>
    <t xml:space="preserve">2631-613113224.pdf</t>
  </si>
  <si>
    <t xml:space="preserve">台湾の楊大臣が講演　土木技術者の役割テーマに</t>
  </si>
  <si>
    <t xml:space="preserve">2957-904113916.pdf</t>
  </si>
  <si>
    <r>
      <rPr>
        <sz val="11"/>
        <rFont val="Noto Sans"/>
        <family val="2"/>
      </rPr>
      <t xml:space="preserve">対談第</t>
    </r>
    <r>
      <rPr>
        <sz val="11"/>
        <rFont val="ＭＳ Ｐゴシック"/>
        <family val="3"/>
        <charset val="128"/>
      </rPr>
      <t xml:space="preserve">4</t>
    </r>
    <r>
      <rPr>
        <sz val="11"/>
        <rFont val="Noto Sans"/>
        <family val="2"/>
      </rPr>
      <t xml:space="preserve">弾は大石久和氏　</t>
    </r>
  </si>
  <si>
    <t xml:space="preserve">2959-904115338.pdf</t>
  </si>
  <si>
    <t xml:space="preserve">近畿建設協会　大阪市で研究助成発表　聴講者募集</t>
  </si>
  <si>
    <t xml:space="preserve">2965-905132115.pdf</t>
  </si>
  <si>
    <t xml:space="preserve">土木技術者の役割・使命等で議論</t>
  </si>
  <si>
    <t xml:space="preserve">2982-906092200.pdf</t>
  </si>
  <si>
    <t xml:space="preserve">国交省・足立敏之技監　総力挙げて技術革新　建設業への理解促進に努力</t>
  </si>
  <si>
    <t xml:space="preserve">2978-906090103.pdf</t>
  </si>
  <si>
    <t xml:space="preserve">信頼得て社会貢献を　橋本会長が基調講演</t>
  </si>
  <si>
    <t xml:space="preserve">2992-909105515.pdf</t>
  </si>
  <si>
    <t xml:space="preserve">橋本会長　課題へのスタート切れた</t>
  </si>
  <si>
    <t xml:space="preserve">3062-930111425.pdf</t>
  </si>
  <si>
    <t xml:space="preserve">技術的安全確保・向上図る　小委員会設置、方向性等提示</t>
  </si>
  <si>
    <t xml:space="preserve">3061-930111456.pdf</t>
  </si>
  <si>
    <t xml:space="preserve">3110-X10110714.pdf</t>
  </si>
  <si>
    <t xml:space="preserve">原発汚染水問題で検討委設置　政府や東電に技術提案行う</t>
  </si>
  <si>
    <t xml:space="preserve">3128-X15115716.pdf</t>
  </si>
  <si>
    <r>
      <rPr>
        <sz val="11"/>
        <rFont val="ＭＳ Ｐゴシック"/>
        <family val="3"/>
        <charset val="128"/>
      </rPr>
      <t xml:space="preserve">13</t>
    </r>
    <r>
      <rPr>
        <sz val="11"/>
        <rFont val="Noto Sans"/>
        <family val="2"/>
      </rPr>
      <t xml:space="preserve">年度は</t>
    </r>
    <r>
      <rPr>
        <sz val="11"/>
        <rFont val="ＭＳ Ｐゴシック"/>
        <family val="3"/>
        <charset val="128"/>
      </rPr>
      <t xml:space="preserve">21</t>
    </r>
    <r>
      <rPr>
        <sz val="11"/>
        <rFont val="Noto Sans"/>
        <family val="2"/>
      </rPr>
      <t xml:space="preserve">件が認定</t>
    </r>
  </si>
  <si>
    <t xml:space="preserve">3186-X21133913.pdf</t>
  </si>
  <si>
    <t xml:space="preserve">新刊紹介　現代日本を支える事業を紹介「土木をゆく」</t>
  </si>
  <si>
    <t xml:space="preserve">新刊</t>
  </si>
  <si>
    <t xml:space="preserve">3231-X30091133.pdf</t>
  </si>
  <si>
    <r>
      <rPr>
        <sz val="11"/>
        <rFont val="ＭＳ Ｐゴシック"/>
        <family val="3"/>
        <charset val="128"/>
      </rPr>
      <t xml:space="preserve">IRID</t>
    </r>
    <r>
      <rPr>
        <sz val="11"/>
        <rFont val="Noto Sans"/>
        <family val="2"/>
      </rPr>
      <t xml:space="preserve">に</t>
    </r>
    <r>
      <rPr>
        <sz val="11"/>
        <rFont val="ＭＳ Ｐゴシック"/>
        <family val="3"/>
        <charset val="128"/>
      </rPr>
      <t xml:space="preserve">18</t>
    </r>
    <r>
      <rPr>
        <sz val="11"/>
        <rFont val="Noto Sans"/>
        <family val="2"/>
      </rPr>
      <t xml:space="preserve">提案提出　汚染水対応タスクフォース</t>
    </r>
  </si>
  <si>
    <t xml:space="preserve">3233-X30130243.pdf</t>
  </si>
  <si>
    <r>
      <rPr>
        <sz val="11"/>
        <rFont val="Noto Sans"/>
        <family val="2"/>
      </rPr>
      <t xml:space="preserve">将来ビジョン素案まとめる　次の</t>
    </r>
    <r>
      <rPr>
        <sz val="11"/>
        <rFont val="ＭＳ Ｐゴシック"/>
        <family val="3"/>
        <charset val="128"/>
      </rPr>
      <t xml:space="preserve">100</t>
    </r>
    <r>
      <rPr>
        <sz val="11"/>
        <rFont val="Noto Sans"/>
        <family val="2"/>
      </rPr>
      <t xml:space="preserve">周年へのあり方・役割</t>
    </r>
  </si>
  <si>
    <t xml:space="preserve">3234-X30130322.pdf</t>
  </si>
  <si>
    <t xml:space="preserve">事前調査の報告まとむ</t>
  </si>
  <si>
    <t xml:space="preserve">3254-Y05131750.pdf</t>
  </si>
  <si>
    <t xml:space="preserve">井尻千男氏（評論家・拓殖大名誉教授）／築土構木の思想　</t>
  </si>
  <si>
    <t xml:space="preserve">3284-Y11124657.pdf</t>
  </si>
  <si>
    <t xml:space="preserve">清水建設　岩石圧縮試験など見学　技研に小学生招く</t>
  </si>
  <si>
    <t xml:space="preserve">3285-Y11124724.pdf</t>
  </si>
  <si>
    <r>
      <rPr>
        <sz val="11"/>
        <rFont val="Noto Sans"/>
        <family val="2"/>
      </rPr>
      <t xml:space="preserve">山岳Ｔインバートの講習　東京など</t>
    </r>
    <r>
      <rPr>
        <sz val="11"/>
        <rFont val="ＭＳ Ｐゴシック"/>
        <family val="3"/>
        <charset val="128"/>
      </rPr>
      <t xml:space="preserve">3</t>
    </r>
    <r>
      <rPr>
        <sz val="11"/>
        <rFont val="Noto Sans"/>
        <family val="2"/>
      </rPr>
      <t xml:space="preserve">都市で開催</t>
    </r>
  </si>
  <si>
    <t xml:space="preserve">3305-Y15111645.pdf</t>
  </si>
  <si>
    <t xml:space="preserve">「土木女子！」求む　土木学会が発刊に協力</t>
  </si>
  <si>
    <t xml:space="preserve">3325-Y18145103.pdf</t>
  </si>
  <si>
    <t xml:space="preserve">土木の日会長メッセージ</t>
  </si>
  <si>
    <t xml:space="preserve">3324-Y18145134.pdf</t>
  </si>
  <si>
    <t xml:space="preserve">3374-Y25115103.pdf</t>
  </si>
  <si>
    <r>
      <rPr>
        <sz val="11"/>
        <rFont val="Noto Sans"/>
        <family val="2"/>
      </rPr>
      <t xml:space="preserve">著名構造物の図面</t>
    </r>
    <r>
      <rPr>
        <sz val="11"/>
        <rFont val="ＭＳ Ｐゴシック"/>
        <family val="3"/>
        <charset val="128"/>
      </rPr>
      <t xml:space="preserve">88</t>
    </r>
    <r>
      <rPr>
        <sz val="11"/>
        <rFont val="Noto Sans"/>
        <family val="2"/>
      </rPr>
      <t xml:space="preserve">点展示</t>
    </r>
  </si>
  <si>
    <t xml:space="preserve">3389-Y27110820.pdf</t>
  </si>
  <si>
    <r>
      <rPr>
        <sz val="11"/>
        <rFont val="Noto Sans"/>
        <family val="2"/>
      </rPr>
      <t xml:space="preserve">中野剛志氏（</t>
    </r>
    <r>
      <rPr>
        <sz val="11"/>
        <rFont val="ＭＳ Ｐゴシック"/>
        <family val="3"/>
        <charset val="128"/>
      </rPr>
      <t xml:space="preserve">NEDO</t>
    </r>
    <r>
      <rPr>
        <sz val="11"/>
        <rFont val="Noto Sans"/>
        <family val="2"/>
      </rPr>
      <t xml:space="preserve">・評論家）　築土構木の思想</t>
    </r>
  </si>
  <si>
    <t xml:space="preserve">3390-Y27110820.pdf</t>
  </si>
  <si>
    <t xml:space="preserve">東京湾Ｔを開通前に歩く</t>
  </si>
  <si>
    <t xml:space="preserve">3391-Y27110839.pdf</t>
  </si>
  <si>
    <r>
      <rPr>
        <sz val="11"/>
        <rFont val="Noto Sans"/>
        <family val="2"/>
      </rPr>
      <t xml:space="preserve">技研に地元小学生</t>
    </r>
    <r>
      <rPr>
        <sz val="11"/>
        <rFont val="ＭＳ Ｐゴシック"/>
        <family val="3"/>
        <charset val="128"/>
      </rPr>
      <t xml:space="preserve">24</t>
    </r>
    <r>
      <rPr>
        <sz val="11"/>
        <rFont val="Noto Sans"/>
        <family val="2"/>
      </rPr>
      <t xml:space="preserve">人招く／緊急地震速報の仕組み学ぶ</t>
    </r>
  </si>
  <si>
    <t xml:space="preserve">3437_Z12114425.pdf</t>
  </si>
  <si>
    <t xml:space="preserve">復興事業で講演会開催</t>
  </si>
  <si>
    <t xml:space="preserve">3438_Z12114458.pdf</t>
  </si>
  <si>
    <t xml:space="preserve">防災シンポ「東日本大震災と復興」住民との合意形成必要</t>
  </si>
  <si>
    <t xml:space="preserve">3448_img-Z16113408.pdf</t>
  </si>
  <si>
    <r>
      <rPr>
        <sz val="11"/>
        <rFont val="Noto Sans"/>
        <family val="2"/>
      </rPr>
      <t xml:space="preserve">未来の技術とアイデア募集 </t>
    </r>
    <r>
      <rPr>
        <sz val="11"/>
        <rFont val="ＭＳ Ｐゴシック"/>
        <family val="3"/>
        <charset val="128"/>
      </rPr>
      <t xml:space="preserve">100</t>
    </r>
    <r>
      <rPr>
        <sz val="11"/>
        <rFont val="Noto Sans"/>
        <family val="2"/>
      </rPr>
      <t xml:space="preserve">周年記念でコンテスト</t>
    </r>
  </si>
  <si>
    <t xml:space="preserve">3449_img-Z16113439.pdf</t>
  </si>
  <si>
    <r>
      <rPr>
        <sz val="11"/>
        <rFont val="Noto Sans"/>
        <family val="2"/>
      </rPr>
      <t xml:space="preserve">土木デザイン設計競技「景観開花。</t>
    </r>
    <r>
      <rPr>
        <sz val="11"/>
        <rFont val="ＭＳ Ｐゴシック"/>
        <family val="3"/>
        <charset val="128"/>
      </rPr>
      <t xml:space="preserve">10</t>
    </r>
    <r>
      <rPr>
        <sz val="11"/>
        <rFont val="Noto Sans"/>
        <family val="2"/>
      </rPr>
      <t xml:space="preserve">」　未来へつなぐ棒材まちづくりデザイン</t>
    </r>
  </si>
  <si>
    <t xml:space="preserve">3464-Z19095942.pdf</t>
  </si>
  <si>
    <t xml:space="preserve">デザイン支える技術を学んで</t>
  </si>
  <si>
    <t xml:space="preserve">3466-Z19115449.pdf</t>
  </si>
  <si>
    <r>
      <rPr>
        <sz val="11"/>
        <rFont val="ＭＳ Ｐゴシック"/>
        <family val="3"/>
        <charset val="128"/>
      </rPr>
      <t xml:space="preserve">PAN</t>
    </r>
    <r>
      <rPr>
        <sz val="11"/>
        <rFont val="Noto Sans"/>
        <family val="2"/>
      </rPr>
      <t xml:space="preserve">　</t>
    </r>
    <r>
      <rPr>
        <sz val="11"/>
        <rFont val="ＭＳ Ｐゴシック"/>
        <family val="3"/>
        <charset val="128"/>
      </rPr>
      <t xml:space="preserve">WALL</t>
    </r>
    <r>
      <rPr>
        <sz val="11"/>
        <rFont val="Noto Sans"/>
        <family val="2"/>
      </rPr>
      <t xml:space="preserve">法を評価　設計・施工指針にまとめる</t>
    </r>
  </si>
  <si>
    <t xml:space="preserve">3481-Z24131002.pdf</t>
  </si>
  <si>
    <t xml:space="preserve">2489-Z24101315.pdf</t>
  </si>
  <si>
    <t xml:space="preserve">調査結果の国内活用を　比台風合同調査報告</t>
  </si>
  <si>
    <t xml:space="preserve">2494_img-106142736.pdf</t>
  </si>
  <si>
    <r>
      <rPr>
        <sz val="11"/>
        <rFont val="Noto Sans"/>
        <family val="2"/>
      </rPr>
      <t xml:space="preserve">「市民普請大賞」募集／</t>
    </r>
    <r>
      <rPr>
        <sz val="11"/>
        <rFont val="ＭＳ Ｐゴシック"/>
        <family val="3"/>
        <charset val="128"/>
      </rPr>
      <t xml:space="preserve">100</t>
    </r>
    <r>
      <rPr>
        <sz val="11"/>
        <rFont val="Noto Sans"/>
        <family val="2"/>
      </rPr>
      <t xml:space="preserve">周年記念式典で表彰</t>
    </r>
  </si>
  <si>
    <t xml:space="preserve">3505_img-108140158.pdf</t>
  </si>
  <si>
    <t xml:space="preserve">総合力で更なる社会貢献を</t>
  </si>
  <si>
    <t xml:space="preserve">橋本会長／年頭所感</t>
  </si>
  <si>
    <t xml:space="preserve">3517_img-114161332.pdf</t>
  </si>
  <si>
    <t xml:space="preserve">未来見据え国土デザインを　新メンテ技術リードに期待</t>
  </si>
  <si>
    <t xml:space="preserve">3567_img-127132432.pdf</t>
  </si>
  <si>
    <t xml:space="preserve">土砂災害軽減へ提言　伊豆大島豪雨被害調査で報告会</t>
  </si>
  <si>
    <t xml:space="preserve">3584_img-130143655.pdf</t>
  </si>
  <si>
    <r>
      <rPr>
        <sz val="11"/>
        <rFont val="Noto Sans"/>
        <family val="2"/>
      </rPr>
      <t xml:space="preserve">技術Ｃに中学生</t>
    </r>
    <r>
      <rPr>
        <sz val="11"/>
        <rFont val="ＭＳ Ｐゴシック"/>
        <family val="3"/>
        <charset val="128"/>
      </rPr>
      <t xml:space="preserve">4</t>
    </r>
    <r>
      <rPr>
        <sz val="11"/>
        <rFont val="Noto Sans"/>
        <family val="2"/>
      </rPr>
      <t xml:space="preserve">人訪問／土木学会学生会員が協力／大成建設</t>
    </r>
  </si>
  <si>
    <t xml:space="preserve">3587_img-130143630.pdf</t>
  </si>
  <si>
    <t xml:space="preserve">橋梁保全で点検・診断の課題を探る／橋梁保全シンポ</t>
  </si>
  <si>
    <t xml:space="preserve">3588_img-1311618191.pdf</t>
  </si>
  <si>
    <t xml:space="preserve">強靭化検討委員会を設置／地域防災に学術的知見活用図る</t>
  </si>
  <si>
    <t xml:space="preserve">3589_img-131161819.pdf</t>
  </si>
  <si>
    <t xml:space="preserve">経済学から国土強靭化語る安全安心と
経済成長に寄与</t>
  </si>
  <si>
    <t xml:space="preserve">3615_img-207130446.pdf</t>
  </si>
  <si>
    <r>
      <rPr>
        <sz val="11"/>
        <rFont val="Noto Sans"/>
        <family val="2"/>
      </rPr>
      <t xml:space="preserve">東日本大震災から</t>
    </r>
    <r>
      <rPr>
        <sz val="11"/>
        <rFont val="ＭＳ Ｐゴシック"/>
        <family val="3"/>
        <charset val="128"/>
      </rPr>
      <t xml:space="preserve">3</t>
    </r>
    <r>
      <rPr>
        <sz val="11"/>
        <rFont val="Noto Sans"/>
        <family val="2"/>
      </rPr>
      <t xml:space="preserve">年　</t>
    </r>
    <r>
      <rPr>
        <sz val="11"/>
        <rFont val="ＭＳ Ｐゴシック"/>
        <family val="3"/>
        <charset val="128"/>
      </rPr>
      <t xml:space="preserve">3</t>
    </r>
    <r>
      <rPr>
        <sz val="11"/>
        <rFont val="Noto Sans"/>
        <family val="2"/>
      </rPr>
      <t xml:space="preserve">月</t>
    </r>
    <r>
      <rPr>
        <sz val="11"/>
        <rFont val="ＭＳ Ｐゴシック"/>
        <family val="3"/>
        <charset val="128"/>
      </rPr>
      <t xml:space="preserve">3</t>
    </r>
    <r>
      <rPr>
        <sz val="11"/>
        <rFont val="Noto Sans"/>
        <family val="2"/>
      </rPr>
      <t xml:space="preserve">日にシンポジウム開催／歴代</t>
    </r>
    <r>
      <rPr>
        <sz val="11"/>
        <rFont val="ＭＳ Ｐゴシック"/>
        <family val="3"/>
        <charset val="128"/>
      </rPr>
      <t xml:space="preserve">4</t>
    </r>
    <r>
      <rPr>
        <sz val="11"/>
        <rFont val="Noto Sans"/>
        <family val="2"/>
      </rPr>
      <t xml:space="preserve">会長の座談会など</t>
    </r>
  </si>
  <si>
    <t xml:space="preserve">3649_img-220132818.pdf</t>
  </si>
  <si>
    <t xml:space="preserve">築土構木の思想　片田敏孝群馬大教授／大規模災害の記憶継承を／防災文化形成へ教育活動</t>
  </si>
  <si>
    <t xml:space="preserve">3670_img-227132506.pdf</t>
  </si>
  <si>
    <r>
      <rPr>
        <sz val="11"/>
        <rFont val="Noto Sans"/>
        <family val="2"/>
      </rPr>
      <t xml:space="preserve">黒部ダム</t>
    </r>
    <r>
      <rPr>
        <sz val="11"/>
        <rFont val="ＭＳ Ｐゴシック"/>
        <family val="3"/>
        <charset val="128"/>
      </rPr>
      <t xml:space="preserve">VS</t>
    </r>
    <r>
      <rPr>
        <sz val="11"/>
        <rFont val="Noto Sans"/>
        <family val="2"/>
      </rPr>
      <t xml:space="preserve">宮ヶ瀬ダム 第</t>
    </r>
    <r>
      <rPr>
        <sz val="11"/>
        <rFont val="ＭＳ Ｐゴシック"/>
        <family val="3"/>
        <charset val="128"/>
      </rPr>
      <t xml:space="preserve">2</t>
    </r>
    <r>
      <rPr>
        <sz val="11"/>
        <rFont val="Noto Sans"/>
        <family val="2"/>
      </rPr>
      <t xml:space="preserve">回土木</t>
    </r>
    <r>
      <rPr>
        <sz val="11"/>
        <rFont val="ＭＳ Ｐゴシック"/>
        <family val="3"/>
        <charset val="128"/>
      </rPr>
      <t xml:space="preserve">a la mode</t>
    </r>
  </si>
  <si>
    <t xml:space="preserve">3690_img-306125744.pdf</t>
  </si>
  <si>
    <r>
      <rPr>
        <sz val="11"/>
        <rFont val="Noto Sans"/>
        <family val="2"/>
      </rPr>
      <t xml:space="preserve">震災</t>
    </r>
    <r>
      <rPr>
        <sz val="11"/>
        <rFont val="ＭＳ Ｐゴシック"/>
        <family val="3"/>
        <charset val="128"/>
      </rPr>
      <t xml:space="preserve">3</t>
    </r>
    <r>
      <rPr>
        <sz val="11"/>
        <rFont val="Noto Sans"/>
        <family val="2"/>
      </rPr>
      <t xml:space="preserve">年でシンポ開催／歴代</t>
    </r>
    <r>
      <rPr>
        <sz val="11"/>
        <rFont val="ＭＳ Ｐゴシック"/>
        <family val="3"/>
        <charset val="128"/>
      </rPr>
      <t xml:space="preserve">4</t>
    </r>
    <r>
      <rPr>
        <sz val="11"/>
        <rFont val="Noto Sans"/>
        <family val="2"/>
      </rPr>
      <t xml:space="preserve">会長による座談会など</t>
    </r>
  </si>
  <si>
    <t xml:space="preserve">3761_img-326134523.pdf</t>
  </si>
  <si>
    <t xml:space="preserve">洋上風力発　電港湾導入へ技術指針案／大型化配慮など留意点／国交省</t>
  </si>
  <si>
    <t xml:space="preserve">2447-408094209.pdf</t>
  </si>
  <si>
    <t xml:space="preserve">［所論諸論］震災からの復興に必要な視点</t>
  </si>
  <si>
    <t xml:space="preserve">阪田憲次</t>
  </si>
  <si>
    <t xml:space="preserve">2448-410103243.pdf</t>
  </si>
  <si>
    <t xml:space="preserve">減災対策マトリクスＨＰ公開　地域防災計画の参考に</t>
  </si>
  <si>
    <t xml:space="preserve">特別委／地域防災計画</t>
  </si>
  <si>
    <t xml:space="preserve">2450-415094006.pdf</t>
  </si>
  <si>
    <t xml:space="preserve">「メンテ工学」確立へ　利益出る発注方式も提案</t>
  </si>
  <si>
    <t xml:space="preserve">メンテ工学</t>
  </si>
  <si>
    <t xml:space="preserve">2452-417115250.pdf</t>
  </si>
  <si>
    <t xml:space="preserve">地盤工学会ら７団体　「地盤品質判定士」創設</t>
  </si>
  <si>
    <t xml:space="preserve">地盤品質判定士</t>
  </si>
  <si>
    <t xml:space="preserve">2456-422114638.pdf</t>
  </si>
  <si>
    <t xml:space="preserve">コンクリ標準示方書発行で講習会</t>
  </si>
  <si>
    <t xml:space="preserve">2461-426090648.pdf</t>
  </si>
  <si>
    <r>
      <rPr>
        <sz val="11"/>
        <rFont val="Noto Sans"/>
        <family val="2"/>
      </rPr>
      <t xml:space="preserve">新支部長に木幡行宏氏　</t>
    </r>
    <r>
      <rPr>
        <sz val="11"/>
        <rFont val="ＭＳ Ｐゴシック"/>
        <family val="3"/>
        <charset val="128"/>
      </rPr>
      <t xml:space="preserve">100</t>
    </r>
    <r>
      <rPr>
        <sz val="11"/>
        <rFont val="Noto Sans"/>
        <family val="2"/>
      </rPr>
      <t xml:space="preserve">周年記念事業のＰＲ活動強化</t>
    </r>
  </si>
  <si>
    <t xml:space="preserve">2462-430092925.pdf</t>
  </si>
  <si>
    <t xml:space="preserve">村山一弥氏を新支部長に選出</t>
  </si>
  <si>
    <t xml:space="preserve">2466-501093224.pdf</t>
  </si>
  <si>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に広島で民間技術説明会　中国整備局ら</t>
    </r>
  </si>
  <si>
    <t xml:space="preserve">2514_t21.nikkei.co.jp_g3_CMNR000.pdf</t>
  </si>
  <si>
    <t xml:space="preserve">総会／東北測量設計協会／新会長に鵜沼順二郎氏選任</t>
  </si>
  <si>
    <t xml:space="preserve">2512-522092002.pdf</t>
  </si>
  <si>
    <r>
      <rPr>
        <sz val="11"/>
        <rFont val="ＭＳ Ｐゴシック"/>
        <family val="3"/>
        <charset val="128"/>
      </rPr>
      <t xml:space="preserve">12</t>
    </r>
    <r>
      <rPr>
        <sz val="11"/>
        <rFont val="Noto Sans"/>
        <family val="2"/>
      </rPr>
      <t xml:space="preserve">年度土木学会賞　功労賞に</t>
    </r>
    <r>
      <rPr>
        <sz val="11"/>
        <rFont val="ＭＳ Ｐゴシック"/>
        <family val="3"/>
        <charset val="128"/>
      </rPr>
      <t xml:space="preserve">6</t>
    </r>
    <r>
      <rPr>
        <sz val="11"/>
        <rFont val="Noto Sans"/>
        <family val="2"/>
      </rPr>
      <t xml:space="preserve">氏決定</t>
    </r>
  </si>
  <si>
    <t xml:space="preserve">2520-523094221.pdf</t>
  </si>
  <si>
    <t xml:space="preserve">映画コンクール　東北地方整備局「東日本大震災、現場の戦い」が最終秀</t>
  </si>
  <si>
    <t xml:space="preserve">2578_t21.nikkei.co.jp_g3_CMN0F12.pdf</t>
  </si>
  <si>
    <t xml:space="preserve">ウィークリーニュース／今週（５月２７日～６月１日）</t>
  </si>
  <si>
    <t xml:space="preserve">2598_t21.nikkei.co.jp_g3_CMN0F12.pdf</t>
  </si>
  <si>
    <t xml:space="preserve">働く　グリーンドゥ・松浦照男社長　メンテフリー可能とする塗料開発</t>
  </si>
  <si>
    <t xml:space="preserve">2600_t21.nikkei.co.jp_g3_CMN0F12.pdf</t>
  </si>
  <si>
    <t xml:space="preserve">建コン協　５０周年記念式典開く　発展・成長する産業に</t>
  </si>
  <si>
    <t xml:space="preserve">2600-613091300.pdf</t>
  </si>
  <si>
    <t xml:space="preserve">建コン協／橋本次期会長</t>
  </si>
  <si>
    <t xml:space="preserve">2612_img-605090809.pdf</t>
  </si>
  <si>
    <t xml:space="preserve">新日鉄住金エンジらの新技術妥当性を確認　回転圧入鋼管杭で評価</t>
  </si>
  <si>
    <t xml:space="preserve">2613_img-605090809.pdf</t>
  </si>
  <si>
    <t xml:space="preserve">藤井俊逸氏が講演　土木の魅力、模型でＰＲ</t>
  </si>
  <si>
    <t xml:space="preserve">2640-617092142.pdf</t>
  </si>
  <si>
    <t xml:space="preserve">橋本新会長が就任　真の社会貢献に取り組む</t>
  </si>
  <si>
    <t xml:space="preserve">2646_t21.nikkei.co.jp_g3_CMNR000.pdf</t>
  </si>
  <si>
    <t xml:space="preserve">ウィークリーニュース／今週（６月１７～２３日）</t>
  </si>
  <si>
    <t xml:space="preserve">2648-618092127.pdf</t>
  </si>
  <si>
    <r>
      <rPr>
        <sz val="11"/>
        <rFont val="ＭＳ Ｐゴシック"/>
        <family val="3"/>
        <charset val="128"/>
      </rPr>
      <t xml:space="preserve">[</t>
    </r>
    <r>
      <rPr>
        <sz val="11"/>
        <rFont val="Noto Sans"/>
        <family val="2"/>
      </rPr>
      <t xml:space="preserve">時流自流インタビュー</t>
    </r>
    <r>
      <rPr>
        <sz val="11"/>
        <rFont val="ＭＳ Ｐゴシック"/>
        <family val="3"/>
        <charset val="128"/>
      </rPr>
      <t xml:space="preserve">]</t>
    </r>
    <r>
      <rPr>
        <sz val="11"/>
        <rFont val="Noto Sans"/>
        <family val="2"/>
      </rPr>
      <t xml:space="preserve">原発、津波の被災地復興に尽力</t>
    </r>
  </si>
  <si>
    <t xml:space="preserve">2659-621094030.pdf</t>
  </si>
  <si>
    <t xml:space="preserve">『津波災害から学ぶ』を発刊 ２年間の調査研究成果収録</t>
  </si>
  <si>
    <r>
      <rPr>
        <sz val="11"/>
        <rFont val="ＭＳ Ｐゴシック"/>
        <family val="3"/>
        <charset val="128"/>
      </rPr>
      <t xml:space="preserve"> 10</t>
    </r>
    <r>
      <rPr>
        <sz val="11"/>
        <rFont val="Noto Sans"/>
        <family val="2"/>
      </rPr>
      <t xml:space="preserve">ページ  </t>
    </r>
  </si>
  <si>
    <t xml:space="preserve">2755-711090905.pdf</t>
  </si>
  <si>
    <t xml:space="preserve">2741-710133010.pdf</t>
  </si>
  <si>
    <t xml:space="preserve">台湾土木遺産視察の参加者募集</t>
  </si>
  <si>
    <r>
      <rPr>
        <sz val="11"/>
        <rFont val="ＭＳ Ｐゴシック"/>
        <family val="3"/>
        <charset val="128"/>
      </rPr>
      <t xml:space="preserve">100</t>
    </r>
    <r>
      <rPr>
        <sz val="11"/>
        <rFont val="Noto Sans"/>
        <family val="2"/>
      </rPr>
      <t xml:space="preserve">周年／土木ツアー</t>
    </r>
  </si>
  <si>
    <t xml:space="preserve">2768-716095721.pdf</t>
  </si>
  <si>
    <t xml:space="preserve">勝間和代氏　批判解き「必要な土木」進めよ　顧客の目線で市民と協力関係を</t>
  </si>
  <si>
    <t xml:space="preserve">2767-716095809.pdf</t>
  </si>
  <si>
    <t xml:space="preserve">具体例で工夫・課題示す　復興まちづくり指針事業編</t>
  </si>
  <si>
    <t xml:space="preserve">2775_t21.nikkei.co.jp_g3_CMNR000.pdf</t>
  </si>
  <si>
    <t xml:space="preserve">ウィークリーニュース／今週（７月１６～２１日）</t>
  </si>
  <si>
    <t xml:space="preserve">2778-716095809.pdf</t>
  </si>
  <si>
    <t xml:space="preserve">国交省、経産省　インフラ用ロボット開発へ検討会　維持管理や災害対応想定</t>
  </si>
  <si>
    <t xml:space="preserve">次世代建設施工技術に関する交流会</t>
  </si>
  <si>
    <t xml:space="preserve">2777-717085143.pdf</t>
  </si>
  <si>
    <t xml:space="preserve">原発の耐震・耐津波性能　設計とリスク管理一体で　提言</t>
  </si>
  <si>
    <t xml:space="preserve">2792-719085656.pdf</t>
  </si>
  <si>
    <t xml:space="preserve">インフラ維持更新で部会</t>
  </si>
  <si>
    <t xml:space="preserve">2816-725095021.pdf</t>
  </si>
  <si>
    <t xml:space="preserve">「どぼくカフェ」開く　高速道路標識フォントの魅力に迫る</t>
  </si>
  <si>
    <t xml:space="preserve">2817-725095110.pdf</t>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8</t>
    </r>
    <r>
      <rPr>
        <sz val="11"/>
        <rFont val="Noto Sans"/>
        <family val="2"/>
      </rPr>
      <t xml:space="preserve">日に親子現場見学会　参加者募集</t>
    </r>
  </si>
  <si>
    <t xml:space="preserve">2815_t21.nikkei.co.jp_g3_CMNR000.pdf</t>
  </si>
  <si>
    <t xml:space="preserve">ウィークリーニュース／先週（７月１６～１９日）</t>
  </si>
  <si>
    <t xml:space="preserve">2818-725094919.pdf</t>
  </si>
  <si>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に親子見学ツアー　</t>
    </r>
    <r>
      <rPr>
        <sz val="11"/>
        <rFont val="ＭＳ Ｐゴシック"/>
        <family val="3"/>
        <charset val="128"/>
      </rPr>
      <t xml:space="preserve">100</t>
    </r>
    <r>
      <rPr>
        <sz val="11"/>
        <rFont val="Noto Sans"/>
        <family val="2"/>
      </rPr>
      <t xml:space="preserve">周年記念事業、東京外環工事現場で</t>
    </r>
  </si>
  <si>
    <t xml:space="preserve">2808-724094753.pdf</t>
  </si>
  <si>
    <r>
      <rPr>
        <sz val="11"/>
        <rFont val="ＭＳ Ｐゴシック"/>
        <family val="3"/>
        <charset val="128"/>
      </rPr>
      <t xml:space="preserve">[</t>
    </r>
    <r>
      <rPr>
        <sz val="11"/>
        <rFont val="Noto Sans"/>
        <family val="2"/>
      </rPr>
      <t xml:space="preserve">スコープ</t>
    </r>
    <r>
      <rPr>
        <sz val="11"/>
        <rFont val="ＭＳ Ｐゴシック"/>
        <family val="3"/>
        <charset val="128"/>
      </rPr>
      <t xml:space="preserve">]</t>
    </r>
    <r>
      <rPr>
        <sz val="11"/>
        <rFont val="Noto Sans"/>
        <family val="2"/>
      </rPr>
      <t xml:space="preserve">公共調達　現場の知恵引き出し最適契約を</t>
    </r>
  </si>
  <si>
    <t xml:space="preserve">2814-725094834.pdf</t>
  </si>
  <si>
    <t xml:space="preserve">土木学会新潟会、日建連北陸／８月２０日・２２日に親子現場見学会／参加者募集</t>
  </si>
  <si>
    <t xml:space="preserve">2823-729091733.pdf</t>
  </si>
  <si>
    <t xml:space="preserve">ＲＣＧインナーシール協会　都内でコンクリ表面保護工法技術研修会開く</t>
  </si>
  <si>
    <t xml:space="preserve">ＲＣＧインナーシール</t>
  </si>
  <si>
    <t xml:space="preserve">2824-729091607.pdf</t>
  </si>
  <si>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日に千葉で全国大会　太田国交相基調講演も</t>
    </r>
  </si>
  <si>
    <t xml:space="preserve">2835-731090731.pdf</t>
  </si>
  <si>
    <t xml:space="preserve">工学的対処の可能性探れ　原発の耐震・耐津波性能で</t>
  </si>
  <si>
    <t xml:space="preserve">2842-801090115.pdf</t>
  </si>
  <si>
    <t xml:space="preserve">コンクリートカヌー大会の参加校決定　３６校４６チームが参戦</t>
  </si>
  <si>
    <t xml:space="preserve">2847img-802091242.pdf</t>
  </si>
  <si>
    <t xml:space="preserve">主要自治体の大多数技術力不足に危機感</t>
  </si>
  <si>
    <t xml:space="preserve">2846_img-802091242.pdf</t>
  </si>
  <si>
    <t xml:space="preserve">木下誠也氏（愛媛大）に論文賞</t>
  </si>
  <si>
    <t xml:space="preserve">2918-827101819.pdf</t>
  </si>
  <si>
    <t xml:space="preserve">シリーズ「国のかたちを考える」　日本大学工学部教授・岩城一郎氏</t>
  </si>
  <si>
    <t xml:space="preserve">2919-827100951.pdf</t>
  </si>
  <si>
    <t xml:space="preserve">国土強靭化　重点事項、概算要求で優先</t>
  </si>
  <si>
    <t xml:space="preserve">3114-X11094340.pdf</t>
  </si>
  <si>
    <t xml:space="preserve">国交省　大型台風に備え３大都市の行動計画策定へ　米ハリケーンの事例参考に</t>
  </si>
  <si>
    <t xml:space="preserve">3181-X21113548.pdf</t>
  </si>
  <si>
    <t xml:space="preserve">橋本会長らが緊急調査　伊豆大島の土砂災害被災地　</t>
  </si>
  <si>
    <t xml:space="preserve">3200-X25095531.pdf</t>
  </si>
  <si>
    <r>
      <rPr>
        <sz val="11"/>
        <rFont val="ＭＳ Ｐゴシック"/>
        <family val="3"/>
        <charset val="128"/>
      </rPr>
      <t xml:space="preserve">11/17</t>
    </r>
    <r>
      <rPr>
        <sz val="11"/>
        <rFont val="Noto Sans"/>
        <family val="2"/>
      </rPr>
      <t xml:space="preserve">に土木シニア講演会</t>
    </r>
  </si>
  <si>
    <t xml:space="preserve">3206-X28102144.pdf</t>
  </si>
  <si>
    <r>
      <rPr>
        <sz val="11"/>
        <rFont val="ＭＳ Ｐゴシック"/>
        <family val="3"/>
        <charset val="128"/>
      </rPr>
      <t xml:space="preserve">3</t>
    </r>
    <r>
      <rPr>
        <sz val="11"/>
        <rFont val="Noto Sans"/>
        <family val="2"/>
      </rPr>
      <t xml:space="preserve">件に認定書授与　中部支部管内　</t>
    </r>
    <r>
      <rPr>
        <sz val="11"/>
        <rFont val="ＭＳ Ｐゴシック"/>
        <family val="3"/>
        <charset val="128"/>
      </rPr>
      <t xml:space="preserve">13</t>
    </r>
    <r>
      <rPr>
        <sz val="11"/>
        <rFont val="Noto Sans"/>
        <family val="2"/>
      </rPr>
      <t xml:space="preserve">年度</t>
    </r>
  </si>
  <si>
    <t xml:space="preserve">3217-X29104557.pdf</t>
  </si>
  <si>
    <t xml:space="preserve">「持続可能社会」柱に　総合性回帰、他分野連携盛る</t>
  </si>
  <si>
    <t xml:space="preserve">3212-X29103149.pdf</t>
  </si>
  <si>
    <t xml:space="preserve">報告　斜面崩壊、短時間に発生か</t>
  </si>
  <si>
    <t xml:space="preserve">3213-X29103236.pdf</t>
  </si>
  <si>
    <t xml:space="preserve">トータルで見た意義と継承を議論　関東大震災シンポ</t>
  </si>
  <si>
    <t xml:space="preserve">3238-X31094716.pdf</t>
  </si>
  <si>
    <t xml:space="preserve">北陸整備局長岡国道ら　新潟県長岡市で市民向けイベント開く　ＮＩＰＰＯが協力</t>
  </si>
  <si>
    <t xml:space="preserve">3258-Y07093738.pdf</t>
  </si>
  <si>
    <r>
      <rPr>
        <sz val="11"/>
        <rFont val="Noto Sans"/>
        <family val="2"/>
      </rPr>
      <t xml:space="preserve">橋生かして魅力的な都市に　</t>
    </r>
    <r>
      <rPr>
        <sz val="11"/>
        <rFont val="ＭＳ Ｐゴシック"/>
        <family val="3"/>
        <charset val="128"/>
      </rPr>
      <t xml:space="preserve">100</t>
    </r>
    <r>
      <rPr>
        <sz val="11"/>
        <rFont val="Noto Sans"/>
        <family val="2"/>
      </rPr>
      <t xml:space="preserve">年の橋フォーラム</t>
    </r>
  </si>
  <si>
    <t xml:space="preserve">3259-Y07093939.pdf</t>
  </si>
  <si>
    <r>
      <rPr>
        <sz val="11"/>
        <rFont val="Noto Sans"/>
        <family val="2"/>
      </rPr>
      <t xml:space="preserve">土木の日関連行事めじろ押し　</t>
    </r>
    <r>
      <rPr>
        <sz val="11"/>
        <rFont val="ＭＳ Ｐゴシック"/>
        <family val="3"/>
        <charset val="128"/>
      </rPr>
      <t xml:space="preserve">19</t>
    </r>
    <r>
      <rPr>
        <sz val="11"/>
        <rFont val="Noto Sans"/>
        <family val="2"/>
      </rPr>
      <t xml:space="preserve">日には未来を語るシンポ</t>
    </r>
  </si>
  <si>
    <t xml:space="preserve">3360-Y22093302.pdf</t>
  </si>
  <si>
    <r>
      <rPr>
        <sz val="11"/>
        <rFont val="Noto Sans"/>
        <family val="2"/>
      </rPr>
      <t xml:space="preserve">土木コレクション開幕　歴史資料や図面</t>
    </r>
    <r>
      <rPr>
        <sz val="11"/>
        <rFont val="ＭＳ Ｐゴシック"/>
        <family val="3"/>
        <charset val="128"/>
      </rPr>
      <t xml:space="preserve">88</t>
    </r>
    <r>
      <rPr>
        <sz val="11"/>
        <rFont val="Noto Sans"/>
        <family val="2"/>
      </rPr>
      <t xml:space="preserve">枚紹介</t>
    </r>
  </si>
  <si>
    <t xml:space="preserve">3373-Y25101147.pdf</t>
  </si>
  <si>
    <t xml:space="preserve">液状化実験を体験／コンクリの強さ・柔らかさを学ぶ</t>
  </si>
  <si>
    <t xml:space="preserve">3384-Y27093352.pdf</t>
  </si>
  <si>
    <r>
      <rPr>
        <sz val="11"/>
        <rFont val="Noto Sans"/>
        <family val="2"/>
      </rPr>
      <t xml:space="preserve">「ドボジョ」</t>
    </r>
    <r>
      <rPr>
        <sz val="11"/>
        <rFont val="ＭＳ Ｐゴシック"/>
        <family val="3"/>
        <charset val="128"/>
      </rPr>
      <t xml:space="preserve">2</t>
    </r>
    <r>
      <rPr>
        <sz val="11"/>
        <rFont val="Noto Sans"/>
        <family val="2"/>
      </rPr>
      <t xml:space="preserve">人が体験談　仕事の醍醐味は達成感</t>
    </r>
  </si>
  <si>
    <t xml:space="preserve">3396-Y28090255.pdf</t>
  </si>
  <si>
    <r>
      <rPr>
        <sz val="11"/>
        <rFont val="ＭＳ Ｐゴシック"/>
        <family val="3"/>
        <charset val="128"/>
      </rPr>
      <t xml:space="preserve">12/14</t>
    </r>
    <r>
      <rPr>
        <sz val="11"/>
        <rFont val="Noto Sans"/>
        <family val="2"/>
      </rPr>
      <t xml:space="preserve">東京湾トンネルツアー</t>
    </r>
  </si>
  <si>
    <t xml:space="preserve">2411-Z03102557.pdf</t>
  </si>
  <si>
    <t xml:space="preserve">中野剛志氏（評論家）　築土構木の思想</t>
  </si>
  <si>
    <t xml:space="preserve">3419-Z05105125.pdf</t>
  </si>
  <si>
    <r>
      <rPr>
        <sz val="11"/>
        <rFont val="Noto Sans"/>
        <family val="2"/>
      </rPr>
      <t xml:space="preserve">“道ちゃん”</t>
    </r>
    <r>
      <rPr>
        <sz val="11"/>
        <rFont val="ＭＳ Ｐゴシック"/>
        <family val="3"/>
        <charset val="128"/>
      </rPr>
      <t xml:space="preserve">5</t>
    </r>
    <r>
      <rPr>
        <sz val="11"/>
        <rFont val="Noto Sans"/>
        <family val="2"/>
      </rPr>
      <t xml:space="preserve">人が国道・酷道の魅力紹介</t>
    </r>
  </si>
  <si>
    <t xml:space="preserve">3428-Z10093220.pdf</t>
  </si>
  <si>
    <t xml:space="preserve">国交省の試行状況紹介</t>
  </si>
  <si>
    <t xml:space="preserve">3429-Z10093305.pdf</t>
  </si>
  <si>
    <t xml:space="preserve">復興まちづくり加速へ　産官学民が事例交え意見交換</t>
  </si>
  <si>
    <t xml:space="preserve">3431-Z11085729.pdf</t>
  </si>
  <si>
    <r>
      <rPr>
        <sz val="11"/>
        <rFont val="Noto Sans"/>
        <family val="2"/>
      </rPr>
      <t xml:space="preserve">未来のアイデア募集　賞金総額</t>
    </r>
    <r>
      <rPr>
        <sz val="11"/>
        <rFont val="ＭＳ Ｐゴシック"/>
        <family val="3"/>
        <charset val="128"/>
      </rPr>
      <t xml:space="preserve">200</t>
    </r>
    <r>
      <rPr>
        <sz val="11"/>
        <rFont val="Noto Sans"/>
        <family val="2"/>
      </rPr>
      <t xml:space="preserve">万円</t>
    </r>
  </si>
  <si>
    <t xml:space="preserve">3430-Z11085756.pdf</t>
  </si>
  <si>
    <r>
      <rPr>
        <sz val="11"/>
        <rFont val="ＭＳ Ｐゴシック"/>
        <family val="3"/>
        <charset val="128"/>
      </rPr>
      <t xml:space="preserve">PPP</t>
    </r>
    <r>
      <rPr>
        <sz val="11"/>
        <rFont val="Noto Sans"/>
        <family val="2"/>
      </rPr>
      <t xml:space="preserve">導入事例報告　復興マネジメント講習会</t>
    </r>
  </si>
  <si>
    <t xml:space="preserve">3447_img-Z16102148.pdf</t>
  </si>
  <si>
    <r>
      <rPr>
        <sz val="11"/>
        <rFont val="Noto Sans"/>
        <family val="2"/>
      </rPr>
      <t xml:space="preserve">「市民普請」に助成 土木学会、</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まで受け付け</t>
    </r>
  </si>
  <si>
    <t xml:space="preserve">2453-Z17092724.pdf</t>
  </si>
  <si>
    <r>
      <rPr>
        <sz val="11"/>
        <rFont val="Noto Sans"/>
        <family val="2"/>
      </rPr>
      <t xml:space="preserve">一般市民</t>
    </r>
    <r>
      <rPr>
        <sz val="11"/>
        <rFont val="ＭＳ Ｐゴシック"/>
        <family val="3"/>
        <charset val="128"/>
      </rPr>
      <t xml:space="preserve">48</t>
    </r>
    <r>
      <rPr>
        <sz val="11"/>
        <rFont val="Noto Sans"/>
        <family val="2"/>
      </rPr>
      <t xml:space="preserve">人、現場を満喫　有料ツアー　東京湾トンネルで実施　</t>
    </r>
  </si>
  <si>
    <t xml:space="preserve">3465-Z19100411.pdf</t>
  </si>
  <si>
    <r>
      <rPr>
        <sz val="11"/>
        <rFont val="ＭＳ Ｐゴシック"/>
        <family val="3"/>
        <charset val="128"/>
      </rPr>
      <t xml:space="preserve">PAN</t>
    </r>
    <r>
      <rPr>
        <sz val="11"/>
        <rFont val="Noto Sans"/>
        <family val="2"/>
      </rPr>
      <t xml:space="preserve">　</t>
    </r>
    <r>
      <rPr>
        <sz val="11"/>
        <rFont val="ＭＳ Ｐゴシック"/>
        <family val="3"/>
        <charset val="128"/>
      </rPr>
      <t xml:space="preserve">WALL</t>
    </r>
    <r>
      <rPr>
        <sz val="11"/>
        <rFont val="Noto Sans"/>
        <family val="2"/>
      </rPr>
      <t xml:space="preserve">法に 技術評価証を授与</t>
    </r>
  </si>
  <si>
    <t xml:space="preserve">3269-Z20091412.pdf</t>
  </si>
  <si>
    <t xml:space="preserve">愛知県庁で女子会　異業種・異世代が交流深める</t>
  </si>
  <si>
    <t xml:space="preserve">3480-Z25095913.pdf</t>
  </si>
  <si>
    <t xml:space="preserve">台湾インフラの礎を築いた日本人技術者たち</t>
  </si>
  <si>
    <t xml:space="preserve">8485_Z26110025-2.pdf</t>
  </si>
  <si>
    <t xml:space="preserve">フィリピン台風災害 高潮解析結果と整合せず　土木学会現地調査報告会</t>
  </si>
  <si>
    <t xml:space="preserve">3492-106085930.pdf</t>
  </si>
  <si>
    <r>
      <rPr>
        <sz val="11"/>
        <rFont val="ＭＳ Ｐゴシック"/>
        <family val="3"/>
        <charset val="128"/>
      </rPr>
      <t xml:space="preserve">100</t>
    </r>
    <r>
      <rPr>
        <sz val="11"/>
        <rFont val="Noto Sans"/>
        <family val="2"/>
      </rPr>
      <t xml:space="preserve">周年の節目で総合力でさらに貢献</t>
    </r>
  </si>
  <si>
    <t xml:space="preserve">3498-107094645.pdf</t>
  </si>
  <si>
    <t xml:space="preserve">築土構木の思想　太田昭宏氏（国交省）</t>
  </si>
  <si>
    <t xml:space="preserve">3518_img-114165932.pdf</t>
  </si>
  <si>
    <t xml:space="preserve">フィリピン台風被害　高潮・高波の想定越す事態も</t>
  </si>
  <si>
    <t xml:space="preserve">3591_img-131161220.pdf</t>
  </si>
  <si>
    <r>
      <rPr>
        <sz val="11"/>
        <rFont val="Noto Sans"/>
        <family val="2"/>
      </rPr>
      <t xml:space="preserve">黒部・宮ヶ瀬 </t>
    </r>
    <r>
      <rPr>
        <sz val="11"/>
        <rFont val="ＭＳ Ｐゴシック"/>
        <family val="3"/>
        <charset val="128"/>
      </rPr>
      <t xml:space="preserve">2</t>
    </r>
    <r>
      <rPr>
        <sz val="11"/>
        <rFont val="Noto Sans"/>
        <family val="2"/>
      </rPr>
      <t xml:space="preserve">ダムを比較</t>
    </r>
  </si>
  <si>
    <t xml:space="preserve">橋本会長／土木ア・ラ・モード</t>
  </si>
  <si>
    <t xml:space="preserve">3606_img-206094244.pdf</t>
  </si>
  <si>
    <r>
      <rPr>
        <sz val="11"/>
        <rFont val="Noto Sans"/>
        <family val="2"/>
      </rPr>
      <t xml:space="preserve">土木</t>
    </r>
    <r>
      <rPr>
        <sz val="11"/>
        <rFont val="ＭＳ Ｐゴシック"/>
        <family val="3"/>
        <charset val="128"/>
      </rPr>
      <t xml:space="preserve">100</t>
    </r>
    <r>
      <rPr>
        <sz val="11"/>
        <rFont val="Noto Sans"/>
        <family val="2"/>
      </rPr>
      <t xml:space="preserve">年－対談・築土構木／青木泰樹氏</t>
    </r>
    <r>
      <rPr>
        <sz val="11"/>
        <rFont val="ＭＳ Ｐゴシック"/>
        <family val="3"/>
        <charset val="128"/>
      </rPr>
      <t xml:space="preserve">×</t>
    </r>
    <r>
      <rPr>
        <sz val="11"/>
        <rFont val="Noto Sans"/>
        <family val="2"/>
      </rPr>
      <t xml:space="preserve">藤井聡氏</t>
    </r>
  </si>
  <si>
    <t xml:space="preserve">3611_t21.nikkei.co.jp_g3_CMN0F12.pdf</t>
  </si>
  <si>
    <r>
      <rPr>
        <sz val="11"/>
        <rFont val="Noto Sans"/>
        <family val="2"/>
      </rPr>
      <t xml:space="preserve">設計・施工マニュアル学ぶ／丸太杭工法軟弱地盤対策講習／</t>
    </r>
    <r>
      <rPr>
        <sz val="11"/>
        <rFont val="ＭＳ Ｐゴシック"/>
        <family val="3"/>
        <charset val="128"/>
      </rPr>
      <t xml:space="preserve">80</t>
    </r>
    <r>
      <rPr>
        <sz val="11"/>
        <rFont val="Noto Sans"/>
        <family val="2"/>
      </rPr>
      <t xml:space="preserve">人参加</t>
    </r>
  </si>
  <si>
    <t xml:space="preserve">3612_img-207103202.pdf</t>
  </si>
  <si>
    <t xml:space="preserve">専門技術者の育成推進を／東北大インフラマネジ研究センターの取り組み紹介／橋梁保全シンポ</t>
  </si>
  <si>
    <t xml:space="preserve">3635_img-217144827.pdf</t>
  </si>
  <si>
    <t xml:space="preserve">賃金水準と取引価格調査／技能者の労働環境改善へ　鳥取県</t>
  </si>
  <si>
    <t xml:space="preserve">3636_img-217144912.pdf</t>
  </si>
  <si>
    <r>
      <rPr>
        <sz val="11"/>
        <rFont val="ＭＳ Ｐゴシック"/>
        <family val="3"/>
        <charset val="128"/>
      </rPr>
      <t xml:space="preserve">27</t>
    </r>
    <r>
      <rPr>
        <sz val="11"/>
        <rFont val="Noto Sans"/>
        <family val="2"/>
      </rPr>
      <t xml:space="preserve">日に河川構造物管理セミナー　国総研、土研</t>
    </r>
  </si>
  <si>
    <t xml:space="preserve">3658_img-225102613.pdf</t>
  </si>
  <si>
    <r>
      <rPr>
        <sz val="11"/>
        <rFont val="Noto Sans"/>
        <family val="2"/>
      </rPr>
      <t xml:space="preserve">土木</t>
    </r>
    <r>
      <rPr>
        <sz val="11"/>
        <rFont val="ＭＳ Ｐゴシック"/>
        <family val="3"/>
        <charset val="128"/>
      </rPr>
      <t xml:space="preserve">100</t>
    </r>
    <r>
      <rPr>
        <sz val="11"/>
        <rFont val="Noto Sans"/>
        <family val="2"/>
      </rPr>
      <t xml:space="preserve">年－対談・築土講木／片田敏孝氏</t>
    </r>
    <r>
      <rPr>
        <sz val="11"/>
        <rFont val="ＭＳ Ｐゴシック"/>
        <family val="3"/>
        <charset val="128"/>
      </rPr>
      <t xml:space="preserve">×</t>
    </r>
    <r>
      <rPr>
        <sz val="11"/>
        <rFont val="Noto Sans"/>
        <family val="2"/>
      </rPr>
      <t xml:space="preserve">藤井聡氏 </t>
    </r>
  </si>
  <si>
    <t xml:space="preserve">3682_img-304140106.pdf</t>
  </si>
  <si>
    <r>
      <rPr>
        <sz val="11"/>
        <rFont val="Noto Sans"/>
        <family val="2"/>
      </rPr>
      <t xml:space="preserve">世界のモデルになる新しい東北へ／震災から</t>
    </r>
    <r>
      <rPr>
        <sz val="11"/>
        <rFont val="ＭＳ Ｐゴシック"/>
        <family val="3"/>
        <charset val="128"/>
      </rPr>
      <t xml:space="preserve">3</t>
    </r>
    <r>
      <rPr>
        <sz val="11"/>
        <rFont val="Noto Sans"/>
        <family val="2"/>
      </rPr>
      <t xml:space="preserve">年でシンポ</t>
    </r>
  </si>
  <si>
    <t xml:space="preserve">3723_img-314102015.pdf</t>
  </si>
  <si>
    <t xml:space="preserve">九州整備局、九州大大学院／福岡市で海域港湾空港プロジェクト・技術報告会開く</t>
  </si>
  <si>
    <t xml:space="preserve">3718_img-313110425.pdf</t>
  </si>
  <si>
    <r>
      <rPr>
        <sz val="11"/>
        <rFont val="Noto Sans"/>
        <family val="2"/>
      </rPr>
      <t xml:space="preserve">土木</t>
    </r>
    <r>
      <rPr>
        <sz val="11"/>
        <rFont val="ＭＳ Ｐゴシック"/>
        <family val="3"/>
        <charset val="128"/>
      </rPr>
      <t xml:space="preserve">100</t>
    </r>
    <r>
      <rPr>
        <sz val="11"/>
        <rFont val="Noto Sans"/>
        <family val="2"/>
      </rPr>
      <t xml:space="preserve">年－対談・築土講木／本田悦朗氏</t>
    </r>
    <r>
      <rPr>
        <sz val="11"/>
        <rFont val="ＭＳ Ｐゴシック"/>
        <family val="3"/>
        <charset val="128"/>
      </rPr>
      <t xml:space="preserve">×</t>
    </r>
    <r>
      <rPr>
        <sz val="11"/>
        <rFont val="Noto Sans"/>
        <family val="2"/>
      </rPr>
      <t xml:space="preserve">藤井聡氏 </t>
    </r>
  </si>
  <si>
    <t xml:space="preserve">3724_img-314105545.pdf</t>
  </si>
  <si>
    <t xml:space="preserve">インドネシア政府高官ら講演／持続的成長へインフラ整備不可欠</t>
  </si>
  <si>
    <t xml:space="preserve">3729-318094653.pdf</t>
  </si>
  <si>
    <r>
      <rPr>
        <sz val="11"/>
        <rFont val="Noto Sans"/>
        <family val="2"/>
      </rPr>
      <t xml:space="preserve">ウィークリーニュース／今週（</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t>
    </r>
    <r>
      <rPr>
        <sz val="11"/>
        <rFont val="ＭＳ Ｐゴシック"/>
        <family val="3"/>
        <charset val="128"/>
      </rPr>
      <t xml:space="preserve">23</t>
    </r>
    <r>
      <rPr>
        <sz val="11"/>
        <rFont val="Noto Sans"/>
        <family val="2"/>
      </rPr>
      <t xml:space="preserve">日）</t>
    </r>
  </si>
  <si>
    <t xml:space="preserve">3734_img-319095314.pdf</t>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に東京港トンネルツアー／ＪＴＢとタイアップ第</t>
    </r>
    <r>
      <rPr>
        <sz val="11"/>
        <rFont val="ＭＳ Ｐゴシック"/>
        <family val="3"/>
        <charset val="128"/>
      </rPr>
      <t xml:space="preserve">3</t>
    </r>
    <r>
      <rPr>
        <sz val="11"/>
        <rFont val="Noto Sans"/>
        <family val="2"/>
      </rPr>
      <t xml:space="preserve">弾</t>
    </r>
  </si>
  <si>
    <t xml:space="preserve">3750_img-325092758.pdf</t>
  </si>
  <si>
    <t xml:space="preserve">インドネシア公共事業省副大臣・ダルダック氏／技術者レベル向上へ交流を</t>
  </si>
  <si>
    <t xml:space="preserve">3754_img-325131301.pdf</t>
  </si>
  <si>
    <t xml:space="preserve">港湾特有事項を明記／洋上風力発電技術指針</t>
  </si>
  <si>
    <t xml:space="preserve">3760_img-326132426.pdf</t>
  </si>
  <si>
    <t xml:space="preserve">「どぼくカフェ」「路上の芸術」マンホール蓋の魅力紹介</t>
  </si>
  <si>
    <t xml:space="preserve">3768_img-328132509.pdf</t>
  </si>
  <si>
    <t xml:space="preserve">私の仕事・建設業／奥村組東北支店東松島工事所・石橋直樹さん</t>
  </si>
  <si>
    <t xml:space="preserve">3769_img-328132410.pdf</t>
  </si>
  <si>
    <r>
      <rPr>
        <sz val="11"/>
        <rFont val="Noto Sans"/>
        <family val="2"/>
      </rPr>
      <t xml:space="preserve">関東整備局／</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に千葉県松戸市で技術講演・発表会／</t>
    </r>
    <r>
      <rPr>
        <sz val="11"/>
        <rFont val="ＭＳ Ｐゴシック"/>
        <family val="3"/>
        <charset val="128"/>
      </rPr>
      <t xml:space="preserve">18</t>
    </r>
    <r>
      <rPr>
        <sz val="11"/>
        <rFont val="Noto Sans"/>
        <family val="2"/>
      </rPr>
      <t xml:space="preserve">技術出展</t>
    </r>
  </si>
  <si>
    <t xml:space="preserve">3775_img-331110546.pdf</t>
  </si>
  <si>
    <r>
      <rPr>
        <sz val="11"/>
        <rFont val="Noto Sans"/>
        <family val="2"/>
      </rPr>
      <t xml:space="preserve">ウィークリーニュース／今週（</t>
    </r>
    <r>
      <rPr>
        <sz val="11"/>
        <rFont val="ＭＳ Ｐゴシック"/>
        <family val="3"/>
        <charset val="128"/>
      </rPr>
      <t xml:space="preserve">3</t>
    </r>
    <r>
      <rPr>
        <sz val="11"/>
        <rFont val="Noto Sans"/>
        <family val="2"/>
      </rPr>
      <t xml:space="preserve">月</t>
    </r>
    <r>
      <rPr>
        <sz val="11"/>
        <rFont val="ＭＳ Ｐゴシック"/>
        <family val="3"/>
        <charset val="128"/>
      </rPr>
      <t xml:space="preserve">24</t>
    </r>
    <r>
      <rPr>
        <sz val="11"/>
        <rFont val="Noto Sans"/>
        <family val="2"/>
      </rPr>
      <t xml:space="preserve">～</t>
    </r>
    <r>
      <rPr>
        <sz val="11"/>
        <rFont val="ＭＳ Ｐゴシック"/>
        <family val="3"/>
        <charset val="128"/>
      </rPr>
      <t xml:space="preserve">28</t>
    </r>
    <r>
      <rPr>
        <sz val="11"/>
        <rFont val="Noto Sans"/>
        <family val="2"/>
      </rPr>
      <t xml:space="preserve">日）</t>
    </r>
  </si>
  <si>
    <t xml:space="preserve">コンクリート委／国際センター</t>
  </si>
  <si>
    <t xml:space="preserve">3673_ATCD017.pdf</t>
  </si>
  <si>
    <t xml:space="preserve">新湊大橋で記念賞碑と盾展示　北陸地方整備局</t>
  </si>
  <si>
    <r>
      <rPr>
        <sz val="11"/>
        <rFont val="ＭＳ Ｐゴシック"/>
        <family val="3"/>
        <charset val="128"/>
      </rPr>
      <t xml:space="preserve">3639_img-217153850</t>
    </r>
    <r>
      <rPr>
        <sz val="11"/>
        <rFont val="Noto Sans"/>
        <family val="2"/>
      </rPr>
      <t xml:space="preserve">【会長片面カラー】</t>
    </r>
    <r>
      <rPr>
        <sz val="11"/>
        <rFont val="ＭＳ Ｐゴシック"/>
        <family val="3"/>
        <charset val="128"/>
      </rPr>
      <t xml:space="preserve">.pdf</t>
    </r>
  </si>
  <si>
    <r>
      <rPr>
        <sz val="11"/>
        <rFont val="Noto Sans"/>
        <family val="2"/>
      </rPr>
      <t xml:space="preserve">土木学会の</t>
    </r>
    <r>
      <rPr>
        <sz val="11"/>
        <rFont val="ＭＳ Ｐゴシック"/>
        <family val="3"/>
        <charset val="128"/>
      </rPr>
      <t xml:space="preserve">100</t>
    </r>
    <r>
      <rPr>
        <sz val="11"/>
        <rFont val="Noto Sans"/>
        <family val="2"/>
      </rPr>
      <t xml:space="preserve">周年事業のご紹介</t>
    </r>
  </si>
  <si>
    <t xml:space="preserve">土木施工</t>
  </si>
  <si>
    <r>
      <rPr>
        <sz val="11"/>
        <rFont val="Noto Sans"/>
        <family val="2"/>
      </rPr>
      <t xml:space="preserve">第</t>
    </r>
    <r>
      <rPr>
        <sz val="11"/>
        <rFont val="ＭＳ Ｐゴシック"/>
        <family val="3"/>
        <charset val="128"/>
      </rPr>
      <t xml:space="preserve">55</t>
    </r>
    <r>
      <rPr>
        <sz val="11"/>
        <rFont val="Noto Sans"/>
        <family val="2"/>
      </rPr>
      <t xml:space="preserve">巻</t>
    </r>
    <r>
      <rPr>
        <sz val="11"/>
        <rFont val="ＭＳ Ｐゴシック"/>
        <family val="3"/>
        <charset val="128"/>
      </rPr>
      <t xml:space="preserve">2</t>
    </r>
    <r>
      <rPr>
        <sz val="11"/>
        <rFont val="Noto Sans"/>
        <family val="2"/>
      </rPr>
      <t xml:space="preserve">号</t>
    </r>
    <r>
      <rPr>
        <sz val="11"/>
        <rFont val="ＭＳ Ｐゴシック"/>
        <family val="3"/>
        <charset val="128"/>
      </rPr>
      <t xml:space="preserve">52</t>
    </r>
    <r>
      <rPr>
        <sz val="11"/>
        <rFont val="Noto Sans"/>
        <family val="2"/>
      </rPr>
      <t xml:space="preserve">～</t>
    </r>
    <r>
      <rPr>
        <sz val="11"/>
        <rFont val="ＭＳ Ｐゴシック"/>
        <family val="3"/>
        <charset val="128"/>
      </rPr>
      <t xml:space="preserve">53</t>
    </r>
    <r>
      <rPr>
        <sz val="11"/>
        <rFont val="Noto Sans"/>
        <family val="2"/>
      </rPr>
      <t xml:space="preserve">ページ</t>
    </r>
  </si>
  <si>
    <r>
      <rPr>
        <sz val="11"/>
        <rFont val="ＭＳ Ｐゴシック"/>
        <family val="3"/>
        <charset val="128"/>
      </rPr>
      <t xml:space="preserve">3640_img-217153914</t>
    </r>
    <r>
      <rPr>
        <sz val="11"/>
        <rFont val="Noto Sans"/>
        <family val="2"/>
      </rPr>
      <t xml:space="preserve">【編集片面カラー】</t>
    </r>
    <r>
      <rPr>
        <sz val="11"/>
        <rFont val="ＭＳ Ｐゴシック"/>
        <family val="3"/>
        <charset val="128"/>
      </rPr>
      <t xml:space="preserve">.pdf</t>
    </r>
  </si>
  <si>
    <r>
      <rPr>
        <sz val="11"/>
        <rFont val="ＭＳ Ｐゴシック"/>
        <family val="3"/>
        <charset val="128"/>
      </rPr>
      <t xml:space="preserve">100</t>
    </r>
    <r>
      <rPr>
        <sz val="11"/>
        <rFont val="Noto Sans"/>
        <family val="2"/>
      </rPr>
      <t xml:space="preserve">年を支えた土木技術者の人生観</t>
    </r>
  </si>
  <si>
    <r>
      <rPr>
        <sz val="11"/>
        <rFont val="Noto Sans"/>
        <family val="2"/>
      </rPr>
      <t xml:space="preserve">第</t>
    </r>
    <r>
      <rPr>
        <sz val="11"/>
        <rFont val="ＭＳ Ｐゴシック"/>
        <family val="3"/>
        <charset val="128"/>
      </rPr>
      <t xml:space="preserve">55</t>
    </r>
    <r>
      <rPr>
        <sz val="11"/>
        <rFont val="Noto Sans"/>
        <family val="2"/>
      </rPr>
      <t xml:space="preserve">巻</t>
    </r>
    <r>
      <rPr>
        <sz val="11"/>
        <rFont val="ＭＳ Ｐゴシック"/>
        <family val="3"/>
        <charset val="128"/>
      </rPr>
      <t xml:space="preserve">2</t>
    </r>
    <r>
      <rPr>
        <sz val="11"/>
        <rFont val="Noto Sans"/>
        <family val="2"/>
      </rPr>
      <t xml:space="preserve">号</t>
    </r>
    <r>
      <rPr>
        <sz val="11"/>
        <rFont val="ＭＳ Ｐゴシック"/>
        <family val="3"/>
        <charset val="128"/>
      </rPr>
      <t xml:space="preserve">54</t>
    </r>
    <r>
      <rPr>
        <sz val="11"/>
        <rFont val="Noto Sans"/>
        <family val="2"/>
      </rPr>
      <t xml:space="preserve">～</t>
    </r>
    <r>
      <rPr>
        <sz val="11"/>
        <rFont val="ＭＳ Ｐゴシック"/>
        <family val="3"/>
        <charset val="128"/>
      </rPr>
      <t xml:space="preserve">55</t>
    </r>
    <r>
      <rPr>
        <sz val="11"/>
        <rFont val="Noto Sans"/>
        <family val="2"/>
      </rPr>
      <t xml:space="preserve">ページ</t>
    </r>
  </si>
  <si>
    <r>
      <rPr>
        <sz val="11"/>
        <rFont val="ＭＳ Ｐゴシック"/>
        <family val="3"/>
        <charset val="128"/>
      </rPr>
      <t xml:space="preserve">3641_img-217154036</t>
    </r>
    <r>
      <rPr>
        <sz val="11"/>
        <rFont val="Noto Sans"/>
        <family val="2"/>
      </rPr>
      <t xml:space="preserve">【視点カラー】</t>
    </r>
    <r>
      <rPr>
        <sz val="11"/>
        <rFont val="ＭＳ Ｐゴシック"/>
        <family val="3"/>
        <charset val="128"/>
      </rPr>
      <t xml:space="preserve">.pdf</t>
    </r>
  </si>
  <si>
    <r>
      <rPr>
        <sz val="11"/>
        <rFont val="Noto Sans"/>
        <family val="2"/>
      </rPr>
      <t xml:space="preserve">視点（第</t>
    </r>
    <r>
      <rPr>
        <sz val="11"/>
        <rFont val="ＭＳ Ｐゴシック"/>
        <family val="3"/>
        <charset val="128"/>
      </rPr>
      <t xml:space="preserve">18</t>
    </r>
    <r>
      <rPr>
        <sz val="11"/>
        <rFont val="Noto Sans"/>
        <family val="2"/>
      </rPr>
      <t xml:space="preserve">回）土木学会創立</t>
    </r>
    <r>
      <rPr>
        <sz val="11"/>
        <rFont val="ＭＳ Ｐゴシック"/>
        <family val="3"/>
        <charset val="128"/>
      </rPr>
      <t xml:space="preserve">100</t>
    </r>
    <r>
      <rPr>
        <sz val="11"/>
        <rFont val="Noto Sans"/>
        <family val="2"/>
      </rPr>
      <t xml:space="preserve">周年</t>
    </r>
  </si>
  <si>
    <r>
      <rPr>
        <sz val="11"/>
        <rFont val="Noto Sans"/>
        <family val="2"/>
      </rPr>
      <t xml:space="preserve">第</t>
    </r>
    <r>
      <rPr>
        <sz val="11"/>
        <rFont val="ＭＳ Ｐゴシック"/>
        <family val="3"/>
        <charset val="128"/>
      </rPr>
      <t xml:space="preserve">55</t>
    </r>
    <r>
      <rPr>
        <sz val="11"/>
        <rFont val="Noto Sans"/>
        <family val="2"/>
      </rPr>
      <t xml:space="preserve">巻</t>
    </r>
    <r>
      <rPr>
        <sz val="11"/>
        <rFont val="ＭＳ Ｐゴシック"/>
        <family val="3"/>
        <charset val="128"/>
      </rPr>
      <t xml:space="preserve">2</t>
    </r>
    <r>
      <rPr>
        <sz val="11"/>
        <rFont val="Noto Sans"/>
        <family val="2"/>
      </rPr>
      <t xml:space="preserve">号</t>
    </r>
    <r>
      <rPr>
        <sz val="11"/>
        <rFont val="ＭＳ Ｐゴシック"/>
        <family val="3"/>
        <charset val="128"/>
      </rPr>
      <t xml:space="preserve">121</t>
    </r>
    <r>
      <rPr>
        <sz val="11"/>
        <rFont val="Noto Sans"/>
        <family val="2"/>
      </rPr>
      <t xml:space="preserve">ページ</t>
    </r>
  </si>
  <si>
    <t xml:space="preserve">2518_t21.nikkei.co.jp_g3_CMN0F12.pdf</t>
  </si>
  <si>
    <t xml:space="preserve">土木学会田中賞　阿波しらさぎ大橋が受賞</t>
  </si>
  <si>
    <r>
      <rPr>
        <sz val="11"/>
        <rFont val="Noto Sans"/>
        <family val="2"/>
      </rPr>
      <t xml:space="preserve">（朝刊）</t>
    </r>
    <r>
      <rPr>
        <sz val="11"/>
        <rFont val="ＭＳ Ｐゴシック"/>
        <family val="3"/>
        <charset val="128"/>
      </rPr>
      <t xml:space="preserve">4</t>
    </r>
    <r>
      <rPr>
        <sz val="11"/>
        <rFont val="Noto Sans"/>
        <family val="2"/>
      </rPr>
      <t xml:space="preserve">ページ</t>
    </r>
  </si>
  <si>
    <t xml:space="preserve">3178_t21.nikkei.co.jp_g3_CMN0F12.pdf</t>
  </si>
  <si>
    <r>
      <rPr>
        <sz val="11"/>
        <rFont val="Noto Sans"/>
        <family val="2"/>
      </rPr>
      <t xml:space="preserve">【</t>
    </r>
    <r>
      <rPr>
        <sz val="11"/>
        <rFont val="ＭＳ Ｐゴシック"/>
        <family val="3"/>
        <charset val="128"/>
      </rPr>
      <t xml:space="preserve">TV</t>
    </r>
    <r>
      <rPr>
        <sz val="11"/>
        <rFont val="Noto Sans"/>
        <family val="2"/>
      </rPr>
      <t xml:space="preserve">】＜</t>
    </r>
    <r>
      <rPr>
        <sz val="11"/>
        <rFont val="ＭＳ Ｐゴシック"/>
        <family val="3"/>
        <charset val="128"/>
      </rPr>
      <t xml:space="preserve">NEWS24</t>
    </r>
    <r>
      <rPr>
        <sz val="11"/>
        <rFont val="Noto Sans"/>
        <family val="2"/>
      </rPr>
      <t xml:space="preserve">＞伊豆大島…週末また雨も？ 迫る“発生</t>
    </r>
    <r>
      <rPr>
        <sz val="11"/>
        <rFont val="ＭＳ Ｐゴシック"/>
        <family val="3"/>
        <charset val="128"/>
      </rPr>
      <t xml:space="preserve">72</t>
    </r>
    <r>
      <rPr>
        <sz val="11"/>
        <rFont val="Noto Sans"/>
        <family val="2"/>
      </rPr>
      <t xml:space="preserve">時間”…海・山 捜索続く</t>
    </r>
  </si>
  <si>
    <t xml:space="preserve">テレビ番組・報道情報（よみうりテレビ）</t>
  </si>
  <si>
    <t xml:space="preserve">3180_t21.nikkei.co.jp_g3_CMN0F12.pdf</t>
  </si>
  <si>
    <r>
      <rPr>
        <sz val="11"/>
        <rFont val="Noto Sans"/>
        <family val="2"/>
      </rPr>
      <t xml:space="preserve">【</t>
    </r>
    <r>
      <rPr>
        <sz val="11"/>
        <rFont val="ＭＳ Ｐゴシック"/>
        <family val="3"/>
        <charset val="128"/>
      </rPr>
      <t xml:space="preserve">TV</t>
    </r>
    <r>
      <rPr>
        <sz val="11"/>
        <rFont val="Noto Sans"/>
        <family val="2"/>
      </rPr>
      <t xml:space="preserve">】＜</t>
    </r>
    <r>
      <rPr>
        <sz val="11"/>
        <rFont val="ＭＳ Ｐゴシック"/>
        <family val="3"/>
        <charset val="128"/>
      </rPr>
      <t xml:space="preserve">news every</t>
    </r>
    <r>
      <rPr>
        <sz val="11"/>
        <rFont val="Noto Sans"/>
        <family val="2"/>
      </rPr>
      <t xml:space="preserve">．＞伊豆大島で甚大被害 重要な“警戒”情報 なぜいかされなかった？</t>
    </r>
  </si>
  <si>
    <t xml:space="preserve">3182_t21.nikkei.co.jp_g3_CMN0F12.pdf</t>
  </si>
  <si>
    <r>
      <rPr>
        <sz val="11"/>
        <rFont val="Noto Sans"/>
        <family val="2"/>
      </rPr>
      <t xml:space="preserve">【</t>
    </r>
    <r>
      <rPr>
        <sz val="11"/>
        <rFont val="ＭＳ Ｐゴシック"/>
        <family val="3"/>
        <charset val="128"/>
      </rPr>
      <t xml:space="preserve">TV</t>
    </r>
    <r>
      <rPr>
        <sz val="11"/>
        <rFont val="Noto Sans"/>
        <family val="2"/>
      </rPr>
      <t xml:space="preserve">】＜</t>
    </r>
    <r>
      <rPr>
        <sz val="11"/>
        <rFont val="ＭＳ Ｐゴシック"/>
        <family val="3"/>
        <charset val="128"/>
      </rPr>
      <t xml:space="preserve">NEWS ZERO</t>
    </r>
    <r>
      <rPr>
        <sz val="11"/>
        <rFont val="Noto Sans"/>
        <family val="2"/>
      </rPr>
      <t xml:space="preserve">＞伊豆大島…週末また雨も？ 迫る“発生</t>
    </r>
    <r>
      <rPr>
        <sz val="11"/>
        <rFont val="ＭＳ Ｐゴシック"/>
        <family val="3"/>
        <charset val="128"/>
      </rPr>
      <t xml:space="preserve">72</t>
    </r>
    <r>
      <rPr>
        <sz val="11"/>
        <rFont val="Noto Sans"/>
        <family val="2"/>
      </rPr>
      <t xml:space="preserve">時間”…海・山 捜索続く</t>
    </r>
  </si>
  <si>
    <t xml:space="preserve">3177_t21.nikkei.co.jp_g3_CMN0F12.pdf</t>
  </si>
  <si>
    <r>
      <rPr>
        <sz val="11"/>
        <rFont val="Noto Sans"/>
        <family val="2"/>
      </rPr>
      <t xml:space="preserve">【</t>
    </r>
    <r>
      <rPr>
        <sz val="11"/>
        <rFont val="ＭＳ Ｐゴシック"/>
        <family val="3"/>
        <charset val="128"/>
      </rPr>
      <t xml:space="preserve">TV</t>
    </r>
    <r>
      <rPr>
        <sz val="11"/>
        <rFont val="Noto Sans"/>
        <family val="2"/>
      </rPr>
      <t xml:space="preserve">】＜みのもんたの朝ズバッ！＞土石流の発生現場へ </t>
    </r>
    <r>
      <rPr>
        <sz val="11"/>
        <rFont val="ＭＳ Ｐゴシック"/>
        <family val="3"/>
        <charset val="128"/>
      </rPr>
      <t xml:space="preserve">2</t>
    </r>
    <r>
      <rPr>
        <sz val="11"/>
        <rFont val="Noto Sans"/>
        <family val="2"/>
      </rPr>
      <t xml:space="preserve">段階で起きた可能性 住民が語る「九死に一生」</t>
    </r>
  </si>
  <si>
    <t xml:space="preserve">テレビ番組・報道情報（ＴＢＳ）</t>
  </si>
  <si>
    <t xml:space="preserve">3176_t21.nikkei.co.jp_g3_CMN0F12.pdf</t>
  </si>
  <si>
    <r>
      <rPr>
        <sz val="11"/>
        <rFont val="Noto Sans"/>
        <family val="2"/>
      </rPr>
      <t xml:space="preserve">【</t>
    </r>
    <r>
      <rPr>
        <sz val="11"/>
        <rFont val="ＭＳ Ｐゴシック"/>
        <family val="3"/>
        <charset val="128"/>
      </rPr>
      <t xml:space="preserve">TV</t>
    </r>
    <r>
      <rPr>
        <sz val="11"/>
        <rFont val="Noto Sans"/>
        <family val="2"/>
      </rPr>
      <t xml:space="preserve">】＜みのもんたの朝ズバッ！＞火山灰を含む速度増 生死を分けたポイント</t>
    </r>
  </si>
  <si>
    <t xml:space="preserve">2610_ATCD017.pdf</t>
  </si>
  <si>
    <t xml:space="preserve">コンクリート製造時のＣＯ２排出削減　中電などに土木学会環境賞</t>
  </si>
  <si>
    <r>
      <rPr>
        <sz val="11"/>
        <rFont val="Noto Sans"/>
        <family val="2"/>
      </rPr>
      <t xml:space="preserve">（朝刊）  </t>
    </r>
    <r>
      <rPr>
        <sz val="11"/>
        <rFont val="ＭＳ Ｐゴシック"/>
        <family val="3"/>
        <charset val="128"/>
      </rPr>
      <t xml:space="preserve">8</t>
    </r>
    <r>
      <rPr>
        <sz val="11"/>
        <rFont val="Noto Sans"/>
        <family val="2"/>
      </rPr>
      <t xml:space="preserve">ページ</t>
    </r>
  </si>
  <si>
    <t xml:space="preserve">2611_ATCD017.pdf</t>
  </si>
  <si>
    <t xml:space="preserve">高齢化見据えた街づくりを提言　広島市中区でセミナー</t>
  </si>
  <si>
    <t xml:space="preserve">交通／セミナー</t>
  </si>
  <si>
    <r>
      <rPr>
        <sz val="11"/>
        <rFont val="Noto Sans"/>
        <family val="2"/>
      </rPr>
      <t xml:space="preserve">（朝刊）</t>
    </r>
    <r>
      <rPr>
        <sz val="11"/>
        <rFont val="ＭＳ Ｐゴシック"/>
        <family val="3"/>
        <charset val="128"/>
      </rPr>
      <t xml:space="preserve">25</t>
    </r>
    <r>
      <rPr>
        <sz val="11"/>
        <rFont val="Noto Sans"/>
        <family val="2"/>
      </rPr>
      <t xml:space="preserve">ページ</t>
    </r>
  </si>
  <si>
    <t xml:space="preserve">2645_www.chunichi.co.pdf</t>
  </si>
  <si>
    <t xml:space="preserve">新湊大橋が田中賞受賞　土木学会選出　県内の橋は初</t>
  </si>
  <si>
    <t xml:space="preserve">3630_t21.nikkei.co.jp_g3_CMN0F12.pdf</t>
  </si>
  <si>
    <t xml:space="preserve">来月東大でワークショップ、土木学会環境工学委、座長は大村東北大教授ら</t>
  </si>
  <si>
    <t xml:space="preserve">3709_t21.nikkei.co.jp_g3_CMN0F12.pdf</t>
  </si>
  <si>
    <t xml:space="preserve">「東日本大震災から３年を迎えて」土木学会会長　橋本鋼太郎氏</t>
  </si>
  <si>
    <t xml:space="preserve">3710_t21.nikkei.co.jp_g3_CMN0F12.pdf</t>
  </si>
  <si>
    <r>
      <rPr>
        <sz val="11"/>
        <rFont val="ＭＳ Ｐゴシック"/>
        <family val="3"/>
        <charset val="128"/>
      </rPr>
      <t xml:space="preserve">14</t>
    </r>
    <r>
      <rPr>
        <sz val="11"/>
        <rFont val="Noto Sans"/>
        <family val="2"/>
      </rPr>
      <t xml:space="preserve">日環境工学ワークショップ当日受け付けも</t>
    </r>
  </si>
  <si>
    <t xml:space="preserve">3711_t21.nikkei.co.jp_g3_CMN0F12.pdf</t>
  </si>
  <si>
    <t xml:space="preserve">復興へ総力結集　学会からの発信　シンポジウム開催</t>
  </si>
  <si>
    <r>
      <rPr>
        <sz val="11"/>
        <rFont val="ＭＳ Ｐゴシック"/>
        <family val="3"/>
        <charset val="128"/>
      </rPr>
      <t xml:space="preserve">8497_</t>
    </r>
    <r>
      <rPr>
        <sz val="11"/>
        <rFont val="Noto Sans"/>
        <family val="2"/>
      </rPr>
      <t xml:space="preserve">旬間高速道路</t>
    </r>
    <r>
      <rPr>
        <sz val="11"/>
        <rFont val="ＭＳ Ｐゴシック"/>
        <family val="3"/>
        <charset val="128"/>
      </rPr>
      <t xml:space="preserve">20131225.pdf</t>
    </r>
  </si>
  <si>
    <t xml:space="preserve">「名神高速道路」の記録映画</t>
  </si>
  <si>
    <t xml:space="preserve">旬刊高速道路</t>
  </si>
  <si>
    <t xml:space="preserve">3076_JLJ 54_18.pdf</t>
  </si>
  <si>
    <t xml:space="preserve">The 12th workshop on the wood utilization was held</t>
  </si>
  <si>
    <t xml:space="preserve">木材利用委</t>
  </si>
  <si>
    <t xml:space="preserve">ジャパンランバージャーナル</t>
  </si>
  <si>
    <t xml:space="preserve">3531_ATCD017.pdf</t>
  </si>
  <si>
    <t xml:space="preserve">富士山の火に清水灯台公開</t>
  </si>
  <si>
    <r>
      <rPr>
        <sz val="11"/>
        <rFont val="Noto Sans"/>
        <family val="2"/>
      </rPr>
      <t xml:space="preserve">朝刊 </t>
    </r>
    <r>
      <rPr>
        <sz val="11"/>
        <rFont val="ＭＳ Ｐゴシック"/>
        <family val="3"/>
        <charset val="128"/>
      </rPr>
      <t xml:space="preserve">19</t>
    </r>
    <r>
      <rPr>
        <sz val="11"/>
        <rFont val="Noto Sans"/>
        <family val="2"/>
      </rPr>
      <t xml:space="preserve">ページ </t>
    </r>
  </si>
  <si>
    <t xml:space="preserve">3674_ATCD017.pdf</t>
  </si>
  <si>
    <t xml:space="preserve">フィリピン台風被害拡大／高潮に高波　地形も影響　破壊力は津波級</t>
  </si>
  <si>
    <r>
      <rPr>
        <sz val="11"/>
        <rFont val="Noto Sans"/>
        <family val="2"/>
      </rPr>
      <t xml:space="preserve">朝刊 </t>
    </r>
    <r>
      <rPr>
        <sz val="11"/>
        <rFont val="ＭＳ Ｐゴシック"/>
        <family val="3"/>
        <charset val="128"/>
      </rPr>
      <t xml:space="preserve">5</t>
    </r>
    <r>
      <rPr>
        <sz val="11"/>
        <rFont val="Noto Sans"/>
        <family val="2"/>
      </rPr>
      <t xml:space="preserve">ページ</t>
    </r>
  </si>
  <si>
    <t xml:space="preserve">2459_www.shikoku-np.co.jp.pdf</t>
  </si>
  <si>
    <t xml:space="preserve">暗闇の高台へ避難、黒潮町で実験／夜間津波を想定</t>
  </si>
  <si>
    <t xml:space="preserve">3459_sankei.jp.msn.pdf</t>
  </si>
  <si>
    <t xml:space="preserve">比台風の高潮、最高６メートル強　レイテ島、土木学会調査「史上最強の猛威裏付けた」</t>
  </si>
  <si>
    <t xml:space="preserve">3642_t21.nikkei.co.jp_g3_CMN0F12.pdf</t>
  </si>
  <si>
    <t xml:space="preserve">骨材・混和剤　ＩＳＯ制定を審議／品質ランク分け検討</t>
  </si>
  <si>
    <r>
      <rPr>
        <sz val="11"/>
        <rFont val="ＭＳ Ｐゴシック"/>
        <family val="3"/>
        <charset val="128"/>
      </rPr>
      <t xml:space="preserve">ISO</t>
    </r>
    <r>
      <rPr>
        <sz val="11"/>
        <rFont val="Noto Sans"/>
        <family val="2"/>
      </rPr>
      <t xml:space="preserve">対応特別委／セミナー</t>
    </r>
  </si>
  <si>
    <t xml:space="preserve">3092_t21.nikkei.co.jp_g3_CMN0F12.pdf</t>
  </si>
  <si>
    <t xml:space="preserve">会長に橋本氏</t>
  </si>
  <si>
    <t xml:space="preserve">3093_t21.nikkei.co.jp_g3_CMN0F12.pdf</t>
  </si>
  <si>
    <t xml:space="preserve">「国土強靭化」を解説　古屋大臣が特別講演</t>
  </si>
  <si>
    <t xml:space="preserve">3094_t21.nikkei.co.jp_g3_CMN0F12.pdf</t>
  </si>
  <si>
    <t xml:space="preserve">「想定外も想定を」　コンクリート委　安全なインフラ討議</t>
  </si>
  <si>
    <t xml:space="preserve">橋本会長／全国大会</t>
  </si>
  <si>
    <t xml:space="preserve">3095_t21.nikkei.co.jp_g3_CMN0F12.pdf</t>
  </si>
  <si>
    <t xml:space="preserve">維持管理技術を体系化　メンテテキスト作成へ</t>
  </si>
  <si>
    <t xml:space="preserve">3651_t21.nikkei.co.jp_g3_CMN0F12.pdf</t>
  </si>
  <si>
    <t xml:space="preserve">海外進出へ問題点学ぶ／建設業対象にシンポ</t>
  </si>
  <si>
    <t xml:space="preserve">3620_t21.nikkei.co.jp_g3_CMN0F12.pdf</t>
  </si>
  <si>
    <t xml:space="preserve">強靭化委員会を発足／自治体の防災計画支援</t>
  </si>
  <si>
    <t xml:space="preserve">3746_t21.nikkei.co.jp_g3_CMN0F12.pdf</t>
  </si>
  <si>
    <t xml:space="preserve">建築学会／知見活かし復興支援／震災シンポで課題整理</t>
  </si>
  <si>
    <t xml:space="preserve">3388.pdf</t>
  </si>
  <si>
    <t xml:space="preserve">「継続」が招く次のチャンス</t>
  </si>
  <si>
    <t xml:space="preserve">国際ジャーナル</t>
  </si>
  <si>
    <t xml:space="preserve">2522_www.kobe-np.co.jp.jpg</t>
  </si>
  <si>
    <t xml:space="preserve">兵庫県の河川氾濫予測システム　土木学会技術賞部門賞に</t>
  </si>
  <si>
    <t xml:space="preserve">3779_ATCD017.pdf</t>
  </si>
  <si>
    <t xml:space="preserve">＜おやこストリート＞</t>
  </si>
  <si>
    <t xml:space="preserve">2928_www.kochinews.co.pdf</t>
  </si>
  <si>
    <t xml:space="preserve">暗闇の高台へ避難、黒潮町で実験 ／ 夜間津波を想定 </t>
  </si>
  <si>
    <t xml:space="preserve">2927_www.kochinews.co.pdf</t>
  </si>
  <si>
    <t xml:space="preserve">人の目線で津波実感できるサイト  東北大研究所が開設 </t>
  </si>
  <si>
    <t xml:space="preserve">3461_t21.nikkei.co.jp_g3_CMN0F12.pdf</t>
  </si>
  <si>
    <r>
      <rPr>
        <sz val="11"/>
        <rFont val="Noto Sans"/>
        <family val="2"/>
      </rPr>
      <t xml:space="preserve">有料の海底トンネル見学に</t>
    </r>
    <r>
      <rPr>
        <sz val="11"/>
        <rFont val="ＭＳ Ｐゴシック"/>
        <family val="3"/>
        <charset val="128"/>
      </rPr>
      <t xml:space="preserve">48</t>
    </r>
    <r>
      <rPr>
        <sz val="11"/>
        <rFont val="Noto Sans"/>
        <family val="2"/>
      </rPr>
      <t xml:space="preserve">人参加　インフラツーリズムに可能性</t>
    </r>
  </si>
  <si>
    <t xml:space="preserve">3748_t21.nikkei.co.jp_g3_CMN0F12.pdf</t>
  </si>
  <si>
    <t xml:space="preserve">3749_t21.nikkei.co.jp_g3_CMN0F12.pdf</t>
  </si>
  <si>
    <r>
      <rPr>
        <sz val="11"/>
        <rFont val="Noto Sans"/>
        <family val="2"/>
      </rPr>
      <t xml:space="preserve">第</t>
    </r>
    <r>
      <rPr>
        <sz val="11"/>
        <rFont val="ＭＳ Ｐゴシック"/>
        <family val="3"/>
        <charset val="128"/>
      </rPr>
      <t xml:space="preserve">5</t>
    </r>
    <r>
      <rPr>
        <sz val="11"/>
        <rFont val="Noto Sans"/>
        <family val="2"/>
      </rPr>
      <t xml:space="preserve">回木材利用シンポジウム」に約</t>
    </r>
    <r>
      <rPr>
        <sz val="11"/>
        <rFont val="ＭＳ Ｐゴシック"/>
        <family val="3"/>
        <charset val="128"/>
      </rPr>
      <t xml:space="preserve">100</t>
    </r>
    <r>
      <rPr>
        <sz val="11"/>
        <rFont val="Noto Sans"/>
        <family val="2"/>
      </rPr>
      <t xml:space="preserve">人が参加</t>
    </r>
  </si>
  <si>
    <t xml:space="preserve">2444-403090238.pdf</t>
  </si>
  <si>
    <r>
      <rPr>
        <sz val="11"/>
        <rFont val="ＭＳ Ｐゴシック"/>
        <family val="3"/>
        <charset val="128"/>
      </rPr>
      <t xml:space="preserve">[</t>
    </r>
    <r>
      <rPr>
        <sz val="11"/>
        <rFont val="Noto Sans"/>
        <family val="2"/>
      </rPr>
      <t xml:space="preserve">風波</t>
    </r>
    <r>
      <rPr>
        <sz val="11"/>
        <rFont val="ＭＳ Ｐゴシック"/>
        <family val="3"/>
        <charset val="128"/>
      </rPr>
      <t xml:space="preserve">]</t>
    </r>
    <r>
      <rPr>
        <sz val="11"/>
        <rFont val="Noto Sans"/>
        <family val="2"/>
      </rPr>
      <t xml:space="preserve">日本建築学会主催　東日本大震災</t>
    </r>
    <r>
      <rPr>
        <sz val="11"/>
        <rFont val="ＭＳ Ｐゴシック"/>
        <family val="3"/>
        <charset val="128"/>
      </rPr>
      <t xml:space="preserve">2</t>
    </r>
    <r>
      <rPr>
        <sz val="11"/>
        <rFont val="Noto Sans"/>
        <family val="2"/>
      </rPr>
      <t xml:space="preserve">周年シンポジウム</t>
    </r>
  </si>
  <si>
    <t xml:space="preserve">小野会長／講演</t>
  </si>
  <si>
    <t xml:space="preserve">2449-412104144.pdf</t>
  </si>
  <si>
    <t xml:space="preserve">［建設論評］性能設計と公共工事</t>
  </si>
  <si>
    <t xml:space="preserve">性能設計／公共工事</t>
  </si>
  <si>
    <t xml:space="preserve">2460-426090858.pdf</t>
  </si>
  <si>
    <r>
      <rPr>
        <sz val="11"/>
        <rFont val="Noto Sans"/>
        <family val="2"/>
      </rPr>
      <t xml:space="preserve">支部長に木幡教授　技術賞</t>
    </r>
    <r>
      <rPr>
        <sz val="11"/>
        <rFont val="ＭＳ Ｐゴシック"/>
        <family val="3"/>
        <charset val="128"/>
      </rPr>
      <t xml:space="preserve">3</t>
    </r>
    <r>
      <rPr>
        <sz val="11"/>
        <rFont val="Noto Sans"/>
        <family val="2"/>
      </rPr>
      <t xml:space="preserve">件を表彰</t>
    </r>
  </si>
  <si>
    <t xml:space="preserve">2465-501093351.pdf</t>
  </si>
  <si>
    <t xml:space="preserve">地盤工学会道支部総会　土木学会北海道支部との講演会等共催予定</t>
  </si>
  <si>
    <t xml:space="preserve">2463-501091503.pdf</t>
  </si>
  <si>
    <r>
      <rPr>
        <sz val="11"/>
        <rFont val="ＭＳ Ｐゴシック"/>
        <family val="3"/>
        <charset val="128"/>
      </rPr>
      <t xml:space="preserve">4</t>
    </r>
    <r>
      <rPr>
        <sz val="11"/>
        <rFont val="Noto Sans"/>
        <family val="2"/>
      </rPr>
      <t xml:space="preserve">月論説　地方が管理運営基本（石山氏）／伝える環境再構築（木村教授）</t>
    </r>
  </si>
  <si>
    <t xml:space="preserve">2464-501091438.pdf</t>
  </si>
  <si>
    <t xml:space="preserve">［建設論評］土木学会有識者会議</t>
  </si>
  <si>
    <t xml:space="preserve">有識者会議</t>
  </si>
  <si>
    <t xml:space="preserve">2476_t21.nikkei.co.jp_g3_CMN0F12.pdf</t>
  </si>
  <si>
    <t xml:space="preserve">総会・実効ある貢献を／土木学会中国支部</t>
  </si>
  <si>
    <t xml:space="preserve">2476-516135254.pdf</t>
  </si>
  <si>
    <t xml:space="preserve">2513-522092047.pdf</t>
  </si>
  <si>
    <r>
      <rPr>
        <sz val="11"/>
        <rFont val="Noto Sans"/>
        <family val="2"/>
      </rPr>
      <t xml:space="preserve">土木学会賞　功労賞に石井氏ら</t>
    </r>
    <r>
      <rPr>
        <sz val="11"/>
        <rFont val="ＭＳ Ｐゴシック"/>
        <family val="3"/>
        <charset val="128"/>
      </rPr>
      <t xml:space="preserve">6</t>
    </r>
    <r>
      <rPr>
        <sz val="11"/>
        <rFont val="Noto Sans"/>
        <family val="2"/>
      </rPr>
      <t xml:space="preserve">人　震災関連は</t>
    </r>
    <r>
      <rPr>
        <sz val="11"/>
        <rFont val="ＭＳ Ｐゴシック"/>
        <family val="3"/>
        <charset val="128"/>
      </rPr>
      <t xml:space="preserve">4</t>
    </r>
    <r>
      <rPr>
        <sz val="11"/>
        <rFont val="Noto Sans"/>
        <family val="2"/>
      </rPr>
      <t xml:space="preserve">件が受賞</t>
    </r>
  </si>
  <si>
    <t xml:space="preserve">2526_t21.nikkei.co.jp_g3_CMN0F12.pdf</t>
  </si>
  <si>
    <t xml:space="preserve">新支部長に鈴木氏／連携して社会貢献／土木学会東北支部</t>
  </si>
  <si>
    <t xml:space="preserve">2526-528094512.pdf</t>
  </si>
  <si>
    <t xml:space="preserve">2527_t21.nikkei.co.jp_g3_CMN0F12.pdf</t>
  </si>
  <si>
    <t xml:space="preserve">支店長席・安藤ハザマ執行役員名古屋支店長　前原弘光氏</t>
  </si>
  <si>
    <t xml:space="preserve">2527-528094626.pdf</t>
  </si>
  <si>
    <r>
      <rPr>
        <sz val="11"/>
        <rFont val="ＭＳ Ｐゴシック"/>
        <family val="3"/>
        <charset val="128"/>
      </rPr>
      <t xml:space="preserve">11</t>
    </r>
    <r>
      <rPr>
        <sz val="11"/>
        <rFont val="Noto Sans"/>
        <family val="2"/>
      </rPr>
      <t xml:space="preserve">ページ  </t>
    </r>
  </si>
  <si>
    <t xml:space="preserve">2641-617092107.pdf</t>
  </si>
  <si>
    <r>
      <rPr>
        <sz val="11"/>
        <rFont val="Noto Sans"/>
        <family val="2"/>
      </rPr>
      <t xml:space="preserve">新会長に橋本　</t>
    </r>
    <r>
      <rPr>
        <sz val="11"/>
        <rFont val="ＭＳ Ｐゴシック"/>
        <family val="3"/>
        <charset val="128"/>
      </rPr>
      <t xml:space="preserve">NIPPO</t>
    </r>
    <r>
      <rPr>
        <sz val="11"/>
        <rFont val="Noto Sans"/>
        <family val="2"/>
      </rPr>
      <t xml:space="preserve">顧問</t>
    </r>
  </si>
  <si>
    <r>
      <rPr>
        <sz val="11"/>
        <rFont val="ＭＳ Ｐゴシック"/>
        <family val="3"/>
        <charset val="128"/>
      </rPr>
      <t xml:space="preserve">1</t>
    </r>
    <r>
      <rPr>
        <sz val="11"/>
        <rFont val="Noto Sans"/>
        <family val="2"/>
      </rPr>
      <t xml:space="preserve">ページ  </t>
    </r>
  </si>
  <si>
    <t xml:space="preserve">2463_t21.nikkei.co.jp_g3_CMN0F12.pdf</t>
  </si>
  <si>
    <t xml:space="preserve">今週の動き【６月１７日－６月２３日】</t>
  </si>
  <si>
    <t xml:space="preserve">2647-618092106.pd</t>
  </si>
  <si>
    <r>
      <rPr>
        <sz val="11"/>
        <rFont val="ＭＳ Ｐゴシック"/>
        <family val="3"/>
        <charset val="128"/>
      </rPr>
      <t xml:space="preserve">[</t>
    </r>
    <r>
      <rPr>
        <sz val="11"/>
        <rFont val="Noto Sans"/>
        <family val="2"/>
      </rPr>
      <t xml:space="preserve">新会長に聞く</t>
    </r>
    <r>
      <rPr>
        <sz val="11"/>
        <rFont val="ＭＳ Ｐゴシック"/>
        <family val="3"/>
        <charset val="128"/>
      </rPr>
      <t xml:space="preserve">]</t>
    </r>
    <r>
      <rPr>
        <sz val="11"/>
        <rFont val="Noto Sans"/>
        <family val="2"/>
      </rPr>
      <t xml:space="preserve">「新の社会貢献」考える</t>
    </r>
  </si>
  <si>
    <t xml:space="preserve">2725-703131227.pdf</t>
  </si>
  <si>
    <r>
      <rPr>
        <sz val="11"/>
        <rFont val="ＭＳ Ｐゴシック"/>
        <family val="3"/>
        <charset val="128"/>
      </rPr>
      <t xml:space="preserve">8</t>
    </r>
    <r>
      <rPr>
        <sz val="11"/>
        <rFont val="Noto Sans"/>
        <family val="2"/>
      </rPr>
      <t xml:space="preserve">月にアジア土木技術国際会議</t>
    </r>
  </si>
  <si>
    <t xml:space="preserve">2728-704101935.pdf</t>
  </si>
  <si>
    <t xml:space="preserve">現場の逸品・スプリングビット工法 田中ダイヤ工業</t>
  </si>
  <si>
    <t xml:space="preserve">2836-731091950.pdf</t>
  </si>
  <si>
    <t xml:space="preserve">原発の危機耐性提案　基準超えた事態に適切対処</t>
  </si>
  <si>
    <t xml:space="preserve">2849img-802091832.pdf</t>
  </si>
  <si>
    <t xml:space="preserve">ＤＢ，ＣＭの約款策定　小委員会設け維持管理も検討</t>
  </si>
  <si>
    <t xml:space="preserve">2848img-802091910.pdf</t>
  </si>
  <si>
    <t xml:space="preserve">論文賞に木下愛媛大学教授　研究活動へ還元期待</t>
  </si>
  <si>
    <t xml:space="preserve">2912-826090737.pdf</t>
  </si>
  <si>
    <t xml:space="preserve">札幌駅地下歩行空間に図面</t>
  </si>
  <si>
    <t xml:space="preserve">2942-903103222.pdf</t>
  </si>
  <si>
    <t xml:space="preserve">思考停止脱し公共と生活考えよう　大石久和氏（国土センター）</t>
  </si>
  <si>
    <t xml:space="preserve">2943-903103307.pdf</t>
  </si>
  <si>
    <t xml:space="preserve">古屋担当相　登壇強靭化法は秋の国会で　財源に民間資金活用</t>
  </si>
  <si>
    <t xml:space="preserve">2944-903104018.pdf</t>
  </si>
  <si>
    <t xml:space="preserve">大学抑え石巻工高が初優勝</t>
  </si>
  <si>
    <t xml:space="preserve">3225-X29114537.pdf</t>
  </si>
  <si>
    <r>
      <rPr>
        <sz val="11"/>
        <rFont val="Noto Sans"/>
        <family val="2"/>
      </rPr>
      <t xml:space="preserve">大震災の記録上映　</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にイブニングシアター</t>
    </r>
  </si>
  <si>
    <t xml:space="preserve">3224_t21.nikkei.co.jp_g3_CMN0F12.pdf</t>
  </si>
  <si>
    <r>
      <rPr>
        <sz val="11"/>
        <rFont val="Noto Sans"/>
        <family val="2"/>
      </rPr>
      <t xml:space="preserve">今週の動き【</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si>
  <si>
    <t xml:space="preserve">3214-X29103622.pdf</t>
  </si>
  <si>
    <t xml:space="preserve">将来ビジョン　技術者のあり方示す　縦・横軸の短調期方策</t>
  </si>
  <si>
    <t xml:space="preserve">3215-X29103323.pdf</t>
  </si>
  <si>
    <r>
      <rPr>
        <sz val="11"/>
        <rFont val="Noto Sans"/>
        <family val="2"/>
      </rPr>
      <t xml:space="preserve">関東大震災</t>
    </r>
    <r>
      <rPr>
        <sz val="11"/>
        <rFont val="ＭＳ Ｐゴシック"/>
        <family val="3"/>
        <charset val="128"/>
      </rPr>
      <t xml:space="preserve">90</t>
    </r>
    <r>
      <rPr>
        <sz val="11"/>
        <rFont val="Noto Sans"/>
        <family val="2"/>
      </rPr>
      <t xml:space="preserve">年でシンポ</t>
    </r>
  </si>
  <si>
    <t xml:space="preserve">3216-X29103337.pdf</t>
  </si>
  <si>
    <r>
      <rPr>
        <sz val="11"/>
        <rFont val="ＭＳ Ｐゴシック"/>
        <family val="3"/>
        <charset val="128"/>
      </rPr>
      <t xml:space="preserve">10</t>
    </r>
    <r>
      <rPr>
        <sz val="11"/>
        <rFont val="Noto Sans"/>
        <family val="2"/>
      </rPr>
      <t xml:space="preserve">月論説　日常風景にときめき佐々木教授／意思決定者はだれか木村副社長</t>
    </r>
  </si>
  <si>
    <t xml:space="preserve">3232-X30130828.pdf</t>
  </si>
  <si>
    <r>
      <rPr>
        <sz val="11"/>
        <rFont val="Noto Sans"/>
        <family val="2"/>
      </rPr>
      <t xml:space="preserve">コンクリ標準示方書発刊で</t>
    </r>
    <r>
      <rPr>
        <sz val="11"/>
        <rFont val="ＭＳ Ｐゴシック"/>
        <family val="3"/>
        <charset val="128"/>
      </rPr>
      <t xml:space="preserve">12</t>
    </r>
    <r>
      <rPr>
        <sz val="11"/>
        <rFont val="Noto Sans"/>
        <family val="2"/>
      </rPr>
      <t xml:space="preserve">月に講習会</t>
    </r>
  </si>
  <si>
    <t xml:space="preserve">コンクリート委／北海道支部</t>
  </si>
  <si>
    <t xml:space="preserve">3250-Y05092103.pdf</t>
  </si>
  <si>
    <t xml:space="preserve">3330-Y19095524.pdf</t>
  </si>
  <si>
    <t xml:space="preserve">土木のスケール体感　新名神トンネルと橋梁見学会</t>
  </si>
  <si>
    <t xml:space="preserve">3372-Y25101124.pdf</t>
  </si>
  <si>
    <t xml:space="preserve">中野剛志氏（元京大大学院准教授・評論家）　築土構木の思想</t>
  </si>
  <si>
    <t xml:space="preserve">2410-Z03102532.pdf</t>
  </si>
  <si>
    <t xml:space="preserve">減災「加減すること」　岡田氏／土木の不変性感じる　藤野氏</t>
  </si>
  <si>
    <t xml:space="preserve">3423-Z09110809.pdf</t>
  </si>
  <si>
    <t xml:space="preserve">復旧工事に不満・課題　地場業者貢献を適切評価</t>
  </si>
  <si>
    <t xml:space="preserve">3423_t21.nikkei.co.jp_g3_CMN0F12.pdf</t>
  </si>
  <si>
    <r>
      <rPr>
        <sz val="11"/>
        <rFont val="Noto Sans"/>
        <family val="2"/>
      </rPr>
      <t xml:space="preserve">今週の動き【</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t>
    </r>
  </si>
  <si>
    <t xml:space="preserve">建設マネ委／景観デザイン委</t>
  </si>
  <si>
    <t xml:space="preserve">3490-106083715.pdf</t>
  </si>
  <si>
    <t xml:space="preserve">3491-106083824.pdf</t>
  </si>
  <si>
    <t xml:space="preserve">防災・減災へ総合力で貢献</t>
  </si>
  <si>
    <t xml:space="preserve">3501_img-109150554.pdf</t>
  </si>
  <si>
    <t xml:space="preserve">災害対応アンケート 本業にしわ寄せ</t>
  </si>
  <si>
    <t xml:space="preserve">3506_img-108141129.pdf</t>
  </si>
  <si>
    <r>
      <rPr>
        <sz val="11"/>
        <rFont val="Noto Sans"/>
        <family val="2"/>
      </rPr>
      <t xml:space="preserve">土木学会</t>
    </r>
    <r>
      <rPr>
        <sz val="11"/>
        <rFont val="ＭＳ Ｐゴシック"/>
        <family val="3"/>
        <charset val="128"/>
      </rPr>
      <t xml:space="preserve">12</t>
    </r>
    <r>
      <rPr>
        <sz val="11"/>
        <rFont val="Noto Sans"/>
        <family val="2"/>
      </rPr>
      <t xml:space="preserve">月論説／高野准教授・野崎社長</t>
    </r>
  </si>
  <si>
    <t xml:space="preserve">3509_img-109150630.pdf</t>
  </si>
  <si>
    <t xml:space="preserve">賀詞交歓　老朽化に技術で協力</t>
  </si>
  <si>
    <t xml:space="preserve">橋本会長／賀詞交歓</t>
  </si>
  <si>
    <t xml:space="preserve">3510_img-109150513.pdf</t>
  </si>
  <si>
    <r>
      <rPr>
        <sz val="11"/>
        <rFont val="Noto Sans"/>
        <family val="2"/>
      </rPr>
      <t xml:space="preserve">石川県　総合評価に</t>
    </r>
    <r>
      <rPr>
        <sz val="11"/>
        <rFont val="ＭＳ Ｐゴシック"/>
        <family val="3"/>
        <charset val="128"/>
      </rPr>
      <t xml:space="preserve">CPD</t>
    </r>
    <r>
      <rPr>
        <sz val="11"/>
        <rFont val="Noto Sans"/>
        <family val="2"/>
      </rPr>
      <t xml:space="preserve">単位　</t>
    </r>
    <r>
      <rPr>
        <sz val="11"/>
        <rFont val="ＭＳ Ｐゴシック"/>
        <family val="3"/>
        <charset val="128"/>
      </rPr>
      <t xml:space="preserve">15</t>
    </r>
    <r>
      <rPr>
        <sz val="11"/>
        <rFont val="Noto Sans"/>
        <family val="2"/>
      </rPr>
      <t xml:space="preserve">年度には基準拡大も</t>
    </r>
  </si>
  <si>
    <t xml:space="preserve">3513_img-110130224.pdf</t>
  </si>
  <si>
    <r>
      <rPr>
        <sz val="11"/>
        <rFont val="Noto Sans"/>
        <family val="2"/>
      </rPr>
      <t xml:space="preserve">管路施設の包括的委託で研修　ＪＳが</t>
    </r>
    <r>
      <rPr>
        <sz val="11"/>
        <rFont val="ＭＳ Ｐゴシック"/>
        <family val="3"/>
        <charset val="128"/>
      </rPr>
      <t xml:space="preserve">6</t>
    </r>
    <r>
      <rPr>
        <sz val="11"/>
        <rFont val="Noto Sans"/>
        <family val="2"/>
      </rPr>
      <t xml:space="preserve">日</t>
    </r>
  </si>
  <si>
    <t xml:space="preserve">3527_img-117151715.pdf</t>
  </si>
  <si>
    <r>
      <rPr>
        <sz val="11"/>
        <rFont val="Noto Sans"/>
        <family val="2"/>
      </rPr>
      <t xml:space="preserve">浜寺公園駅はアプル／諏訪ノ森駅は</t>
    </r>
    <r>
      <rPr>
        <sz val="11"/>
        <rFont val="ＭＳ Ｐゴシック"/>
        <family val="3"/>
        <charset val="128"/>
      </rPr>
      <t xml:space="preserve">JR</t>
    </r>
    <r>
      <rPr>
        <sz val="11"/>
        <rFont val="Noto Sans"/>
        <family val="2"/>
      </rPr>
      <t xml:space="preserve">東設計／堺市、保存活用で提案競技</t>
    </r>
  </si>
  <si>
    <t xml:space="preserve">3528_img-117152704.pdf</t>
  </si>
  <si>
    <r>
      <rPr>
        <sz val="11"/>
        <rFont val="Noto Sans"/>
        <family val="2"/>
      </rPr>
      <t xml:space="preserve">賀詞交歓・上昇基調の</t>
    </r>
    <r>
      <rPr>
        <sz val="11"/>
        <rFont val="ＭＳ Ｐゴシック"/>
        <family val="3"/>
        <charset val="128"/>
      </rPr>
      <t xml:space="preserve">1</t>
    </r>
    <r>
      <rPr>
        <sz val="11"/>
        <rFont val="Noto Sans"/>
        <family val="2"/>
      </rPr>
      <t xml:space="preserve">年に／建コン協近畿支部</t>
    </r>
  </si>
  <si>
    <t xml:space="preserve">3530_img-117153226.pdf</t>
  </si>
  <si>
    <t xml:space="preserve">洋上風力発電の占用許可手続き円滑化／管理者向け指針検討</t>
  </si>
  <si>
    <t xml:space="preserve">3533_img-121092720.pdf</t>
  </si>
  <si>
    <r>
      <rPr>
        <sz val="11"/>
        <rFont val="Noto Sans"/>
        <family val="2"/>
      </rPr>
      <t xml:space="preserve">建設論評・木学会創立</t>
    </r>
    <r>
      <rPr>
        <sz val="11"/>
        <rFont val="ＭＳ Ｐゴシック"/>
        <family val="3"/>
        <charset val="128"/>
      </rPr>
      <t xml:space="preserve">100</t>
    </r>
    <r>
      <rPr>
        <sz val="11"/>
        <rFont val="Noto Sans"/>
        <family val="2"/>
      </rPr>
      <t xml:space="preserve">年を祝う</t>
    </r>
  </si>
  <si>
    <t xml:space="preserve">3544_img-124113530.pdf</t>
  </si>
  <si>
    <t xml:space="preserve">伊豆大島調査団の報告会／導流堤と遊砂地組合せ／土砂災軽減への提言</t>
  </si>
  <si>
    <t xml:space="preserve">3560_img-124141026.pdf</t>
  </si>
  <si>
    <r>
      <rPr>
        <sz val="11"/>
        <rFont val="Noto Sans"/>
        <family val="2"/>
      </rPr>
      <t xml:space="preserve">技術賞</t>
    </r>
    <r>
      <rPr>
        <sz val="11"/>
        <rFont val="ＭＳ Ｐゴシック"/>
        <family val="3"/>
        <charset val="128"/>
      </rPr>
      <t xml:space="preserve">8</t>
    </r>
    <r>
      <rPr>
        <sz val="11"/>
        <rFont val="Noto Sans"/>
        <family val="2"/>
      </rPr>
      <t xml:space="preserve">候補の技術発表会</t>
    </r>
  </si>
  <si>
    <t xml:space="preserve">3572_img-128114544.pdf</t>
  </si>
  <si>
    <t xml:space="preserve">今週の主な行事</t>
  </si>
  <si>
    <t xml:space="preserve">3585_img-130143557.pdf</t>
  </si>
  <si>
    <t xml:space="preserve">中学生職場体験　土木学会と協力／大成建設</t>
  </si>
  <si>
    <t xml:space="preserve">3605_img-205143613.pdf</t>
  </si>
  <si>
    <r>
      <rPr>
        <sz val="11"/>
        <rFont val="Noto Sans"/>
        <family val="2"/>
      </rPr>
      <t xml:space="preserve">土木学会</t>
    </r>
    <r>
      <rPr>
        <sz val="11"/>
        <rFont val="ＭＳ Ｐゴシック"/>
        <family val="3"/>
        <charset val="128"/>
      </rPr>
      <t xml:space="preserve">1</t>
    </r>
    <r>
      <rPr>
        <sz val="11"/>
        <rFont val="Noto Sans"/>
        <family val="2"/>
      </rPr>
      <t xml:space="preserve">月論説／野添顧問・田﨑会長</t>
    </r>
  </si>
  <si>
    <t xml:space="preserve">3633_img-217101647.pdf</t>
  </si>
  <si>
    <t xml:space="preserve">築土構木の思想　片田敏孝（群馬大教授）／国土とともに国民強靭化も／主体的な防災意識高める必要</t>
  </si>
  <si>
    <t xml:space="preserve">3634_img-217101648.pdf</t>
  </si>
  <si>
    <r>
      <rPr>
        <sz val="11"/>
        <rFont val="Noto Sans"/>
        <family val="2"/>
      </rPr>
      <t xml:space="preserve">海外展開の手法探る／論理的な思考重要／土木学会国際</t>
    </r>
    <r>
      <rPr>
        <sz val="11"/>
        <rFont val="ＭＳ Ｐゴシック"/>
        <family val="3"/>
        <charset val="128"/>
      </rPr>
      <t xml:space="preserve">C</t>
    </r>
    <r>
      <rPr>
        <sz val="11"/>
        <rFont val="Noto Sans"/>
        <family val="2"/>
      </rPr>
      <t xml:space="preserve">シンポ</t>
    </r>
  </si>
  <si>
    <t xml:space="preserve">3648_img-220113456.pdf</t>
  </si>
  <si>
    <r>
      <rPr>
        <sz val="11"/>
        <rFont val="Noto Sans"/>
        <family val="2"/>
      </rPr>
      <t xml:space="preserve">建築、土木、経営の連携重要／</t>
    </r>
    <r>
      <rPr>
        <sz val="11"/>
        <rFont val="ＭＳ Ｐゴシック"/>
        <family val="3"/>
        <charset val="128"/>
      </rPr>
      <t xml:space="preserve">JFMA</t>
    </r>
    <r>
      <rPr>
        <sz val="11"/>
        <rFont val="Noto Sans"/>
        <family val="2"/>
      </rPr>
      <t xml:space="preserve">　インフラ長寿命化で特別シンポ</t>
    </r>
  </si>
  <si>
    <t xml:space="preserve">3667_img-226102847.pdf</t>
  </si>
  <si>
    <r>
      <rPr>
        <sz val="11"/>
        <rFont val="Noto Sans"/>
        <family val="2"/>
      </rPr>
      <t xml:space="preserve">今週の動き【</t>
    </r>
    <r>
      <rPr>
        <sz val="11"/>
        <rFont val="ＭＳ Ｐゴシック"/>
        <family val="3"/>
        <charset val="128"/>
      </rPr>
      <t xml:space="preserve">2</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si>
  <si>
    <t xml:space="preserve">3666_img-226095153.pdf</t>
  </si>
  <si>
    <r>
      <rPr>
        <sz val="11"/>
        <rFont val="Noto Sans"/>
        <family val="2"/>
      </rPr>
      <t xml:space="preserve">人気ダムの魅力を探る「黒部ダム</t>
    </r>
    <r>
      <rPr>
        <sz val="11"/>
        <rFont val="ＭＳ Ｐゴシック"/>
        <family val="3"/>
        <charset val="128"/>
      </rPr>
      <t xml:space="preserve">VS</t>
    </r>
    <r>
      <rPr>
        <sz val="11"/>
        <rFont val="Noto Sans"/>
        <family val="2"/>
      </rPr>
      <t xml:space="preserve">宮ケ瀬ダム」</t>
    </r>
  </si>
  <si>
    <t xml:space="preserve">3669_img-227144144.pdf</t>
  </si>
  <si>
    <r>
      <rPr>
        <sz val="11"/>
        <rFont val="Noto Sans"/>
        <family val="2"/>
      </rPr>
      <t xml:space="preserve">全国建設青年会議「国土に責任」／</t>
    </r>
    <r>
      <rPr>
        <sz val="11"/>
        <rFont val="ＭＳ Ｐゴシック"/>
        <family val="3"/>
        <charset val="128"/>
      </rPr>
      <t xml:space="preserve">12</t>
    </r>
    <r>
      <rPr>
        <sz val="11"/>
        <rFont val="Noto Sans"/>
        <family val="2"/>
      </rPr>
      <t xml:space="preserve">月全国大会へ始動</t>
    </r>
  </si>
  <si>
    <t xml:space="preserve">3681_img-304142835.pdf</t>
  </si>
  <si>
    <r>
      <rPr>
        <sz val="11"/>
        <rFont val="Noto Sans"/>
        <family val="2"/>
      </rPr>
      <t xml:space="preserve">今週の動き【</t>
    </r>
    <r>
      <rPr>
        <sz val="11"/>
        <rFont val="ＭＳ Ｐゴシック"/>
        <family val="3"/>
        <charset val="128"/>
      </rPr>
      <t xml:space="preserve">3</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t>
    </r>
  </si>
  <si>
    <t xml:space="preserve">3680_img-304143303.pdf</t>
  </si>
  <si>
    <r>
      <rPr>
        <sz val="11"/>
        <rFont val="Noto Sans"/>
        <family val="2"/>
      </rPr>
      <t xml:space="preserve">震災</t>
    </r>
    <r>
      <rPr>
        <sz val="11"/>
        <rFont val="ＭＳ Ｐゴシック"/>
        <family val="3"/>
        <charset val="128"/>
      </rPr>
      <t xml:space="preserve">3</t>
    </r>
    <r>
      <rPr>
        <sz val="11"/>
        <rFont val="Noto Sans"/>
        <family val="2"/>
      </rPr>
      <t xml:space="preserve">年目シンポ／全国で防災対策必要</t>
    </r>
  </si>
  <si>
    <t xml:space="preserve">3689_img-305140543.pdf</t>
  </si>
  <si>
    <r>
      <rPr>
        <sz val="11"/>
        <rFont val="Noto Sans"/>
        <family val="2"/>
      </rPr>
      <t xml:space="preserve">東京港トンネル</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歩いて見学／中学生以上対象　</t>
    </r>
    <r>
      <rPr>
        <sz val="11"/>
        <rFont val="ＭＳ Ｐゴシック"/>
        <family val="3"/>
        <charset val="128"/>
      </rPr>
      <t xml:space="preserve">50</t>
    </r>
    <r>
      <rPr>
        <sz val="11"/>
        <rFont val="Noto Sans"/>
        <family val="2"/>
      </rPr>
      <t xml:space="preserve">人募集</t>
    </r>
  </si>
  <si>
    <t xml:space="preserve">3693_img-306094532.pdf</t>
  </si>
  <si>
    <t xml:space="preserve">東日本大震災合同調査報告『共通編１ 地震・地震動』発刊</t>
  </si>
  <si>
    <t xml:space="preserve">3699_img-307130157.pdf</t>
  </si>
  <si>
    <r>
      <rPr>
        <sz val="11"/>
        <rFont val="Noto Sans"/>
        <family val="2"/>
      </rPr>
      <t xml:space="preserve">ひび割れ</t>
    </r>
    <r>
      <rPr>
        <sz val="11"/>
        <rFont val="ＭＳ Ｐゴシック"/>
        <family val="3"/>
        <charset val="128"/>
      </rPr>
      <t xml:space="preserve">3</t>
    </r>
    <r>
      <rPr>
        <sz val="11"/>
        <rFont val="Noto Sans"/>
        <family val="2"/>
      </rPr>
      <t xml:space="preserve">年間点検／基準値クリアで加点</t>
    </r>
  </si>
  <si>
    <t xml:space="preserve">3701_img-310143905.pdf</t>
  </si>
  <si>
    <t xml:space="preserve">風力発電の構造強度審査４月から一本化／特殊設備には専門家会議</t>
  </si>
  <si>
    <t xml:space="preserve">3700_img-310134859.pdf</t>
  </si>
  <si>
    <t xml:space="preserve">築土構木の思想　本田悦朗（静岡県立大学教授）／デフレ脱却に機動的財政運用／メタンハイドレートでエネ安全保障</t>
  </si>
  <si>
    <t xml:space="preserve">3706_img-311093855.pdf</t>
  </si>
  <si>
    <r>
      <rPr>
        <sz val="11"/>
        <rFont val="Noto Sans"/>
        <family val="2"/>
      </rPr>
      <t xml:space="preserve">ニュースファイル</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10</t>
    </r>
    <r>
      <rPr>
        <sz val="11"/>
        <rFont val="Noto Sans"/>
        <family val="2"/>
      </rPr>
      <t xml:space="preserve">日</t>
    </r>
  </si>
  <si>
    <t xml:space="preserve">3713_img-311111522.pdf</t>
  </si>
  <si>
    <t xml:space="preserve">復建コンサル　復興インフラの老朽化対策も視野／日本港湾コンサル　支援活動支えた共同開発地下工法</t>
  </si>
  <si>
    <r>
      <rPr>
        <sz val="11"/>
        <rFont val="Noto Sans"/>
        <family val="2"/>
      </rPr>
      <t xml:space="preserve">第</t>
    </r>
    <r>
      <rPr>
        <sz val="11"/>
        <rFont val="ＭＳ Ｐゴシック"/>
        <family val="3"/>
        <charset val="128"/>
      </rPr>
      <t xml:space="preserve">2</t>
    </r>
    <r>
      <rPr>
        <sz val="11"/>
        <rFont val="Noto Sans"/>
        <family val="2"/>
      </rPr>
      <t xml:space="preserve">部 </t>
    </r>
    <r>
      <rPr>
        <sz val="11"/>
        <rFont val="ＭＳ Ｐゴシック"/>
        <family val="3"/>
        <charset val="128"/>
      </rPr>
      <t xml:space="preserve">17</t>
    </r>
    <r>
      <rPr>
        <sz val="11"/>
        <rFont val="Noto Sans"/>
        <family val="2"/>
      </rPr>
      <t xml:space="preserve">ページ</t>
    </r>
  </si>
  <si>
    <t xml:space="preserve">3715_img-312095204.pdf</t>
  </si>
  <si>
    <t xml:space="preserve">九州整備局と九大が共同研究の成果報告／産学官で技術情報共有</t>
  </si>
  <si>
    <t xml:space="preserve">3717_img-313095749.pdf</t>
  </si>
  <si>
    <t xml:space="preserve">高知・黒潮町長が講演／災害と向き合い良い人生実現</t>
  </si>
  <si>
    <t xml:space="preserve">3731-318111837.pdf</t>
  </si>
  <si>
    <r>
      <rPr>
        <sz val="11"/>
        <rFont val="Noto Sans"/>
        <family val="2"/>
      </rPr>
      <t xml:space="preserve">廣瀬日本工営社長</t>
    </r>
    <r>
      <rPr>
        <sz val="11"/>
        <rFont val="ＭＳ Ｐゴシック"/>
        <family val="3"/>
        <charset val="128"/>
      </rPr>
      <t xml:space="preserve">15</t>
    </r>
    <r>
      <rPr>
        <sz val="11"/>
        <rFont val="Noto Sans"/>
        <family val="2"/>
      </rPr>
      <t xml:space="preserve">年度会長に内定</t>
    </r>
  </si>
  <si>
    <t xml:space="preserve">3732-318112911.pdf</t>
  </si>
  <si>
    <r>
      <rPr>
        <sz val="11"/>
        <rFont val="Noto Sans"/>
        <family val="2"/>
      </rPr>
      <t xml:space="preserve">技術賞に</t>
    </r>
    <r>
      <rPr>
        <sz val="11"/>
        <rFont val="ＭＳ Ｐゴシック"/>
        <family val="3"/>
        <charset val="128"/>
      </rPr>
      <t xml:space="preserve">5</t>
    </r>
    <r>
      <rPr>
        <sz val="11"/>
        <rFont val="Noto Sans"/>
        <family val="2"/>
      </rPr>
      <t xml:space="preserve">件／</t>
    </r>
    <r>
      <rPr>
        <sz val="11"/>
        <rFont val="ＭＳ Ｐゴシック"/>
        <family val="3"/>
        <charset val="128"/>
      </rPr>
      <t xml:space="preserve">5</t>
    </r>
    <r>
      <rPr>
        <sz val="11"/>
        <rFont val="Noto Sans"/>
        <family val="2"/>
      </rPr>
      <t xml:space="preserve">月総会で表彰</t>
    </r>
  </si>
  <si>
    <t xml:space="preserve">3742_img-324094356.pdf</t>
  </si>
  <si>
    <r>
      <rPr>
        <sz val="11"/>
        <rFont val="Noto Sans"/>
        <family val="2"/>
      </rPr>
      <t xml:space="preserve">特集・</t>
    </r>
    <r>
      <rPr>
        <sz val="11"/>
        <rFont val="ＭＳ Ｐゴシック"/>
        <family val="3"/>
        <charset val="128"/>
      </rPr>
      <t xml:space="preserve">R</t>
    </r>
    <r>
      <rPr>
        <sz val="11"/>
        <rFont val="Noto Sans"/>
        <family val="2"/>
      </rPr>
      <t xml:space="preserve">の時代／リニューアル最前線（</t>
    </r>
    <r>
      <rPr>
        <sz val="11"/>
        <rFont val="ＭＳ Ｐゴシック"/>
        <family val="3"/>
        <charset val="128"/>
      </rPr>
      <t xml:space="preserve">1</t>
    </r>
    <r>
      <rPr>
        <sz val="11"/>
        <rFont val="Noto Sans"/>
        <family val="2"/>
      </rPr>
      <t xml:space="preserve">）</t>
    </r>
  </si>
  <si>
    <t xml:space="preserve">3743_img-324094425.pdf</t>
  </si>
  <si>
    <r>
      <rPr>
        <sz val="11"/>
        <rFont val="Noto Sans"/>
        <family val="2"/>
      </rPr>
      <t xml:space="preserve">特集・平成</t>
    </r>
    <r>
      <rPr>
        <sz val="11"/>
        <rFont val="ＭＳ Ｐゴシック"/>
        <family val="3"/>
        <charset val="128"/>
      </rPr>
      <t xml:space="preserve">25</t>
    </r>
    <r>
      <rPr>
        <sz val="11"/>
        <rFont val="Noto Sans"/>
        <family val="2"/>
      </rPr>
      <t xml:space="preserve">年度鉄道交通講演会・</t>
    </r>
    <r>
      <rPr>
        <sz val="11"/>
        <rFont val="ＭＳ Ｐゴシック"/>
        <family val="3"/>
        <charset val="128"/>
      </rPr>
      <t xml:space="preserve">21</t>
    </r>
    <r>
      <rPr>
        <sz val="11"/>
        <rFont val="Noto Sans"/>
        <family val="2"/>
      </rPr>
      <t xml:space="preserve">世紀の新時代を拓く</t>
    </r>
  </si>
  <si>
    <t xml:space="preserve">災害復旧</t>
  </si>
  <si>
    <t xml:space="preserve">3751_img-325092738.pdf</t>
  </si>
  <si>
    <r>
      <rPr>
        <sz val="11"/>
        <rFont val="Noto Sans"/>
        <family val="2"/>
      </rPr>
      <t xml:space="preserve">今週の動き【</t>
    </r>
    <r>
      <rPr>
        <sz val="11"/>
        <rFont val="ＭＳ Ｐゴシック"/>
        <family val="3"/>
        <charset val="128"/>
      </rPr>
      <t xml:space="preserve">3</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t>
    </r>
  </si>
  <si>
    <t xml:space="preserve">3752_img-325113633.pdf</t>
  </si>
  <si>
    <r>
      <rPr>
        <sz val="11"/>
        <rFont val="Noto Sans"/>
        <family val="2"/>
      </rPr>
      <t xml:space="preserve">土木学会</t>
    </r>
    <r>
      <rPr>
        <sz val="11"/>
        <rFont val="ＭＳ Ｐゴシック"/>
        <family val="3"/>
        <charset val="128"/>
      </rPr>
      <t xml:space="preserve">2</t>
    </r>
    <r>
      <rPr>
        <sz val="11"/>
        <rFont val="Noto Sans"/>
        <family val="2"/>
      </rPr>
      <t xml:space="preserve">月論説／國生教授・炭田部長</t>
    </r>
  </si>
  <si>
    <t xml:space="preserve">3753_img-325113655.pdf</t>
  </si>
  <si>
    <r>
      <rPr>
        <sz val="11"/>
        <rFont val="ＭＳ Ｐゴシック"/>
        <family val="3"/>
        <charset val="128"/>
      </rPr>
      <t xml:space="preserve">NPO</t>
    </r>
    <r>
      <rPr>
        <sz val="11"/>
        <rFont val="Noto Sans"/>
        <family val="2"/>
      </rPr>
      <t xml:space="preserve">連携し強化／</t>
    </r>
    <r>
      <rPr>
        <sz val="11"/>
        <rFont val="ＭＳ Ｐゴシック"/>
        <family val="3"/>
        <charset val="128"/>
      </rPr>
      <t xml:space="preserve">CNP</t>
    </r>
    <r>
      <rPr>
        <sz val="11"/>
        <rFont val="Noto Sans"/>
        <family val="2"/>
      </rPr>
      <t xml:space="preserve">が設立／代表に山本卓朗氏</t>
    </r>
  </si>
  <si>
    <t xml:space="preserve">3764_img-326162923.pdf</t>
  </si>
  <si>
    <t xml:space="preserve">電子入札の導入拡大／和歌山県 土木で総合評価試行</t>
  </si>
  <si>
    <t xml:space="preserve">3770_img-328150358.pdf</t>
  </si>
  <si>
    <t xml:space="preserve">東北中央自動車道　栗子トンネル貫通／難所克服、地域経済の発展期待</t>
  </si>
  <si>
    <t xml:space="preserve">3773_img-331102306.pdf</t>
  </si>
  <si>
    <t xml:space="preserve">築土構木の思想：赤沢亮正『国土強靭化は”焦眉の急”目を覚ませわが国は「ダモクレスの券」』</t>
  </si>
  <si>
    <t xml:space="preserve">3774_img-331102306.pdf</t>
  </si>
  <si>
    <r>
      <rPr>
        <sz val="11"/>
        <rFont val="Noto Sans"/>
        <family val="2"/>
      </rPr>
      <t xml:space="preserve">今週の動き【</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si>
  <si>
    <t xml:space="preserve">3778_img-401091523.pdf</t>
  </si>
  <si>
    <r>
      <rPr>
        <sz val="11"/>
        <rFont val="Noto Sans"/>
        <family val="2"/>
      </rPr>
      <t xml:space="preserve">「防災担い手確保型」新設／関東整備局の総合評価実施方針、</t>
    </r>
    <r>
      <rPr>
        <sz val="11"/>
        <rFont val="ＭＳ Ｐゴシック"/>
        <family val="3"/>
        <charset val="128"/>
      </rPr>
      <t xml:space="preserve">8</t>
    </r>
    <r>
      <rPr>
        <sz val="11"/>
        <rFont val="Noto Sans"/>
        <family val="2"/>
      </rPr>
      <t xml:space="preserve">月適用</t>
    </r>
  </si>
  <si>
    <t xml:space="preserve">3334-Y19103247.pdf</t>
  </si>
  <si>
    <t xml:space="preserve">持続可能な社会に貢献する土木</t>
  </si>
  <si>
    <t xml:space="preserve">2438-402092450.pdf</t>
  </si>
  <si>
    <t xml:space="preserve">ドボジョ！でトークショー</t>
  </si>
  <si>
    <t xml:space="preserve">2440-402092510.pdf</t>
  </si>
  <si>
    <t xml:space="preserve">これからはクオリティにニーズも</t>
  </si>
  <si>
    <t xml:space="preserve">家田副会長</t>
  </si>
  <si>
    <t xml:space="preserve">2439-402092510.pdf</t>
  </si>
  <si>
    <r>
      <rPr>
        <sz val="11"/>
        <rFont val="ＭＳ Ｐゴシック"/>
        <family val="3"/>
        <charset val="128"/>
      </rPr>
      <t xml:space="preserve">[</t>
    </r>
    <r>
      <rPr>
        <sz val="11"/>
        <rFont val="Noto Sans"/>
        <family val="2"/>
      </rPr>
      <t xml:space="preserve">寄稿</t>
    </r>
    <r>
      <rPr>
        <sz val="11"/>
        <rFont val="ＭＳ Ｐゴシック"/>
        <family val="3"/>
        <charset val="128"/>
      </rPr>
      <t xml:space="preserve">]</t>
    </r>
    <r>
      <rPr>
        <sz val="11"/>
        <rFont val="Noto Sans"/>
        <family val="2"/>
      </rPr>
      <t xml:space="preserve">土木学会提言について　木橋技術協会　会長</t>
    </r>
  </si>
  <si>
    <t xml:space="preserve">3600_img-203130227.pdf</t>
  </si>
  <si>
    <t xml:space="preserve">橋本会長「事前防災を」国土強靭化への取組み</t>
  </si>
  <si>
    <t xml:space="preserve">2479_ATCD017.pdf</t>
  </si>
  <si>
    <t xml:space="preserve">滋賀県の洪水対策に技術賞　土木学会　水害予測図を評価</t>
  </si>
  <si>
    <t xml:space="preserve">2453_jyoho.kahoku.co.pdf</t>
  </si>
  <si>
    <t xml:space="preserve">ＪＲ仙山線を土木遺産に　仙台の市民団体、歴史的意義ＰＲ</t>
  </si>
  <si>
    <t xml:space="preserve">3202-X25130239.pdf</t>
  </si>
  <si>
    <r>
      <rPr>
        <sz val="11"/>
        <rFont val="Noto Sans"/>
        <family val="2"/>
      </rPr>
      <t xml:space="preserve">土木遺産　　新たに</t>
    </r>
    <r>
      <rPr>
        <sz val="11"/>
        <rFont val="ＭＳ Ｐゴシック"/>
        <family val="3"/>
        <charset val="128"/>
      </rPr>
      <t xml:space="preserve">21</t>
    </r>
    <r>
      <rPr>
        <sz val="11"/>
        <rFont val="Noto Sans"/>
        <family val="2"/>
      </rPr>
      <t xml:space="preserve">件</t>
    </r>
  </si>
  <si>
    <t xml:space="preserve">3245-Y01114520.pdf</t>
  </si>
  <si>
    <t xml:space="preserve">福島第１原発汚染水対策　土木学会が技術提案</t>
  </si>
  <si>
    <t xml:space="preserve">3562_img-124160544.pdf</t>
  </si>
  <si>
    <r>
      <rPr>
        <sz val="11"/>
        <rFont val="Noto Sans"/>
        <family val="2"/>
      </rPr>
      <t xml:space="preserve">学会だより／第</t>
    </r>
    <r>
      <rPr>
        <sz val="11"/>
        <rFont val="ＭＳ Ｐゴシック"/>
        <family val="3"/>
        <charset val="128"/>
      </rPr>
      <t xml:space="preserve">303</t>
    </r>
    <r>
      <rPr>
        <sz val="11"/>
        <rFont val="Noto Sans"/>
        <family val="2"/>
      </rPr>
      <t xml:space="preserve">回コンクリートセミナー</t>
    </r>
  </si>
  <si>
    <t xml:space="preserve">3599_img-203113856.pdf</t>
  </si>
  <si>
    <r>
      <rPr>
        <sz val="11"/>
        <rFont val="Noto Sans"/>
        <family val="2"/>
      </rPr>
      <t xml:space="preserve">学会だより／（社）セメント協会・第</t>
    </r>
    <r>
      <rPr>
        <sz val="11"/>
        <rFont val="ＭＳ Ｐゴシック"/>
        <family val="3"/>
        <charset val="128"/>
      </rPr>
      <t xml:space="preserve">45</t>
    </r>
    <r>
      <rPr>
        <sz val="11"/>
        <rFont val="Noto Sans"/>
        <family val="2"/>
      </rPr>
      <t xml:space="preserve">回セメント系固化材セミナー「最近の固化について」</t>
    </r>
  </si>
  <si>
    <t xml:space="preserve">3638_img-217152903.pdf</t>
  </si>
  <si>
    <r>
      <rPr>
        <sz val="11"/>
        <rFont val="Noto Sans"/>
        <family val="2"/>
      </rPr>
      <t xml:space="preserve">マガジンラック／土木学会誌【</t>
    </r>
    <r>
      <rPr>
        <sz val="11"/>
        <rFont val="ＭＳ Ｐゴシック"/>
        <family val="3"/>
        <charset val="128"/>
      </rPr>
      <t xml:space="preserve">99</t>
    </r>
    <r>
      <rPr>
        <sz val="11"/>
        <rFont val="Noto Sans"/>
        <family val="2"/>
      </rPr>
      <t xml:space="preserve">巻</t>
    </r>
    <r>
      <rPr>
        <sz val="11"/>
        <rFont val="ＭＳ Ｐゴシック"/>
        <family val="3"/>
        <charset val="128"/>
      </rPr>
      <t xml:space="preserve">1</t>
    </r>
    <r>
      <rPr>
        <sz val="11"/>
        <rFont val="Noto Sans"/>
        <family val="2"/>
      </rPr>
      <t xml:space="preserve">号】</t>
    </r>
  </si>
  <si>
    <t xml:space="preserve">3725_img-314131958.pdf</t>
  </si>
  <si>
    <r>
      <rPr>
        <sz val="11"/>
        <rFont val="Noto Sans"/>
        <family val="2"/>
      </rPr>
      <t xml:space="preserve">東京湾トンネル「歩いて渡ろう」</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に見学会</t>
    </r>
  </si>
  <si>
    <t xml:space="preserve">3744_img-324140623.pdf</t>
  </si>
  <si>
    <r>
      <rPr>
        <sz val="11"/>
        <rFont val="Noto Sans"/>
        <family val="2"/>
      </rPr>
      <t xml:space="preserve">マガジンラック／土木学会誌【</t>
    </r>
    <r>
      <rPr>
        <sz val="11"/>
        <rFont val="ＭＳ Ｐゴシック"/>
        <family val="3"/>
        <charset val="128"/>
      </rPr>
      <t xml:space="preserve">99</t>
    </r>
    <r>
      <rPr>
        <sz val="11"/>
        <rFont val="Noto Sans"/>
        <family val="2"/>
      </rPr>
      <t xml:space="preserve">巻</t>
    </r>
    <r>
      <rPr>
        <sz val="11"/>
        <rFont val="ＭＳ Ｐゴシック"/>
        <family val="3"/>
        <charset val="128"/>
      </rPr>
      <t xml:space="preserve">2</t>
    </r>
    <r>
      <rPr>
        <sz val="11"/>
        <rFont val="Noto Sans"/>
        <family val="2"/>
      </rPr>
      <t xml:space="preserve">号】</t>
    </r>
  </si>
  <si>
    <t xml:space="preserve">2705_t21.nikkei.co.jp_g3_CMN0F12.pdf</t>
  </si>
  <si>
    <r>
      <rPr>
        <sz val="11"/>
        <rFont val="ＭＳ Ｐゴシック"/>
        <family val="3"/>
        <charset val="128"/>
      </rPr>
      <t xml:space="preserve">[</t>
    </r>
    <r>
      <rPr>
        <sz val="11"/>
        <rFont val="Noto Sans"/>
        <family val="2"/>
      </rPr>
      <t xml:space="preserve">新東京見聞録</t>
    </r>
    <r>
      <rPr>
        <sz val="11"/>
        <rFont val="ＭＳ Ｐゴシック"/>
        <family val="3"/>
        <charset val="128"/>
      </rPr>
      <t xml:space="preserve">]</t>
    </r>
    <r>
      <rPr>
        <sz val="11"/>
        <rFont val="Noto Sans"/>
        <family val="2"/>
      </rPr>
      <t xml:space="preserve">やっぱり大好き！パン屋さん　取材協力：土木図書館</t>
    </r>
  </si>
  <si>
    <t xml:space="preserve">取材・協力</t>
  </si>
  <si>
    <t xml:space="preserve">エムデータＴＶウォッチ</t>
  </si>
  <si>
    <t xml:space="preserve">3174_t21.nikkei.co.jp_g3_CMN0F12.pdf</t>
  </si>
  <si>
    <t xml:space="preserve">台風２６号・伊豆大島被害状況</t>
  </si>
  <si>
    <t xml:space="preserve">3175_t21.nikkei.co.jp_g3_CMN0F12.pdf</t>
  </si>
  <si>
    <t xml:space="preserve">3712_t21.nikkei.co.jp_g3_CMN0F12.pdf</t>
  </si>
  <si>
    <r>
      <rPr>
        <sz val="11"/>
        <rFont val="Noto Sans"/>
        <family val="2"/>
      </rPr>
      <t xml:space="preserve">震災</t>
    </r>
    <r>
      <rPr>
        <sz val="11"/>
        <rFont val="ＭＳ Ｐゴシック"/>
        <family val="3"/>
        <charset val="128"/>
      </rPr>
      <t xml:space="preserve">3</t>
    </r>
    <r>
      <rPr>
        <sz val="11"/>
        <rFont val="Noto Sans"/>
        <family val="2"/>
      </rPr>
      <t xml:space="preserve">年　液状化対策を議論　茨城大でフォーラム「産官学で取り組む」</t>
    </r>
  </si>
  <si>
    <r>
      <rPr>
        <sz val="11"/>
        <rFont val="Noto Sans"/>
        <family val="2"/>
      </rPr>
      <t xml:space="preserve">朝刊</t>
    </r>
    <r>
      <rPr>
        <sz val="11"/>
        <rFont val="ＭＳ Ｐゴシック"/>
        <family val="3"/>
        <charset val="128"/>
      </rPr>
      <t xml:space="preserve">A</t>
    </r>
    <r>
      <rPr>
        <sz val="11"/>
        <rFont val="Noto Sans"/>
        <family val="2"/>
      </rPr>
      <t xml:space="preserve">版  </t>
    </r>
    <r>
      <rPr>
        <sz val="11"/>
        <rFont val="ＭＳ Ｐゴシック"/>
        <family val="3"/>
        <charset val="128"/>
      </rPr>
      <t xml:space="preserve">18</t>
    </r>
    <r>
      <rPr>
        <sz val="11"/>
        <rFont val="Noto Sans"/>
        <family val="2"/>
      </rPr>
      <t xml:space="preserve">ページ</t>
    </r>
  </si>
  <si>
    <t xml:space="preserve">3679_img-304134557.pdf</t>
  </si>
  <si>
    <t xml:space="preserve">設計図や写真公開　美しき土木建築</t>
  </si>
  <si>
    <r>
      <rPr>
        <sz val="11"/>
        <rFont val="ＭＳ Ｐゴシック"/>
        <family val="3"/>
        <charset val="128"/>
      </rPr>
      <t xml:space="preserve">100</t>
    </r>
    <r>
      <rPr>
        <sz val="11"/>
        <rFont val="Noto Sans"/>
        <family val="2"/>
      </rPr>
      <t xml:space="preserve">周年／土木コレクション</t>
    </r>
  </si>
  <si>
    <t xml:space="preserve">3719_img-313133336.pdf</t>
  </si>
  <si>
    <r>
      <rPr>
        <sz val="11"/>
        <rFont val="Noto Sans"/>
        <family val="2"/>
      </rPr>
      <t xml:space="preserve">土木学会</t>
    </r>
    <r>
      <rPr>
        <sz val="11"/>
        <rFont val="ＭＳ Ｐゴシック"/>
        <family val="3"/>
        <charset val="128"/>
      </rPr>
      <t xml:space="preserve">100</t>
    </r>
    <r>
      <rPr>
        <sz val="11"/>
        <rFont val="Noto Sans"/>
        <family val="2"/>
      </rPr>
      <t xml:space="preserve">周記念事業「未来の</t>
    </r>
    <r>
      <rPr>
        <sz val="11"/>
        <rFont val="ＭＳ Ｐゴシック"/>
        <family val="3"/>
        <charset val="128"/>
      </rPr>
      <t xml:space="preserve">T</t>
    </r>
    <r>
      <rPr>
        <sz val="11"/>
        <rFont val="Noto Sans"/>
        <family val="2"/>
      </rPr>
      <t xml:space="preserve">＆</t>
    </r>
    <r>
      <rPr>
        <sz val="11"/>
        <rFont val="ＭＳ Ｐゴシック"/>
        <family val="3"/>
        <charset val="128"/>
      </rPr>
      <t xml:space="preserve">I</t>
    </r>
    <r>
      <rPr>
        <sz val="11"/>
        <rFont val="Noto Sans"/>
        <family val="2"/>
      </rPr>
      <t xml:space="preserve">コンテスト」小学生（</t>
    </r>
    <r>
      <rPr>
        <sz val="11"/>
        <rFont val="ＭＳ Ｐゴシック"/>
        <family val="3"/>
        <charset val="128"/>
      </rPr>
      <t xml:space="preserve">I</t>
    </r>
    <r>
      <rPr>
        <sz val="11"/>
        <rFont val="Noto Sans"/>
        <family val="2"/>
      </rPr>
      <t xml:space="preserve">部門）の募集要領が掲載されました</t>
    </r>
  </si>
  <si>
    <t xml:space="preserve">3660_t21.nikkei.co.jp_g3_CMN0F12.pdf</t>
  </si>
  <si>
    <t xml:space="preserve">＜隅田川永代橋＞渡り人・竹口友章さん</t>
  </si>
  <si>
    <t xml:space="preserve">資料提供</t>
  </si>
  <si>
    <r>
      <rPr>
        <sz val="11"/>
        <rFont val="ＭＳ Ｐゴシック"/>
        <family val="3"/>
        <charset val="128"/>
      </rPr>
      <t xml:space="preserve">TBS</t>
    </r>
    <r>
      <rPr>
        <sz val="11"/>
        <rFont val="Noto Sans"/>
        <family val="2"/>
      </rPr>
      <t xml:space="preserve">テレビ</t>
    </r>
  </si>
  <si>
    <t xml:space="preserve">ハシワタシ</t>
  </si>
  <si>
    <t xml:space="preserve">2857.pdf</t>
  </si>
  <si>
    <r>
      <rPr>
        <sz val="11"/>
        <rFont val="Noto Sans"/>
        <family val="2"/>
      </rPr>
      <t xml:space="preserve">重大事故につながる損傷 </t>
    </r>
    <r>
      <rPr>
        <sz val="11"/>
        <rFont val="ＭＳ Ｐゴシック"/>
        <family val="3"/>
        <charset val="128"/>
      </rPr>
      <t xml:space="preserve">12</t>
    </r>
    <r>
      <rPr>
        <sz val="11"/>
        <rFont val="Noto Sans"/>
        <family val="2"/>
      </rPr>
      <t xml:space="preserve">の橋で見逃し</t>
    </r>
  </si>
  <si>
    <t xml:space="preserve">http://www3.nhk.or.jp/news/html/20130804/k10013536461000.html</t>
  </si>
  <si>
    <r>
      <rPr>
        <sz val="10.5"/>
        <rFont val="ＭＳ ゴシック"/>
        <family val="3"/>
        <charset val="128"/>
      </rPr>
      <t xml:space="preserve">NHK</t>
    </r>
    <r>
      <rPr>
        <sz val="10.5"/>
        <rFont val="Noto Sans"/>
        <family val="2"/>
      </rPr>
      <t xml:space="preserve">総合</t>
    </r>
  </si>
  <si>
    <r>
      <rPr>
        <sz val="11"/>
        <rFont val="ＭＳ Ｐゴシック"/>
        <family val="3"/>
        <charset val="128"/>
      </rPr>
      <t xml:space="preserve">NHK</t>
    </r>
    <r>
      <rPr>
        <sz val="11"/>
        <rFont val="Noto Sans"/>
        <family val="2"/>
      </rPr>
      <t xml:space="preserve">ニュース</t>
    </r>
    <r>
      <rPr>
        <sz val="11"/>
        <rFont val="ＭＳ Ｐゴシック"/>
        <family val="3"/>
        <charset val="128"/>
      </rPr>
      <t xml:space="preserve">7</t>
    </r>
  </si>
  <si>
    <t xml:space="preserve">3405_t21.nikkei.co.jp_g3_CMNR000.pdf</t>
  </si>
  <si>
    <r>
      <rPr>
        <sz val="11"/>
        <rFont val="Noto Sans"/>
        <family val="2"/>
      </rPr>
      <t xml:space="preserve">【</t>
    </r>
    <r>
      <rPr>
        <sz val="11"/>
        <rFont val="ＭＳ Ｐゴシック"/>
        <family val="3"/>
        <charset val="128"/>
      </rPr>
      <t xml:space="preserve">TV</t>
    </r>
    <r>
      <rPr>
        <sz val="11"/>
        <rFont val="Noto Sans"/>
        <family val="2"/>
      </rPr>
      <t xml:space="preserve">】黙とうや献花 犠牲者を悼む</t>
    </r>
  </si>
  <si>
    <t xml:space="preserve">首都圏ネットワーク</t>
  </si>
  <si>
    <t xml:space="preserve">2911_t21.nikkei.co.jp_g3_CMNR000.pdf</t>
  </si>
  <si>
    <t xml:space="preserve">”総点検”国土交通省が再徹底へ</t>
  </si>
  <si>
    <t xml:space="preserve">3402_t21.nikkei.co.jp_g3_CMNR000.pdf</t>
  </si>
  <si>
    <t xml:space="preserve">「オール電化住宅」伸びる　経済性・安全・早期復旧　改めて評価</t>
  </si>
  <si>
    <t xml:space="preserve">FujiSankeiBusinessi.</t>
  </si>
  <si>
    <t xml:space="preserve">2589_www.j-wave.co.pdf</t>
  </si>
  <si>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木曜日は、土木系女子、通称「ドボジョ」の世界へご案内！</t>
    </r>
  </si>
  <si>
    <t xml:space="preserve">201305300600.mp3</t>
  </si>
  <si>
    <r>
      <rPr>
        <sz val="11"/>
        <rFont val="ＭＳ Ｐゴシック"/>
        <family val="3"/>
        <charset val="128"/>
      </rPr>
      <t xml:space="preserve">" target="_blank"&gt;</t>
    </r>
    <r>
      <rPr>
        <sz val="11"/>
        <rFont val="Noto Sans"/>
        <family val="2"/>
      </rPr>
      <t xml:space="preserve">録音</t>
    </r>
    <r>
      <rPr>
        <sz val="11"/>
        <rFont val="ＭＳ Ｐゴシック"/>
        <family val="3"/>
        <charset val="128"/>
      </rPr>
      <t xml:space="preserve">&lt;/a&gt; </t>
    </r>
    <r>
      <rPr>
        <sz val="11"/>
        <rFont val="Noto Sans"/>
        <family val="2"/>
      </rPr>
      <t xml:space="preserve">）</t>
    </r>
  </si>
  <si>
    <r>
      <rPr>
        <sz val="10.5"/>
        <rFont val="ＭＳ ゴシック"/>
        <family val="3"/>
        <charset val="128"/>
      </rPr>
      <t xml:space="preserve">FM</t>
    </r>
    <r>
      <rPr>
        <sz val="10.5"/>
        <rFont val="Noto Sans"/>
        <family val="2"/>
      </rPr>
      <t xml:space="preserve">ラジオＪ－</t>
    </r>
    <r>
      <rPr>
        <sz val="10.5"/>
        <rFont val="ＭＳ ゴシック"/>
        <family val="3"/>
        <charset val="128"/>
      </rPr>
      <t xml:space="preserve">WAVE</t>
    </r>
  </si>
  <si>
    <t xml:space="preserve">3329_www.bs-asahi.co.pdf</t>
  </si>
  <si>
    <r>
      <rPr>
        <sz val="11"/>
        <rFont val="Noto Sans"/>
        <family val="2"/>
      </rPr>
      <t xml:space="preserve">【</t>
    </r>
    <r>
      <rPr>
        <sz val="11"/>
        <rFont val="ＭＳ Ｐゴシック"/>
        <family val="3"/>
        <charset val="128"/>
      </rPr>
      <t xml:space="preserve">TV</t>
    </r>
    <r>
      <rPr>
        <sz val="11"/>
        <rFont val="Noto Sans"/>
        <family val="2"/>
      </rPr>
      <t xml:space="preserve">】</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木の日」 </t>
    </r>
  </si>
  <si>
    <t xml:space="preserve">3329.mp4</t>
  </si>
  <si>
    <r>
      <rPr>
        <sz val="11"/>
        <rFont val="ＭＳ Ｐゴシック"/>
        <family val="3"/>
        <charset val="128"/>
      </rPr>
      <t xml:space="preserve">BS</t>
    </r>
    <r>
      <rPr>
        <sz val="11"/>
        <rFont val="Noto Sans"/>
        <family val="2"/>
      </rPr>
      <t xml:space="preserve">朝日</t>
    </r>
  </si>
  <si>
    <t xml:space="preserve">週刊記念日 
この日何の日
</t>
  </si>
  <si>
    <t xml:space="preserve">http://www.youtube.com/watch?v=F_O8QzXaqdw</t>
  </si>
  <si>
    <r>
      <rPr>
        <sz val="11"/>
        <rFont val="Noto Sans"/>
        <family val="2"/>
      </rPr>
      <t xml:space="preserve">【外部リンク</t>
    </r>
    <r>
      <rPr>
        <sz val="11"/>
        <rFont val="ＭＳ Ｐゴシック"/>
        <family val="3"/>
        <charset val="128"/>
      </rPr>
      <t xml:space="preserve">_</t>
    </r>
    <r>
      <rPr>
        <sz val="11"/>
        <rFont val="Noto Sans"/>
        <family val="2"/>
      </rPr>
      <t xml:space="preserve">動画】国の重要文化財「勝鬨橋」に関わる</t>
    </r>
    <r>
      <rPr>
        <sz val="11"/>
        <rFont val="ＭＳ Ｐゴシック"/>
        <family val="3"/>
        <charset val="128"/>
      </rPr>
      <t xml:space="preserve">70</t>
    </r>
    <r>
      <rPr>
        <sz val="11"/>
        <rFont val="Noto Sans"/>
        <family val="2"/>
      </rPr>
      <t xml:space="preserve">年前の貴重な資料発見</t>
    </r>
  </si>
  <si>
    <t xml:space="preserve">&lt;li&gt;&lt;a href="news2012/</t>
  </si>
  <si>
    <t xml:space="preserve">2008_www.sankeibiz.jp.pdf</t>
  </si>
  <si>
    <t xml:space="preserve">【インタビュー】土木学会会長・小野武彦さん（６８）</t>
  </si>
  <si>
    <t xml:space="preserve">2018_www.sankeibiz.jp.pdf</t>
  </si>
  <si>
    <t xml:space="preserve">「捨てる土」を再生し、「新たな土地」を造成　個別指定制度を利用</t>
  </si>
  <si>
    <t xml:space="preserve">土木学会賞／技術開発賞</t>
  </si>
  <si>
    <t xml:space="preserve">2150_ncv-y.pdf</t>
  </si>
  <si>
    <t xml:space="preserve">万世大路が土木遺産に</t>
  </si>
  <si>
    <t xml:space="preserve">2350_www3.nhk.or.jp.pdf</t>
  </si>
  <si>
    <t xml:space="preserve">勝鬨橋 建設時の映像見つかる</t>
  </si>
  <si>
    <r>
      <rPr>
        <sz val="11"/>
        <rFont val="ＭＳ Ｐゴシック"/>
        <family val="3"/>
        <charset val="128"/>
      </rPr>
      <t xml:space="preserve">NHK</t>
    </r>
    <r>
      <rPr>
        <sz val="11"/>
        <rFont val="Noto Sans"/>
        <family val="2"/>
      </rPr>
      <t xml:space="preserve">ニュース</t>
    </r>
  </si>
  <si>
    <t xml:space="preserve">http://www3.nhk.or.jp/news/html/20130205/k10015318351000.html</t>
  </si>
  <si>
    <r>
      <rPr>
        <sz val="11"/>
        <rFont val="Noto Sans"/>
        <family val="2"/>
      </rPr>
      <t xml:space="preserve">【外部リンク</t>
    </r>
    <r>
      <rPr>
        <sz val="11"/>
        <rFont val="ＭＳ Ｐゴシック"/>
        <family val="3"/>
        <charset val="128"/>
      </rPr>
      <t xml:space="preserve">_</t>
    </r>
    <r>
      <rPr>
        <sz val="11"/>
        <rFont val="Noto Sans"/>
        <family val="2"/>
      </rPr>
      <t xml:space="preserve">動画】勝鬨橋 建設時の映像見つかる</t>
    </r>
  </si>
  <si>
    <t xml:space="preserve">2429_www.tv-asahi.co.jp.pdf</t>
  </si>
  <si>
    <r>
      <rPr>
        <sz val="11"/>
        <rFont val="Noto Sans"/>
        <family val="2"/>
      </rPr>
      <t xml:space="preserve">【</t>
    </r>
    <r>
      <rPr>
        <sz val="11"/>
        <rFont val="ＭＳ Ｐゴシック"/>
        <family val="3"/>
        <charset val="128"/>
      </rPr>
      <t xml:space="preserve">2013/3/29</t>
    </r>
    <r>
      <rPr>
        <sz val="11"/>
        <rFont val="Noto Sans"/>
        <family val="2"/>
      </rPr>
      <t xml:space="preserve">（金）</t>
    </r>
    <r>
      <rPr>
        <sz val="11"/>
        <rFont val="ＭＳ Ｐゴシック"/>
        <family val="3"/>
        <charset val="128"/>
      </rPr>
      <t xml:space="preserve">24</t>
    </r>
    <r>
      <rPr>
        <sz val="11"/>
        <rFont val="Noto Sans"/>
        <family val="2"/>
      </rPr>
      <t xml:space="preserve">：</t>
    </r>
    <r>
      <rPr>
        <sz val="11"/>
        <rFont val="ＭＳ Ｐゴシック"/>
        <family val="3"/>
        <charset val="128"/>
      </rPr>
      <t xml:space="preserve">20</t>
    </r>
    <r>
      <rPr>
        <sz val="11"/>
        <rFont val="Noto Sans"/>
        <family val="2"/>
      </rPr>
      <t xml:space="preserve">～</t>
    </r>
    <r>
      <rPr>
        <sz val="11"/>
        <rFont val="ＭＳ Ｐゴシック"/>
        <family val="3"/>
        <charset val="128"/>
      </rPr>
      <t xml:space="preserve">24</t>
    </r>
    <r>
      <rPr>
        <sz val="11"/>
        <rFont val="Noto Sans"/>
        <family val="2"/>
      </rPr>
      <t xml:space="preserve">：</t>
    </r>
    <r>
      <rPr>
        <sz val="11"/>
        <rFont val="ＭＳ Ｐゴシック"/>
        <family val="3"/>
        <charset val="128"/>
      </rPr>
      <t xml:space="preserve">50</t>
    </r>
    <r>
      <rPr>
        <sz val="11"/>
        <rFont val="Noto Sans"/>
        <family val="2"/>
      </rPr>
      <t xml:space="preserve">放送決定】タモリ倶楽部　土木学会映画コンクール </t>
    </r>
  </si>
  <si>
    <t xml:space="preserve">テレビ／映画コンクール</t>
  </si>
  <si>
    <r>
      <rPr>
        <sz val="11"/>
        <rFont val="ＭＳ Ｐゴシック"/>
        <family val="3"/>
        <charset val="128"/>
      </rPr>
      <t xml:space="preserve">2013/3/</t>
    </r>
    <r>
      <rPr>
        <sz val="11"/>
        <rFont val="Noto Sans"/>
        <family val="2"/>
      </rPr>
      <t xml:space="preserve">下旬</t>
    </r>
  </si>
  <si>
    <t xml:space="preserve">2421_tv.yahoo.co.pdf</t>
  </si>
  <si>
    <t xml:space="preserve">1972_www.asahi.com.pdf</t>
  </si>
  <si>
    <t xml:space="preserve">札幌のビジネス・商業の中心地「北２条西４丁目」にオフィス・商業からなる複合施設「（仮称）札幌三井ＪＰビルディング」着工 </t>
  </si>
  <si>
    <r>
      <rPr>
        <strike val="true"/>
        <sz val="11"/>
        <rFont val="ＭＳ Ｐゴシック"/>
        <family val="3"/>
        <charset val="128"/>
      </rPr>
      <t xml:space="preserve">&lt;/a&gt; </t>
    </r>
    <r>
      <rPr>
        <strike val="true"/>
        <sz val="11"/>
        <rFont val="Noto Sans"/>
        <family val="2"/>
      </rPr>
      <t xml:space="preserve">　</t>
    </r>
  </si>
  <si>
    <r>
      <rPr>
        <strike val="true"/>
        <sz val="11"/>
        <rFont val="ＭＳ Ｐゴシック"/>
        <family val="3"/>
        <charset val="128"/>
      </rPr>
      <t xml:space="preserve">]</t>
    </r>
    <r>
      <rPr>
        <strike val="true"/>
        <sz val="11"/>
        <rFont val="Noto Sans"/>
        <family val="2"/>
      </rPr>
      <t xml:space="preserve">　</t>
    </r>
    <r>
      <rPr>
        <strike val="true"/>
        <sz val="11"/>
        <rFont val="ＭＳ Ｐゴシック"/>
        <family val="3"/>
        <charset val="128"/>
      </rPr>
      <t xml:space="preserve">&lt;/small&gt; (</t>
    </r>
  </si>
  <si>
    <t xml:space="preserve">1945_mytown.asahi.com.pdf</t>
  </si>
  <si>
    <t xml:space="preserve">橋やトンネル　最先端</t>
  </si>
  <si>
    <t xml:space="preserve">2021-629090146.pdf</t>
  </si>
  <si>
    <r>
      <rPr>
        <sz val="11"/>
        <rFont val="Noto Sans"/>
        <family val="2"/>
      </rPr>
      <t xml:space="preserve">［砂上の地震列島に</t>
    </r>
    <r>
      <rPr>
        <sz val="11"/>
        <rFont val="ＭＳ Ｐゴシック"/>
        <family val="3"/>
        <charset val="128"/>
      </rPr>
      <t xml:space="preserve">51</t>
    </r>
    <r>
      <rPr>
        <sz val="11"/>
        <rFont val="Noto Sans"/>
        <family val="2"/>
      </rPr>
      <t xml:space="preserve">基①］津波軽視のまま</t>
    </r>
    <r>
      <rPr>
        <sz val="11"/>
        <rFont val="ＭＳ Ｐゴシック"/>
        <family val="3"/>
        <charset val="128"/>
      </rPr>
      <t xml:space="preserve">3</t>
    </r>
    <r>
      <rPr>
        <sz val="11"/>
        <rFont val="Noto Sans"/>
        <family val="2"/>
      </rPr>
      <t xml:space="preserve">・</t>
    </r>
    <r>
      <rPr>
        <sz val="11"/>
        <rFont val="ＭＳ Ｐゴシック"/>
        <family val="3"/>
        <charset val="128"/>
      </rPr>
      <t xml:space="preserve">11</t>
    </r>
  </si>
  <si>
    <t xml:space="preserve">津波評価</t>
  </si>
  <si>
    <t xml:space="preserve">2024-705093306.pdf</t>
  </si>
  <si>
    <t xml:space="preserve">［声］原発　各学会の見解知りたい</t>
  </si>
  <si>
    <t xml:space="preserve">原発再稼動</t>
  </si>
  <si>
    <t xml:space="preserve">2026-705145039.pdf</t>
  </si>
  <si>
    <t xml:space="preserve">お宅の地盤、判定します　学会、資格創設へ</t>
  </si>
  <si>
    <t xml:space="preserve">2029-709091200.pdf</t>
  </si>
  <si>
    <t xml:space="preserve">国会原発事故調査委員会　最終報告書　要旨</t>
  </si>
  <si>
    <r>
      <rPr>
        <sz val="11"/>
        <rFont val="Noto Sans"/>
        <family val="2"/>
      </rPr>
      <t xml:space="preserve">福島第一原発事故</t>
    </r>
    <r>
      <rPr>
        <sz val="11"/>
        <rFont val="ＭＳ Ｐゴシック"/>
        <family val="3"/>
        <charset val="128"/>
      </rPr>
      <t xml:space="preserve">/</t>
    </r>
    <r>
      <rPr>
        <sz val="11"/>
        <rFont val="Noto Sans"/>
        <family val="2"/>
      </rPr>
      <t xml:space="preserve">事故調報告書</t>
    </r>
  </si>
  <si>
    <t xml:space="preserve">2044-724140747.pdf</t>
  </si>
  <si>
    <t xml:space="preserve">政府原発事故調　最終報告から</t>
  </si>
  <si>
    <r>
      <rPr>
        <sz val="11"/>
        <rFont val="Noto Sans"/>
        <family val="2"/>
      </rPr>
      <t xml:space="preserve">福島第一原発事故</t>
    </r>
    <r>
      <rPr>
        <sz val="11"/>
        <rFont val="ＭＳ Ｐゴシック"/>
        <family val="3"/>
        <charset val="128"/>
      </rPr>
      <t xml:space="preserve">/</t>
    </r>
    <r>
      <rPr>
        <sz val="11"/>
        <rFont val="Noto Sans"/>
        <family val="2"/>
      </rPr>
      <t xml:space="preserve">事故調最終報告</t>
    </r>
  </si>
  <si>
    <t xml:space="preserve">2093_mytown.asahi.com.pdf</t>
  </si>
  <si>
    <t xml:space="preserve">篠山産高健闘５位／コンクリートカヌー大会</t>
  </si>
  <si>
    <r>
      <rPr>
        <sz val="11"/>
        <rFont val="Noto Sans"/>
        <family val="2"/>
      </rPr>
      <t xml:space="preserve">関西支部</t>
    </r>
    <r>
      <rPr>
        <sz val="11"/>
        <rFont val="ＭＳ Ｐゴシック"/>
        <family val="3"/>
        <charset val="128"/>
      </rPr>
      <t xml:space="preserve">/</t>
    </r>
    <r>
      <rPr>
        <sz val="11"/>
        <rFont val="Noto Sans"/>
        <family val="2"/>
      </rPr>
      <t xml:space="preserve">カヌー大会</t>
    </r>
  </si>
  <si>
    <t xml:space="preserve">2140_mytown.asahi.com.pdf</t>
  </si>
  <si>
    <t xml:space="preserve">二ケ領用水、土木遺産に</t>
  </si>
  <si>
    <t xml:space="preserve">2187-Y02101844.pdf</t>
  </si>
  <si>
    <r>
      <rPr>
        <sz val="11"/>
        <rFont val="ＭＳ Ｐゴシック"/>
        <family val="3"/>
        <charset val="128"/>
      </rPr>
      <t xml:space="preserve">[</t>
    </r>
    <r>
      <rPr>
        <sz val="11"/>
        <rFont val="Noto Sans"/>
        <family val="2"/>
      </rPr>
      <t xml:space="preserve">ニッポン人脈記</t>
    </r>
    <r>
      <rPr>
        <sz val="11"/>
        <rFont val="ＭＳ Ｐゴシック"/>
        <family val="3"/>
        <charset val="128"/>
      </rPr>
      <t xml:space="preserve">]</t>
    </r>
    <r>
      <rPr>
        <sz val="11"/>
        <rFont val="Noto Sans"/>
        <family val="2"/>
      </rPr>
      <t xml:space="preserve">変なことが起きていた　島崎邦彦</t>
    </r>
  </si>
  <si>
    <r>
      <rPr>
        <sz val="11"/>
        <rFont val="Noto Sans"/>
        <family val="2"/>
      </rPr>
      <t xml:space="preserve">福島第一原発事故</t>
    </r>
    <r>
      <rPr>
        <sz val="11"/>
        <rFont val="ＭＳ Ｐゴシック"/>
        <family val="3"/>
        <charset val="128"/>
      </rPr>
      <t xml:space="preserve">/</t>
    </r>
    <r>
      <rPr>
        <sz val="11"/>
        <rFont val="Noto Sans"/>
        <family val="2"/>
      </rPr>
      <t xml:space="preserve">津波評価技術</t>
    </r>
  </si>
  <si>
    <t xml:space="preserve">（夕刊）</t>
  </si>
  <si>
    <t xml:space="preserve">2196-Y06092235.pdf</t>
  </si>
  <si>
    <t xml:space="preserve">ニッポン人脈記　地震学　防災に不可欠か</t>
  </si>
  <si>
    <t xml:space="preserve">2217_www.asahi.com.pdf</t>
  </si>
  <si>
    <t xml:space="preserve">大正期のＪＲ内房線鉄道橋、土木遺産に　千葉県内９件目</t>
  </si>
  <si>
    <t xml:space="preserve">2233_mytown.asahi.com.pdf</t>
  </si>
  <si>
    <r>
      <rPr>
        <sz val="11"/>
        <rFont val="ＭＳ Ｐゴシック"/>
        <family val="3"/>
        <charset val="128"/>
      </rPr>
      <t xml:space="preserve">100</t>
    </r>
    <r>
      <rPr>
        <sz val="11"/>
        <rFont val="Noto Sans"/>
        <family val="2"/>
      </rPr>
      <t xml:space="preserve">年越し　豊かな水辺　愛媛県愛西市木曽川</t>
    </r>
  </si>
  <si>
    <t xml:space="preserve">2294_www.asahi.com.pdf</t>
  </si>
  <si>
    <t xml:space="preserve">橋梁・ダム・高速道・・・ハードな愛語る「どぼくカフェ」</t>
  </si>
  <si>
    <t xml:space="preserve">関西支部／どぼくカフェ</t>
  </si>
  <si>
    <t xml:space="preserve">2290_www.asahi.com.pdf</t>
  </si>
  <si>
    <t xml:space="preserve">高知・中村駅舎が最優秀賞　今年の土木学会デザイン賞</t>
  </si>
  <si>
    <t xml:space="preserve">2313.pdf</t>
  </si>
  <si>
    <r>
      <rPr>
        <sz val="11"/>
        <rFont val="Noto Sans"/>
        <family val="2"/>
      </rPr>
      <t xml:space="preserve">土木学会津波避難調査小　津波死者の</t>
    </r>
    <r>
      <rPr>
        <sz val="11"/>
        <rFont val="ＭＳ Ｐゴシック"/>
        <family val="3"/>
        <charset val="128"/>
      </rPr>
      <t xml:space="preserve">2</t>
    </r>
    <r>
      <rPr>
        <sz val="11"/>
        <rFont val="Noto Sans"/>
        <family val="2"/>
      </rPr>
      <t xml:space="preserve">割、家を離れられず　石巻、寝たきりなどで</t>
    </r>
  </si>
  <si>
    <t xml:space="preserve">津波避難調査／東日本大震災</t>
  </si>
  <si>
    <t xml:space="preserve">2315-108101427.pdf</t>
  </si>
  <si>
    <r>
      <rPr>
        <sz val="11"/>
        <rFont val="Noto Sans"/>
        <family val="2"/>
      </rPr>
      <t xml:space="preserve">原発事故立件か　</t>
    </r>
    <r>
      <rPr>
        <sz val="11"/>
        <rFont val="ＭＳ Ｐゴシック"/>
        <family val="3"/>
        <charset val="128"/>
      </rPr>
      <t xml:space="preserve">3</t>
    </r>
    <r>
      <rPr>
        <sz val="11"/>
        <rFont val="Noto Sans"/>
        <family val="2"/>
      </rPr>
      <t xml:space="preserve">月にも判断へ　検察当局</t>
    </r>
  </si>
  <si>
    <t xml:space="preserve">津波評価／福島第一原発事故</t>
  </si>
  <si>
    <t xml:space="preserve">2332_www.asahi.com.pdf</t>
  </si>
  <si>
    <t xml:space="preserve">４０連アーチ、土木遺産に　宮崎・旧高千穂線の橋梁</t>
  </si>
  <si>
    <t xml:space="preserve">2355-206132227.pdf</t>
  </si>
  <si>
    <t xml:space="preserve">勝鬨橋　戦前のお宝映像　土木学会　都に寄贈</t>
  </si>
  <si>
    <t xml:space="preserve">2393-308085524.pdf</t>
  </si>
  <si>
    <r>
      <rPr>
        <sz val="11"/>
        <rFont val="ＭＳ Ｐゴシック"/>
        <family val="3"/>
        <charset val="128"/>
      </rPr>
      <t xml:space="preserve">[</t>
    </r>
    <r>
      <rPr>
        <sz val="11"/>
        <rFont val="Noto Sans"/>
        <family val="2"/>
      </rPr>
      <t xml:space="preserve">大地震は終わっていない④</t>
    </r>
    <r>
      <rPr>
        <sz val="11"/>
        <rFont val="ＭＳ Ｐゴシック"/>
        <family val="3"/>
        <charset val="128"/>
      </rPr>
      <t xml:space="preserve">]</t>
    </r>
    <r>
      <rPr>
        <sz val="11"/>
        <rFont val="Noto Sans"/>
        <family val="2"/>
      </rPr>
      <t xml:space="preserve">長周期の揺れ　予測困難</t>
    </r>
  </si>
  <si>
    <t xml:space="preserve">長周期</t>
  </si>
  <si>
    <t xml:space="preserve">2411_digital.asahi.com.pdf</t>
  </si>
  <si>
    <t xml:space="preserve">公共施設を観光資源に　ダムや橋、ツアー商品化　北海道 </t>
  </si>
  <si>
    <t xml:space="preserve">土木学会選奨</t>
  </si>
  <si>
    <r>
      <rPr>
        <sz val="11"/>
        <rFont val="ＭＳ Ｐゴシック"/>
        <family val="3"/>
        <charset val="128"/>
      </rPr>
      <t xml:space="preserve">(</t>
    </r>
    <r>
      <rPr>
        <sz val="11"/>
        <rFont val="Noto Sans"/>
        <family val="2"/>
      </rPr>
      <t xml:space="preserve">地方版）？</t>
    </r>
  </si>
  <si>
    <t xml:space="preserve">2419-322135205.pdf</t>
  </si>
  <si>
    <r>
      <rPr>
        <sz val="11"/>
        <rFont val="ＭＳ Ｐゴシック"/>
        <family val="3"/>
        <charset val="128"/>
      </rPr>
      <t xml:space="preserve">[</t>
    </r>
    <r>
      <rPr>
        <sz val="11"/>
        <rFont val="Noto Sans"/>
        <family val="2"/>
      </rPr>
      <t xml:space="preserve">訃報</t>
    </r>
    <r>
      <rPr>
        <sz val="11"/>
        <rFont val="ＭＳ Ｐゴシック"/>
        <family val="3"/>
        <charset val="128"/>
      </rPr>
      <t xml:space="preserve">]</t>
    </r>
    <r>
      <rPr>
        <sz val="11"/>
        <rFont val="Noto Sans"/>
        <family val="2"/>
      </rPr>
      <t xml:space="preserve">元土木学会長、岩佐義朗京大名誉教授</t>
    </r>
  </si>
  <si>
    <t xml:space="preserve">訃報</t>
  </si>
  <si>
    <t xml:space="preserve">2434_asahi20130329.pdf</t>
  </si>
  <si>
    <t xml:space="preserve">勝鬨橋　建設当時の映像公開　文京で来月</t>
  </si>
  <si>
    <t xml:space="preserve">技術映像委員会／勝鬨橋</t>
  </si>
  <si>
    <t xml:space="preserve">2435_asahi20130329.pdf</t>
  </si>
  <si>
    <t xml:space="preserve">タモリ倶楽部の番組表</t>
  </si>
  <si>
    <t xml:space="preserve">1986_www.ehime-np.co.jp.pdf</t>
  </si>
  <si>
    <t xml:space="preserve">最新技術を先導　生名橋に土木学会田中賞</t>
  </si>
  <si>
    <t xml:space="preserve">1990-601135419.pdf</t>
  </si>
  <si>
    <t xml:space="preserve">土木技術者資格審査受験者募集</t>
  </si>
  <si>
    <t xml:space="preserve">認定土木技術者資格</t>
  </si>
  <si>
    <t xml:space="preserve">2028-706145054.pdf</t>
  </si>
  <si>
    <t xml:space="preserve">土木学会会長に小野武彦氏</t>
  </si>
  <si>
    <t xml:space="preserve">2296-Z14110546.pdf</t>
  </si>
  <si>
    <t xml:space="preserve">減災のための地域防災計画　あるべき姿と実現方策　提示</t>
  </si>
  <si>
    <t xml:space="preserve">特定テーマ委／減災対策</t>
  </si>
  <si>
    <t xml:space="preserve">2370-218140918.pdf</t>
  </si>
  <si>
    <r>
      <rPr>
        <sz val="11"/>
        <rFont val="Noto Sans"/>
        <family val="2"/>
      </rPr>
      <t xml:space="preserve">土木学会が創立</t>
    </r>
    <r>
      <rPr>
        <sz val="11"/>
        <rFont val="ＭＳ Ｐゴシック"/>
        <family val="3"/>
        <charset val="128"/>
      </rPr>
      <t xml:space="preserve">100</t>
    </r>
    <r>
      <rPr>
        <sz val="11"/>
        <rFont val="Noto Sans"/>
        <family val="2"/>
      </rPr>
      <t xml:space="preserve">周年事業　</t>
    </r>
    <r>
      <rPr>
        <sz val="11"/>
        <rFont val="ＭＳ Ｐゴシック"/>
        <family val="3"/>
        <charset val="128"/>
      </rPr>
      <t xml:space="preserve">web</t>
    </r>
    <r>
      <rPr>
        <sz val="11"/>
        <rFont val="Noto Sans"/>
        <family val="2"/>
      </rPr>
      <t xml:space="preserve">サイト開設</t>
    </r>
  </si>
  <si>
    <t xml:space="preserve">2363_jyoho.kahoku.co.pdf</t>
  </si>
  <si>
    <t xml:space="preserve">幻想的な地下世界表現　仙台で下水道施設テーマの写真展</t>
  </si>
  <si>
    <t xml:space="preserve">2362_jyoho.kahoku.co.pdf</t>
  </si>
  <si>
    <t xml:space="preserve">石巻、津波死亡・行方不明者　３分の２が自宅で被災</t>
  </si>
  <si>
    <t xml:space="preserve">津波避難調査小委員会</t>
  </si>
  <si>
    <t xml:space="preserve">2365_.pdf</t>
  </si>
  <si>
    <r>
      <rPr>
        <sz val="11"/>
        <rFont val="Noto Sans"/>
        <family val="2"/>
      </rPr>
      <t xml:space="preserve">津波死亡・不明　石巻</t>
    </r>
    <r>
      <rPr>
        <sz val="11"/>
        <rFont val="ＭＳ Ｐゴシック"/>
        <family val="3"/>
        <charset val="128"/>
      </rPr>
      <t xml:space="preserve">6</t>
    </r>
    <r>
      <rPr>
        <sz val="11"/>
        <rFont val="Noto Sans"/>
        <family val="2"/>
      </rPr>
      <t xml:space="preserve">割強自宅で被災　専門家推測</t>
    </r>
    <r>
      <rPr>
        <sz val="11"/>
        <rFont val="ＭＳ Ｐゴシック"/>
        <family val="3"/>
        <charset val="128"/>
      </rPr>
      <t xml:space="preserve">2</t>
    </r>
    <r>
      <rPr>
        <sz val="11"/>
        <rFont val="Noto Sans"/>
        <family val="2"/>
      </rPr>
      <t xml:space="preserve">割避難支援必要</t>
    </r>
  </si>
  <si>
    <t xml:space="preserve">1995_www.gifu-np.co.jp.pdf</t>
  </si>
  <si>
    <t xml:space="preserve">加藤晃氏が死去　元岐阜大学学長、８３歳</t>
  </si>
  <si>
    <t xml:space="preserve">元土木学会理事</t>
  </si>
  <si>
    <t xml:space="preserve">2326_www.gifu-np.co.pdf</t>
  </si>
  <si>
    <t xml:space="preserve">各務原・瞑想の森が受賞　土木学会デザイン賞の優秀賞</t>
  </si>
  <si>
    <t xml:space="preserve">2202_201211_clife.pdf</t>
  </si>
  <si>
    <r>
      <rPr>
        <sz val="11"/>
        <rFont val="ＭＳ Ｐゴシック"/>
        <family val="3"/>
        <charset val="128"/>
      </rPr>
      <t xml:space="preserve">[</t>
    </r>
    <r>
      <rPr>
        <sz val="11"/>
        <rFont val="Noto Sans"/>
        <family val="2"/>
      </rPr>
      <t xml:space="preserve">特集</t>
    </r>
    <r>
      <rPr>
        <sz val="11"/>
        <rFont val="ＭＳ Ｐゴシック"/>
        <family val="3"/>
        <charset val="128"/>
      </rPr>
      <t xml:space="preserve">]</t>
    </r>
    <r>
      <rPr>
        <sz val="11"/>
        <rFont val="Noto Sans"/>
        <family val="2"/>
      </rPr>
      <t xml:space="preserve">土木遺産とさんんぽ</t>
    </r>
  </si>
  <si>
    <t xml:space="preserve">2012/11/0</t>
  </si>
  <si>
    <t xml:space="preserve">（一般人向き無料紙）</t>
  </si>
  <si>
    <t xml:space="preserve">2166-X22131104.pdf</t>
  </si>
  <si>
    <t xml:space="preserve">［特集］これからの土木　地球温暖化問題に挑む土木</t>
  </si>
  <si>
    <t xml:space="preserve">会長／土木の日</t>
  </si>
  <si>
    <t xml:space="preserve">1968_www.kentsu.co.jp.pdf</t>
  </si>
  <si>
    <t xml:space="preserve">土木学会関西　新支部長に酒井氏　理事会承認後就任</t>
  </si>
  <si>
    <t xml:space="preserve">建設工業</t>
  </si>
  <si>
    <t xml:space="preserve">1969_www.kentsu.co.jp.pdf</t>
  </si>
  <si>
    <t xml:space="preserve">土木学会関西　技術賞授与式</t>
  </si>
  <si>
    <t xml:space="preserve">1917-403090842.pdf</t>
  </si>
  <si>
    <t xml:space="preserve">矢作らの盛土補強に技術評価証</t>
  </si>
  <si>
    <t xml:space="preserve">建設通信</t>
  </si>
  <si>
    <t xml:space="preserve">1918-404091441.pdf</t>
  </si>
  <si>
    <r>
      <rPr>
        <sz val="11"/>
        <rFont val="Noto Sans"/>
        <family val="2"/>
      </rPr>
      <t xml:space="preserve">人育てる現地化重視　廣瀬社長</t>
    </r>
    <r>
      <rPr>
        <sz val="11"/>
        <rFont val="ＭＳ Ｐゴシック"/>
        <family val="3"/>
        <charset val="128"/>
      </rPr>
      <t xml:space="preserve">/</t>
    </r>
    <r>
      <rPr>
        <sz val="11"/>
        <rFont val="Noto Sans"/>
        <family val="2"/>
      </rPr>
      <t xml:space="preserve">問題解決力と専門性　小林教授</t>
    </r>
  </si>
  <si>
    <t xml:space="preserve">論説</t>
  </si>
  <si>
    <t xml:space="preserve">1926-417111827.pdf</t>
  </si>
  <si>
    <t xml:space="preserve">土木学会関西支部から感謝状　小中高生対象見学会が評価　今後も連携、協力</t>
  </si>
  <si>
    <t xml:space="preserve">1927-417111948.pdf</t>
  </si>
  <si>
    <t xml:space="preserve">新東名新しい道が未来を創る</t>
  </si>
  <si>
    <r>
      <rPr>
        <sz val="11"/>
        <rFont val="Noto Sans"/>
        <family val="2"/>
      </rPr>
      <t xml:space="preserve">田中賞</t>
    </r>
    <r>
      <rPr>
        <sz val="11"/>
        <rFont val="ＭＳ Ｐゴシック"/>
        <family val="3"/>
        <charset val="128"/>
      </rPr>
      <t xml:space="preserve">/</t>
    </r>
    <r>
      <rPr>
        <sz val="11"/>
        <rFont val="Noto Sans"/>
        <family val="2"/>
      </rPr>
      <t xml:space="preserve">技術賞</t>
    </r>
  </si>
  <si>
    <r>
      <rPr>
        <sz val="11"/>
        <rFont val="Noto Sans"/>
        <family val="2"/>
      </rPr>
      <t xml:space="preserve">建設系</t>
    </r>
    <r>
      <rPr>
        <sz val="11"/>
        <rFont val="ＭＳ Ｐゴシック"/>
        <family val="3"/>
        <charset val="128"/>
      </rPr>
      <t xml:space="preserve">34NPO</t>
    </r>
    <r>
      <rPr>
        <sz val="11"/>
        <rFont val="Noto Sans"/>
        <family val="2"/>
      </rPr>
      <t xml:space="preserve">が参加　</t>
    </r>
    <r>
      <rPr>
        <sz val="11"/>
        <rFont val="ＭＳ Ｐゴシック"/>
        <family val="3"/>
        <charset val="128"/>
      </rPr>
      <t xml:space="preserve">2</t>
    </r>
    <r>
      <rPr>
        <sz val="11"/>
        <rFont val="Noto Sans"/>
        <family val="2"/>
      </rPr>
      <t xml:space="preserve">年後に独立して活動</t>
    </r>
  </si>
  <si>
    <t xml:space="preserve">教育企画・人材育成委員会</t>
  </si>
  <si>
    <t xml:space="preserve">1931-418101324.pdf</t>
  </si>
  <si>
    <r>
      <rPr>
        <sz val="11"/>
        <rFont val="Noto Sans"/>
        <family val="2"/>
      </rPr>
      <t xml:space="preserve">インフラ維持が課題　建設系</t>
    </r>
    <r>
      <rPr>
        <sz val="11"/>
        <rFont val="ＭＳ Ｐゴシック"/>
        <family val="3"/>
        <charset val="128"/>
      </rPr>
      <t xml:space="preserve">NPO</t>
    </r>
    <r>
      <rPr>
        <sz val="11"/>
        <rFont val="Noto Sans"/>
        <family val="2"/>
      </rPr>
      <t xml:space="preserve">連絡協設立記念講演会</t>
    </r>
  </si>
  <si>
    <t xml:space="preserve">1932-418101359.pdf</t>
  </si>
  <si>
    <r>
      <rPr>
        <sz val="11"/>
        <rFont val="Noto Sans"/>
        <family val="2"/>
      </rPr>
      <t xml:space="preserve">新東名御殿場</t>
    </r>
    <r>
      <rPr>
        <sz val="11"/>
        <rFont val="ＭＳ Ｐゴシック"/>
        <family val="3"/>
        <charset val="128"/>
      </rPr>
      <t xml:space="preserve">JCT</t>
    </r>
    <r>
      <rPr>
        <sz val="11"/>
        <rFont val="Noto Sans"/>
        <family val="2"/>
      </rPr>
      <t xml:space="preserve">～三々日</t>
    </r>
    <r>
      <rPr>
        <sz val="11"/>
        <rFont val="ＭＳ Ｐゴシック"/>
        <family val="3"/>
        <charset val="128"/>
      </rPr>
      <t xml:space="preserve">JCT162</t>
    </r>
    <r>
      <rPr>
        <sz val="11"/>
        <rFont val="Noto Sans"/>
        <family val="2"/>
      </rPr>
      <t xml:space="preserve">キロ　慢性渋滞</t>
    </r>
  </si>
  <si>
    <t xml:space="preserve">1939-424103953.pdf</t>
  </si>
  <si>
    <r>
      <rPr>
        <sz val="11"/>
        <rFont val="ＭＳ Ｐゴシック"/>
        <family val="3"/>
        <charset val="128"/>
      </rPr>
      <t xml:space="preserve">[</t>
    </r>
    <r>
      <rPr>
        <sz val="11"/>
        <rFont val="Noto Sans"/>
        <family val="2"/>
      </rPr>
      <t xml:space="preserve">提言企画</t>
    </r>
    <r>
      <rPr>
        <sz val="11"/>
        <rFont val="ＭＳ Ｐゴシック"/>
        <family val="3"/>
        <charset val="128"/>
      </rPr>
      <t xml:space="preserve">]</t>
    </r>
    <r>
      <rPr>
        <sz val="11"/>
        <rFont val="Noto Sans"/>
        <family val="2"/>
      </rPr>
      <t xml:space="preserve">多様な人の知恵借り仕組みを作る</t>
    </r>
  </si>
  <si>
    <r>
      <rPr>
        <sz val="11"/>
        <rFont val="Noto Sans"/>
        <family val="2"/>
      </rPr>
      <t xml:space="preserve">東日本大災害</t>
    </r>
    <r>
      <rPr>
        <sz val="11"/>
        <rFont val="ＭＳ Ｐゴシック"/>
        <family val="3"/>
        <charset val="128"/>
      </rPr>
      <t xml:space="preserve">/</t>
    </r>
    <r>
      <rPr>
        <sz val="11"/>
        <rFont val="Noto Sans"/>
        <family val="2"/>
      </rPr>
      <t xml:space="preserve">中部支部</t>
    </r>
  </si>
  <si>
    <r>
      <rPr>
        <sz val="11"/>
        <rFont val="Noto Sans"/>
        <family val="2"/>
      </rPr>
      <t xml:space="preserve">（第</t>
    </r>
    <r>
      <rPr>
        <sz val="11"/>
        <rFont val="ＭＳ Ｐゴシック"/>
        <family val="3"/>
        <charset val="128"/>
      </rPr>
      <t xml:space="preserve">2</t>
    </r>
    <r>
      <rPr>
        <sz val="11"/>
        <rFont val="Noto Sans"/>
        <family val="2"/>
      </rPr>
      <t xml:space="preserve">部）</t>
    </r>
  </si>
  <si>
    <t xml:space="preserve">1940-424104026.pdf</t>
  </si>
  <si>
    <r>
      <rPr>
        <sz val="11"/>
        <rFont val="ＭＳ Ｐゴシック"/>
        <family val="3"/>
        <charset val="128"/>
      </rPr>
      <t xml:space="preserve">[</t>
    </r>
    <r>
      <rPr>
        <sz val="11"/>
        <rFont val="Noto Sans"/>
        <family val="2"/>
      </rPr>
      <t xml:space="preserve">提言企画</t>
    </r>
    <r>
      <rPr>
        <sz val="11"/>
        <rFont val="ＭＳ Ｐゴシック"/>
        <family val="3"/>
        <charset val="128"/>
      </rPr>
      <t xml:space="preserve">]</t>
    </r>
    <r>
      <rPr>
        <sz val="11"/>
        <rFont val="Noto Sans"/>
        <family val="2"/>
      </rPr>
      <t xml:space="preserve">首都圏の地震対策</t>
    </r>
  </si>
  <si>
    <t xml:space="preserve">東日本大災害</t>
  </si>
  <si>
    <t xml:space="preserve">1942-425085753.pdf</t>
  </si>
  <si>
    <t xml:space="preserve">「京都インクライン物語」文庫本で再販　購入を受付　建コン協</t>
  </si>
  <si>
    <r>
      <rPr>
        <sz val="11"/>
        <rFont val="Noto Sans"/>
        <family val="2"/>
      </rPr>
      <t xml:space="preserve">山本会長</t>
    </r>
    <r>
      <rPr>
        <sz val="11"/>
        <rFont val="ＭＳ Ｐゴシック"/>
        <family val="3"/>
        <charset val="128"/>
      </rPr>
      <t xml:space="preserve">/</t>
    </r>
    <r>
      <rPr>
        <sz val="11"/>
        <rFont val="Noto Sans"/>
        <family val="2"/>
      </rPr>
      <t xml:space="preserve">著作賞</t>
    </r>
  </si>
  <si>
    <t xml:space="preserve">1946-501090023.pdf</t>
  </si>
  <si>
    <t xml:space="preserve">防災意識醸成へ発信　新支部長に長利氏選出</t>
  </si>
  <si>
    <t xml:space="preserve">1947-501090353.pdf</t>
  </si>
  <si>
    <t xml:space="preserve">土木学会道支部「技術賞」　京極発電所大規模地下空洞</t>
  </si>
  <si>
    <t xml:space="preserve">北海道支部／技術賞</t>
  </si>
  <si>
    <t xml:space="preserve">1948-501090559.pdf</t>
  </si>
  <si>
    <r>
      <rPr>
        <sz val="11"/>
        <rFont val="Noto Sans"/>
        <family val="2"/>
      </rPr>
      <t xml:space="preserve">春の叙勲　</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伝達式、</t>
    </r>
    <r>
      <rPr>
        <sz val="11"/>
        <rFont val="ＭＳ Ｐゴシック"/>
        <family val="3"/>
        <charset val="128"/>
      </rPr>
      <t xml:space="preserve">11</t>
    </r>
    <r>
      <rPr>
        <sz val="11"/>
        <rFont val="Noto Sans"/>
        <family val="2"/>
      </rPr>
      <t xml:space="preserve">団体祝賀会</t>
    </r>
  </si>
  <si>
    <t xml:space="preserve">叙勲・褒章</t>
  </si>
  <si>
    <t xml:space="preserve">1951-502090044.pdf</t>
  </si>
  <si>
    <t xml:space="preserve">防災へ社会的責務</t>
  </si>
  <si>
    <r>
      <rPr>
        <strike val="true"/>
        <sz val="11"/>
        <color rgb="FFFF0000"/>
        <rFont val="ＭＳ Ｐゴシック"/>
        <family val="3"/>
        <charset val="128"/>
      </rPr>
      <t xml:space="preserve">&lt;/a&gt; </t>
    </r>
    <r>
      <rPr>
        <strike val="true"/>
        <sz val="11"/>
        <color rgb="FFFF0000"/>
        <rFont val="Noto Sans"/>
        <family val="2"/>
      </rPr>
      <t xml:space="preserve">　</t>
    </r>
  </si>
  <si>
    <t xml:space="preserve">地盤工学会道支部</t>
  </si>
  <si>
    <r>
      <rPr>
        <strike val="true"/>
        <sz val="11"/>
        <color rgb="FFFF0000"/>
        <rFont val="ＭＳ Ｐゴシック"/>
        <family val="3"/>
        <charset val="128"/>
      </rPr>
      <t xml:space="preserve">]</t>
    </r>
    <r>
      <rPr>
        <strike val="true"/>
        <sz val="11"/>
        <color rgb="FFFF0000"/>
        <rFont val="Noto Sans"/>
        <family val="2"/>
      </rPr>
      <t xml:space="preserve">　</t>
    </r>
    <r>
      <rPr>
        <strike val="true"/>
        <sz val="11"/>
        <color rgb="FFFF0000"/>
        <rFont val="ＭＳ Ｐゴシック"/>
        <family val="3"/>
        <charset val="128"/>
      </rPr>
      <t xml:space="preserve">&lt;/small&gt; (</t>
    </r>
  </si>
  <si>
    <t xml:space="preserve">1952-502085959.pdf</t>
  </si>
  <si>
    <t xml:space="preserve">実績生かし社会貢献</t>
  </si>
  <si>
    <t xml:space="preserve">汚染廃棄物保管施設研</t>
  </si>
  <si>
    <t xml:space="preserve">1954-507092324.pdf</t>
  </si>
  <si>
    <t xml:space="preserve">土木学会道支部「技術賞」　ホタテ貝殻を活用した舗装混合物の採用</t>
  </si>
  <si>
    <t xml:space="preserve">1956-508085659.pdf</t>
  </si>
  <si>
    <r>
      <rPr>
        <sz val="11"/>
        <rFont val="Noto Sans"/>
        <family val="2"/>
      </rPr>
      <t xml:space="preserve">土木学会道支部「技術賞」　釧路港東区マイナス</t>
    </r>
    <r>
      <rPr>
        <sz val="11"/>
        <rFont val="ＭＳ Ｐゴシック"/>
        <family val="3"/>
        <charset val="128"/>
      </rPr>
      <t xml:space="preserve">9</t>
    </r>
    <r>
      <rPr>
        <sz val="11"/>
        <rFont val="Noto Sans"/>
        <family val="2"/>
      </rPr>
      <t xml:space="preserve">メートル岸壁耐震・旅客船バース</t>
    </r>
  </si>
  <si>
    <t xml:space="preserve">1957-509091525.pdf</t>
  </si>
  <si>
    <t xml:space="preserve">浦安市　ベターリビングを特定　液状化対策可能性調査</t>
  </si>
  <si>
    <t xml:space="preserve">液状化／委託調査</t>
  </si>
  <si>
    <t xml:space="preserve">1958-510090458.pdf</t>
  </si>
  <si>
    <r>
      <rPr>
        <sz val="11"/>
        <rFont val="Noto Sans"/>
        <family val="2"/>
      </rPr>
      <t xml:space="preserve">土木学会の</t>
    </r>
    <r>
      <rPr>
        <sz val="11"/>
        <rFont val="ＭＳ Ｐゴシック"/>
        <family val="3"/>
        <charset val="128"/>
      </rPr>
      <t xml:space="preserve">4</t>
    </r>
    <r>
      <rPr>
        <sz val="11"/>
        <rFont val="Noto Sans"/>
        <family val="2"/>
      </rPr>
      <t xml:space="preserve">月の論説　想定外を明確にして提示　</t>
    </r>
  </si>
  <si>
    <t xml:space="preserve">1962-511092356.pdf</t>
  </si>
  <si>
    <r>
      <rPr>
        <sz val="11"/>
        <rFont val="ＭＳ Ｐゴシック"/>
        <family val="3"/>
        <charset val="128"/>
      </rPr>
      <t xml:space="preserve">30</t>
    </r>
    <r>
      <rPr>
        <sz val="11"/>
        <rFont val="Noto Sans"/>
        <family val="2"/>
      </rPr>
      <t xml:space="preserve">学会共同要望　防災・減災に全力傾注</t>
    </r>
  </si>
  <si>
    <t xml:space="preserve">共同声明</t>
  </si>
  <si>
    <t xml:space="preserve">1963-511093330.pdf</t>
  </si>
  <si>
    <t xml:space="preserve">土木学会新潟会総会　戦略的公共投資が必要</t>
  </si>
  <si>
    <t xml:space="preserve">関東支部／総会</t>
  </si>
  <si>
    <t xml:space="preserve">1975-521092506.pdf</t>
  </si>
  <si>
    <t xml:space="preserve">自民総合調査会　土木学会金澤理事　港湾の強靭化必要</t>
  </si>
  <si>
    <r>
      <rPr>
        <sz val="11"/>
        <rFont val="Noto Sans"/>
        <family val="2"/>
      </rPr>
      <t xml:space="preserve">金澤理事</t>
    </r>
    <r>
      <rPr>
        <sz val="11"/>
        <rFont val="ＭＳ Ｐゴシック"/>
        <family val="3"/>
        <charset val="128"/>
      </rPr>
      <t xml:space="preserve">/</t>
    </r>
    <r>
      <rPr>
        <sz val="11"/>
        <rFont val="Noto Sans"/>
        <family val="2"/>
      </rPr>
      <t xml:space="preserve">自民総合調査会</t>
    </r>
  </si>
  <si>
    <t xml:space="preserve">1973-518102235.pdf</t>
  </si>
  <si>
    <r>
      <rPr>
        <sz val="11"/>
        <rFont val="Noto Sans"/>
        <family val="2"/>
      </rPr>
      <t xml:space="preserve">土木学会東北　</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年度総合技術賞</t>
    </r>
  </si>
  <si>
    <r>
      <rPr>
        <sz val="11"/>
        <rFont val="Noto Sans"/>
        <family val="2"/>
      </rPr>
      <t xml:space="preserve">東北支部</t>
    </r>
    <r>
      <rPr>
        <sz val="11"/>
        <rFont val="ＭＳ Ｐゴシック"/>
        <family val="3"/>
        <charset val="128"/>
      </rPr>
      <t xml:space="preserve">/</t>
    </r>
    <r>
      <rPr>
        <sz val="11"/>
        <rFont val="Noto Sans"/>
        <family val="2"/>
      </rPr>
      <t xml:space="preserve">賞</t>
    </r>
  </si>
  <si>
    <t xml:space="preserve">1976-522114014.pdf</t>
  </si>
  <si>
    <r>
      <rPr>
        <sz val="11"/>
        <rFont val="ＭＳ Ｐゴシック"/>
        <family val="3"/>
        <charset val="128"/>
      </rPr>
      <t xml:space="preserve">[</t>
    </r>
    <r>
      <rPr>
        <sz val="11"/>
        <rFont val="Noto Sans"/>
        <family val="2"/>
      </rPr>
      <t xml:space="preserve">建設論評</t>
    </r>
    <r>
      <rPr>
        <sz val="11"/>
        <rFont val="ＭＳ Ｐゴシック"/>
        <family val="3"/>
        <charset val="128"/>
      </rPr>
      <t xml:space="preserve">]</t>
    </r>
    <r>
      <rPr>
        <sz val="11"/>
        <rFont val="Noto Sans"/>
        <family val="2"/>
      </rPr>
      <t xml:space="preserve">「日本らしさ」海外で再評価</t>
    </r>
  </si>
  <si>
    <t xml:space="preserve">1977-522114054.pdf</t>
  </si>
  <si>
    <t xml:space="preserve">東北総会　新支部長に真野氏</t>
  </si>
  <si>
    <t xml:space="preserve">1979-523095225.pdf</t>
  </si>
  <si>
    <r>
      <rPr>
        <sz val="11"/>
        <rFont val="ＭＳ Ｐゴシック"/>
        <family val="3"/>
        <charset val="128"/>
      </rPr>
      <t xml:space="preserve">11</t>
    </r>
    <r>
      <rPr>
        <sz val="11"/>
        <rFont val="Noto Sans"/>
        <family val="2"/>
      </rPr>
      <t xml:space="preserve">年度土木学会賞　功績賞　宇佐美氏ら</t>
    </r>
    <r>
      <rPr>
        <sz val="11"/>
        <rFont val="ＭＳ Ｐゴシック"/>
        <family val="3"/>
        <charset val="128"/>
      </rPr>
      <t xml:space="preserve">4</t>
    </r>
    <r>
      <rPr>
        <sz val="11"/>
        <rFont val="Noto Sans"/>
        <family val="2"/>
      </rPr>
      <t xml:space="preserve">人　作品賞ゲートブリッジなど</t>
    </r>
  </si>
  <si>
    <t xml:space="preserve">1982-524103602.pdf</t>
  </si>
  <si>
    <t xml:space="preserve">西部支部　防災向上にアーカイブ　年度内に一般公開</t>
  </si>
  <si>
    <r>
      <rPr>
        <sz val="11"/>
        <rFont val="Noto Sans"/>
        <family val="2"/>
      </rPr>
      <t xml:space="preserve">西部支部</t>
    </r>
    <r>
      <rPr>
        <sz val="11"/>
        <rFont val="ＭＳ Ｐゴシック"/>
        <family val="3"/>
        <charset val="128"/>
      </rPr>
      <t xml:space="preserve">/</t>
    </r>
    <r>
      <rPr>
        <sz val="11"/>
        <rFont val="Noto Sans"/>
        <family val="2"/>
      </rPr>
      <t xml:space="preserve">情報共有</t>
    </r>
  </si>
  <si>
    <t xml:space="preserve">1989-529102237.pdf</t>
  </si>
  <si>
    <r>
      <rPr>
        <sz val="11"/>
        <rFont val="Noto Sans"/>
        <family val="2"/>
      </rPr>
      <t xml:space="preserve">土木学会認定技術者　</t>
    </r>
    <r>
      <rPr>
        <sz val="11"/>
        <rFont val="ＭＳ Ｐゴシック"/>
        <family val="3"/>
        <charset val="128"/>
      </rPr>
      <t xml:space="preserve">1</t>
    </r>
    <r>
      <rPr>
        <sz val="11"/>
        <rFont val="Noto Sans"/>
        <family val="2"/>
      </rPr>
      <t xml:space="preserve">日から受験申込</t>
    </r>
  </si>
  <si>
    <t xml:space="preserve">1992-606091339.pdf</t>
  </si>
  <si>
    <r>
      <rPr>
        <sz val="11"/>
        <rFont val="Noto Sans"/>
        <family val="2"/>
      </rPr>
      <t xml:space="preserve">土木学会</t>
    </r>
    <r>
      <rPr>
        <sz val="11"/>
        <rFont val="ＭＳ Ｐゴシック"/>
        <family val="3"/>
        <charset val="128"/>
      </rPr>
      <t xml:space="preserve">5</t>
    </r>
    <r>
      <rPr>
        <sz val="11"/>
        <rFont val="Noto Sans"/>
        <family val="2"/>
      </rPr>
      <t xml:space="preserve">月論説　管理委託型はメリット　南部氏／現地と一体化して事業　小澤教授</t>
    </r>
  </si>
  <si>
    <t xml:space="preserve">1994-611085816.pdf</t>
  </si>
  <si>
    <r>
      <rPr>
        <sz val="11"/>
        <rFont val="Noto Sans"/>
        <family val="2"/>
      </rPr>
      <t xml:space="preserve">防災・維持管理テーマに講演会　</t>
    </r>
    <r>
      <rPr>
        <sz val="11"/>
        <rFont val="ＭＳ Ｐゴシック"/>
        <family val="3"/>
        <charset val="128"/>
      </rPr>
      <t xml:space="preserve">14</t>
    </r>
    <r>
      <rPr>
        <sz val="11"/>
        <rFont val="Noto Sans"/>
        <family val="2"/>
      </rPr>
      <t xml:space="preserve">日に土木学会ら</t>
    </r>
  </si>
  <si>
    <r>
      <rPr>
        <sz val="11"/>
        <rFont val="Noto Sans"/>
        <family val="2"/>
      </rPr>
      <t xml:space="preserve">北海道支部</t>
    </r>
    <r>
      <rPr>
        <sz val="11"/>
        <rFont val="ＭＳ Ｐゴシック"/>
        <family val="3"/>
        <charset val="128"/>
      </rPr>
      <t xml:space="preserve">/</t>
    </r>
    <r>
      <rPr>
        <sz val="11"/>
        <rFont val="Noto Sans"/>
        <family val="2"/>
      </rPr>
      <t xml:space="preserve">講演会</t>
    </r>
  </si>
  <si>
    <t xml:space="preserve">1997-615085256.pdf</t>
  </si>
  <si>
    <t xml:space="preserve">新会長に小野清水建設副社長</t>
  </si>
  <si>
    <r>
      <rPr>
        <sz val="11"/>
        <rFont val="Noto Sans"/>
        <family val="2"/>
      </rPr>
      <t xml:space="preserve">総会</t>
    </r>
    <r>
      <rPr>
        <sz val="11"/>
        <rFont val="ＭＳ Ｐゴシック"/>
        <family val="3"/>
        <charset val="128"/>
      </rPr>
      <t xml:space="preserve">/</t>
    </r>
    <r>
      <rPr>
        <sz val="11"/>
        <rFont val="Noto Sans"/>
        <family val="2"/>
      </rPr>
      <t xml:space="preserve">小野会長</t>
    </r>
  </si>
  <si>
    <t xml:space="preserve">1998-615085844.pdf</t>
  </si>
  <si>
    <t xml:space="preserve">［この人］土木の意義　いまこそ発信　土木学会関西支部長　酒井和弘</t>
  </si>
  <si>
    <t xml:space="preserve">1999-615090112.pdf</t>
  </si>
  <si>
    <t xml:space="preserve">山岳トンネル地表面沈下で講習会　東京４日　大阪１３日</t>
  </si>
  <si>
    <t xml:space="preserve">トンネル委員会／トンネルライブラリー</t>
  </si>
  <si>
    <t xml:space="preserve">2000-615115237.pdf</t>
  </si>
  <si>
    <t xml:space="preserve">復興支援、国際化に重点　非構造部材落下の調査進む　</t>
  </si>
  <si>
    <t xml:space="preserve">東日本大震災合同調査報告書</t>
  </si>
  <si>
    <t xml:space="preserve">2001-615114619.pdf</t>
  </si>
  <si>
    <t xml:space="preserve">情報の交流大切に　巨大災害フォーラム</t>
  </si>
  <si>
    <t xml:space="preserve">2003-619085754.pdf</t>
  </si>
  <si>
    <t xml:space="preserve">人、組織、技術を総合化</t>
  </si>
  <si>
    <t xml:space="preserve">小野会長／就任記者会見</t>
  </si>
  <si>
    <t xml:space="preserve">2017-626091444.pdf</t>
  </si>
  <si>
    <t xml:space="preserve">土木技術者女性の会　土木学会山本前会長　改良の中に知恵生かすべき</t>
  </si>
  <si>
    <t xml:space="preserve">山本前会長／教育企画・人材育成委員会</t>
  </si>
  <si>
    <t xml:space="preserve">2019-628090400.pdf</t>
  </si>
  <si>
    <t xml:space="preserve">［ひと］土木学会東北支部長に就任した　真野氏　専門家集団として復興に貢献</t>
  </si>
  <si>
    <t xml:space="preserve">2025-704091357.pdf</t>
  </si>
  <si>
    <r>
      <rPr>
        <sz val="11"/>
        <rFont val="ＭＳ Ｐゴシック"/>
        <family val="3"/>
        <charset val="128"/>
      </rPr>
      <t xml:space="preserve">5</t>
    </r>
    <r>
      <rPr>
        <sz val="11"/>
        <rFont val="Noto Sans"/>
        <family val="2"/>
      </rPr>
      <t xml:space="preserve">件の研究成果報告　</t>
    </r>
    <r>
      <rPr>
        <sz val="11"/>
        <rFont val="ＭＳ Ｐゴシック"/>
        <family val="3"/>
        <charset val="128"/>
      </rPr>
      <t xml:space="preserve">SCOPE</t>
    </r>
  </si>
  <si>
    <t xml:space="preserve">2023-705093843.pdf</t>
  </si>
  <si>
    <r>
      <rPr>
        <sz val="11"/>
        <rFont val="ＭＳ Ｐゴシック"/>
        <family val="3"/>
        <charset val="128"/>
      </rPr>
      <t xml:space="preserve">10</t>
    </r>
    <r>
      <rPr>
        <sz val="11"/>
        <rFont val="Noto Sans"/>
        <family val="2"/>
      </rPr>
      <t xml:space="preserve">施策提言　都計、土木両学会が連携　広域災に国の体制確立</t>
    </r>
  </si>
  <si>
    <r>
      <rPr>
        <sz val="11"/>
        <rFont val="Noto Sans"/>
        <family val="2"/>
      </rPr>
      <t xml:space="preserve">都市計画学会、地域福祉学会、土木学会と連携　</t>
    </r>
    <r>
      <rPr>
        <sz val="11"/>
        <rFont val="ＭＳ Ｐゴシック"/>
        <family val="3"/>
        <charset val="128"/>
      </rPr>
      <t xml:space="preserve">2</t>
    </r>
    <r>
      <rPr>
        <sz val="11"/>
        <rFont val="Noto Sans"/>
        <family val="2"/>
      </rPr>
      <t xml:space="preserve">シンポジウム開催</t>
    </r>
  </si>
  <si>
    <t xml:space="preserve">2031-712091010.pdf</t>
  </si>
  <si>
    <t xml:space="preserve">国交省、土木学会　参加者絞り技術支援　タイの治水対策コンペ</t>
  </si>
  <si>
    <t xml:space="preserve">国際コンペ</t>
  </si>
  <si>
    <t xml:space="preserve">2032-712091052.pdf</t>
  </si>
  <si>
    <r>
      <rPr>
        <sz val="11"/>
        <rFont val="Noto Sans"/>
        <family val="2"/>
      </rPr>
      <t xml:space="preserve">水問題で情報交換　</t>
    </r>
    <r>
      <rPr>
        <sz val="11"/>
        <rFont val="ＭＳ Ｐゴシック"/>
        <family val="3"/>
        <charset val="128"/>
      </rPr>
      <t xml:space="preserve">26</t>
    </r>
    <r>
      <rPr>
        <sz val="11"/>
        <rFont val="Noto Sans"/>
        <family val="2"/>
      </rPr>
      <t xml:space="preserve">日に「水シンポぎふ」</t>
    </r>
  </si>
  <si>
    <t xml:space="preserve">水工学委員会</t>
  </si>
  <si>
    <t xml:space="preserve">2038-717100105.pdf</t>
  </si>
  <si>
    <r>
      <rPr>
        <sz val="11"/>
        <rFont val="ＭＳ Ｐゴシック"/>
        <family val="3"/>
        <charset val="128"/>
      </rPr>
      <t xml:space="preserve">FILL WALL</t>
    </r>
    <r>
      <rPr>
        <sz val="11"/>
        <rFont val="Noto Sans"/>
        <family val="2"/>
      </rPr>
      <t xml:space="preserve">工法　擁壁工事に威力　学校用地造成現場を公開</t>
    </r>
  </si>
  <si>
    <t xml:space="preserve">2041-719134418.pdf</t>
  </si>
  <si>
    <r>
      <rPr>
        <sz val="11"/>
        <rFont val="Noto Sans"/>
        <family val="2"/>
      </rPr>
      <t xml:space="preserve">土木学会　建技インター</t>
    </r>
    <r>
      <rPr>
        <sz val="11"/>
        <rFont val="ＭＳ Ｐゴシック"/>
        <family val="3"/>
        <charset val="128"/>
      </rPr>
      <t xml:space="preserve">JV</t>
    </r>
    <r>
      <rPr>
        <sz val="11"/>
        <rFont val="Noto Sans"/>
        <family val="2"/>
      </rPr>
      <t xml:space="preserve">に絞る　タイ治水対策コンペ参加者</t>
    </r>
  </si>
  <si>
    <t xml:space="preserve">2042-719134555.pdf</t>
  </si>
  <si>
    <t xml:space="preserve">注水バイオスパージング工法　空気と栄養塩を同時供給</t>
  </si>
  <si>
    <t xml:space="preserve">環境賞</t>
  </si>
  <si>
    <t xml:space="preserve">2043-720113926.pdf</t>
  </si>
  <si>
    <r>
      <rPr>
        <sz val="11"/>
        <rFont val="Noto Sans"/>
        <family val="2"/>
      </rPr>
      <t xml:space="preserve">「津波は怖い！」改訂版</t>
    </r>
    <r>
      <rPr>
        <sz val="11"/>
        <rFont val="ＭＳ Ｐゴシック"/>
        <family val="3"/>
        <charset val="128"/>
      </rPr>
      <t xml:space="preserve">DVD</t>
    </r>
    <r>
      <rPr>
        <sz val="11"/>
        <rFont val="Noto Sans"/>
        <family val="2"/>
      </rPr>
      <t xml:space="preserve">付発行　港湾空港技術研究所</t>
    </r>
  </si>
  <si>
    <t xml:space="preserve">土木学会出版文化賞</t>
  </si>
  <si>
    <t xml:space="preserve">2050-731090818.pdf</t>
  </si>
  <si>
    <t xml:space="preserve">復興支援体制の確立を　国交省に提言書</t>
  </si>
  <si>
    <t xml:space="preserve">2049-731085758.pdf</t>
  </si>
  <si>
    <r>
      <rPr>
        <sz val="11"/>
        <rFont val="ＭＳ Ｐゴシック"/>
        <family val="3"/>
        <charset val="128"/>
      </rPr>
      <t xml:space="preserve">7</t>
    </r>
    <r>
      <rPr>
        <sz val="11"/>
        <rFont val="Noto Sans"/>
        <family val="2"/>
      </rPr>
      <t xml:space="preserve">月論説　苦労でなく事実を　金井副社長／国民みずからが理解を　甲村理事長</t>
    </r>
  </si>
  <si>
    <t xml:space="preserve">2055-802101400.pdf</t>
  </si>
  <si>
    <t xml:space="preserve">コンクリ構造設計施工管理で研修会</t>
  </si>
  <si>
    <t xml:space="preserve">関西支部／研修会</t>
  </si>
  <si>
    <t xml:space="preserve">2060-807144041.pdf</t>
  </si>
  <si>
    <t xml:space="preserve">ぶらっと土木発見　若手が集う場立上げ　関西支部</t>
  </si>
  <si>
    <r>
      <rPr>
        <sz val="11"/>
        <rFont val="Noto Sans"/>
        <family val="2"/>
      </rPr>
      <t xml:space="preserve">関西支部</t>
    </r>
    <r>
      <rPr>
        <sz val="11"/>
        <rFont val="ＭＳ Ｐゴシック"/>
        <family val="3"/>
        <charset val="128"/>
      </rPr>
      <t xml:space="preserve">/</t>
    </r>
    <r>
      <rPr>
        <sz val="11"/>
        <rFont val="Noto Sans"/>
        <family val="2"/>
      </rPr>
      <t xml:space="preserve">ぶら・土木</t>
    </r>
  </si>
  <si>
    <t xml:space="preserve">2062-808142228.pdf</t>
  </si>
  <si>
    <r>
      <rPr>
        <sz val="11"/>
        <rFont val="ＭＳ Ｐゴシック"/>
        <family val="3"/>
        <charset val="128"/>
      </rPr>
      <t xml:space="preserve">BIM</t>
    </r>
    <r>
      <rPr>
        <sz val="11"/>
        <rFont val="Noto Sans"/>
        <family val="2"/>
      </rPr>
      <t xml:space="preserve">、</t>
    </r>
    <r>
      <rPr>
        <sz val="11"/>
        <rFont val="ＭＳ Ｐゴシック"/>
        <family val="3"/>
        <charset val="128"/>
      </rPr>
      <t xml:space="preserve">CIM</t>
    </r>
    <r>
      <rPr>
        <sz val="11"/>
        <rFont val="Noto Sans"/>
        <family val="2"/>
      </rPr>
      <t xml:space="preserve">導入へ方向性　</t>
    </r>
    <r>
      <rPr>
        <sz val="11"/>
        <rFont val="ＭＳ Ｐゴシック"/>
        <family val="3"/>
        <charset val="128"/>
      </rPr>
      <t xml:space="preserve">10</t>
    </r>
    <r>
      <rPr>
        <sz val="11"/>
        <rFont val="Noto Sans"/>
        <family val="2"/>
      </rPr>
      <t xml:space="preserve">日に初会合　国交省のほか、土木学会など</t>
    </r>
  </si>
  <si>
    <r>
      <rPr>
        <sz val="11"/>
        <rFont val="ＭＳ Ｐゴシック"/>
        <family val="3"/>
        <charset val="128"/>
      </rPr>
      <t xml:space="preserve">BIM</t>
    </r>
    <r>
      <rPr>
        <sz val="11"/>
        <rFont val="Noto Sans"/>
        <family val="2"/>
      </rPr>
      <t xml:space="preserve">／</t>
    </r>
    <r>
      <rPr>
        <sz val="11"/>
        <rFont val="ＭＳ Ｐゴシック"/>
        <family val="3"/>
        <charset val="128"/>
      </rPr>
      <t xml:space="preserve">CIM</t>
    </r>
  </si>
  <si>
    <t xml:space="preserve">2063-809085912.pdf</t>
  </si>
  <si>
    <t xml:space="preserve">土木学会　創意形成指針で最終版　事業課の課題調査追加</t>
  </si>
  <si>
    <t xml:space="preserve">特定テーマ委／創意形成</t>
  </si>
  <si>
    <t xml:space="preserve">2065-809090501.pdf</t>
  </si>
  <si>
    <t xml:space="preserve">マンホール浮上防止に技術評価証</t>
  </si>
  <si>
    <t xml:space="preserve">技術推進機構／技術評価証</t>
  </si>
  <si>
    <t xml:space="preserve">2070-810092252.pdf</t>
  </si>
  <si>
    <t xml:space="preserve">土木学会　建設マネジの成果発表・表彰　世の中の実践活動変えたい</t>
  </si>
  <si>
    <t xml:space="preserve">建設マネジメント委員会／論文賞</t>
  </si>
  <si>
    <t xml:space="preserve">2073-813094838.pdf</t>
  </si>
  <si>
    <r>
      <rPr>
        <sz val="11"/>
        <rFont val="Noto Sans"/>
        <family val="2"/>
      </rPr>
      <t xml:space="preserve">自社産業道路に</t>
    </r>
    <r>
      <rPr>
        <sz val="11"/>
        <rFont val="ＭＳ Ｐゴシック"/>
        <family val="3"/>
        <charset val="128"/>
      </rPr>
      <t xml:space="preserve">1</t>
    </r>
    <r>
      <rPr>
        <sz val="11"/>
        <rFont val="Noto Sans"/>
        <family val="2"/>
      </rPr>
      <t xml:space="preserve">キロの橋梁　田中賞授賞</t>
    </r>
  </si>
  <si>
    <t xml:space="preserve">2077-817113958.pdf</t>
  </si>
  <si>
    <r>
      <rPr>
        <sz val="11"/>
        <rFont val="ＭＳ Ｐゴシック"/>
        <family val="3"/>
        <charset val="128"/>
      </rPr>
      <t xml:space="preserve">CIM</t>
    </r>
    <r>
      <rPr>
        <sz val="11"/>
        <rFont val="Noto Sans"/>
        <family val="2"/>
      </rPr>
      <t xml:space="preserve">　導入へ契約・制度面整備　国交省</t>
    </r>
    <r>
      <rPr>
        <sz val="11"/>
        <rFont val="ＭＳ Ｐゴシック"/>
        <family val="3"/>
        <charset val="128"/>
      </rPr>
      <t xml:space="preserve">10</t>
    </r>
    <r>
      <rPr>
        <sz val="11"/>
        <rFont val="Noto Sans"/>
        <family val="2"/>
      </rPr>
      <t xml:space="preserve">月にロードマップ</t>
    </r>
  </si>
  <si>
    <t xml:space="preserve">CIM</t>
  </si>
  <si>
    <t xml:space="preserve">2078-820101423.pdf</t>
  </si>
  <si>
    <r>
      <rPr>
        <sz val="11"/>
        <rFont val="Noto Sans"/>
        <family val="2"/>
      </rPr>
      <t xml:space="preserve">ゼネコン</t>
    </r>
    <r>
      <rPr>
        <sz val="11"/>
        <rFont val="ＭＳ Ｐゴシック"/>
        <family val="3"/>
        <charset val="128"/>
      </rPr>
      <t xml:space="preserve">OB</t>
    </r>
    <r>
      <rPr>
        <sz val="11"/>
        <rFont val="Noto Sans"/>
        <family val="2"/>
      </rPr>
      <t xml:space="preserve">らデータベース化　中小の海外進出支援　国交省</t>
    </r>
  </si>
  <si>
    <t xml:space="preserve">海外進出支援</t>
  </si>
  <si>
    <t xml:space="preserve">2080-820115340.pdf</t>
  </si>
  <si>
    <r>
      <rPr>
        <sz val="11"/>
        <rFont val="Noto Sans"/>
        <family val="2"/>
      </rPr>
      <t xml:space="preserve">建設関係</t>
    </r>
    <r>
      <rPr>
        <sz val="11"/>
        <rFont val="ＭＳ Ｐゴシック"/>
        <family val="3"/>
        <charset val="128"/>
      </rPr>
      <t xml:space="preserve">4</t>
    </r>
    <r>
      <rPr>
        <sz val="11"/>
        <rFont val="Noto Sans"/>
        <family val="2"/>
      </rPr>
      <t xml:space="preserve">学会　今年度も震災テーマ目立つ</t>
    </r>
  </si>
  <si>
    <r>
      <rPr>
        <sz val="11"/>
        <rFont val="Noto Sans"/>
        <family val="2"/>
      </rPr>
      <t xml:space="preserve">全国大会</t>
    </r>
    <r>
      <rPr>
        <sz val="11"/>
        <rFont val="ＭＳ Ｐゴシック"/>
        <family val="3"/>
        <charset val="128"/>
      </rPr>
      <t xml:space="preserve">/</t>
    </r>
    <r>
      <rPr>
        <sz val="11"/>
        <rFont val="Noto Sans"/>
        <family val="2"/>
      </rPr>
      <t xml:space="preserve">震災</t>
    </r>
  </si>
  <si>
    <t xml:space="preserve">2081-821084855.pdf</t>
  </si>
  <si>
    <r>
      <rPr>
        <sz val="11"/>
        <rFont val="Noto Sans"/>
        <family val="2"/>
      </rPr>
      <t xml:space="preserve">土木学会</t>
    </r>
    <r>
      <rPr>
        <sz val="11"/>
        <rFont val="ＭＳ Ｐゴシック"/>
        <family val="3"/>
        <charset val="128"/>
      </rPr>
      <t xml:space="preserve">8</t>
    </r>
    <r>
      <rPr>
        <sz val="11"/>
        <rFont val="Noto Sans"/>
        <family val="2"/>
      </rPr>
      <t xml:space="preserve">月論説　地域の修復に取組む（中井教授）／新しい公共の視点で（駒田氏）</t>
    </r>
  </si>
  <si>
    <t xml:space="preserve">2098-827093328.pdf</t>
  </si>
  <si>
    <t xml:space="preserve">土木学会新潟会、日建連北陸支部が親子見学会</t>
  </si>
  <si>
    <r>
      <rPr>
        <sz val="11"/>
        <rFont val="Noto Sans"/>
        <family val="2"/>
      </rPr>
      <t xml:space="preserve">関東支部</t>
    </r>
    <r>
      <rPr>
        <sz val="11"/>
        <rFont val="ＭＳ Ｐゴシック"/>
        <family val="3"/>
        <charset val="128"/>
      </rPr>
      <t xml:space="preserve">/</t>
    </r>
    <r>
      <rPr>
        <sz val="11"/>
        <rFont val="Noto Sans"/>
        <family val="2"/>
      </rPr>
      <t xml:space="preserve">親子見学会</t>
    </r>
  </si>
  <si>
    <t xml:space="preserve">2103-828093333.pdf</t>
  </si>
  <si>
    <r>
      <rPr>
        <sz val="11"/>
        <rFont val="Noto Sans"/>
        <family val="2"/>
      </rPr>
      <t xml:space="preserve">土木学会国際建設マネジメント論</t>
    </r>
    <r>
      <rPr>
        <sz val="11"/>
        <rFont val="ＭＳ Ｐゴシック"/>
        <family val="3"/>
        <charset val="128"/>
      </rPr>
      <t xml:space="preserve">2012</t>
    </r>
    <r>
      <rPr>
        <sz val="11"/>
        <rFont val="Noto Sans"/>
        <family val="2"/>
      </rPr>
      <t xml:space="preserve">　超低価格契約が問題の本質</t>
    </r>
  </si>
  <si>
    <t xml:space="preserve">国際建設マネジメント論</t>
  </si>
  <si>
    <t xml:space="preserve">2104-828093351.pdf</t>
  </si>
  <si>
    <t xml:space="preserve">全国専門学校教育研究会　技術者倫理教育に注力　防災担う建設業の姿発信</t>
  </si>
  <si>
    <t xml:space="preserve">土木教育賞／全国専門学校教育</t>
  </si>
  <si>
    <t xml:space="preserve">2102-828092253.pdf</t>
  </si>
  <si>
    <r>
      <rPr>
        <sz val="11"/>
        <rFont val="Noto Sans"/>
        <family val="2"/>
      </rPr>
      <t xml:space="preserve">土木学会関東支部のコンクリートカヌー大会　宇都宮大史上初</t>
    </r>
    <r>
      <rPr>
        <sz val="11"/>
        <rFont val="ＭＳ Ｐゴシック"/>
        <family val="3"/>
        <charset val="128"/>
      </rPr>
      <t xml:space="preserve">4</t>
    </r>
    <r>
      <rPr>
        <sz val="11"/>
        <rFont val="Noto Sans"/>
        <family val="2"/>
      </rPr>
      <t xml:space="preserve">連覇</t>
    </r>
  </si>
  <si>
    <r>
      <rPr>
        <sz val="11"/>
        <rFont val="Noto Sans"/>
        <family val="2"/>
      </rPr>
      <t xml:space="preserve">関東支部</t>
    </r>
    <r>
      <rPr>
        <sz val="11"/>
        <rFont val="ＭＳ Ｐゴシック"/>
        <family val="3"/>
        <charset val="128"/>
      </rPr>
      <t xml:space="preserve">/</t>
    </r>
    <r>
      <rPr>
        <sz val="11"/>
        <rFont val="Noto Sans"/>
        <family val="2"/>
      </rPr>
      <t xml:space="preserve">カヌー大会</t>
    </r>
  </si>
  <si>
    <t xml:space="preserve">2111-906090756.pdf</t>
  </si>
  <si>
    <t xml:space="preserve">［全国大会］きょう会長講演、全体討論会</t>
  </si>
  <si>
    <t xml:space="preserve">2115-910091656.pdf</t>
  </si>
  <si>
    <t xml:space="preserve">［全国大会］市民に目線を近づける　広報戦略　フェイスブック活用も</t>
  </si>
  <si>
    <t xml:space="preserve">［全国大会］小野会長ら講演　技術力高め行動半径広げる　復興支え次に備え</t>
  </si>
  <si>
    <t xml:space="preserve">2116-910091725.pdf</t>
  </si>
  <si>
    <t xml:space="preserve">［特集］土木技術者の叡智を結集して</t>
  </si>
  <si>
    <t xml:space="preserve">小野会長／震災</t>
  </si>
  <si>
    <t xml:space="preserve">2118-910132704.pdf</t>
  </si>
  <si>
    <r>
      <rPr>
        <sz val="11"/>
        <rFont val="ＭＳ Ｐゴシック"/>
        <family val="3"/>
        <charset val="128"/>
      </rPr>
      <t xml:space="preserve">3</t>
    </r>
    <r>
      <rPr>
        <sz val="11"/>
        <rFont val="Noto Sans"/>
        <family val="2"/>
      </rPr>
      <t xml:space="preserve">月に震災シンポ　月末、</t>
    </r>
    <r>
      <rPr>
        <sz val="11"/>
        <rFont val="ＭＳ Ｐゴシック"/>
        <family val="3"/>
        <charset val="128"/>
      </rPr>
      <t xml:space="preserve">100</t>
    </r>
    <r>
      <rPr>
        <sz val="11"/>
        <rFont val="Noto Sans"/>
        <family val="2"/>
      </rPr>
      <t xml:space="preserve">周年実行委立上げ</t>
    </r>
  </si>
  <si>
    <r>
      <rPr>
        <sz val="11"/>
        <rFont val="Noto Sans"/>
        <family val="2"/>
      </rPr>
      <t xml:space="preserve">震災シンポ／</t>
    </r>
    <r>
      <rPr>
        <sz val="11"/>
        <rFont val="ＭＳ Ｐゴシック"/>
        <family val="3"/>
        <charset val="128"/>
      </rPr>
      <t xml:space="preserve">100</t>
    </r>
    <r>
      <rPr>
        <sz val="11"/>
        <rFont val="Noto Sans"/>
        <family val="2"/>
      </rPr>
      <t xml:space="preserve">周年</t>
    </r>
  </si>
  <si>
    <t xml:space="preserve">2119-911130824.pdf</t>
  </si>
  <si>
    <r>
      <rPr>
        <strike val="true"/>
        <sz val="11"/>
        <color rgb="FFFF0000"/>
        <rFont val="Noto Sans"/>
        <family val="2"/>
      </rPr>
      <t xml:space="preserve">踏切</t>
    </r>
    <r>
      <rPr>
        <strike val="true"/>
        <sz val="11"/>
        <color rgb="FFFF0000"/>
        <rFont val="ＭＳ Ｐゴシック"/>
        <family val="3"/>
        <charset val="128"/>
      </rPr>
      <t xml:space="preserve">18</t>
    </r>
    <r>
      <rPr>
        <strike val="true"/>
        <sz val="11"/>
        <color rgb="FFFF0000"/>
        <rFont val="Noto Sans"/>
        <family val="2"/>
      </rPr>
      <t xml:space="preserve">ヶ所を解消　都・京王電鉄が調布駅付近立交化記念式典</t>
    </r>
  </si>
  <si>
    <t xml:space="preserve">技術賞</t>
  </si>
  <si>
    <t xml:space="preserve">2120-912085851.pdf</t>
  </si>
  <si>
    <t xml:space="preserve">［全国大会］低入弊害で若者減少　国民の誤解払拭も不可欠</t>
  </si>
  <si>
    <t xml:space="preserve">全国大会／研究討論会</t>
  </si>
  <si>
    <t xml:space="preserve">2122-912114855.pdf</t>
  </si>
  <si>
    <t xml:space="preserve">［全国大会］防災対策を研究討論　土木学会・支部連合</t>
  </si>
  <si>
    <t xml:space="preserve">2125-913130636.pdf</t>
  </si>
  <si>
    <t xml:space="preserve">建築学会大会が開幕　「次の日本」を総力議論　土木学会との連携の必要性</t>
  </si>
  <si>
    <t xml:space="preserve">2132-926135634.pdf</t>
  </si>
  <si>
    <t xml:space="preserve">「土木の日」関連行事で市民見学会参加者募集</t>
  </si>
  <si>
    <t xml:space="preserve">土木の日／中部支部</t>
  </si>
  <si>
    <t xml:space="preserve">3124-927090928.pdf</t>
  </si>
  <si>
    <r>
      <rPr>
        <sz val="11"/>
        <rFont val="Noto Sans"/>
        <family val="2"/>
      </rPr>
      <t xml:space="preserve">土木遺産</t>
    </r>
    <r>
      <rPr>
        <sz val="11"/>
        <rFont val="ＭＳ Ｐゴシック"/>
        <family val="3"/>
        <charset val="128"/>
      </rPr>
      <t xml:space="preserve">25</t>
    </r>
    <r>
      <rPr>
        <sz val="11"/>
        <rFont val="Noto Sans"/>
        <family val="2"/>
      </rPr>
      <t xml:space="preserve">件を選定　幕末－昭和</t>
    </r>
    <r>
      <rPr>
        <sz val="11"/>
        <rFont val="ＭＳ Ｐゴシック"/>
        <family val="3"/>
        <charset val="128"/>
      </rPr>
      <t xml:space="preserve">20</t>
    </r>
    <r>
      <rPr>
        <sz val="11"/>
        <rFont val="Noto Sans"/>
        <family val="2"/>
      </rPr>
      <t xml:space="preserve">年代対象</t>
    </r>
  </si>
  <si>
    <t xml:space="preserve">2137-X03090018.pdf</t>
  </si>
  <si>
    <t xml:space="preserve">海外進出は総合サービス　国際競争には規模拡大必要</t>
  </si>
  <si>
    <t xml:space="preserve">国際／マネジメント</t>
  </si>
  <si>
    <t xml:space="preserve">2144-X05092321.pdf</t>
  </si>
  <si>
    <t xml:space="preserve">ＡＣＥＣＣ次期事務局長に堀越氏</t>
  </si>
  <si>
    <t xml:space="preserve">ACECC</t>
  </si>
  <si>
    <t xml:space="preserve">2154-X17132217.pdf</t>
  </si>
  <si>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日「建設技術フェア」</t>
    </r>
    <r>
      <rPr>
        <sz val="11"/>
        <rFont val="ＭＳ Ｐゴシック"/>
        <family val="3"/>
        <charset val="128"/>
      </rPr>
      <t xml:space="preserve">113</t>
    </r>
    <r>
      <rPr>
        <sz val="11"/>
        <rFont val="Noto Sans"/>
        <family val="2"/>
      </rPr>
      <t xml:space="preserve">者</t>
    </r>
    <r>
      <rPr>
        <sz val="11"/>
        <rFont val="ＭＳ Ｐゴシック"/>
        <family val="3"/>
        <charset val="128"/>
      </rPr>
      <t xml:space="preserve">145</t>
    </r>
    <r>
      <rPr>
        <sz val="11"/>
        <rFont val="Noto Sans"/>
        <family val="2"/>
      </rPr>
      <t xml:space="preserve">技術が出典　学生向けに相談コーナーも</t>
    </r>
  </si>
  <si>
    <t xml:space="preserve">2152-X17131929.pdf</t>
  </si>
  <si>
    <r>
      <rPr>
        <sz val="11"/>
        <rFont val="Noto Sans"/>
        <family val="2"/>
      </rPr>
      <t xml:space="preserve">タイ国・治水対策国際コンペ　</t>
    </r>
    <r>
      <rPr>
        <sz val="11"/>
        <rFont val="ＭＳ Ｐゴシック"/>
        <family val="3"/>
        <charset val="128"/>
      </rPr>
      <t xml:space="preserve">8</t>
    </r>
    <r>
      <rPr>
        <sz val="11"/>
        <rFont val="Noto Sans"/>
        <family val="2"/>
      </rPr>
      <t xml:space="preserve">者が事前審査通過　日本ＪＶ大手</t>
    </r>
    <r>
      <rPr>
        <sz val="11"/>
        <rFont val="ＭＳ Ｐゴシック"/>
        <family val="3"/>
        <charset val="128"/>
      </rPr>
      <t xml:space="preserve">4</t>
    </r>
    <r>
      <rPr>
        <sz val="11"/>
        <rFont val="Noto Sans"/>
        <family val="2"/>
      </rPr>
      <t xml:space="preserve">社、コンサル参画</t>
    </r>
  </si>
  <si>
    <t xml:space="preserve">国際／タイ／防災インフラ</t>
  </si>
  <si>
    <t xml:space="preserve">2153-X17131957.pdf</t>
  </si>
  <si>
    <t xml:space="preserve">建設生産システムＶＥ活用でシンポ</t>
  </si>
  <si>
    <t xml:space="preserve">建設マネジメント委員会／シンポ</t>
  </si>
  <si>
    <t xml:space="preserve">2160-X19130430.pdf</t>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t>
    </r>
    <r>
      <rPr>
        <sz val="11"/>
        <rFont val="Noto Sans"/>
        <family val="2"/>
      </rPr>
      <t xml:space="preserve">日朱鷺メッセ「土木の日」講演会　土木学会新潟会ら</t>
    </r>
  </si>
  <si>
    <t xml:space="preserve">2170-X25091724.pdf</t>
  </si>
  <si>
    <r>
      <rPr>
        <strike val="true"/>
        <sz val="11"/>
        <color rgb="FFFF0000"/>
        <rFont val="Noto Sans"/>
        <family val="2"/>
      </rPr>
      <t xml:space="preserve">くらしを支える最新技術フェア　高地で</t>
    </r>
    <r>
      <rPr>
        <strike val="true"/>
        <sz val="11"/>
        <color rgb="FFFF0000"/>
        <rFont val="ＭＳ Ｐゴシック"/>
        <family val="3"/>
        <charset val="128"/>
      </rPr>
      <t xml:space="preserve">2-3</t>
    </r>
    <r>
      <rPr>
        <strike val="true"/>
        <sz val="11"/>
        <color rgb="FFFF0000"/>
        <rFont val="Noto Sans"/>
        <family val="2"/>
      </rPr>
      <t xml:space="preserve">日</t>
    </r>
  </si>
  <si>
    <t xml:space="preserve">四国支部／土木の日</t>
  </si>
  <si>
    <t xml:space="preserve">2172-X25130915.pdf</t>
  </si>
  <si>
    <r>
      <rPr>
        <sz val="11"/>
        <rFont val="Noto Sans"/>
        <family val="2"/>
      </rPr>
      <t xml:space="preserve">建設技術フェア</t>
    </r>
    <r>
      <rPr>
        <sz val="11"/>
        <rFont val="ＭＳ Ｐゴシック"/>
        <family val="3"/>
        <charset val="128"/>
      </rPr>
      <t xml:space="preserve">2012</t>
    </r>
    <r>
      <rPr>
        <sz val="11"/>
        <rFont val="Noto Sans"/>
        <family val="2"/>
      </rPr>
      <t xml:space="preserve">中部　学生向けに相談コーナー　</t>
    </r>
    <r>
      <rPr>
        <sz val="11"/>
        <rFont val="ＭＳ Ｐゴシック"/>
        <family val="3"/>
        <charset val="128"/>
      </rPr>
      <t xml:space="preserve">7</t>
    </r>
    <r>
      <rPr>
        <sz val="11"/>
        <rFont val="Noto Sans"/>
        <family val="2"/>
      </rPr>
      <t xml:space="preserve">団体の技術者が対応</t>
    </r>
  </si>
  <si>
    <t xml:space="preserve">中部支部／学生相談</t>
  </si>
  <si>
    <t xml:space="preserve">2173-X25130843.pdf</t>
  </si>
  <si>
    <t xml:space="preserve">がれき処理　経験風化を防げ</t>
  </si>
  <si>
    <r>
      <rPr>
        <strike val="true"/>
        <sz val="11"/>
        <color rgb="FFFF0000"/>
        <rFont val="Noto Sans"/>
        <family val="2"/>
      </rPr>
      <t xml:space="preserve">教育企画・人材育成委員会／</t>
    </r>
    <r>
      <rPr>
        <strike val="true"/>
        <sz val="11"/>
        <color rgb="FFFF0000"/>
        <rFont val="ＭＳ Ｐゴシック"/>
        <family val="3"/>
        <charset val="128"/>
      </rPr>
      <t xml:space="preserve">NPO</t>
    </r>
  </si>
  <si>
    <t xml:space="preserve">2175-X26091718.pdf</t>
  </si>
  <si>
    <t xml:space="preserve">土木学会誌　読むと元気になるエネルギー源に　帰属意識、愛着高めてもらう</t>
  </si>
  <si>
    <t xml:space="preserve">土木学会誌／佐々木編集委員長</t>
  </si>
  <si>
    <t xml:space="preserve">2177-X26092606.pdf</t>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　読書習慣　交通ネットワークを支える免震と制震の技術</t>
    </r>
  </si>
  <si>
    <t xml:space="preserve">地震工学委員会</t>
  </si>
  <si>
    <t xml:space="preserve">2183-X30091022.pdf</t>
  </si>
  <si>
    <t xml:space="preserve">国交省　建設ロボット技術懇が初会合　自動、遠隔操作も議論　災害に備え　</t>
  </si>
  <si>
    <t xml:space="preserve">建設用ロボット委員会</t>
  </si>
  <si>
    <t xml:space="preserve">2184-X29143745.pdf</t>
  </si>
  <si>
    <r>
      <rPr>
        <sz val="11"/>
        <rFont val="Noto Sans"/>
        <family val="2"/>
      </rPr>
      <t xml:space="preserve">国際建設マネジメント論</t>
    </r>
    <r>
      <rPr>
        <sz val="11"/>
        <rFont val="ＭＳ Ｐゴシック"/>
        <family val="3"/>
        <charset val="128"/>
      </rPr>
      <t xml:space="preserve">2012</t>
    </r>
    <r>
      <rPr>
        <sz val="11"/>
        <rFont val="Noto Sans"/>
        <family val="2"/>
      </rPr>
      <t xml:space="preserve">　海外工事成否、</t>
    </r>
    <r>
      <rPr>
        <sz val="11"/>
        <rFont val="ＭＳ Ｐゴシック"/>
        <family val="3"/>
        <charset val="128"/>
      </rPr>
      <t xml:space="preserve">PA</t>
    </r>
    <r>
      <rPr>
        <sz val="11"/>
        <rFont val="Noto Sans"/>
        <family val="2"/>
      </rPr>
      <t xml:space="preserve">で決まる</t>
    </r>
  </si>
  <si>
    <t xml:space="preserve">国際センター／国際建設マネジメント論</t>
  </si>
  <si>
    <t xml:space="preserve">2181-X30092201.pdf</t>
  </si>
  <si>
    <r>
      <rPr>
        <sz val="11"/>
        <rFont val="Noto Sans"/>
        <family val="2"/>
      </rPr>
      <t xml:space="preserve">小野会長　</t>
    </r>
    <r>
      <rPr>
        <sz val="11"/>
        <rFont val="ＭＳ Ｐゴシック"/>
        <family val="3"/>
        <charset val="128"/>
      </rPr>
      <t xml:space="preserve">3</t>
    </r>
    <r>
      <rPr>
        <sz val="11"/>
        <rFont val="Noto Sans"/>
        <family val="2"/>
      </rPr>
      <t xml:space="preserve">月に復興と減災 シンポ　</t>
    </r>
    <r>
      <rPr>
        <sz val="11"/>
        <rFont val="ＭＳ Ｐゴシック"/>
        <family val="3"/>
        <charset val="128"/>
      </rPr>
      <t xml:space="preserve">100</t>
    </r>
    <r>
      <rPr>
        <sz val="11"/>
        <rFont val="Noto Sans"/>
        <family val="2"/>
      </rPr>
      <t xml:space="preserve">周年控え全体で取組み</t>
    </r>
  </si>
  <si>
    <r>
      <rPr>
        <sz val="11"/>
        <rFont val="Noto Sans"/>
        <family val="2"/>
      </rPr>
      <t xml:space="preserve">小野会長／土木の日／</t>
    </r>
    <r>
      <rPr>
        <sz val="11"/>
        <rFont val="ＭＳ Ｐゴシック"/>
        <family val="3"/>
        <charset val="128"/>
      </rPr>
      <t xml:space="preserve">100</t>
    </r>
    <r>
      <rPr>
        <sz val="11"/>
        <rFont val="Noto Sans"/>
        <family val="2"/>
      </rPr>
      <t xml:space="preserve">周年</t>
    </r>
  </si>
  <si>
    <t xml:space="preserve">2191-Y05095304.pdf</t>
  </si>
  <si>
    <t xml:space="preserve">復興後も定常ケア継続　土木学会コンサルの支援期待</t>
  </si>
  <si>
    <t xml:space="preserve">小野会長／特定テーマ委／シンポ</t>
  </si>
  <si>
    <t xml:space="preserve">2194-Y05133751.pdf</t>
  </si>
  <si>
    <t xml:space="preserve">橋梁モニタリング事例で意見交わす　土木学会新潟会研究調査発表会</t>
  </si>
  <si>
    <t xml:space="preserve">関東支部／発表会</t>
  </si>
  <si>
    <t xml:space="preserve">2197-Y06115657.pdf</t>
  </si>
  <si>
    <t xml:space="preserve">暮らし支える最新技術展示　四国建設広報協がフェア</t>
  </si>
  <si>
    <t xml:space="preserve"> 四国支部／土木の日／選奨土木遺産</t>
  </si>
  <si>
    <t xml:space="preserve">2198-Y06115554.pdf</t>
  </si>
  <si>
    <r>
      <rPr>
        <sz val="11"/>
        <rFont val="ＭＳ Ｐゴシック"/>
        <family val="3"/>
        <charset val="128"/>
      </rPr>
      <t xml:space="preserve">[</t>
    </r>
    <r>
      <rPr>
        <sz val="11"/>
        <rFont val="Noto Sans"/>
        <family val="2"/>
      </rPr>
      <t xml:space="preserve">建設論評</t>
    </r>
    <r>
      <rPr>
        <sz val="11"/>
        <rFont val="ＭＳ Ｐゴシック"/>
        <family val="3"/>
        <charset val="128"/>
      </rPr>
      <t xml:space="preserve">]</t>
    </r>
    <r>
      <rPr>
        <sz val="11"/>
        <rFont val="Noto Sans"/>
        <family val="2"/>
      </rPr>
      <t xml:space="preserve">タイ水害復興への貢献</t>
    </r>
  </si>
  <si>
    <t xml:space="preserve">国際／タイ／水害</t>
  </si>
  <si>
    <t xml:space="preserve">2204-Y07131524.pdf</t>
  </si>
  <si>
    <r>
      <rPr>
        <sz val="11"/>
        <rFont val="Noto Sans"/>
        <family val="2"/>
      </rPr>
      <t xml:space="preserve">土木学会の小野会長招き</t>
    </r>
    <r>
      <rPr>
        <sz val="11"/>
        <rFont val="ＭＳ Ｐゴシック"/>
        <family val="3"/>
        <charset val="128"/>
      </rPr>
      <t xml:space="preserve">9</t>
    </r>
    <r>
      <rPr>
        <sz val="11"/>
        <rFont val="Noto Sans"/>
        <family val="2"/>
      </rPr>
      <t xml:space="preserve">日に講演会　寒地土研</t>
    </r>
  </si>
  <si>
    <t xml:space="preserve">小野会長／特別講演</t>
  </si>
  <si>
    <t xml:space="preserve">2208-Y08133307.pdf</t>
  </si>
  <si>
    <t xml:space="preserve">防集移転すべてで合意　</t>
  </si>
  <si>
    <t xml:space="preserve">2216-Y13092801.pdf</t>
  </si>
  <si>
    <t xml:space="preserve">土木の日　最先端の技術体験</t>
  </si>
  <si>
    <t xml:space="preserve">2220-Y14092725.pdf</t>
  </si>
  <si>
    <t xml:space="preserve">河川・海岸復旧事業から土木技術学ぶ</t>
  </si>
  <si>
    <t xml:space="preserve">東北支部／語る会</t>
  </si>
  <si>
    <t xml:space="preserve">2221-Y14114212.pdf</t>
  </si>
  <si>
    <r>
      <rPr>
        <sz val="11"/>
        <rFont val="Noto Sans"/>
        <family val="2"/>
      </rPr>
      <t xml:space="preserve">「地域づくりを支える建設技術」がテーマ　</t>
    </r>
    <r>
      <rPr>
        <sz val="11"/>
        <rFont val="ＭＳ Ｐゴシック"/>
        <family val="3"/>
        <charset val="128"/>
      </rPr>
      <t xml:space="preserve">22,23</t>
    </r>
    <r>
      <rPr>
        <sz val="11"/>
        <rFont val="Noto Sans"/>
        <family val="2"/>
      </rPr>
      <t xml:space="preserve">日にフォーラム</t>
    </r>
    <r>
      <rPr>
        <sz val="11"/>
        <rFont val="ＭＳ Ｐゴシック"/>
        <family val="3"/>
        <charset val="128"/>
      </rPr>
      <t xml:space="preserve">in</t>
    </r>
    <r>
      <rPr>
        <sz val="11"/>
        <rFont val="Noto Sans"/>
        <family val="2"/>
      </rPr>
      <t xml:space="preserve">広島</t>
    </r>
  </si>
  <si>
    <t xml:space="preserve">中部支部／フォーラム</t>
  </si>
  <si>
    <t xml:space="preserve">2224-Y15093757.pdf</t>
  </si>
  <si>
    <t xml:space="preserve">土木学会現場見学会　環境重視、半地下の掘割構造　千葉側外環</t>
  </si>
  <si>
    <t xml:space="preserve">現場見学会</t>
  </si>
  <si>
    <t xml:space="preserve">2230-Y16094115.pdf</t>
  </si>
  <si>
    <t xml:space="preserve">土木の日　小野会長インタビュー　社会に役立つ施設造る誇りを持て</t>
  </si>
  <si>
    <t xml:space="preserve">小野会長／土木の日</t>
  </si>
  <si>
    <t xml:space="preserve">2231-Y16094115.pdf</t>
  </si>
  <si>
    <t xml:space="preserve">土木の日関連行事　土木コレクション</t>
  </si>
  <si>
    <t xml:space="preserve">土木の日／ドボコレ</t>
  </si>
  <si>
    <t xml:space="preserve">2232-Y16094115.pdf</t>
  </si>
  <si>
    <t xml:space="preserve">土木の日　土木の発展に貢献した技術・作品群　技術水準は国内外で高い評価</t>
  </si>
  <si>
    <t xml:space="preserve">土木の日／土木学会賞</t>
  </si>
  <si>
    <t xml:space="preserve">2243-Y20095850.pdf</t>
  </si>
  <si>
    <t xml:space="preserve">タイの治水対策コンペ　日本の企業体が事前審査通過</t>
  </si>
  <si>
    <t xml:space="preserve">2247-Y21093831.pdf</t>
  </si>
  <si>
    <t xml:space="preserve">土木学会北海道支部選奨土木遺産　岡山橋に認定証</t>
  </si>
  <si>
    <t xml:space="preserve">2245-Y21093144.pdf</t>
  </si>
  <si>
    <t xml:space="preserve">長寿命化事例を紹介　橋建協と土木学会　技術発表・講演会</t>
  </si>
  <si>
    <r>
      <rPr>
        <sz val="11"/>
        <rFont val="Noto Sans"/>
        <family val="2"/>
      </rPr>
      <t xml:space="preserve">中部支部</t>
    </r>
    <r>
      <rPr>
        <sz val="11"/>
        <rFont val="ＭＳ Ｐゴシック"/>
        <family val="3"/>
        <charset val="128"/>
      </rPr>
      <t xml:space="preserve">/</t>
    </r>
    <r>
      <rPr>
        <sz val="11"/>
        <rFont val="Noto Sans"/>
        <family val="2"/>
      </rPr>
      <t xml:space="preserve">講演会</t>
    </r>
  </si>
  <si>
    <t xml:space="preserve">2249-Y22095011.pdf</t>
  </si>
  <si>
    <r>
      <rPr>
        <sz val="11"/>
        <rFont val="Noto Sans"/>
        <family val="2"/>
      </rPr>
      <t xml:space="preserve">土木コレクション</t>
    </r>
    <r>
      <rPr>
        <sz val="11"/>
        <rFont val="ＭＳ Ｐゴシック"/>
        <family val="3"/>
        <charset val="128"/>
      </rPr>
      <t xml:space="preserve">2012</t>
    </r>
    <r>
      <rPr>
        <sz val="11"/>
        <rFont val="Noto Sans"/>
        <family val="2"/>
      </rPr>
      <t xml:space="preserve">開幕　構造物の歴史資料など展示</t>
    </r>
  </si>
  <si>
    <t xml:space="preserve">2250-Y22095045.pdf</t>
  </si>
  <si>
    <r>
      <rPr>
        <sz val="11"/>
        <rFont val="Noto Sans"/>
        <family val="2"/>
      </rPr>
      <t xml:space="preserve">土木の日シンポ「</t>
    </r>
    <r>
      <rPr>
        <sz val="11"/>
        <rFont val="ＭＳ Ｐゴシック"/>
        <family val="3"/>
        <charset val="128"/>
      </rPr>
      <t xml:space="preserve">50</t>
    </r>
    <r>
      <rPr>
        <sz val="11"/>
        <rFont val="Noto Sans"/>
        <family val="2"/>
      </rPr>
      <t xml:space="preserve">年後の土木」で討論会</t>
    </r>
  </si>
  <si>
    <t xml:space="preserve">2260-Y27142024.pdf</t>
  </si>
  <si>
    <t xml:space="preserve">コンサル知名度向上へ　建コン協が土木学会などと連携して広報戦略会議</t>
  </si>
  <si>
    <t xml:space="preserve">コンサルタント</t>
  </si>
  <si>
    <t xml:space="preserve">2259-Y27141809.pdf</t>
  </si>
  <si>
    <t xml:space="preserve">山生橋梁選定でＪＲ千葉に認定書</t>
  </si>
  <si>
    <t xml:space="preserve">2261-Y27142225.pdf</t>
  </si>
  <si>
    <r>
      <rPr>
        <sz val="11"/>
        <rFont val="Noto Sans"/>
        <family val="2"/>
      </rPr>
      <t xml:space="preserve">土木学会・国際建設マネジメント論第</t>
    </r>
    <r>
      <rPr>
        <sz val="11"/>
        <rFont val="ＭＳ Ｐゴシック"/>
        <family val="3"/>
        <charset val="128"/>
      </rPr>
      <t xml:space="preserve">4</t>
    </r>
    <r>
      <rPr>
        <sz val="11"/>
        <rFont val="Noto Sans"/>
        <family val="2"/>
      </rPr>
      <t xml:space="preserve">回　人材育成策の抜本改革が必要</t>
    </r>
  </si>
  <si>
    <t xml:space="preserve">2266-Y28132158.pdf</t>
  </si>
  <si>
    <r>
      <rPr>
        <sz val="11"/>
        <rFont val="Noto Sans"/>
        <family val="2"/>
      </rPr>
      <t xml:space="preserve">土木学会ＮＰＯ連絡協　</t>
    </r>
    <r>
      <rPr>
        <sz val="11"/>
        <rFont val="ＭＳ Ｐゴシック"/>
        <family val="3"/>
        <charset val="128"/>
      </rPr>
      <t xml:space="preserve">4</t>
    </r>
    <r>
      <rPr>
        <sz val="11"/>
        <rFont val="Noto Sans"/>
        <family val="2"/>
      </rPr>
      <t xml:space="preserve">事業でＦＳ　来年度にも具体化</t>
    </r>
  </si>
  <si>
    <t xml:space="preserve">教育企画人材育成委員会／ＮＰＯ</t>
  </si>
  <si>
    <t xml:space="preserve">2273-Y30095312.pdf</t>
  </si>
  <si>
    <r>
      <rPr>
        <sz val="11"/>
        <color rgb="FFFF0000"/>
        <rFont val="Noto Sans"/>
        <family val="2"/>
      </rPr>
      <t xml:space="preserve">分野を超え災害に向き合う　東京都市大「建築</t>
    </r>
    <r>
      <rPr>
        <sz val="11"/>
        <color rgb="FFFF0000"/>
        <rFont val="ＭＳ Ｐゴシック"/>
        <family val="3"/>
        <charset val="128"/>
      </rPr>
      <t xml:space="preserve">100</t>
    </r>
    <r>
      <rPr>
        <sz val="11"/>
        <color rgb="FFFF0000"/>
        <rFont val="Noto Sans"/>
        <family val="2"/>
      </rPr>
      <t xml:space="preserve">人展」</t>
    </r>
  </si>
  <si>
    <r>
      <rPr>
        <sz val="11"/>
        <color rgb="FFFF0000"/>
        <rFont val="ＭＳ Ｐゴシック"/>
        <family val="3"/>
        <charset val="128"/>
      </rPr>
      <t xml:space="preserve">&lt;/a&gt; </t>
    </r>
    <r>
      <rPr>
        <sz val="11"/>
        <color rgb="FFFF0000"/>
        <rFont val="Noto Sans"/>
        <family val="2"/>
      </rPr>
      <t xml:space="preserve">　</t>
    </r>
  </si>
  <si>
    <t xml:space="preserve">土木学会の動き</t>
  </si>
  <si>
    <r>
      <rPr>
        <sz val="11"/>
        <color rgb="FFFF0000"/>
        <rFont val="ＭＳ Ｐゴシック"/>
        <family val="3"/>
        <charset val="128"/>
      </rPr>
      <t xml:space="preserve">]</t>
    </r>
    <r>
      <rPr>
        <sz val="11"/>
        <color rgb="FFFF0000"/>
        <rFont val="Noto Sans"/>
        <family val="2"/>
      </rPr>
      <t xml:space="preserve">　</t>
    </r>
    <r>
      <rPr>
        <sz val="11"/>
        <color rgb="FFFF0000"/>
        <rFont val="ＭＳ Ｐゴシック"/>
        <family val="3"/>
        <charset val="128"/>
      </rPr>
      <t xml:space="preserve">&lt;/small&gt; (</t>
    </r>
  </si>
  <si>
    <t xml:space="preserve">2272-Y30095007.pdf</t>
  </si>
  <si>
    <t xml:space="preserve">学術会議が総括シンポ　まちづくりに関心／小野会長</t>
  </si>
  <si>
    <t xml:space="preserve">小野会長／日本学術会議</t>
  </si>
  <si>
    <t xml:space="preserve">2277-Z03143827.pdf</t>
  </si>
  <si>
    <t xml:space="preserve">ライフライン復旧復興の足取り紹介　東北支部シンポ</t>
  </si>
  <si>
    <t xml:space="preserve">2278-Z04093356.pdf</t>
  </si>
  <si>
    <t xml:space="preserve">大震災から学ぶ緊急対応　土木学会建設マネジ委シンポ</t>
  </si>
  <si>
    <t xml:space="preserve">建マネ委／東日本大震災／シンポ</t>
  </si>
  <si>
    <t xml:space="preserve">2279-Z04093408.pdf</t>
  </si>
  <si>
    <t xml:space="preserve">防災のある方提起　土木学会と日建連　土木の日講演会</t>
  </si>
  <si>
    <t xml:space="preserve">2282-Z05091348.pdf</t>
  </si>
  <si>
    <r>
      <rPr>
        <sz val="11"/>
        <rFont val="Noto Sans"/>
        <family val="2"/>
      </rPr>
      <t xml:space="preserve">最優秀賞に中村駅（高知）など</t>
    </r>
    <r>
      <rPr>
        <sz val="11"/>
        <rFont val="ＭＳ Ｐゴシック"/>
        <family val="3"/>
        <charset val="128"/>
      </rPr>
      <t xml:space="preserve">2</t>
    </r>
    <r>
      <rPr>
        <sz val="11"/>
        <rFont val="Noto Sans"/>
        <family val="2"/>
      </rPr>
      <t xml:space="preserve">件　</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に授賞式「土木学会デザイン賞</t>
    </r>
    <r>
      <rPr>
        <sz val="11"/>
        <rFont val="ＭＳ Ｐゴシック"/>
        <family val="3"/>
        <charset val="128"/>
      </rPr>
      <t xml:space="preserve">2012</t>
    </r>
    <r>
      <rPr>
        <sz val="11"/>
        <rFont val="Noto Sans"/>
        <family val="2"/>
      </rPr>
      <t xml:space="preserve">」</t>
    </r>
  </si>
  <si>
    <t xml:space="preserve">2283-Z05091322.pdf</t>
  </si>
  <si>
    <r>
      <rPr>
        <sz val="11"/>
        <rFont val="ＭＳ Ｐゴシック"/>
        <family val="3"/>
        <charset val="128"/>
      </rPr>
      <t xml:space="preserve">[</t>
    </r>
    <r>
      <rPr>
        <sz val="11"/>
        <rFont val="Noto Sans"/>
        <family val="2"/>
      </rPr>
      <t xml:space="preserve">この人</t>
    </r>
    <r>
      <rPr>
        <sz val="11"/>
        <rFont val="ＭＳ Ｐゴシック"/>
        <family val="3"/>
        <charset val="128"/>
      </rPr>
      <t xml:space="preserve">]</t>
    </r>
    <r>
      <rPr>
        <sz val="11"/>
        <rFont val="Noto Sans"/>
        <family val="2"/>
      </rPr>
      <t xml:space="preserve">人を育て自らも育つ　土木学会関西支部ぶら・土木代表</t>
    </r>
  </si>
  <si>
    <t xml:space="preserve">関西支部／ぶら・土木</t>
  </si>
  <si>
    <t xml:space="preserve">2289-Z10110814.pdf</t>
  </si>
  <si>
    <t xml:space="preserve">地域防災計画で指針　自治体向けウェブ好評</t>
  </si>
  <si>
    <t xml:space="preserve">2286-Z10110005.pdf</t>
  </si>
  <si>
    <t xml:space="preserve">土木学会関西　　ぶらっと現場へ　阪神三宮駅改良を見学</t>
  </si>
  <si>
    <t xml:space="preserve">2299-Z18144849.pdf</t>
  </si>
  <si>
    <t xml:space="preserve">国交省　第三者による品質証明　年明けから試行</t>
  </si>
  <si>
    <t xml:space="preserve">土木技術者資格制度</t>
  </si>
  <si>
    <t xml:space="preserve">2302-Z21090412.pdf</t>
  </si>
  <si>
    <r>
      <rPr>
        <sz val="11"/>
        <rFont val="Noto Sans"/>
        <family val="2"/>
      </rPr>
      <t xml:space="preserve">首都高速道路開通</t>
    </r>
    <r>
      <rPr>
        <sz val="11"/>
        <rFont val="ＭＳ Ｐゴシック"/>
        <family val="3"/>
        <charset val="128"/>
      </rPr>
      <t xml:space="preserve">50</t>
    </r>
    <r>
      <rPr>
        <sz val="11"/>
        <rFont val="Noto Sans"/>
        <family val="2"/>
      </rPr>
      <t xml:space="preserve">周年　　おおはし里の杜</t>
    </r>
  </si>
  <si>
    <t xml:space="preserve">2317-108102529.pdf</t>
  </si>
  <si>
    <r>
      <rPr>
        <sz val="11"/>
        <rFont val="ＭＳ Ｐゴシック"/>
        <family val="3"/>
        <charset val="128"/>
      </rPr>
      <t xml:space="preserve">JIA</t>
    </r>
    <r>
      <rPr>
        <sz val="11"/>
        <rFont val="Noto Sans"/>
        <family val="2"/>
      </rPr>
      <t xml:space="preserve">関東甲信越　保存活用を要望　和田堀給水所配水池など　歴史的価値訴え</t>
    </r>
  </si>
  <si>
    <t xml:space="preserve">2304-Z26092925.pdf</t>
  </si>
  <si>
    <t xml:space="preserve">日建連インフラ再生委員会　老朽インフラ幅広く議論　</t>
  </si>
  <si>
    <t xml:space="preserve">インフラ／老朽／タスクフォース</t>
  </si>
  <si>
    <t xml:space="preserve">2305-Z26092948.pdf</t>
  </si>
  <si>
    <t xml:space="preserve">土木学会国際センター　制度改善の遅れが混乱の原因</t>
  </si>
  <si>
    <t xml:space="preserve">国際／建設マネジメント</t>
  </si>
  <si>
    <t xml:space="preserve">2316-108102135.pdf</t>
  </si>
  <si>
    <r>
      <rPr>
        <sz val="11"/>
        <rFont val="Noto Sans"/>
        <family val="2"/>
      </rPr>
      <t xml:space="preserve">北海道支部　</t>
    </r>
    <r>
      <rPr>
        <sz val="11"/>
        <rFont val="ＭＳ Ｐゴシック"/>
        <family val="3"/>
        <charset val="128"/>
      </rPr>
      <t xml:space="preserve">23</t>
    </r>
    <r>
      <rPr>
        <sz val="11"/>
        <rFont val="Noto Sans"/>
        <family val="2"/>
      </rPr>
      <t xml:space="preserve">日に「記録画像で見る東日本大震災</t>
    </r>
  </si>
  <si>
    <t xml:space="preserve">北海道支部／東日本大震災</t>
  </si>
  <si>
    <t xml:space="preserve">2307-107100120.pdf</t>
  </si>
  <si>
    <t xml:space="preserve">［年頭所感］社会資本の点検要請に応える</t>
  </si>
  <si>
    <t xml:space="preserve">2319-115105314.pdf</t>
  </si>
  <si>
    <r>
      <rPr>
        <sz val="11"/>
        <rFont val="Noto Sans"/>
        <family val="2"/>
      </rPr>
      <t xml:space="preserve">橋梁保全でシンポ　</t>
    </r>
    <r>
      <rPr>
        <sz val="11"/>
        <rFont val="ＭＳ Ｐゴシック"/>
        <family val="3"/>
        <charset val="128"/>
      </rPr>
      <t xml:space="preserve">17</t>
    </r>
    <r>
      <rPr>
        <sz val="11"/>
        <rFont val="Noto Sans"/>
        <family val="2"/>
      </rPr>
      <t xml:space="preserve">日に土木学会東北ら</t>
    </r>
  </si>
  <si>
    <t xml:space="preserve">2321-117131851.pdf</t>
  </si>
  <si>
    <r>
      <rPr>
        <sz val="11"/>
        <rFont val="ＭＳ Ｐゴシック"/>
        <family val="3"/>
        <charset val="128"/>
      </rPr>
      <t xml:space="preserve">[</t>
    </r>
    <r>
      <rPr>
        <sz val="11"/>
        <rFont val="Noto Sans"/>
        <family val="2"/>
      </rPr>
      <t xml:space="preserve">地域から</t>
    </r>
    <r>
      <rPr>
        <sz val="11"/>
        <rFont val="ＭＳ Ｐゴシック"/>
        <family val="3"/>
        <charset val="128"/>
      </rPr>
      <t xml:space="preserve">]</t>
    </r>
    <r>
      <rPr>
        <sz val="11"/>
        <rFont val="Noto Sans"/>
        <family val="2"/>
      </rPr>
      <t xml:space="preserve">学生によるコンクリートカヌー大会「勝てるものづくり」に挑戦　宇都宮大　藤原教授</t>
    </r>
  </si>
  <si>
    <t xml:space="preserve">関東支部／カヌー大会</t>
  </si>
  <si>
    <t xml:space="preserve">2322-118111642.pdf</t>
  </si>
  <si>
    <t xml:space="preserve">地下空間シンポで防災テーマに研究</t>
  </si>
  <si>
    <t xml:space="preserve">地下空間研究委員会／シンポ</t>
  </si>
  <si>
    <t xml:space="preserve">2324-118111925.pdf</t>
  </si>
  <si>
    <t xml:space="preserve">土木遺産に浜中津橋と堀川第一橋選定</t>
  </si>
  <si>
    <t xml:space="preserve">2320-118103759.pdf</t>
  </si>
  <si>
    <r>
      <rPr>
        <sz val="11"/>
        <rFont val="Noto Sans"/>
        <family val="2"/>
      </rPr>
      <t xml:space="preserve">土木学会</t>
    </r>
    <r>
      <rPr>
        <sz val="11"/>
        <rFont val="ＭＳ Ｐゴシック"/>
        <family val="3"/>
        <charset val="128"/>
      </rPr>
      <t xml:space="preserve">12</t>
    </r>
    <r>
      <rPr>
        <sz val="11"/>
        <rFont val="Noto Sans"/>
        <family val="2"/>
      </rPr>
      <t xml:space="preserve">月論説　新機能付加が重要</t>
    </r>
  </si>
  <si>
    <t xml:space="preserve">大西専務理事／論説</t>
  </si>
  <si>
    <t xml:space="preserve">2327-121094605.pdf</t>
  </si>
  <si>
    <t xml:space="preserve">土木学会東北橋梁保全シンポ　地域防災一体の道路計画が重要</t>
  </si>
  <si>
    <t xml:space="preserve">2330-123091544.pdf</t>
  </si>
  <si>
    <t xml:space="preserve">三方良しの公共事業推進カンファレンス　谷口芝浦工大教授ら基調講演</t>
  </si>
  <si>
    <t xml:space="preserve">2331-124143131.pdf</t>
  </si>
  <si>
    <r>
      <rPr>
        <sz val="11"/>
        <rFont val="ＭＳ Ｐゴシック"/>
        <family val="3"/>
        <charset val="128"/>
      </rPr>
      <t xml:space="preserve">3</t>
    </r>
    <r>
      <rPr>
        <sz val="11"/>
        <rFont val="Noto Sans"/>
        <family val="2"/>
      </rPr>
      <t xml:space="preserve">月に震災</t>
    </r>
    <r>
      <rPr>
        <sz val="11"/>
        <rFont val="ＭＳ Ｐゴシック"/>
        <family val="3"/>
        <charset val="128"/>
      </rPr>
      <t xml:space="preserve">2</t>
    </r>
    <r>
      <rPr>
        <sz val="11"/>
        <rFont val="Noto Sans"/>
        <family val="2"/>
      </rPr>
      <t xml:space="preserve">周年シンポ　建築学会、</t>
    </r>
    <r>
      <rPr>
        <sz val="11"/>
        <rFont val="ＭＳ Ｐゴシック"/>
        <family val="3"/>
        <charset val="128"/>
      </rPr>
      <t xml:space="preserve">27</t>
    </r>
    <r>
      <rPr>
        <sz val="11"/>
        <rFont val="Noto Sans"/>
        <family val="2"/>
      </rPr>
      <t xml:space="preserve">日から</t>
    </r>
    <r>
      <rPr>
        <sz val="11"/>
        <rFont val="ＭＳ Ｐゴシック"/>
        <family val="3"/>
        <charset val="128"/>
      </rPr>
      <t xml:space="preserve">3</t>
    </r>
    <r>
      <rPr>
        <sz val="11"/>
        <rFont val="Noto Sans"/>
        <family val="2"/>
      </rPr>
      <t xml:space="preserve">日間開催</t>
    </r>
  </si>
  <si>
    <t xml:space="preserve">小野会長／建築学会</t>
  </si>
  <si>
    <t xml:space="preserve">2333-129092452.pdf</t>
  </si>
  <si>
    <r>
      <rPr>
        <sz val="11"/>
        <rFont val="ＭＳ Ｐゴシック"/>
        <family val="3"/>
        <charset val="128"/>
      </rPr>
      <t xml:space="preserve">[</t>
    </r>
    <r>
      <rPr>
        <sz val="11"/>
        <rFont val="Noto Sans"/>
        <family val="2"/>
      </rPr>
      <t xml:space="preserve">建設論評</t>
    </r>
    <r>
      <rPr>
        <sz val="11"/>
        <rFont val="ＭＳ Ｐゴシック"/>
        <family val="3"/>
        <charset val="128"/>
      </rPr>
      <t xml:space="preserve">]</t>
    </r>
    <r>
      <rPr>
        <sz val="11"/>
        <rFont val="Noto Sans"/>
        <family val="2"/>
      </rPr>
      <t xml:space="preserve">読むと元気がでｋる土木学会誌　</t>
    </r>
  </si>
  <si>
    <t xml:space="preserve">2335-130115542.pdf</t>
  </si>
  <si>
    <r>
      <rPr>
        <sz val="11"/>
        <rFont val="Noto Sans"/>
        <family val="2"/>
      </rPr>
      <t xml:space="preserve">土木学会</t>
    </r>
    <r>
      <rPr>
        <sz val="11"/>
        <rFont val="ＭＳ Ｐゴシック"/>
        <family val="3"/>
        <charset val="128"/>
      </rPr>
      <t xml:space="preserve">1</t>
    </r>
    <r>
      <rPr>
        <sz val="11"/>
        <rFont val="Noto Sans"/>
        <family val="2"/>
      </rPr>
      <t xml:space="preserve">月論説　地域の文化資本活用　小林教授／海岸施設に津波対策　磯部教授</t>
    </r>
  </si>
  <si>
    <t xml:space="preserve">論説委員会</t>
  </si>
  <si>
    <t xml:space="preserve">2336-130115514.pdf</t>
  </si>
  <si>
    <t xml:space="preserve">日建連インフラ再生委が初会合　土木学会など関係団体とも連携</t>
  </si>
  <si>
    <t xml:space="preserve">2338-131113511.pdf</t>
  </si>
  <si>
    <r>
      <rPr>
        <sz val="11"/>
        <rFont val="ＭＳ Ｐゴシック"/>
        <family val="3"/>
        <charset val="128"/>
      </rPr>
      <t xml:space="preserve">[</t>
    </r>
    <r>
      <rPr>
        <sz val="11"/>
        <rFont val="Noto Sans"/>
        <family val="2"/>
      </rPr>
      <t xml:space="preserve">威風堂々</t>
    </r>
    <r>
      <rPr>
        <sz val="11"/>
        <rFont val="ＭＳ Ｐゴシック"/>
        <family val="3"/>
        <charset val="128"/>
      </rPr>
      <t xml:space="preserve">]</t>
    </r>
    <r>
      <rPr>
        <sz val="11"/>
        <rFont val="Noto Sans"/>
        <family val="2"/>
      </rPr>
      <t xml:space="preserve">若手建築家の景色　未来を予測する力　栗田祥弘氏</t>
    </r>
  </si>
  <si>
    <t xml:space="preserve">2339-201090017.pdf</t>
  </si>
  <si>
    <r>
      <rPr>
        <sz val="11"/>
        <rFont val="Noto Sans"/>
        <family val="2"/>
      </rPr>
      <t xml:space="preserve">維持管理タスクフォース初会合　</t>
    </r>
    <r>
      <rPr>
        <sz val="11"/>
        <rFont val="ＭＳ Ｐゴシック"/>
        <family val="3"/>
        <charset val="128"/>
      </rPr>
      <t xml:space="preserve">6</t>
    </r>
    <r>
      <rPr>
        <sz val="11"/>
        <rFont val="Noto Sans"/>
        <family val="2"/>
      </rPr>
      <t xml:space="preserve">月にも対処戦略</t>
    </r>
  </si>
  <si>
    <t xml:space="preserve">インフラ／タスクフォース</t>
  </si>
  <si>
    <t xml:space="preserve">2340-201090104.pdf</t>
  </si>
  <si>
    <t xml:space="preserve">勝鬨橋の跳開映像都建設局に寄贈へ</t>
  </si>
  <si>
    <t xml:space="preserve">勝鬨橋／寄贈</t>
  </si>
  <si>
    <t xml:space="preserve">2347-205085945.pdf</t>
  </si>
  <si>
    <r>
      <rPr>
        <sz val="11"/>
        <rFont val="Noto Sans"/>
        <family val="2"/>
      </rPr>
      <t xml:space="preserve">創立</t>
    </r>
    <r>
      <rPr>
        <sz val="11"/>
        <rFont val="ＭＳ Ｐゴシック"/>
        <family val="3"/>
        <charset val="128"/>
      </rPr>
      <t xml:space="preserve">100</t>
    </r>
    <r>
      <rPr>
        <sz val="11"/>
        <rFont val="Noto Sans"/>
        <family val="2"/>
      </rPr>
      <t xml:space="preserve">周年事業　来秋に記念式典　市民対象に普請大賞</t>
    </r>
  </si>
  <si>
    <t xml:space="preserve">2351-206084828.pdf</t>
  </si>
  <si>
    <t xml:space="preserve">「勝鬨橋」の跳開映像　土木学会　都に複製を寄贈</t>
  </si>
  <si>
    <t xml:space="preserve">2368-218090118.pdf</t>
  </si>
  <si>
    <t xml:space="preserve">米ハリケーン被害把握へ調査団体派遣　国交省、土木学会ら</t>
  </si>
  <si>
    <t xml:space="preserve">ハリケーン／調査団</t>
  </si>
  <si>
    <t xml:space="preserve">2373-221092917.pdf</t>
  </si>
  <si>
    <r>
      <rPr>
        <sz val="11"/>
        <rFont val="Noto Sans"/>
        <family val="2"/>
      </rPr>
      <t xml:space="preserve">三方良しカンファレンス</t>
    </r>
    <r>
      <rPr>
        <sz val="11"/>
        <rFont val="ＭＳ Ｐゴシック"/>
        <family val="3"/>
        <charset val="128"/>
      </rPr>
      <t xml:space="preserve">in</t>
    </r>
    <r>
      <rPr>
        <sz val="11"/>
        <rFont val="Noto Sans"/>
        <family val="2"/>
      </rPr>
      <t xml:space="preserve">大阪　大学、行政、建設業界など約</t>
    </r>
    <r>
      <rPr>
        <sz val="11"/>
        <rFont val="ＭＳ Ｐゴシック"/>
        <family val="3"/>
        <charset val="128"/>
      </rPr>
      <t xml:space="preserve">400</t>
    </r>
    <r>
      <rPr>
        <sz val="11"/>
        <rFont val="Noto Sans"/>
        <family val="2"/>
      </rPr>
      <t xml:space="preserve">人参加</t>
    </r>
  </si>
  <si>
    <t xml:space="preserve">2381-301104650.pdf</t>
  </si>
  <si>
    <r>
      <rPr>
        <sz val="11"/>
        <rFont val="ＭＳ Ｐゴシック"/>
        <family val="3"/>
        <charset val="128"/>
      </rPr>
      <t xml:space="preserve">[</t>
    </r>
    <r>
      <rPr>
        <sz val="11"/>
        <rFont val="Noto Sans"/>
        <family val="2"/>
      </rPr>
      <t xml:space="preserve">特集</t>
    </r>
    <r>
      <rPr>
        <sz val="11"/>
        <rFont val="ＭＳ Ｐゴシック"/>
        <family val="3"/>
        <charset val="128"/>
      </rPr>
      <t xml:space="preserve">]</t>
    </r>
    <r>
      <rPr>
        <sz val="11"/>
        <rFont val="Noto Sans"/>
        <family val="2"/>
      </rPr>
      <t xml:space="preserve">三方良しの公共事業改革　推進カンファレンス</t>
    </r>
    <r>
      <rPr>
        <sz val="11"/>
        <rFont val="ＭＳ Ｐゴシック"/>
        <family val="3"/>
        <charset val="128"/>
      </rPr>
      <t xml:space="preserve">in</t>
    </r>
    <r>
      <rPr>
        <sz val="11"/>
        <rFont val="Noto Sans"/>
        <family val="2"/>
      </rPr>
      <t xml:space="preserve">大阪</t>
    </r>
  </si>
  <si>
    <t xml:space="preserve">2383-305091019.pdf</t>
  </si>
  <si>
    <r>
      <rPr>
        <sz val="11"/>
        <rFont val="Noto Sans"/>
        <family val="2"/>
      </rPr>
      <t xml:space="preserve">土木学会</t>
    </r>
    <r>
      <rPr>
        <sz val="11"/>
        <rFont val="ＭＳ Ｐゴシック"/>
        <family val="3"/>
        <charset val="128"/>
      </rPr>
      <t xml:space="preserve">2</t>
    </r>
    <r>
      <rPr>
        <sz val="11"/>
        <rFont val="Noto Sans"/>
        <family val="2"/>
      </rPr>
      <t xml:space="preserve">月の論説　巨大データ積極活用　廣瀬氏／仕事に敬意不可欠　佐々木氏</t>
    </r>
  </si>
  <si>
    <t xml:space="preserve">2385-307085232.pdf</t>
  </si>
  <si>
    <r>
      <rPr>
        <sz val="11"/>
        <rFont val="Noto Sans"/>
        <family val="2"/>
      </rPr>
      <t xml:space="preserve">震災</t>
    </r>
    <r>
      <rPr>
        <sz val="11"/>
        <rFont val="ＭＳ Ｐゴシック"/>
        <family val="3"/>
        <charset val="128"/>
      </rPr>
      <t xml:space="preserve">2</t>
    </r>
    <r>
      <rPr>
        <sz val="11"/>
        <rFont val="Noto Sans"/>
        <family val="2"/>
      </rPr>
      <t xml:space="preserve">年シンポ　備えと違うものが突如来た　土木は国の根幹　もっと自信を</t>
    </r>
  </si>
  <si>
    <t xml:space="preserve">2386-307085326.pdf</t>
  </si>
  <si>
    <t xml:space="preserve">土木広報アクションプラン中間報告　ターゲットに合わせた手法提案　</t>
  </si>
  <si>
    <t xml:space="preserve">社会コミュニケーション委員会／中間報告　</t>
  </si>
  <si>
    <t xml:space="preserve">2390-308090858.pdf</t>
  </si>
  <si>
    <t xml:space="preserve">資金繰り支援基金を提案　災害マネジ強化へ教訓学ぶ</t>
  </si>
  <si>
    <t xml:space="preserve">2402-313094513.pdf</t>
  </si>
  <si>
    <t xml:space="preserve">橋の長寿命化を報告　</t>
  </si>
  <si>
    <t xml:space="preserve">建設系ＮＰＯ連絡協議会</t>
  </si>
  <si>
    <t xml:space="preserve">2399-313092458.pdf</t>
  </si>
  <si>
    <r>
      <rPr>
        <sz val="11"/>
        <rFont val="Noto Sans"/>
        <family val="2"/>
      </rPr>
      <t xml:space="preserve">土木など</t>
    </r>
    <r>
      <rPr>
        <sz val="11"/>
        <rFont val="ＭＳ Ｐゴシック"/>
        <family val="3"/>
        <charset val="128"/>
      </rPr>
      <t xml:space="preserve">3</t>
    </r>
    <r>
      <rPr>
        <sz val="11"/>
        <rFont val="Noto Sans"/>
        <family val="2"/>
      </rPr>
      <t xml:space="preserve">学会　木材利用へ工程表　</t>
    </r>
    <r>
      <rPr>
        <sz val="11"/>
        <rFont val="ＭＳ Ｐゴシック"/>
        <family val="3"/>
        <charset val="128"/>
      </rPr>
      <t xml:space="preserve">20</t>
    </r>
    <r>
      <rPr>
        <sz val="11"/>
        <rFont val="Noto Sans"/>
        <family val="2"/>
      </rPr>
      <t xml:space="preserve">年に現在の</t>
    </r>
    <r>
      <rPr>
        <sz val="11"/>
        <rFont val="ＭＳ Ｐゴシック"/>
        <family val="3"/>
        <charset val="128"/>
      </rPr>
      <t xml:space="preserve">4</t>
    </r>
    <r>
      <rPr>
        <sz val="11"/>
        <rFont val="Noto Sans"/>
        <family val="2"/>
      </rPr>
      <t xml:space="preserve">倍の</t>
    </r>
    <r>
      <rPr>
        <sz val="11"/>
        <rFont val="ＭＳ Ｐゴシック"/>
        <family val="3"/>
        <charset val="128"/>
      </rPr>
      <t xml:space="preserve">400</t>
    </r>
    <r>
      <rPr>
        <sz val="11"/>
        <rFont val="Noto Sans"/>
        <family val="2"/>
      </rPr>
      <t xml:space="preserve">万立方メートル</t>
    </r>
  </si>
  <si>
    <t xml:space="preserve">提言／木材利用</t>
  </si>
  <si>
    <t xml:space="preserve">2400-313092541.pdf</t>
  </si>
  <si>
    <r>
      <rPr>
        <sz val="11"/>
        <rFont val="Noto Sans"/>
        <family val="2"/>
      </rPr>
      <t xml:space="preserve">技術賞</t>
    </r>
    <r>
      <rPr>
        <sz val="11"/>
        <rFont val="ＭＳ Ｐゴシック"/>
        <family val="3"/>
        <charset val="128"/>
      </rPr>
      <t xml:space="preserve">4</t>
    </r>
    <r>
      <rPr>
        <sz val="11"/>
        <rFont val="Noto Sans"/>
        <family val="2"/>
      </rPr>
      <t xml:space="preserve">、部門賞は</t>
    </r>
    <r>
      <rPr>
        <sz val="11"/>
        <rFont val="ＭＳ Ｐゴシック"/>
        <family val="3"/>
        <charset val="128"/>
      </rPr>
      <t xml:space="preserve">3</t>
    </r>
    <r>
      <rPr>
        <sz val="11"/>
        <rFont val="Noto Sans"/>
        <family val="2"/>
      </rPr>
      <t xml:space="preserve">件　“新しい”“使える”など基準に選定</t>
    </r>
  </si>
  <si>
    <t xml:space="preserve">関西支部／技術賞</t>
  </si>
  <si>
    <t xml:space="preserve">2404-314090746.pdf</t>
  </si>
  <si>
    <r>
      <rPr>
        <sz val="11"/>
        <rFont val="Noto Sans"/>
        <family val="2"/>
      </rPr>
      <t xml:space="preserve">東日本復興</t>
    </r>
    <r>
      <rPr>
        <sz val="11"/>
        <rFont val="ＭＳ Ｐゴシック"/>
        <family val="3"/>
        <charset val="128"/>
      </rPr>
      <t xml:space="preserve">[</t>
    </r>
    <r>
      <rPr>
        <sz val="11"/>
        <rFont val="Noto Sans"/>
        <family val="2"/>
      </rPr>
      <t xml:space="preserve">特報版</t>
    </r>
    <r>
      <rPr>
        <sz val="11"/>
        <rFont val="ＭＳ Ｐゴシック"/>
        <family val="3"/>
        <charset val="128"/>
      </rPr>
      <t xml:space="preserve">]</t>
    </r>
    <r>
      <rPr>
        <sz val="11"/>
        <rFont val="Noto Sans"/>
        <family val="2"/>
      </rPr>
      <t xml:space="preserve">　一度振り返り実態に即した再生を</t>
    </r>
  </si>
  <si>
    <t xml:space="preserve">2409-318091154.pdf</t>
  </si>
  <si>
    <r>
      <rPr>
        <sz val="11"/>
        <rFont val="ＭＳ Ｐゴシック"/>
        <family val="3"/>
        <charset val="128"/>
      </rPr>
      <t xml:space="preserve">14</t>
    </r>
    <r>
      <rPr>
        <sz val="11"/>
        <rFont val="Noto Sans"/>
        <family val="2"/>
      </rPr>
      <t xml:space="preserve">年度会長に磯部東大院教授</t>
    </r>
  </si>
  <si>
    <t xml:space="preserve">次期会長／磯部教授</t>
  </si>
  <si>
    <t xml:space="preserve">2412-318130413.pdf</t>
  </si>
  <si>
    <r>
      <rPr>
        <sz val="11"/>
        <rFont val="ＭＳ Ｐゴシック"/>
        <family val="3"/>
        <charset val="128"/>
      </rPr>
      <t xml:space="preserve">21</t>
    </r>
    <r>
      <rPr>
        <sz val="11"/>
        <rFont val="Noto Sans"/>
        <family val="2"/>
      </rPr>
      <t xml:space="preserve">日に東日本大震災　合同調査総括報告会</t>
    </r>
  </si>
  <si>
    <t xml:space="preserve">東北支部／東日本大震災／報告会</t>
  </si>
  <si>
    <t xml:space="preserve">2415-319131334.pdf</t>
  </si>
  <si>
    <t xml:space="preserve">復旧・復興や補正はまだまだ対応力ある　海洋開発技術講演会</t>
  </si>
  <si>
    <t xml:space="preserve">2425-326090502.pdf</t>
  </si>
  <si>
    <t xml:space="preserve">大震災学術合同調査委が総括報告　確実な減災へ討議</t>
  </si>
  <si>
    <t xml:space="preserve">合同調査委／東北支部</t>
  </si>
  <si>
    <t xml:space="preserve">2430-328101646.pdf</t>
  </si>
  <si>
    <r>
      <rPr>
        <sz val="11"/>
        <rFont val="Noto Sans"/>
        <family val="2"/>
      </rPr>
      <t xml:space="preserve">東日本大震災</t>
    </r>
    <r>
      <rPr>
        <sz val="11"/>
        <rFont val="ＭＳ Ｐゴシック"/>
        <family val="3"/>
        <charset val="128"/>
      </rPr>
      <t xml:space="preserve">2</t>
    </r>
    <r>
      <rPr>
        <sz val="11"/>
        <rFont val="Noto Sans"/>
        <family val="2"/>
      </rPr>
      <t xml:space="preserve">周年シンポジウム開幕　建築学会</t>
    </r>
  </si>
  <si>
    <t xml:space="preserve">2431-328101714.pdf</t>
  </si>
  <si>
    <r>
      <rPr>
        <sz val="11"/>
        <rFont val="ＭＳ Ｐゴシック"/>
        <family val="3"/>
        <charset val="128"/>
      </rPr>
      <t xml:space="preserve">[</t>
    </r>
    <r>
      <rPr>
        <sz val="11"/>
        <rFont val="Noto Sans"/>
        <family val="2"/>
      </rPr>
      <t xml:space="preserve">特報版</t>
    </r>
    <r>
      <rPr>
        <sz val="11"/>
        <rFont val="ＭＳ Ｐゴシック"/>
        <family val="3"/>
        <charset val="128"/>
      </rPr>
      <t xml:space="preserve">]</t>
    </r>
    <r>
      <rPr>
        <sz val="11"/>
        <rFont val="Noto Sans"/>
        <family val="2"/>
      </rPr>
      <t xml:space="preserve">東日本復興　土木学会シンポ　被災地の公共交通を復興する</t>
    </r>
  </si>
  <si>
    <t xml:space="preserve">2433-329095413.pdf</t>
  </si>
  <si>
    <r>
      <rPr>
        <sz val="11"/>
        <rFont val="ＭＳ Ｐゴシック"/>
        <family val="3"/>
        <charset val="128"/>
      </rPr>
      <t xml:space="preserve">3</t>
    </r>
    <r>
      <rPr>
        <sz val="11"/>
        <rFont val="Noto Sans"/>
        <family val="2"/>
      </rPr>
      <t xml:space="preserve">月号　効率的なインフラ　南部常務／災害生抜くモデル　岡田教授</t>
    </r>
  </si>
  <si>
    <t xml:space="preserve">2442-402094513.pdf</t>
  </si>
  <si>
    <r>
      <rPr>
        <sz val="11"/>
        <rFont val="ＭＳ Ｐゴシック"/>
        <family val="3"/>
        <charset val="128"/>
      </rPr>
      <t xml:space="preserve">[</t>
    </r>
    <r>
      <rPr>
        <sz val="11"/>
        <rFont val="Noto Sans"/>
        <family val="2"/>
      </rPr>
      <t xml:space="preserve">風波</t>
    </r>
    <r>
      <rPr>
        <sz val="11"/>
        <rFont val="ＭＳ Ｐゴシック"/>
        <family val="3"/>
        <charset val="128"/>
      </rPr>
      <t xml:space="preserve">]</t>
    </r>
    <r>
      <rPr>
        <sz val="11"/>
        <rFont val="Noto Sans"/>
        <family val="2"/>
      </rPr>
      <t xml:space="preserve">コンクリートから木へ</t>
    </r>
  </si>
  <si>
    <r>
      <rPr>
        <sz val="11"/>
        <rFont val="Noto Sans"/>
        <family val="2"/>
      </rPr>
      <t xml:space="preserve">土木</t>
    </r>
    <r>
      <rPr>
        <sz val="11"/>
        <rFont val="ＭＳ Ｐゴシック"/>
        <family val="3"/>
        <charset val="128"/>
      </rPr>
      <t xml:space="preserve">a la mode</t>
    </r>
  </si>
  <si>
    <t xml:space="preserve">2443_www.kensetsu-net.com.pdf</t>
  </si>
  <si>
    <t xml:space="preserve">漫画「ドボジョ」でガールズトーク</t>
  </si>
  <si>
    <t xml:space="preserve">1987-528105604.pdf</t>
  </si>
  <si>
    <t xml:space="preserve">土木学会シンポ　アルミニウム合金　土木構造物へ活用を</t>
  </si>
  <si>
    <t xml:space="preserve">鋼構造委員会</t>
  </si>
  <si>
    <t xml:space="preserve">2067_www.kentsu.co.jp.pdf</t>
  </si>
  <si>
    <r>
      <rPr>
        <sz val="11"/>
        <rFont val="Noto Sans"/>
        <family val="2"/>
      </rPr>
      <t xml:space="preserve">夏休み特別シアター　８月</t>
    </r>
    <r>
      <rPr>
        <sz val="11"/>
        <rFont val="ＭＳ Ｐゴシック"/>
        <family val="3"/>
        <charset val="128"/>
      </rPr>
      <t xml:space="preserve">22</t>
    </r>
    <r>
      <rPr>
        <sz val="11"/>
        <rFont val="Noto Sans"/>
        <family val="2"/>
      </rPr>
      <t xml:space="preserve">日に土木学会が開催</t>
    </r>
  </si>
  <si>
    <t xml:space="preserve">土木技術映像委員会</t>
  </si>
  <si>
    <t xml:space="preserve">2068_www.kentsu.co.jp.pdf</t>
  </si>
  <si>
    <t xml:space="preserve">マンホール浮上防止「インナーウェイト工法」に技術評価証授与　土木学会　福原鋳物が開発、全国展開へ</t>
  </si>
  <si>
    <t xml:space="preserve">2075-813113023.pdf</t>
  </si>
  <si>
    <t xml:space="preserve">土木学会技術評価証を授与　マンホール浮上防止インナーウェイト工法</t>
  </si>
  <si>
    <t xml:space="preserve">2147-X11144234.pdf</t>
  </si>
  <si>
    <t xml:space="preserve">現場を引っ張る力を養成　土木学会がビジョナリーリーダー強化プログラム</t>
  </si>
  <si>
    <t xml:space="preserve">中堅技術者</t>
  </si>
  <si>
    <t xml:space="preserve">2148-X15095642.pdf</t>
  </si>
  <si>
    <r>
      <rPr>
        <sz val="11"/>
        <rFont val="Noto Sans"/>
        <family val="2"/>
      </rPr>
      <t xml:space="preserve">土木学会</t>
    </r>
    <r>
      <rPr>
        <sz val="11"/>
        <rFont val="ＭＳ Ｐゴシック"/>
        <family val="3"/>
        <charset val="128"/>
      </rPr>
      <t xml:space="preserve">9</t>
    </r>
    <r>
      <rPr>
        <sz val="11"/>
        <rFont val="Noto Sans"/>
        <family val="2"/>
      </rPr>
      <t xml:space="preserve">月号論説　信頼工法に切り替え（石橋会長）／インフラが成長支え（村尾技監）</t>
    </r>
  </si>
  <si>
    <t xml:space="preserve">2271-Y29130316.pdf</t>
  </si>
  <si>
    <t xml:space="preserve">「青山士」テーマに講演会開く</t>
  </si>
  <si>
    <t xml:space="preserve">土木の日／講演会</t>
  </si>
  <si>
    <t xml:space="preserve">2376-227095219.pdf</t>
  </si>
  <si>
    <r>
      <rPr>
        <sz val="11"/>
        <rFont val="ＭＳ Ｐゴシック"/>
        <family val="3"/>
        <charset val="128"/>
      </rPr>
      <t xml:space="preserve">[</t>
    </r>
    <r>
      <rPr>
        <sz val="11"/>
        <rFont val="Noto Sans"/>
        <family val="2"/>
      </rPr>
      <t xml:space="preserve">新刊紹介</t>
    </r>
    <r>
      <rPr>
        <sz val="11"/>
        <rFont val="ＭＳ Ｐゴシック"/>
        <family val="3"/>
        <charset val="128"/>
      </rPr>
      <t xml:space="preserve">]10</t>
    </r>
    <r>
      <rPr>
        <sz val="11"/>
        <rFont val="Noto Sans"/>
        <family val="2"/>
      </rPr>
      <t xml:space="preserve">人の女性技術者がアドバイス</t>
    </r>
  </si>
  <si>
    <t xml:space="preserve">2395.pdf</t>
  </si>
  <si>
    <t xml:space="preserve">土木界一体の広報を提言　土木学会アクションプログラム中間報告</t>
  </si>
  <si>
    <t xml:space="preserve">2337_www.kochinews.co.pdf</t>
  </si>
  <si>
    <t xml:space="preserve">中村駅などにデザイン賞 </t>
  </si>
  <si>
    <t xml:space="preserve">1988_beton.co.jp.pdf</t>
  </si>
  <si>
    <t xml:space="preserve">補強材にダクタル～矢作建設工業</t>
  </si>
  <si>
    <t xml:space="preserve">コンクリート工業</t>
  </si>
  <si>
    <t xml:space="preserve">2161_www.saga-s.co.pdf</t>
  </si>
  <si>
    <t xml:space="preserve">「馬の頭水利施設」が選奨土木遺産に認定</t>
  </si>
  <si>
    <t xml:space="preserve">2345-204100415.pdf</t>
  </si>
  <si>
    <t xml:space="preserve">勝鬨橋開通前の貴重映像　開く姿など記録　資料館で公開へ</t>
  </si>
  <si>
    <t xml:space="preserve">2371_photo.sankei.jp.msn.pdf</t>
  </si>
  <si>
    <t xml:space="preserve">時代の足跡　湊川隧道</t>
  </si>
  <si>
    <t xml:space="preserve">2396-312095740.pdf</t>
  </si>
  <si>
    <t xml:space="preserve">整備進む震災「電子資料館」　使えるアーカイブへ課題も</t>
  </si>
  <si>
    <t xml:space="preserve">東日本大震災／アーカイブ</t>
  </si>
  <si>
    <t xml:space="preserve">2416_photo.sankei.jp.msn.pdf</t>
  </si>
  <si>
    <t xml:space="preserve">時代の足あと　三栖閘門（みすこうもん）</t>
  </si>
  <si>
    <t xml:space="preserve">2417_sankei.jp.msn.pdf</t>
  </si>
  <si>
    <t xml:space="preserve">2420-322110455.pdf</t>
  </si>
  <si>
    <t xml:space="preserve">1915_www.shikoku-np.co.jp.pdf</t>
  </si>
  <si>
    <t xml:space="preserve">専門家が減災対策紹介／自然災害フォーラム</t>
  </si>
  <si>
    <t xml:space="preserve">2207_www.shimotsuke.co.pdf</t>
  </si>
  <si>
    <t xml:space="preserve">清峰高生徒が近代化遺産の魅力解説　那須塩原の道駅</t>
  </si>
  <si>
    <t xml:space="preserve">2297-Z14115342.pdf</t>
  </si>
  <si>
    <r>
      <rPr>
        <sz val="11"/>
        <rFont val="ＭＳ Ｐゴシック"/>
        <family val="3"/>
        <charset val="128"/>
      </rPr>
      <t xml:space="preserve">6</t>
    </r>
    <r>
      <rPr>
        <sz val="11"/>
        <rFont val="Noto Sans"/>
        <family val="2"/>
      </rPr>
      <t xml:space="preserve">段階で対策網羅　地域防災計画で「減災対策マトリクス」</t>
    </r>
  </si>
  <si>
    <t xml:space="preserve">2037.pdf</t>
  </si>
  <si>
    <r>
      <rPr>
        <sz val="11"/>
        <rFont val="Noto Sans"/>
        <family val="2"/>
      </rPr>
      <t xml:space="preserve">土木技術者女性の会　</t>
    </r>
    <r>
      <rPr>
        <sz val="11"/>
        <rFont val="ＭＳ Ｐゴシック"/>
        <family val="3"/>
        <charset val="128"/>
      </rPr>
      <t xml:space="preserve">220</t>
    </r>
    <r>
      <rPr>
        <sz val="11"/>
        <rFont val="Noto Sans"/>
        <family val="2"/>
      </rPr>
      <t xml:space="preserve">人で</t>
    </r>
    <r>
      <rPr>
        <sz val="11"/>
        <rFont val="ＭＳ Ｐゴシック"/>
        <family val="3"/>
        <charset val="128"/>
      </rPr>
      <t xml:space="preserve">30</t>
    </r>
    <r>
      <rPr>
        <sz val="11"/>
        <rFont val="Noto Sans"/>
        <family val="2"/>
      </rPr>
      <t xml:space="preserve">周年祝う　シンボルロゴ決定</t>
    </r>
  </si>
  <si>
    <t xml:space="preserve">山本前会長</t>
  </si>
  <si>
    <t xml:space="preserve">2426-326085940.pdf</t>
  </si>
  <si>
    <r>
      <rPr>
        <sz val="11"/>
        <rFont val="Noto Sans"/>
        <family val="2"/>
      </rPr>
      <t xml:space="preserve">土木学会コンクリート委員会特集　</t>
    </r>
    <r>
      <rPr>
        <sz val="11"/>
        <rFont val="ＭＳ Ｐゴシック"/>
        <family val="3"/>
        <charset val="128"/>
      </rPr>
      <t xml:space="preserve">2012</t>
    </r>
    <r>
      <rPr>
        <sz val="11"/>
        <rFont val="Noto Sans"/>
        <family val="2"/>
      </rPr>
      <t xml:space="preserve">年制定コンクリート標準示方書刊行</t>
    </r>
  </si>
  <si>
    <t xml:space="preserve">2427-326085940.pdf</t>
  </si>
  <si>
    <r>
      <rPr>
        <sz val="11"/>
        <rFont val="Noto Sans"/>
        <family val="2"/>
      </rPr>
      <t xml:space="preserve">東日本大震災</t>
    </r>
    <r>
      <rPr>
        <sz val="11"/>
        <rFont val="ＭＳ Ｐゴシック"/>
        <family val="3"/>
        <charset val="128"/>
      </rPr>
      <t xml:space="preserve">2</t>
    </r>
    <r>
      <rPr>
        <sz val="11"/>
        <rFont val="Noto Sans"/>
        <family val="2"/>
      </rPr>
      <t xml:space="preserve">周年でシンポ　工学「隙間ない連携を」　</t>
    </r>
  </si>
  <si>
    <t xml:space="preserve">2149_www.townnews.co.jp.pdf</t>
  </si>
  <si>
    <t xml:space="preserve">二ケ領用水 選奨土木遺産に認定　「江戸時代から現存」評価</t>
  </si>
  <si>
    <t xml:space="preserve">（高津区版）</t>
  </si>
  <si>
    <t xml:space="preserve">2009_www.chugoku-np.co.jp.pdf</t>
  </si>
  <si>
    <t xml:space="preserve">中国地方の土木遺産を描く</t>
  </si>
  <si>
    <t xml:space="preserve">土木遺産</t>
  </si>
  <si>
    <t xml:space="preserve">2255_www.chugoku-np.co.jp.pdf</t>
  </si>
  <si>
    <t xml:space="preserve">コンクリ強度に児童びっくり</t>
  </si>
  <si>
    <t xml:space="preserve">土木の日／中国支部</t>
  </si>
  <si>
    <t xml:space="preserve">1938_www.chunichi.co.pdf</t>
  </si>
  <si>
    <t xml:space="preserve">春日井で「全国トンネルサミット」</t>
  </si>
  <si>
    <t xml:space="preserve">1923_www.shimbun.denki.or.jp.pdf</t>
  </si>
  <si>
    <t xml:space="preserve">続・魅惑の水力発電ダム写真集　塚原ダム（九州電力）</t>
  </si>
  <si>
    <t xml:space="preserve">2405-committees.jsce.or.pdf</t>
  </si>
  <si>
    <t xml:space="preserve">仕事のことで迷ったら　女性のキャリア支援書籍</t>
  </si>
  <si>
    <t xml:space="preserve">2133_www.tokyo-np.co.pdf</t>
  </si>
  <si>
    <r>
      <rPr>
        <sz val="11"/>
        <rFont val="Noto Sans"/>
        <family val="2"/>
      </rPr>
      <t xml:space="preserve">二ケ領用水「選奨土木遺産」に認定　市内初、県内</t>
    </r>
    <r>
      <rPr>
        <sz val="11"/>
        <rFont val="ＭＳ Ｐゴシック"/>
        <family val="3"/>
        <charset val="128"/>
      </rPr>
      <t xml:space="preserve">10</t>
    </r>
    <r>
      <rPr>
        <sz val="11"/>
        <rFont val="Noto Sans"/>
        <family val="2"/>
      </rPr>
      <t xml:space="preserve">件</t>
    </r>
  </si>
  <si>
    <t xml:space="preserve">2354_www.tokyo-np.co.pdf</t>
  </si>
  <si>
    <t xml:space="preserve">鮮やか「ハの字」　勝鬨橋　戦前の開閉映像発見</t>
  </si>
  <si>
    <t xml:space="preserve">2445_www.tokyo-np.co.pdf</t>
  </si>
  <si>
    <t xml:space="preserve">１１７年目　「架け橋」再び　横浜の新山下運河に「霞橋」開通</t>
  </si>
  <si>
    <t xml:space="preserve">鉄の橋百選</t>
  </si>
  <si>
    <t xml:space="preserve">2013_www.topics.or.jp.pdf</t>
  </si>
  <si>
    <t xml:space="preserve">斬新デザイン、話題に　阿南市桑野川の「会下橋」</t>
  </si>
  <si>
    <t xml:space="preserve">2240-Y19115226 .pdf</t>
  </si>
  <si>
    <t xml:space="preserve">土木の日　社会資本整備の重要性をＰＲ</t>
  </si>
  <si>
    <t xml:space="preserve">土木の日／東北支部</t>
  </si>
  <si>
    <t xml:space="preserve">日刊建設</t>
  </si>
  <si>
    <t xml:space="preserve">（宮城版）</t>
  </si>
  <si>
    <t xml:space="preserve">2241-Y19115226.pdf</t>
  </si>
  <si>
    <t xml:space="preserve">土木の日　小野会長メッセージ　これらかの土木―改めて環境問題を</t>
  </si>
  <si>
    <t xml:space="preserve">2253-Y22113705.pdf</t>
  </si>
  <si>
    <r>
      <rPr>
        <sz val="11"/>
        <rFont val="ＭＳ Ｐゴシック"/>
        <family val="3"/>
        <charset val="128"/>
      </rPr>
      <t xml:space="preserve">CCI</t>
    </r>
    <r>
      <rPr>
        <sz val="11"/>
        <rFont val="Noto Sans"/>
        <family val="2"/>
      </rPr>
      <t xml:space="preserve">とちぎと土木学会栃木会　土木遺産</t>
    </r>
    <r>
      <rPr>
        <sz val="11"/>
        <rFont val="ＭＳ Ｐゴシック"/>
        <family val="3"/>
        <charset val="128"/>
      </rPr>
      <t xml:space="preserve">6</t>
    </r>
    <r>
      <rPr>
        <sz val="11"/>
        <rFont val="Noto Sans"/>
        <family val="2"/>
      </rPr>
      <t xml:space="preserve">施設を表彰</t>
    </r>
  </si>
  <si>
    <t xml:space="preserve">選奨土木遺産／関東支部／土木の日</t>
  </si>
  <si>
    <t xml:space="preserve">（栃木版）</t>
  </si>
  <si>
    <t xml:space="preserve">2254-Y22113921.pdf</t>
  </si>
  <si>
    <t xml:space="preserve">土木の日　これからの土木―改めて地球環境問題を―</t>
  </si>
  <si>
    <t xml:space="preserve">1916-403090918.pdf</t>
  </si>
  <si>
    <r>
      <rPr>
        <sz val="11"/>
        <rFont val="Noto Sans"/>
        <family val="2"/>
      </rPr>
      <t xml:space="preserve">土木学会が技術評価証　</t>
    </r>
    <r>
      <rPr>
        <sz val="11"/>
        <rFont val="ＭＳ Ｐゴシック"/>
        <family val="3"/>
        <charset val="128"/>
      </rPr>
      <t xml:space="preserve">FILL WALL</t>
    </r>
    <r>
      <rPr>
        <sz val="11"/>
        <rFont val="Noto Sans"/>
        <family val="2"/>
      </rPr>
      <t xml:space="preserve">工法</t>
    </r>
  </si>
  <si>
    <t xml:space="preserve">日刊建設工業</t>
  </si>
  <si>
    <t xml:space="preserve">1928-417114830.pdf</t>
  </si>
  <si>
    <r>
      <rPr>
        <sz val="11"/>
        <rFont val="Noto Sans"/>
        <family val="2"/>
      </rPr>
      <t xml:space="preserve">土木学会中国支部　</t>
    </r>
    <r>
      <rPr>
        <sz val="11"/>
        <rFont val="ＭＳ Ｐゴシック"/>
        <family val="3"/>
        <charset val="128"/>
      </rPr>
      <t xml:space="preserve">6</t>
    </r>
    <r>
      <rPr>
        <sz val="11"/>
        <rFont val="Noto Sans"/>
        <family val="2"/>
      </rPr>
      <t xml:space="preserve">月</t>
    </r>
    <r>
      <rPr>
        <sz val="11"/>
        <rFont val="ＭＳ Ｐゴシック"/>
        <family val="3"/>
        <charset val="128"/>
      </rPr>
      <t xml:space="preserve">9</t>
    </r>
    <r>
      <rPr>
        <sz val="11"/>
        <rFont val="Noto Sans"/>
        <family val="2"/>
      </rPr>
      <t xml:space="preserve">日に特別講演会</t>
    </r>
  </si>
  <si>
    <t xml:space="preserve">1929-417115105.pd</t>
  </si>
  <si>
    <t xml:space="preserve">土木学会関西支部　鉄筋工業協組に感謝状</t>
  </si>
  <si>
    <t xml:space="preserve">1930-417115155.pdf</t>
  </si>
  <si>
    <r>
      <rPr>
        <sz val="11"/>
        <rFont val="Noto Sans"/>
        <family val="2"/>
      </rPr>
      <t xml:space="preserve">新東名・御殿場～三ヶ日間　市場最長</t>
    </r>
    <r>
      <rPr>
        <sz val="11"/>
        <rFont val="ＭＳ Ｐゴシック"/>
        <family val="3"/>
        <charset val="128"/>
      </rPr>
      <t xml:space="preserve">161M,</t>
    </r>
    <r>
      <rPr>
        <sz val="11"/>
        <rFont val="Noto Sans"/>
        <family val="2"/>
      </rPr>
      <t xml:space="preserve">最先端の土木技術で整備</t>
    </r>
  </si>
  <si>
    <t xml:space="preserve">1933-418103116.pdf</t>
  </si>
  <si>
    <r>
      <rPr>
        <sz val="11"/>
        <rFont val="Noto Sans"/>
        <family val="2"/>
      </rPr>
      <t xml:space="preserve">土木学会連絡協議会を発足　建設系</t>
    </r>
    <r>
      <rPr>
        <sz val="11"/>
        <rFont val="ＭＳ Ｐゴシック"/>
        <family val="3"/>
        <charset val="128"/>
      </rPr>
      <t xml:space="preserve">NPO</t>
    </r>
    <r>
      <rPr>
        <sz val="11"/>
        <rFont val="Noto Sans"/>
        <family val="2"/>
      </rPr>
      <t xml:space="preserve">の活動支援</t>
    </r>
  </si>
  <si>
    <t xml:space="preserve">1934-418105847.pdf</t>
  </si>
  <si>
    <t xml:space="preserve">入札・契約手続き指針改定など　コンサル対象に説明会</t>
  </si>
  <si>
    <t xml:space="preserve">1935-418103208.pdf</t>
  </si>
  <si>
    <t xml:space="preserve">どぼくカフェ「フォントに土木」</t>
  </si>
  <si>
    <r>
      <rPr>
        <sz val="11"/>
        <rFont val="Noto Sans"/>
        <family val="2"/>
      </rPr>
      <t xml:space="preserve">関西支部</t>
    </r>
    <r>
      <rPr>
        <sz val="11"/>
        <rFont val="ＭＳ Ｐゴシック"/>
        <family val="3"/>
        <charset val="128"/>
      </rPr>
      <t xml:space="preserve">FCC</t>
    </r>
  </si>
  <si>
    <t xml:space="preserve">1936-418103241.pdf</t>
  </si>
  <si>
    <r>
      <rPr>
        <sz val="11"/>
        <rFont val="ＭＳ Ｐゴシック"/>
        <family val="3"/>
        <charset val="128"/>
      </rPr>
      <t xml:space="preserve">[</t>
    </r>
    <r>
      <rPr>
        <sz val="11"/>
        <rFont val="Noto Sans"/>
        <family val="2"/>
      </rPr>
      <t xml:space="preserve">所論諸論</t>
    </r>
    <r>
      <rPr>
        <sz val="11"/>
        <rFont val="ＭＳ Ｐゴシック"/>
        <family val="3"/>
        <charset val="128"/>
      </rPr>
      <t xml:space="preserve">]</t>
    </r>
    <r>
      <rPr>
        <sz val="11"/>
        <rFont val="Noto Sans"/>
        <family val="2"/>
      </rPr>
      <t xml:space="preserve">被災者に言葉はとどいたか</t>
    </r>
  </si>
  <si>
    <r>
      <rPr>
        <sz val="11"/>
        <rFont val="Noto Sans"/>
        <family val="2"/>
      </rPr>
      <t xml:space="preserve">阪田前会長</t>
    </r>
    <r>
      <rPr>
        <sz val="11"/>
        <rFont val="ＭＳ Ｐゴシック"/>
        <family val="3"/>
        <charset val="128"/>
      </rPr>
      <t xml:space="preserve">/</t>
    </r>
    <r>
      <rPr>
        <sz val="11"/>
        <rFont val="Noto Sans"/>
        <family val="2"/>
      </rPr>
      <t xml:space="preserve">東日本大震災</t>
    </r>
  </si>
  <si>
    <t xml:space="preserve">1937-419100654.pdf</t>
  </si>
  <si>
    <r>
      <rPr>
        <sz val="11"/>
        <rFont val="Noto Sans"/>
        <family val="2"/>
      </rPr>
      <t xml:space="preserve">新東名御殿場～三ヶ日</t>
    </r>
    <r>
      <rPr>
        <sz val="11"/>
        <rFont val="ＭＳ Ｐゴシック"/>
        <family val="3"/>
        <charset val="128"/>
      </rPr>
      <t xml:space="preserve">JCT</t>
    </r>
    <r>
      <rPr>
        <sz val="11"/>
        <rFont val="Noto Sans"/>
        <family val="2"/>
      </rPr>
      <t xml:space="preserve">間が開通　早期全線完成へ決意新たに</t>
    </r>
  </si>
  <si>
    <t xml:space="preserve">1941-425085625.pdf</t>
  </si>
  <si>
    <t xml:space="preserve">社会のために工学の統合化を　日本工学会が震災・原発事故でシンポ</t>
  </si>
  <si>
    <t xml:space="preserve">小野次期会長</t>
  </si>
  <si>
    <t xml:space="preserve">1944-426090409.pdf</t>
  </si>
  <si>
    <t xml:space="preserve">田村喜子さんの「京都インクライン物語」再販へ</t>
  </si>
  <si>
    <t xml:space="preserve">1949-501090824.pdf</t>
  </si>
  <si>
    <r>
      <rPr>
        <sz val="11"/>
        <rFont val="ＭＳ Ｐゴシック"/>
        <family val="3"/>
        <charset val="128"/>
      </rPr>
      <t xml:space="preserve">12</t>
    </r>
    <r>
      <rPr>
        <sz val="11"/>
        <rFont val="Noto Sans"/>
        <family val="2"/>
      </rPr>
      <t xml:space="preserve">年春の叙勲・褒章発表　松尾稔・元土木学会長に端宝大綬章</t>
    </r>
  </si>
  <si>
    <t xml:space="preserve">1953-502085917.pdf</t>
  </si>
  <si>
    <t xml:space="preserve">佐々木有三氏を新支部長に選任</t>
  </si>
  <si>
    <t xml:space="preserve">1964-511092551.pdf</t>
  </si>
  <si>
    <r>
      <rPr>
        <sz val="11"/>
        <rFont val="ＭＳ Ｐゴシック"/>
        <family val="3"/>
        <charset val="128"/>
      </rPr>
      <t xml:space="preserve">30</t>
    </r>
    <r>
      <rPr>
        <sz val="11"/>
        <rFont val="Noto Sans"/>
        <family val="2"/>
      </rPr>
      <t xml:space="preserve">学協会が共同声明　国土・防災・減災政策見直しを</t>
    </r>
  </si>
  <si>
    <t xml:space="preserve">1965-511092707.pdf</t>
  </si>
  <si>
    <r>
      <rPr>
        <sz val="11"/>
        <rFont val="Noto Sans"/>
        <family val="2"/>
      </rPr>
      <t xml:space="preserve">土木学会新潟会総会　</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に研究発表会</t>
    </r>
  </si>
  <si>
    <t xml:space="preserve">1971-517091339.pdf</t>
  </si>
  <si>
    <r>
      <rPr>
        <sz val="11"/>
        <rFont val="ＭＳ Ｐゴシック"/>
        <family val="3"/>
        <charset val="128"/>
      </rPr>
      <t xml:space="preserve">[</t>
    </r>
    <r>
      <rPr>
        <sz val="11"/>
        <rFont val="Noto Sans"/>
        <family val="2"/>
      </rPr>
      <t xml:space="preserve">所論諸論</t>
    </r>
    <r>
      <rPr>
        <sz val="11"/>
        <rFont val="ＭＳ Ｐゴシック"/>
        <family val="3"/>
        <charset val="128"/>
      </rPr>
      <t xml:space="preserve">]</t>
    </r>
    <r>
      <rPr>
        <sz val="11"/>
        <rFont val="Noto Sans"/>
        <family val="2"/>
      </rPr>
      <t xml:space="preserve">南海トラフ沿い巨大地震に備える</t>
    </r>
  </si>
  <si>
    <t xml:space="preserve">阪田前会長</t>
  </si>
  <si>
    <t xml:space="preserve">1972-518102045.pdf</t>
  </si>
  <si>
    <r>
      <rPr>
        <sz val="11"/>
        <rFont val="Noto Sans"/>
        <family val="2"/>
      </rPr>
      <t xml:space="preserve">土木学会東北　</t>
    </r>
    <r>
      <rPr>
        <sz val="11"/>
        <rFont val="ＭＳ Ｐゴシック"/>
        <family val="3"/>
        <charset val="128"/>
      </rPr>
      <t xml:space="preserve">10,11</t>
    </r>
    <r>
      <rPr>
        <sz val="11"/>
        <rFont val="Noto Sans"/>
        <family val="2"/>
      </rPr>
      <t xml:space="preserve">年度総合技術賞に</t>
    </r>
    <r>
      <rPr>
        <sz val="11"/>
        <rFont val="ＭＳ Ｐゴシック"/>
        <family val="3"/>
        <charset val="128"/>
      </rPr>
      <t xml:space="preserve">5</t>
    </r>
    <r>
      <rPr>
        <sz val="11"/>
        <rFont val="Noto Sans"/>
        <family val="2"/>
      </rPr>
      <t xml:space="preserve">件　</t>
    </r>
  </si>
  <si>
    <t xml:space="preserve">1974-521090801.pdf</t>
  </si>
  <si>
    <t xml:space="preserve">西部支部　情報提供へタスクフォース「防災・災害アーカイブ」を構築　</t>
  </si>
  <si>
    <t xml:space="preserve">1978-522114143.pdf</t>
  </si>
  <si>
    <t xml:space="preserve">東北総会　新支部長に真野明氏</t>
  </si>
  <si>
    <t xml:space="preserve">1980-523095206.pdf</t>
  </si>
  <si>
    <r>
      <rPr>
        <sz val="11"/>
        <rFont val="ＭＳ Ｐゴシック"/>
        <family val="3"/>
        <charset val="128"/>
      </rPr>
      <t xml:space="preserve">11</t>
    </r>
    <r>
      <rPr>
        <sz val="11"/>
        <rFont val="Noto Sans"/>
        <family val="2"/>
      </rPr>
      <t xml:space="preserve">年度土木学会賞　宇佐美勉、角田與史雄、近藤徹、玉井信行　</t>
    </r>
    <r>
      <rPr>
        <sz val="11"/>
        <rFont val="ＭＳ Ｐゴシック"/>
        <family val="3"/>
        <charset val="128"/>
      </rPr>
      <t xml:space="preserve">4</t>
    </r>
    <r>
      <rPr>
        <sz val="11"/>
        <rFont val="Noto Sans"/>
        <family val="2"/>
      </rPr>
      <t xml:space="preserve">氏に功績賞</t>
    </r>
  </si>
  <si>
    <t xml:space="preserve">1981-523100754.pdf</t>
  </si>
  <si>
    <r>
      <rPr>
        <sz val="11"/>
        <rFont val="Noto Sans"/>
        <family val="2"/>
      </rPr>
      <t xml:space="preserve">西部支部　タスクフォース設置　防災・災害情報</t>
    </r>
    <r>
      <rPr>
        <sz val="11"/>
        <rFont val="ＭＳ Ｐゴシック"/>
        <family val="3"/>
        <charset val="128"/>
      </rPr>
      <t xml:space="preserve">DB</t>
    </r>
    <r>
      <rPr>
        <sz val="11"/>
        <rFont val="Noto Sans"/>
        <family val="2"/>
      </rPr>
      <t xml:space="preserve">構築</t>
    </r>
  </si>
  <si>
    <t xml:space="preserve">1985-528102322.pdf</t>
  </si>
  <si>
    <r>
      <rPr>
        <sz val="11"/>
        <rFont val="Noto Sans"/>
        <family val="2"/>
      </rPr>
      <t xml:space="preserve">土木技術者資格　</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から受験申込受付　</t>
    </r>
  </si>
  <si>
    <t xml:space="preserve">1993-607090334.pdf</t>
  </si>
  <si>
    <r>
      <rPr>
        <strike val="true"/>
        <sz val="11"/>
        <color rgb="FFFF0000"/>
        <rFont val="ＭＳ Ｐゴシック"/>
        <family val="3"/>
        <charset val="128"/>
      </rPr>
      <t xml:space="preserve">14,15</t>
    </r>
    <r>
      <rPr>
        <strike val="true"/>
        <sz val="11"/>
        <color rgb="FFFF0000"/>
        <rFont val="Noto Sans"/>
        <family val="2"/>
      </rPr>
      <t xml:space="preserve">日に地下水・土壌汚染の研究集会</t>
    </r>
  </si>
  <si>
    <t xml:space="preserve">1996-614144354.pdf</t>
  </si>
  <si>
    <r>
      <rPr>
        <sz val="11"/>
        <rFont val="Noto Sans"/>
        <family val="2"/>
      </rPr>
      <t xml:space="preserve">土木技術者女性の会　</t>
    </r>
    <r>
      <rPr>
        <sz val="11"/>
        <rFont val="ＭＳ Ｐゴシック"/>
        <family val="3"/>
        <charset val="128"/>
      </rPr>
      <t xml:space="preserve">22</t>
    </r>
    <r>
      <rPr>
        <sz val="11"/>
        <rFont val="Noto Sans"/>
        <family val="2"/>
      </rPr>
      <t xml:space="preserve">日に</t>
    </r>
    <r>
      <rPr>
        <sz val="11"/>
        <rFont val="ＭＳ Ｐゴシック"/>
        <family val="3"/>
        <charset val="128"/>
      </rPr>
      <t xml:space="preserve">30</t>
    </r>
    <r>
      <rPr>
        <sz val="11"/>
        <rFont val="Noto Sans"/>
        <family val="2"/>
      </rPr>
      <t xml:space="preserve">周年記念フォーラム</t>
    </r>
  </si>
  <si>
    <t xml:space="preserve">山本会長</t>
  </si>
  <si>
    <t xml:space="preserve">2002-618102014.pdf</t>
  </si>
  <si>
    <t xml:space="preserve">土木学会総会　小野武彦新会長が正式就任　すそ野の広い活動を展開</t>
  </si>
  <si>
    <t xml:space="preserve">2004-619090554.pdf</t>
  </si>
  <si>
    <t xml:space="preserve">「自然災害への対応」で貢献　地域主導の活動へ</t>
  </si>
  <si>
    <t xml:space="preserve">2006-619090749.pdf</t>
  </si>
  <si>
    <t xml:space="preserve">［ひと］土木学会関西支部長　佐々木氏　安全・安心な地域づくりに貢献</t>
  </si>
  <si>
    <t xml:space="preserve">2010-622091015.pdf</t>
  </si>
  <si>
    <t xml:space="preserve">「土木情報学」確立へ　土木学会委員会スタート</t>
  </si>
  <si>
    <t xml:space="preserve">2011-622131955.pdf</t>
  </si>
  <si>
    <t xml:space="preserve">土木学会賞の環境賞を受賞　鹿島、ヤギなど使い緑地管理</t>
  </si>
  <si>
    <t xml:space="preserve">土木学会賞／環境賞</t>
  </si>
  <si>
    <t xml:space="preserve">2014-625095456.pdf</t>
  </si>
  <si>
    <r>
      <rPr>
        <sz val="11"/>
        <rFont val="Noto Sans"/>
        <family val="2"/>
      </rPr>
      <t xml:space="preserve">土木技術者女性の会　創立</t>
    </r>
    <r>
      <rPr>
        <sz val="11"/>
        <rFont val="ＭＳ Ｐゴシック"/>
        <family val="3"/>
        <charset val="128"/>
      </rPr>
      <t xml:space="preserve">30</t>
    </r>
    <r>
      <rPr>
        <sz val="11"/>
        <rFont val="Noto Sans"/>
        <family val="2"/>
      </rPr>
      <t xml:space="preserve">周年記念シンポ</t>
    </r>
  </si>
  <si>
    <t xml:space="preserve">2033-713090732.pdf</t>
  </si>
  <si>
    <r>
      <rPr>
        <sz val="11"/>
        <rFont val="Noto Sans"/>
        <family val="2"/>
      </rPr>
      <t xml:space="preserve">タイ治水対策　概念設計で国際コンペ　総額業費</t>
    </r>
    <r>
      <rPr>
        <sz val="11"/>
        <rFont val="ＭＳ Ｐゴシック"/>
        <family val="3"/>
        <charset val="128"/>
      </rPr>
      <t xml:space="preserve">7500</t>
    </r>
    <r>
      <rPr>
        <sz val="11"/>
        <rFont val="Noto Sans"/>
        <family val="2"/>
      </rPr>
      <t xml:space="preserve">億円　日本代表チーム編成へ</t>
    </r>
  </si>
  <si>
    <t xml:space="preserve">2034-713090732 .pdf</t>
  </si>
  <si>
    <t xml:space="preserve">土木学会　チーム参加募集開始　概念設計実施者と技術協力者</t>
  </si>
  <si>
    <t xml:space="preserve">2035-713090826.pdf</t>
  </si>
  <si>
    <r>
      <rPr>
        <sz val="11"/>
        <rFont val="ＭＳ Ｐゴシック"/>
        <family val="3"/>
        <charset val="128"/>
      </rPr>
      <t xml:space="preserve">26</t>
    </r>
    <r>
      <rPr>
        <sz val="11"/>
        <rFont val="Noto Sans"/>
        <family val="2"/>
      </rPr>
      <t xml:space="preserve">日に岐阜市で水シンポジウム</t>
    </r>
  </si>
  <si>
    <t xml:space="preserve">2036-713091034.pdf</t>
  </si>
  <si>
    <r>
      <rPr>
        <strike val="true"/>
        <sz val="11"/>
        <color rgb="FFFF0000"/>
        <rFont val="Noto Sans"/>
        <family val="2"/>
      </rPr>
      <t xml:space="preserve">全国建設研修センター　</t>
    </r>
    <r>
      <rPr>
        <strike val="true"/>
        <sz val="11"/>
        <color rgb="FFFF0000"/>
        <rFont val="ＭＳ Ｐゴシック"/>
        <family val="3"/>
        <charset val="128"/>
      </rPr>
      <t xml:space="preserve">9</t>
    </r>
    <r>
      <rPr>
        <strike val="true"/>
        <sz val="11"/>
        <color rgb="FFFF0000"/>
        <rFont val="Noto Sans"/>
        <family val="2"/>
      </rPr>
      <t xml:space="preserve">月</t>
    </r>
    <r>
      <rPr>
        <strike val="true"/>
        <sz val="11"/>
        <color rgb="FFFF0000"/>
        <rFont val="ＭＳ Ｐゴシック"/>
        <family val="3"/>
        <charset val="128"/>
      </rPr>
      <t xml:space="preserve">21</t>
    </r>
    <r>
      <rPr>
        <strike val="true"/>
        <sz val="11"/>
        <color rgb="FFFF0000"/>
        <rFont val="Noto Sans"/>
        <family val="2"/>
      </rPr>
      <t xml:space="preserve">日に東京・小平で創立</t>
    </r>
    <r>
      <rPr>
        <strike val="true"/>
        <sz val="11"/>
        <color rgb="FFFF0000"/>
        <rFont val="ＭＳ Ｐゴシック"/>
        <family val="3"/>
        <charset val="128"/>
      </rPr>
      <t xml:space="preserve">50</t>
    </r>
    <r>
      <rPr>
        <strike val="true"/>
        <sz val="11"/>
        <color rgb="FFFF0000"/>
        <rFont val="Noto Sans"/>
        <family val="2"/>
      </rPr>
      <t xml:space="preserve">周年記念フォーラム</t>
    </r>
  </si>
  <si>
    <t xml:space="preserve">土木学会後援</t>
  </si>
  <si>
    <t xml:space="preserve">2039-717095243.pdf</t>
  </si>
  <si>
    <t xml:space="preserve">国際海岸工学賞　高橋氏（港湾技術研究理事長）授賞</t>
  </si>
  <si>
    <t xml:space="preserve">米国土木学会</t>
  </si>
  <si>
    <t xml:space="preserve">2040-719091234.pdf</t>
  </si>
  <si>
    <r>
      <rPr>
        <sz val="11"/>
        <rFont val="Noto Sans"/>
        <family val="2"/>
      </rPr>
      <t xml:space="preserve">親子現場見学会の参加募集　</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t>
    </r>
    <r>
      <rPr>
        <sz val="11"/>
        <rFont val="ＭＳ Ｐゴシック"/>
        <family val="3"/>
        <charset val="128"/>
      </rPr>
      <t xml:space="preserve">23</t>
    </r>
    <r>
      <rPr>
        <sz val="11"/>
        <rFont val="Noto Sans"/>
        <family val="2"/>
      </rPr>
      <t xml:space="preserve">日に三国川ダムなどで</t>
    </r>
  </si>
  <si>
    <t xml:space="preserve">関東支部／現場見学</t>
  </si>
  <si>
    <t xml:space="preserve">2047-725094543.pdf</t>
  </si>
  <si>
    <r>
      <rPr>
        <sz val="11"/>
        <rFont val="Noto Sans"/>
        <family val="2"/>
      </rPr>
      <t xml:space="preserve">コンクリートカヌー大会の参加校決定　過去最多</t>
    </r>
    <r>
      <rPr>
        <sz val="11"/>
        <rFont val="ＭＳ Ｐゴシック"/>
        <family val="3"/>
        <charset val="128"/>
      </rPr>
      <t xml:space="preserve">47</t>
    </r>
    <r>
      <rPr>
        <sz val="11"/>
        <rFont val="Noto Sans"/>
        <family val="2"/>
      </rPr>
      <t xml:space="preserve">チーム</t>
    </r>
  </si>
  <si>
    <t xml:space="preserve">2052-801091301.pdf</t>
  </si>
  <si>
    <t xml:space="preserve">土木学会関西が夏休み実験教室　コンクリートづくりなど体験</t>
  </si>
  <si>
    <t xml:space="preserve">関西支部／実験教室</t>
  </si>
  <si>
    <t xml:space="preserve">2054-802091230.pdf</t>
  </si>
  <si>
    <t xml:space="preserve">［話題の技術］田中賞授賞　バタフライウェブ橋</t>
  </si>
  <si>
    <t xml:space="preserve">2056-806093234.pdf</t>
  </si>
  <si>
    <t xml:space="preserve">土木学会研究会　地技術者あり方提言中間まとめ</t>
  </si>
  <si>
    <r>
      <rPr>
        <sz val="11"/>
        <rFont val="Noto Sans"/>
        <family val="2"/>
      </rPr>
      <t xml:space="preserve">東日本大震災特別委員会</t>
    </r>
    <r>
      <rPr>
        <sz val="11"/>
        <rFont val="ＭＳ Ｐゴシック"/>
        <family val="3"/>
        <charset val="128"/>
      </rPr>
      <t xml:space="preserve">/</t>
    </r>
    <r>
      <rPr>
        <sz val="11"/>
        <rFont val="Noto Sans"/>
        <family val="2"/>
      </rPr>
      <t xml:space="preserve">提言中間</t>
    </r>
  </si>
  <si>
    <t xml:space="preserve">2058-807085757.pdf</t>
  </si>
  <si>
    <t xml:space="preserve">公共事業執行システム改革　土木学会に専門小委</t>
  </si>
  <si>
    <t xml:space="preserve">建設マネジメント委員会</t>
  </si>
  <si>
    <t xml:space="preserve">2059-807085908.pdf</t>
  </si>
  <si>
    <t xml:space="preserve">若手技術者の能力向上へ　関西支部「ぶら・土木」</t>
  </si>
  <si>
    <t xml:space="preserve">2064-809090850.pdf</t>
  </si>
  <si>
    <t xml:space="preserve">復興「創意」形成　支援専門家の活用提案　土木学会テーマ委</t>
  </si>
  <si>
    <t xml:space="preserve">2066-809090934.pdf</t>
  </si>
  <si>
    <t xml:space="preserve">福原製作所らの浮上防止技術に評価証　土木学会</t>
  </si>
  <si>
    <t xml:space="preserve">1943-425133952.pdf</t>
  </si>
  <si>
    <r>
      <rPr>
        <sz val="11"/>
        <rFont val="Noto Sans"/>
        <family val="2"/>
      </rPr>
      <t xml:space="preserve">東北から</t>
    </r>
    <r>
      <rPr>
        <sz val="11"/>
        <rFont val="ＭＳ Ｐゴシック"/>
        <family val="3"/>
        <charset val="128"/>
      </rPr>
      <t xml:space="preserve">2</t>
    </r>
    <r>
      <rPr>
        <sz val="11"/>
        <rFont val="Noto Sans"/>
        <family val="2"/>
      </rPr>
      <t xml:space="preserve">団体が参加　土木学会小委・連絡協議会を発足</t>
    </r>
  </si>
  <si>
    <t xml:space="preserve">日刊建設産業</t>
  </si>
  <si>
    <t xml:space="preserve">1950-501111253.pdf</t>
  </si>
  <si>
    <r>
      <rPr>
        <sz val="11"/>
        <rFont val="ＭＳ Ｐゴシック"/>
        <family val="3"/>
        <charset val="128"/>
      </rPr>
      <t xml:space="preserve">12</t>
    </r>
    <r>
      <rPr>
        <sz val="11"/>
        <rFont val="Noto Sans"/>
        <family val="2"/>
      </rPr>
      <t xml:space="preserve">年春の叙勲・褒章</t>
    </r>
  </si>
  <si>
    <t xml:space="preserve">1955-507114735.pdf</t>
  </si>
  <si>
    <t xml:space="preserve">「京都インクライン物語」再販</t>
  </si>
  <si>
    <t xml:space="preserve">著作賞</t>
  </si>
  <si>
    <t xml:space="preserve">1966-514140945.pdf</t>
  </si>
  <si>
    <t xml:space="preserve">震災対応学協会連絡会　国土政策など見直し声明</t>
  </si>
  <si>
    <t xml:space="preserve">1967-514141008.pdf</t>
  </si>
  <si>
    <t xml:space="preserve">土木学会関西　新支部長に酒井氏</t>
  </si>
  <si>
    <t xml:space="preserve">1983-524111402.pdf</t>
  </si>
  <si>
    <r>
      <rPr>
        <sz val="11"/>
        <rFont val="ＭＳ Ｐゴシック"/>
        <family val="3"/>
        <charset val="128"/>
      </rPr>
      <t xml:space="preserve">11</t>
    </r>
    <r>
      <rPr>
        <sz val="11"/>
        <rFont val="Noto Sans"/>
        <family val="2"/>
      </rPr>
      <t xml:space="preserve">年度土木学会賞　功績賞に宇佐美、角田、近藤、玉井の</t>
    </r>
    <r>
      <rPr>
        <sz val="11"/>
        <rFont val="ＭＳ Ｐゴシック"/>
        <family val="3"/>
        <charset val="128"/>
      </rPr>
      <t xml:space="preserve">4</t>
    </r>
    <r>
      <rPr>
        <sz val="11"/>
        <rFont val="Noto Sans"/>
        <family val="2"/>
      </rPr>
      <t xml:space="preserve">氏</t>
    </r>
  </si>
  <si>
    <t xml:space="preserve">1984-524110932.pdf</t>
  </si>
  <si>
    <t xml:space="preserve">首都高　土木学会環境賞授賞“おおはし里の杜”整備・管理で</t>
  </si>
  <si>
    <t xml:space="preserve">2005-619090835.pdf</t>
  </si>
  <si>
    <t xml:space="preserve">小野新会長「百周年へ実行委」国際競争力強化へセンター</t>
  </si>
  <si>
    <t xml:space="preserve">2012-622130922.pdf</t>
  </si>
  <si>
    <t xml:space="preserve">土木学会環境賞授賞　いきもの利用の緑地管理手法　鹿島</t>
  </si>
  <si>
    <t xml:space="preserve">2015-625134310.pdf</t>
  </si>
  <si>
    <r>
      <rPr>
        <sz val="11"/>
        <rFont val="Noto Sans"/>
        <family val="2"/>
      </rPr>
      <t xml:space="preserve">「どぼく未来フォーラム」創立</t>
    </r>
    <r>
      <rPr>
        <sz val="11"/>
        <rFont val="ＭＳ Ｐゴシック"/>
        <family val="3"/>
        <charset val="128"/>
      </rPr>
      <t xml:space="preserve">30</t>
    </r>
    <r>
      <rPr>
        <sz val="11"/>
        <rFont val="Noto Sans"/>
        <family val="2"/>
      </rPr>
      <t xml:space="preserve">周年記念行事　土木技術者女性の会</t>
    </r>
  </si>
  <si>
    <t xml:space="preserve">2016-625134419.pdf</t>
  </si>
  <si>
    <t xml:space="preserve">［ひと］土木学会東北支部長に就任した　真野氏　土木の魅力を若者にＰＲ</t>
  </si>
  <si>
    <t xml:space="preserve">2048-727131337.pdf</t>
  </si>
  <si>
    <t xml:space="preserve">国の支援体制確立を　都計学会・土木学会</t>
  </si>
  <si>
    <t xml:space="preserve">2053-801113506.pdf</t>
  </si>
  <si>
    <r>
      <rPr>
        <sz val="11"/>
        <rFont val="Noto Sans"/>
        <family val="2"/>
      </rPr>
      <t xml:space="preserve">土木学会　夏休み親子見学会を開催　相鉄・</t>
    </r>
    <r>
      <rPr>
        <sz val="11"/>
        <rFont val="ＭＳ Ｐゴシック"/>
        <family val="3"/>
        <charset val="128"/>
      </rPr>
      <t xml:space="preserve">JR</t>
    </r>
    <r>
      <rPr>
        <sz val="11"/>
        <rFont val="Noto Sans"/>
        <family val="2"/>
      </rPr>
      <t xml:space="preserve">直通線現場に</t>
    </r>
    <r>
      <rPr>
        <sz val="11"/>
        <rFont val="ＭＳ Ｐゴシック"/>
        <family val="3"/>
        <charset val="128"/>
      </rPr>
      <t xml:space="preserve">16</t>
    </r>
    <r>
      <rPr>
        <sz val="11"/>
        <rFont val="Noto Sans"/>
        <family val="2"/>
      </rPr>
      <t xml:space="preserve">人</t>
    </r>
  </si>
  <si>
    <r>
      <rPr>
        <sz val="11"/>
        <rFont val="Noto Sans"/>
        <family val="2"/>
      </rPr>
      <t xml:space="preserve">地下空間研究委員会</t>
    </r>
    <r>
      <rPr>
        <sz val="11"/>
        <rFont val="ＭＳ Ｐゴシック"/>
        <family val="3"/>
        <charset val="128"/>
      </rPr>
      <t xml:space="preserve">/</t>
    </r>
    <r>
      <rPr>
        <sz val="11"/>
        <rFont val="Noto Sans"/>
        <family val="2"/>
      </rPr>
      <t xml:space="preserve">見学会</t>
    </r>
  </si>
  <si>
    <t xml:space="preserve">2108-829132440.pdf</t>
  </si>
  <si>
    <r>
      <rPr>
        <sz val="11"/>
        <rFont val="Noto Sans"/>
        <family val="2"/>
      </rPr>
      <t xml:space="preserve">土木情報学の国際会議へ／アジア建設</t>
    </r>
    <r>
      <rPr>
        <sz val="11"/>
        <rFont val="ＭＳ Ｐゴシック"/>
        <family val="3"/>
        <charset val="128"/>
      </rPr>
      <t xml:space="preserve">IT</t>
    </r>
    <r>
      <rPr>
        <sz val="11"/>
        <rFont val="Noto Sans"/>
        <family val="2"/>
      </rPr>
      <t xml:space="preserve">　円卓会議を発展終了</t>
    </r>
  </si>
  <si>
    <r>
      <rPr>
        <sz val="11"/>
        <rFont val="Noto Sans"/>
        <family val="2"/>
      </rPr>
      <t xml:space="preserve">情報利用技術委員会</t>
    </r>
    <r>
      <rPr>
        <sz val="11"/>
        <rFont val="ＭＳ Ｐゴシック"/>
        <family val="3"/>
        <charset val="128"/>
      </rPr>
      <t xml:space="preserve">/ICCEI</t>
    </r>
  </si>
  <si>
    <t xml:space="preserve">2061-808111553.pdf</t>
  </si>
  <si>
    <r>
      <rPr>
        <sz val="11"/>
        <rFont val="ＭＳ Ｐゴシック"/>
        <family val="3"/>
        <charset val="128"/>
      </rPr>
      <t xml:space="preserve">ICCEI</t>
    </r>
    <r>
      <rPr>
        <sz val="11"/>
        <rFont val="Noto Sans"/>
        <family val="2"/>
      </rPr>
      <t xml:space="preserve">開催決める　来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t>
    </r>
    <r>
      <rPr>
        <sz val="11"/>
        <rFont val="ＭＳ Ｐゴシック"/>
        <family val="3"/>
        <charset val="128"/>
      </rPr>
      <t xml:space="preserve">8</t>
    </r>
    <r>
      <rPr>
        <sz val="11"/>
        <rFont val="Noto Sans"/>
        <family val="2"/>
      </rPr>
      <t xml:space="preserve">日東京で　土木学会・</t>
    </r>
    <r>
      <rPr>
        <sz val="11"/>
        <rFont val="ＭＳ Ｐゴシック"/>
        <family val="3"/>
        <charset val="128"/>
      </rPr>
      <t xml:space="preserve">JACIC</t>
    </r>
  </si>
  <si>
    <t xml:space="preserve">2071-810113719.pdf</t>
  </si>
  <si>
    <t xml:space="preserve">復興計画推進へガイドブック公開　学識経験者コンサルなど　専門家の役割強調</t>
  </si>
  <si>
    <t xml:space="preserve">2072-810113911.pdf</t>
  </si>
  <si>
    <t xml:space="preserve">インナーウェイト工法を評価</t>
  </si>
  <si>
    <t xml:space="preserve">2074-813111724.pdf</t>
  </si>
  <si>
    <t xml:space="preserve">研究発表会・表彰式を開催　建設マネジメント委員会</t>
  </si>
  <si>
    <t xml:space="preserve">2126-914112140.pdf</t>
  </si>
  <si>
    <t xml:space="preserve">建築学会大会が開幕　建築教育や防災・減災でシンポ　土木学会合同国際ワークショップ</t>
  </si>
  <si>
    <t xml:space="preserve">国際／建築</t>
  </si>
  <si>
    <t xml:space="preserve">3126-928115710.pdf</t>
  </si>
  <si>
    <r>
      <rPr>
        <sz val="11"/>
        <rFont val="Noto Sans"/>
        <family val="2"/>
      </rPr>
      <t xml:space="preserve">二ケ領用水など</t>
    </r>
    <r>
      <rPr>
        <sz val="11"/>
        <rFont val="ＭＳ Ｐゴシック"/>
        <family val="3"/>
        <charset val="128"/>
      </rPr>
      <t xml:space="preserve">25</t>
    </r>
    <r>
      <rPr>
        <sz val="11"/>
        <rFont val="Noto Sans"/>
        <family val="2"/>
      </rPr>
      <t xml:space="preserve">件認定　</t>
    </r>
    <r>
      <rPr>
        <sz val="11"/>
        <rFont val="ＭＳ Ｐゴシック"/>
        <family val="3"/>
        <charset val="128"/>
      </rPr>
      <t xml:space="preserve">12</t>
    </r>
    <r>
      <rPr>
        <sz val="11"/>
        <rFont val="Noto Sans"/>
        <family val="2"/>
      </rPr>
      <t xml:space="preserve">年度推奨土木遺産を決定</t>
    </r>
  </si>
  <si>
    <t xml:space="preserve">2134-X01134716.pdf</t>
  </si>
  <si>
    <r>
      <rPr>
        <sz val="11"/>
        <rFont val="Noto Sans"/>
        <family val="2"/>
      </rPr>
      <t xml:space="preserve">堀越氏が当選　</t>
    </r>
    <r>
      <rPr>
        <sz val="11"/>
        <rFont val="ＭＳ Ｐゴシック"/>
        <family val="3"/>
        <charset val="128"/>
      </rPr>
      <t xml:space="preserve">ACECC</t>
    </r>
    <r>
      <rPr>
        <sz val="11"/>
        <rFont val="Noto Sans"/>
        <family val="2"/>
      </rPr>
      <t xml:space="preserve">の次期事務局長に</t>
    </r>
  </si>
  <si>
    <t xml:space="preserve">2139-X03114336.pdf</t>
  </si>
  <si>
    <r>
      <rPr>
        <sz val="11"/>
        <rFont val="Noto Sans"/>
        <family val="2"/>
      </rPr>
      <t xml:space="preserve">土木と社会の「共築」推進　</t>
    </r>
    <r>
      <rPr>
        <sz val="11"/>
        <rFont val="ＭＳ Ｐゴシック"/>
        <family val="3"/>
        <charset val="128"/>
      </rPr>
      <t xml:space="preserve">facebook</t>
    </r>
    <r>
      <rPr>
        <sz val="11"/>
        <rFont val="Noto Sans"/>
        <family val="2"/>
      </rPr>
      <t xml:space="preserve">「いいね！」</t>
    </r>
    <r>
      <rPr>
        <sz val="11"/>
        <rFont val="ＭＳ Ｐゴシック"/>
        <family val="3"/>
        <charset val="128"/>
      </rPr>
      <t xml:space="preserve">1000</t>
    </r>
    <r>
      <rPr>
        <sz val="11"/>
        <rFont val="Noto Sans"/>
        <family val="2"/>
      </rPr>
      <t xml:space="preserve">人突破</t>
    </r>
  </si>
  <si>
    <t xml:space="preserve">facebook</t>
  </si>
  <si>
    <t xml:space="preserve">堀越次期ＡＣＥＣＣ事務局長会見</t>
  </si>
  <si>
    <t xml:space="preserve">ＡＣＥＣＣ</t>
  </si>
  <si>
    <t xml:space="preserve">2156-X17134916.pdf</t>
  </si>
  <si>
    <t xml:space="preserve">ベトナムで技術セミナー開催　コンクリ示方書を紹介　アジアの基準・規格化図る</t>
  </si>
  <si>
    <r>
      <rPr>
        <sz val="11"/>
        <rFont val="Noto Sans"/>
        <family val="2"/>
      </rPr>
      <t xml:space="preserve">国際／ベトナム</t>
    </r>
    <r>
      <rPr>
        <sz val="11"/>
        <rFont val="ＭＳ Ｐゴシック"/>
        <family val="3"/>
        <charset val="128"/>
      </rPr>
      <t xml:space="preserve">/</t>
    </r>
    <r>
      <rPr>
        <sz val="11"/>
        <rFont val="Noto Sans"/>
        <family val="2"/>
      </rPr>
      <t xml:space="preserve">セミナー</t>
    </r>
  </si>
  <si>
    <t xml:space="preserve">2167-X22130555.pdf</t>
  </si>
  <si>
    <t xml:space="preserve">ＶＥ活用の事例発表　</t>
  </si>
  <si>
    <t xml:space="preserve">2185-X31115307.pdf</t>
  </si>
  <si>
    <t xml:space="preserve">来月に最新技術報告会　震災復旧の海洋関連技術</t>
  </si>
  <si>
    <t xml:space="preserve">2193-Y05133135.pdf</t>
  </si>
  <si>
    <t xml:space="preserve">最終報告シンポ開催　復興創意形成特定テーマ委員会 </t>
  </si>
  <si>
    <t xml:space="preserve">2203-Y07132329.pdf</t>
  </si>
  <si>
    <t xml:space="preserve">地元小学生を技研に招待　「土木の日」関連行事　清水建設</t>
  </si>
  <si>
    <t xml:space="preserve">2236-Y16113716.pdf</t>
  </si>
  <si>
    <r>
      <rPr>
        <sz val="11"/>
        <rFont val="Noto Sans"/>
        <family val="2"/>
      </rPr>
      <t xml:space="preserve">環境配慮と高い施工能力　東京外環千葉県区間　</t>
    </r>
    <r>
      <rPr>
        <sz val="11"/>
        <rFont val="ＭＳ Ｐゴシック"/>
        <family val="3"/>
        <charset val="128"/>
      </rPr>
      <t xml:space="preserve">15</t>
    </r>
    <r>
      <rPr>
        <sz val="11"/>
        <rFont val="Noto Sans"/>
        <family val="2"/>
      </rPr>
      <t xml:space="preserve">年度完成めざし工事進む</t>
    </r>
  </si>
  <si>
    <t xml:space="preserve">2235-Y16114326.pdf</t>
  </si>
  <si>
    <t xml:space="preserve">レンガアーチ製作を体験　「土木の日」で見学会</t>
  </si>
  <si>
    <t xml:space="preserve">2238-Y19115310.pdf</t>
  </si>
  <si>
    <t xml:space="preserve">土木の日　小野会長メッセージ　改めて地球環境問題を</t>
  </si>
  <si>
    <t xml:space="preserve">2239-Y19115310 .pdf</t>
  </si>
  <si>
    <r>
      <rPr>
        <sz val="11"/>
        <rFont val="Noto Sans"/>
        <family val="2"/>
      </rPr>
      <t xml:space="preserve">土木の日本部行事　</t>
    </r>
    <r>
      <rPr>
        <sz val="11"/>
        <rFont val="ＭＳ Ｐゴシック"/>
        <family val="3"/>
        <charset val="128"/>
      </rPr>
      <t xml:space="preserve">21</t>
    </r>
    <r>
      <rPr>
        <sz val="11"/>
        <rFont val="Noto Sans"/>
        <family val="2"/>
      </rPr>
      <t xml:space="preserve">日からドボコレ</t>
    </r>
    <r>
      <rPr>
        <sz val="11"/>
        <rFont val="ＭＳ Ｐゴシック"/>
        <family val="3"/>
        <charset val="128"/>
      </rPr>
      <t xml:space="preserve">2012</t>
    </r>
    <r>
      <rPr>
        <sz val="11"/>
        <rFont val="Noto Sans"/>
        <family val="2"/>
      </rPr>
      <t xml:space="preserve">　</t>
    </r>
    <r>
      <rPr>
        <sz val="11"/>
        <rFont val="ＭＳ Ｐゴシック"/>
        <family val="3"/>
        <charset val="128"/>
      </rPr>
      <t xml:space="preserve">50</t>
    </r>
    <r>
      <rPr>
        <sz val="11"/>
        <rFont val="Noto Sans"/>
        <family val="2"/>
      </rPr>
      <t xml:space="preserve">年後の土木テーマに討論会</t>
    </r>
  </si>
  <si>
    <t xml:space="preserve">2256-Y27135939.pdf</t>
  </si>
  <si>
    <r>
      <rPr>
        <sz val="11"/>
        <rFont val="Noto Sans"/>
        <family val="2"/>
      </rPr>
      <t xml:space="preserve">新宿西口イベント広場で</t>
    </r>
    <r>
      <rPr>
        <sz val="11"/>
        <rFont val="ＭＳ Ｐゴシック"/>
        <family val="3"/>
        <charset val="128"/>
      </rPr>
      <t xml:space="preserve">24</t>
    </r>
    <r>
      <rPr>
        <sz val="11"/>
        <rFont val="Noto Sans"/>
        <family val="2"/>
      </rPr>
      <t xml:space="preserve">日まで　土木コレクション</t>
    </r>
    <r>
      <rPr>
        <sz val="11"/>
        <rFont val="ＭＳ Ｐゴシック"/>
        <family val="3"/>
        <charset val="128"/>
      </rPr>
      <t xml:space="preserve">2012</t>
    </r>
  </si>
  <si>
    <t xml:space="preserve">2257-Y27135939 .pdf</t>
  </si>
  <si>
    <r>
      <rPr>
        <sz val="11"/>
        <rFont val="ＭＳ Ｐゴシック"/>
        <family val="3"/>
        <charset val="128"/>
      </rPr>
      <t xml:space="preserve">50</t>
    </r>
    <r>
      <rPr>
        <sz val="11"/>
        <rFont val="Noto Sans"/>
        <family val="2"/>
      </rPr>
      <t xml:space="preserve">年後の土木でシンポ開催</t>
    </r>
  </si>
  <si>
    <t xml:space="preserve">土木の日／シンポ</t>
  </si>
  <si>
    <t xml:space="preserve">2258-Y27135939 .pdf</t>
  </si>
  <si>
    <t xml:space="preserve">小学生がミニテトラ製作　土木の日で技研に招待　ハザマ</t>
  </si>
  <si>
    <t xml:space="preserve">2270-Y29115923.pdf</t>
  </si>
  <si>
    <t xml:space="preserve">生活に密着したライフラインの復旧・復興をテーマに　土木の日　防災シンポ開く</t>
  </si>
  <si>
    <t xml:space="preserve">2276-Z03131215.pdf</t>
  </si>
  <si>
    <r>
      <rPr>
        <sz val="11"/>
        <rFont val="Noto Sans"/>
        <family val="2"/>
      </rPr>
      <t xml:space="preserve">震災シンポに</t>
    </r>
    <r>
      <rPr>
        <sz val="11"/>
        <rFont val="ＭＳ Ｐゴシック"/>
        <family val="3"/>
        <charset val="128"/>
      </rPr>
      <t xml:space="preserve">30</t>
    </r>
    <r>
      <rPr>
        <sz val="11"/>
        <rFont val="Noto Sans"/>
        <family val="2"/>
      </rPr>
      <t xml:space="preserve">学会集結　巨大災害対応を総決算</t>
    </r>
  </si>
  <si>
    <t xml:space="preserve">2294-Z12144053.pdf</t>
  </si>
  <si>
    <t xml:space="preserve">減災対応マトリクス公開　地域防災計画策定を支援</t>
  </si>
  <si>
    <t xml:space="preserve">2318-109113210.pdf</t>
  </si>
  <si>
    <t xml:space="preserve">［年頭所感］安全・安心の社会を目指して</t>
  </si>
  <si>
    <t xml:space="preserve">2325-118115621.pdf</t>
  </si>
  <si>
    <r>
      <rPr>
        <sz val="11"/>
        <rFont val="Noto Sans"/>
        <family val="2"/>
      </rPr>
      <t xml:space="preserve">大規模水害の課題等テーマに　第</t>
    </r>
    <r>
      <rPr>
        <sz val="11"/>
        <rFont val="ＭＳ Ｐゴシック"/>
        <family val="3"/>
        <charset val="128"/>
      </rPr>
      <t xml:space="preserve">18</t>
    </r>
    <r>
      <rPr>
        <sz val="11"/>
        <rFont val="Noto Sans"/>
        <family val="2"/>
      </rPr>
      <t xml:space="preserve">回地下空間シンポジウム</t>
    </r>
  </si>
  <si>
    <t xml:space="preserve">2358-208083819.pdf</t>
  </si>
  <si>
    <t xml:space="preserve">勝鬨橋の跳開映像　東京都に寄贈</t>
  </si>
  <si>
    <t xml:space="preserve">2353-206114805.pdf</t>
  </si>
  <si>
    <r>
      <rPr>
        <sz val="11"/>
        <rFont val="Noto Sans"/>
        <family val="2"/>
      </rPr>
      <t xml:space="preserve">創立</t>
    </r>
    <r>
      <rPr>
        <sz val="11"/>
        <rFont val="ＭＳ Ｐゴシック"/>
        <family val="3"/>
        <charset val="128"/>
      </rPr>
      <t xml:space="preserve">100</t>
    </r>
    <r>
      <rPr>
        <sz val="11"/>
        <rFont val="Noto Sans"/>
        <family val="2"/>
      </rPr>
      <t xml:space="preserve">周年で基本方針　市民普請大賞など創設へ</t>
    </r>
  </si>
  <si>
    <t xml:space="preserve">2357-207115341.pdf</t>
  </si>
  <si>
    <t xml:space="preserve">貴重映像「勝鬨橋」発見　東京都に複製を贈呈</t>
  </si>
  <si>
    <t xml:space="preserve">2359-208111823.pdf</t>
  </si>
  <si>
    <r>
      <rPr>
        <sz val="11"/>
        <rFont val="Noto Sans"/>
        <family val="2"/>
      </rPr>
      <t xml:space="preserve">浜中津橋など</t>
    </r>
    <r>
      <rPr>
        <sz val="11"/>
        <rFont val="ＭＳ Ｐゴシック"/>
        <family val="3"/>
        <charset val="128"/>
      </rPr>
      <t xml:space="preserve">2</t>
    </r>
    <r>
      <rPr>
        <sz val="11"/>
        <rFont val="Noto Sans"/>
        <family val="2"/>
      </rPr>
      <t xml:space="preserve">件が授賞</t>
    </r>
  </si>
  <si>
    <t xml:space="preserve">2378-227100151.pdf</t>
  </si>
  <si>
    <t xml:space="preserve">女性土木技術者のガイド　キャリア継続の方法など紹介</t>
  </si>
  <si>
    <t xml:space="preserve">2394.pdf</t>
  </si>
  <si>
    <t xml:space="preserve">効果的情報発信へ連携を　土木学会が中間報告書</t>
  </si>
  <si>
    <t xml:space="preserve">2406-314134301.pdf</t>
  </si>
  <si>
    <r>
      <rPr>
        <sz val="11"/>
        <rFont val="ＭＳ Ｐゴシック"/>
        <family val="3"/>
        <charset val="128"/>
      </rPr>
      <t xml:space="preserve">3</t>
    </r>
    <r>
      <rPr>
        <sz val="11"/>
        <rFont val="Noto Sans"/>
        <family val="2"/>
      </rPr>
      <t xml:space="preserve">学会研究会が提言書　土木分野で木材利用を　</t>
    </r>
  </si>
  <si>
    <t xml:space="preserve">2407-314134333.pdf</t>
  </si>
  <si>
    <t xml:space="preserve">木材利用の拡大へ　シンポジウム開催</t>
  </si>
  <si>
    <t xml:space="preserve">木材利用／シンポ</t>
  </si>
  <si>
    <t xml:space="preserve">2408-315092515.pdf</t>
  </si>
  <si>
    <r>
      <rPr>
        <sz val="11"/>
        <rFont val="Noto Sans"/>
        <family val="2"/>
      </rPr>
      <t xml:space="preserve">震災</t>
    </r>
    <r>
      <rPr>
        <sz val="11"/>
        <rFont val="ＭＳ Ｐゴシック"/>
        <family val="3"/>
        <charset val="128"/>
      </rPr>
      <t xml:space="preserve">2</t>
    </r>
    <r>
      <rPr>
        <sz val="11"/>
        <rFont val="Noto Sans"/>
        <family val="2"/>
      </rPr>
      <t xml:space="preserve">年連続シンポジウムリポート②　災害マネジメント力の強化</t>
    </r>
  </si>
  <si>
    <t xml:space="preserve">2419-321134132.pdf</t>
  </si>
  <si>
    <r>
      <rPr>
        <sz val="11"/>
        <rFont val="Noto Sans"/>
        <family val="2"/>
      </rPr>
      <t xml:space="preserve">少女マンガ「ドボジョ！」でトーク　</t>
    </r>
    <r>
      <rPr>
        <sz val="11"/>
        <rFont val="ＭＳ Ｐゴシック"/>
        <family val="3"/>
        <charset val="128"/>
      </rPr>
      <t xml:space="preserve">27</t>
    </r>
    <r>
      <rPr>
        <sz val="11"/>
        <rFont val="Noto Sans"/>
        <family val="2"/>
      </rPr>
      <t xml:space="preserve">日に“土木　</t>
    </r>
    <r>
      <rPr>
        <sz val="11"/>
        <rFont val="ＭＳ Ｐゴシック"/>
        <family val="3"/>
        <charset val="128"/>
      </rPr>
      <t xml:space="preserve">a la mode”</t>
    </r>
  </si>
  <si>
    <r>
      <rPr>
        <sz val="11"/>
        <rFont val="Noto Sans"/>
        <family val="2"/>
      </rPr>
      <t xml:space="preserve">社会コミュニケーション委員会／土木　</t>
    </r>
    <r>
      <rPr>
        <sz val="11"/>
        <rFont val="ＭＳ Ｐゴシック"/>
        <family val="3"/>
        <charset val="128"/>
      </rPr>
      <t xml:space="preserve">a la mode</t>
    </r>
  </si>
  <si>
    <t xml:space="preserve">2424-325113256.pdf</t>
  </si>
  <si>
    <t xml:space="preserve">土木技術者女性の会　村上育子さんインタビュー（下）　</t>
  </si>
  <si>
    <t xml:space="preserve">2423-325113441.pdf</t>
  </si>
  <si>
    <t xml:space="preserve">土木技術者女性の会　村上育子さんインタビュー（上）　「継続は力なり」</t>
  </si>
  <si>
    <t xml:space="preserve">2436-329131257.pdf</t>
  </si>
  <si>
    <r>
      <rPr>
        <sz val="11"/>
        <rFont val="Noto Sans"/>
        <family val="2"/>
      </rPr>
      <t xml:space="preserve">東日本大震災</t>
    </r>
    <r>
      <rPr>
        <sz val="11"/>
        <rFont val="ＭＳ Ｐゴシック"/>
        <family val="3"/>
        <charset val="128"/>
      </rPr>
      <t xml:space="preserve">2</t>
    </r>
    <r>
      <rPr>
        <sz val="11"/>
        <rFont val="Noto Sans"/>
        <family val="2"/>
      </rPr>
      <t xml:space="preserve">周年シンポ開催　本当の復興を目指して　日本建築学会</t>
    </r>
  </si>
  <si>
    <t xml:space="preserve">2441-402093533.pdf</t>
  </si>
  <si>
    <t xml:space="preserve">ドボジョ！が女性漫画に</t>
  </si>
  <si>
    <t xml:space="preserve">1921-405132238.pdf</t>
  </si>
  <si>
    <r>
      <rPr>
        <sz val="11"/>
        <rFont val="Noto Sans"/>
        <family val="2"/>
      </rPr>
      <t xml:space="preserve">技術評価証賞を授与　</t>
    </r>
    <r>
      <rPr>
        <sz val="11"/>
        <rFont val="ＭＳ Ｐゴシック"/>
        <family val="3"/>
        <charset val="128"/>
      </rPr>
      <t xml:space="preserve">FILLWALL</t>
    </r>
    <r>
      <rPr>
        <sz val="11"/>
        <rFont val="Noto Sans"/>
        <family val="2"/>
      </rPr>
      <t xml:space="preserve">工法</t>
    </r>
  </si>
  <si>
    <t xml:space="preserve">1991_www.nikkei.pdf</t>
  </si>
  <si>
    <r>
      <rPr>
        <sz val="11"/>
        <rFont val="Noto Sans"/>
        <family val="2"/>
      </rPr>
      <t xml:space="preserve">既存住宅向けに液状化対策技術の開発を急ぐ　東日本大震災後、半解棟数の被害想定が</t>
    </r>
    <r>
      <rPr>
        <sz val="11"/>
        <rFont val="ＭＳ Ｐゴシック"/>
        <family val="3"/>
        <charset val="128"/>
      </rPr>
      <t xml:space="preserve">5.5</t>
    </r>
    <r>
      <rPr>
        <sz val="11"/>
        <rFont val="Noto Sans"/>
        <family val="2"/>
      </rPr>
      <t xml:space="preserve">倍に拡大</t>
    </r>
  </si>
  <si>
    <t xml:space="preserve">液状化対策技術検討調査</t>
  </si>
  <si>
    <r>
      <rPr>
        <sz val="11"/>
        <rFont val="Noto Sans"/>
        <family val="2"/>
      </rPr>
      <t xml:space="preserve">（</t>
    </r>
    <r>
      <rPr>
        <sz val="11"/>
        <rFont val="ＭＳ Ｐゴシック"/>
        <family val="3"/>
        <charset val="128"/>
      </rPr>
      <t xml:space="preserve">web)</t>
    </r>
  </si>
  <si>
    <t xml:space="preserve">2020-628092416.pdf</t>
  </si>
  <si>
    <t xml:space="preserve">東電・勝俣会長に聞く　国策民営、責任あいまい</t>
  </si>
  <si>
    <t xml:space="preserve">2129_www.nikkei.pdf</t>
  </si>
  <si>
    <t xml:space="preserve">福島原発事故、遅れたベントから得た教訓　米原子力発電運転協会が報告書</t>
  </si>
  <si>
    <r>
      <rPr>
        <sz val="11"/>
        <rFont val="Noto Sans"/>
        <family val="2"/>
      </rPr>
      <t xml:space="preserve">福島第一原発事故</t>
    </r>
    <r>
      <rPr>
        <sz val="11"/>
        <rFont val="ＭＳ Ｐゴシック"/>
        <family val="3"/>
        <charset val="128"/>
      </rPr>
      <t xml:space="preserve">/</t>
    </r>
    <r>
      <rPr>
        <sz val="11"/>
        <rFont val="Noto Sans"/>
        <family val="2"/>
      </rPr>
      <t xml:space="preserve">米報告書</t>
    </r>
  </si>
  <si>
    <t xml:space="preserve">2267-Y29090940.pdf</t>
  </si>
  <si>
    <t xml:space="preserve">駒沢給水所、土木遺産に　欧州の古城ほうふつ</t>
  </si>
  <si>
    <t xml:space="preserve">（電子版）（朝刊）</t>
  </si>
  <si>
    <t xml:space="preserve">2301_www.nikkei.pdf</t>
  </si>
  <si>
    <r>
      <rPr>
        <sz val="11"/>
        <rFont val="Noto Sans"/>
        <family val="2"/>
      </rPr>
      <t xml:space="preserve">京都に国内最大級の鉄道博物館、</t>
    </r>
    <r>
      <rPr>
        <sz val="11"/>
        <rFont val="ＭＳ Ｐゴシック"/>
        <family val="3"/>
        <charset val="128"/>
      </rPr>
      <t xml:space="preserve">16</t>
    </r>
    <r>
      <rPr>
        <sz val="11"/>
        <rFont val="Noto Sans"/>
        <family val="2"/>
      </rPr>
      <t xml:space="preserve">年春開業</t>
    </r>
  </si>
  <si>
    <t xml:space="preserve">2341_www.nikkei.pdf</t>
  </si>
  <si>
    <r>
      <rPr>
        <sz val="11"/>
        <rFont val="Noto Sans"/>
        <family val="2"/>
      </rPr>
      <t xml:space="preserve">活断層地震の確率、九州は</t>
    </r>
    <r>
      <rPr>
        <sz val="11"/>
        <rFont val="ＭＳ Ｐゴシック"/>
        <family val="3"/>
        <charset val="128"/>
      </rPr>
      <t xml:space="preserve">30</t>
    </r>
    <r>
      <rPr>
        <sz val="11"/>
        <rFont val="Noto Sans"/>
        <family val="2"/>
      </rPr>
      <t xml:space="preserve">年内に</t>
    </r>
    <r>
      <rPr>
        <sz val="11"/>
        <rFont val="ＭＳ Ｐゴシック"/>
        <family val="3"/>
        <charset val="128"/>
      </rPr>
      <t xml:space="preserve">30</t>
    </r>
    <r>
      <rPr>
        <sz val="11"/>
        <rFont val="Noto Sans"/>
        <family val="2"/>
      </rPr>
      <t xml:space="preserve">～</t>
    </r>
    <r>
      <rPr>
        <sz val="11"/>
        <rFont val="ＭＳ Ｐゴシック"/>
        <family val="3"/>
        <charset val="128"/>
      </rPr>
      <t xml:space="preserve">42</t>
    </r>
    <r>
      <rPr>
        <sz val="11"/>
        <rFont val="Noto Sans"/>
        <family val="2"/>
      </rPr>
      <t xml:space="preserve">％　政府が新評価</t>
    </r>
  </si>
  <si>
    <t xml:space="preserve">活断層地震</t>
  </si>
  <si>
    <t xml:space="preserve">2343_20130202.pdf</t>
  </si>
  <si>
    <r>
      <rPr>
        <sz val="11"/>
        <rFont val="Noto Sans"/>
        <family val="2"/>
      </rPr>
      <t xml:space="preserve">Ｍ</t>
    </r>
    <r>
      <rPr>
        <sz val="11"/>
        <rFont val="ＭＳ Ｐゴシック"/>
        <family val="3"/>
        <charset val="128"/>
      </rPr>
      <t xml:space="preserve">6.8</t>
    </r>
    <r>
      <rPr>
        <sz val="11"/>
        <rFont val="Noto Sans"/>
        <family val="2"/>
      </rPr>
      <t xml:space="preserve">以上の活断層地震、九州</t>
    </r>
    <r>
      <rPr>
        <sz val="11"/>
        <rFont val="ＭＳ Ｐゴシック"/>
        <family val="3"/>
        <charset val="128"/>
      </rPr>
      <t xml:space="preserve">30</t>
    </r>
    <r>
      <rPr>
        <sz val="11"/>
        <rFont val="Noto Sans"/>
        <family val="2"/>
      </rPr>
      <t xml:space="preserve">年内に</t>
    </r>
    <r>
      <rPr>
        <sz val="11"/>
        <rFont val="ＭＳ Ｐゴシック"/>
        <family val="3"/>
        <charset val="128"/>
      </rPr>
      <t xml:space="preserve">30</t>
    </r>
    <r>
      <rPr>
        <sz val="11"/>
        <rFont val="Noto Sans"/>
        <family val="2"/>
      </rPr>
      <t xml:space="preserve">～</t>
    </r>
    <r>
      <rPr>
        <sz val="11"/>
        <rFont val="ＭＳ Ｐゴシック"/>
        <family val="3"/>
        <charset val="128"/>
      </rPr>
      <t xml:space="preserve">42</t>
    </r>
    <r>
      <rPr>
        <sz val="11"/>
        <rFont val="Noto Sans"/>
        <family val="2"/>
      </rPr>
      <t xml:space="preserve">％ 政府新評価　対象広げ確率上昇</t>
    </r>
  </si>
  <si>
    <t xml:space="preserve">2342_20130204.pdf</t>
  </si>
  <si>
    <t xml:space="preserve">（時流地流）くしの歯作成と建設業</t>
  </si>
  <si>
    <t xml:space="preserve">2151-X17092658.pdf</t>
  </si>
  <si>
    <r>
      <rPr>
        <sz val="11"/>
        <rFont val="Noto Sans"/>
        <family val="2"/>
      </rPr>
      <t xml:space="preserve">防災インフラ　受注支援　タイのダム建設など　総額</t>
    </r>
    <r>
      <rPr>
        <sz val="11"/>
        <rFont val="ＭＳ Ｐゴシック"/>
        <family val="3"/>
        <charset val="128"/>
      </rPr>
      <t xml:space="preserve">8000</t>
    </r>
    <r>
      <rPr>
        <sz val="11"/>
        <rFont val="Noto Sans"/>
        <family val="2"/>
      </rPr>
      <t xml:space="preserve">億円</t>
    </r>
  </si>
  <si>
    <t xml:space="preserve">2334_www.hokkaido-np.co.jp.pdf</t>
  </si>
  <si>
    <t xml:space="preserve">岡山橋、土木遺産に認定　岩見沢</t>
  </si>
  <si>
    <t xml:space="preserve">2428_www.hokkaido-np.co.jp.pdf</t>
  </si>
  <si>
    <t xml:space="preserve">明治の石積み防波堤修復　函館</t>
  </si>
  <si>
    <t xml:space="preserve">1924_mainichi.jp.pdf</t>
  </si>
  <si>
    <r>
      <rPr>
        <sz val="11"/>
        <rFont val="Noto Sans"/>
        <family val="2"/>
      </rPr>
      <t xml:space="preserve">１６２キロのフロンティア</t>
    </r>
    <r>
      <rPr>
        <sz val="11"/>
        <rFont val="ＭＳ Ｐゴシック"/>
        <family val="3"/>
        <charset val="128"/>
      </rPr>
      <t xml:space="preserve">:</t>
    </r>
    <r>
      <rPr>
        <sz val="11"/>
        <rFont val="Noto Sans"/>
        <family val="2"/>
      </rPr>
      <t xml:space="preserve">１４日・新東名開通／上（その２止）渋滞緩和に期待 ／静岡</t>
    </r>
  </si>
  <si>
    <t xml:space="preserve">1925-416090437.pdf</t>
  </si>
  <si>
    <t xml:space="preserve">頼れる大動脈　新東名・午後開通</t>
  </si>
  <si>
    <t xml:space="preserve">1970-517091531.pdf</t>
  </si>
  <si>
    <t xml:space="preserve">内部資料公表し東電が反論文書　全電源喪失指摘</t>
  </si>
  <si>
    <t xml:space="preserve">2007-621091302.pdf</t>
  </si>
  <si>
    <t xml:space="preserve">東電事故調査最終報告（要旨）</t>
  </si>
  <si>
    <r>
      <rPr>
        <sz val="11"/>
        <rFont val="Noto Sans"/>
        <family val="2"/>
      </rPr>
      <t xml:space="preserve">福島第一原発事故</t>
    </r>
    <r>
      <rPr>
        <sz val="11"/>
        <rFont val="ＭＳ Ｐゴシック"/>
        <family val="3"/>
        <charset val="128"/>
      </rPr>
      <t xml:space="preserve">/</t>
    </r>
    <r>
      <rPr>
        <sz val="11"/>
        <rFont val="Noto Sans"/>
        <family val="2"/>
      </rPr>
      <t xml:space="preserve">最終報告書</t>
    </r>
  </si>
  <si>
    <t xml:space="preserve">2022_mainichi.jp.pdf</t>
  </si>
  <si>
    <r>
      <rPr>
        <sz val="11"/>
        <rFont val="Noto Sans"/>
        <family val="2"/>
      </rPr>
      <t xml:space="preserve">三河湾</t>
    </r>
    <r>
      <rPr>
        <sz val="11"/>
        <rFont val="ＭＳ Ｐゴシック"/>
        <family val="3"/>
        <charset val="128"/>
      </rPr>
      <t xml:space="preserve">:</t>
    </r>
    <r>
      <rPr>
        <sz val="11"/>
        <rFont val="Noto Sans"/>
        <family val="2"/>
      </rPr>
      <t xml:space="preserve">伊勢湾台風級襲来で潮位最大４メートル　従来予想上回る　愛工大学長ら発表　／愛知</t>
    </r>
  </si>
  <si>
    <t xml:space="preserve">海洋開発委員会</t>
  </si>
  <si>
    <t xml:space="preserve">2027-706100624.pdf</t>
  </si>
  <si>
    <t xml:space="preserve">国会事故調報告書　要旨</t>
  </si>
  <si>
    <t xml:space="preserve">2051_mainichi.jp.pdf</t>
  </si>
  <si>
    <r>
      <rPr>
        <sz val="11"/>
        <rFont val="Noto Sans"/>
        <family val="2"/>
      </rPr>
      <t xml:space="preserve">猿猴橋</t>
    </r>
    <r>
      <rPr>
        <sz val="11"/>
        <rFont val="ＭＳ Ｐゴシック"/>
        <family val="3"/>
        <charset val="128"/>
      </rPr>
      <t xml:space="preserve">:</t>
    </r>
    <r>
      <rPr>
        <sz val="11"/>
        <rFont val="Noto Sans"/>
        <family val="2"/>
      </rPr>
      <t xml:space="preserve">往時の姿再び、復元へ　来秋完成目指す　／広島</t>
    </r>
  </si>
  <si>
    <t xml:space="preserve">2076-815090650.pdf</t>
  </si>
  <si>
    <r>
      <rPr>
        <sz val="11"/>
        <rFont val="Noto Sans"/>
        <family val="2"/>
      </rPr>
      <t xml:space="preserve">橋ものがたり・伊豆</t>
    </r>
    <r>
      <rPr>
        <sz val="11"/>
        <rFont val="ＭＳ Ｐゴシック"/>
        <family val="3"/>
        <charset val="128"/>
      </rPr>
      <t xml:space="preserve">:</t>
    </r>
    <r>
      <rPr>
        <sz val="11"/>
        <rFont val="Noto Sans"/>
        <family val="2"/>
      </rPr>
      <t xml:space="preserve">／４　技術の粋、河津・七滝高架橋　／静岡</t>
    </r>
  </si>
  <si>
    <t xml:space="preserve">2109-829132944.pdf</t>
  </si>
  <si>
    <r>
      <rPr>
        <sz val="11"/>
        <rFont val="Noto Sans"/>
        <family val="2"/>
      </rPr>
      <t xml:space="preserve">幻のﾈｵ・トウキョウ：発掘、核利用の工事計画／</t>
    </r>
    <r>
      <rPr>
        <sz val="11"/>
        <rFont val="ＭＳ Ｐゴシック"/>
        <family val="3"/>
        <charset val="128"/>
      </rPr>
      <t xml:space="preserve">2</t>
    </r>
    <r>
      <rPr>
        <sz val="11"/>
        <rFont val="Noto Sans"/>
        <family val="2"/>
      </rPr>
      <t xml:space="preserve">「放射能は岩と土砂が吸収」／千葉</t>
    </r>
  </si>
  <si>
    <t xml:space="preserve">土木学会誌／原子力</t>
  </si>
  <si>
    <t xml:space="preserve">2094_mainichi.jp.pdf</t>
  </si>
  <si>
    <r>
      <rPr>
        <sz val="11"/>
        <rFont val="Noto Sans"/>
        <family val="2"/>
      </rPr>
      <t xml:space="preserve">コンクリートカヌー競技大会</t>
    </r>
    <r>
      <rPr>
        <sz val="11"/>
        <rFont val="ＭＳ Ｐゴシック"/>
        <family val="3"/>
        <charset val="128"/>
      </rPr>
      <t xml:space="preserve">:</t>
    </r>
    <r>
      <rPr>
        <sz val="11"/>
        <rFont val="Noto Sans"/>
        <family val="2"/>
      </rPr>
      <t xml:space="preserve">高校生、円山川を力漕　優勝は兵庫工−−豊岡　／兵庫</t>
    </r>
  </si>
  <si>
    <t xml:space="preserve">2096-827093654.pdf</t>
  </si>
  <si>
    <r>
      <rPr>
        <sz val="11"/>
        <rFont val="Noto Sans"/>
        <family val="2"/>
      </rPr>
      <t xml:space="preserve">土木学会　新概念を提唱　防災</t>
    </r>
    <r>
      <rPr>
        <sz val="11"/>
        <rFont val="ＭＳ Ｐゴシック"/>
        <family val="3"/>
        <charset val="128"/>
      </rPr>
      <t xml:space="preserve">+</t>
    </r>
    <r>
      <rPr>
        <sz val="11"/>
        <rFont val="Noto Sans"/>
        <family val="2"/>
      </rPr>
      <t xml:space="preserve">減災＝耐災</t>
    </r>
  </si>
  <si>
    <r>
      <rPr>
        <sz val="11"/>
        <rFont val="Noto Sans"/>
        <family val="2"/>
      </rPr>
      <t xml:space="preserve">特別委</t>
    </r>
    <r>
      <rPr>
        <sz val="11"/>
        <rFont val="ＭＳ Ｐゴシック"/>
        <family val="3"/>
        <charset val="128"/>
      </rPr>
      <t xml:space="preserve">/</t>
    </r>
    <r>
      <rPr>
        <sz val="11"/>
        <rFont val="Noto Sans"/>
        <family val="2"/>
      </rPr>
      <t xml:space="preserve">社会安全研究会</t>
    </r>
    <r>
      <rPr>
        <sz val="11"/>
        <rFont val="ＭＳ Ｐゴシック"/>
        <family val="3"/>
        <charset val="128"/>
      </rPr>
      <t xml:space="preserve">/</t>
    </r>
    <r>
      <rPr>
        <sz val="11"/>
        <rFont val="Noto Sans"/>
        <family val="2"/>
      </rPr>
      <t xml:space="preserve">中間報告</t>
    </r>
  </si>
  <si>
    <r>
      <rPr>
        <sz val="11"/>
        <rFont val="ＭＳ Ｐゴシック"/>
        <family val="3"/>
        <charset val="128"/>
      </rPr>
      <t xml:space="preserve">(</t>
    </r>
    <r>
      <rPr>
        <sz val="11"/>
        <rFont val="Noto Sans"/>
        <family val="2"/>
      </rPr>
      <t xml:space="preserve">朝刊）</t>
    </r>
  </si>
  <si>
    <t xml:space="preserve">2174_mainichi.jp.pdf</t>
  </si>
  <si>
    <r>
      <rPr>
        <sz val="11"/>
        <rFont val="Noto Sans"/>
        <family val="2"/>
      </rPr>
      <t xml:space="preserve">旧高千穂鉄道の綱ノ瀬川橋梁が　県内で</t>
    </r>
    <r>
      <rPr>
        <sz val="11"/>
        <rFont val="ＭＳ Ｐゴシック"/>
        <family val="3"/>
        <charset val="128"/>
      </rPr>
      <t xml:space="preserve">4</t>
    </r>
    <r>
      <rPr>
        <sz val="11"/>
        <rFont val="Noto Sans"/>
        <family val="2"/>
      </rPr>
      <t xml:space="preserve">件目／宮崎</t>
    </r>
  </si>
  <si>
    <t xml:space="preserve">2222_mainichi.jp.pdf</t>
  </si>
  <si>
    <r>
      <rPr>
        <sz val="11"/>
        <rFont val="Noto Sans"/>
        <family val="2"/>
      </rPr>
      <t xml:space="preserve">台風</t>
    </r>
    <r>
      <rPr>
        <sz val="11"/>
        <rFont val="ＭＳ Ｐゴシック"/>
        <family val="3"/>
        <charset val="128"/>
      </rPr>
      <t xml:space="preserve">:</t>
    </r>
    <r>
      <rPr>
        <sz val="11"/>
        <rFont val="Noto Sans"/>
        <family val="2"/>
      </rPr>
      <t xml:space="preserve">温暖化で巨大化　伊勢湾水害危機、２時間続く　岐阜大など分析</t>
    </r>
  </si>
  <si>
    <t xml:space="preserve">海岸工学委員会／講演会</t>
  </si>
  <si>
    <t xml:space="preserve">（中部朝刊）</t>
  </si>
  <si>
    <t xml:space="preserve">2312-107112829.pdf</t>
  </si>
  <si>
    <t xml:space="preserve">福島第一事故　津波「過小想定」に着目　検察　研究者を任意聴衆</t>
  </si>
  <si>
    <t xml:space="preserve">2314_mainichi.jp.pdf</t>
  </si>
  <si>
    <r>
      <rPr>
        <sz val="11"/>
        <rFont val="Noto Sans"/>
        <family val="2"/>
      </rPr>
      <t xml:space="preserve">黒部ダム：建設から</t>
    </r>
    <r>
      <rPr>
        <sz val="11"/>
        <rFont val="ＭＳ Ｐゴシック"/>
        <family val="3"/>
        <charset val="128"/>
      </rPr>
      <t xml:space="preserve">100</t>
    </r>
    <r>
      <rPr>
        <sz val="11"/>
        <rFont val="Noto Sans"/>
        <family val="2"/>
      </rPr>
      <t xml:space="preserve">年　日本初の発電専用コンクリート製　今も発電続ける現役</t>
    </r>
    <r>
      <rPr>
        <sz val="11"/>
        <rFont val="ＭＳ Ｐゴシック"/>
        <family val="3"/>
        <charset val="128"/>
      </rPr>
      <t xml:space="preserve">--</t>
    </r>
    <r>
      <rPr>
        <sz val="11"/>
        <rFont val="Noto Sans"/>
        <family val="2"/>
      </rPr>
      <t xml:space="preserve">旧栗山村／栃木</t>
    </r>
  </si>
  <si>
    <t xml:space="preserve">2349-205095426.pdf</t>
  </si>
  <si>
    <t xml:space="preserve">自治体派遣「通学路アドバイザー」専門家足りない　</t>
  </si>
  <si>
    <t xml:space="preserve">教員名簿／交通工学</t>
  </si>
  <si>
    <t xml:space="preserve">2360_mainichi.jp.pdf</t>
  </si>
  <si>
    <t xml:space="preserve">勝鬨橋：完成前に撮影した無声映像を発見　一般公開へ</t>
  </si>
  <si>
    <t xml:space="preserve">2361-212090742.pdf</t>
  </si>
  <si>
    <t xml:space="preserve">勝鬨橋　完成前の雄姿　土木学会戦前の映像発見</t>
  </si>
  <si>
    <t xml:space="preserve">2105_www.the-miyanichi.co.jp.pdf</t>
  </si>
  <si>
    <t xml:space="preserve">関西支部　土砂災害軽減を考える　大学、行政関係者らシンポ</t>
  </si>
  <si>
    <t xml:space="preserve">西部支部／土砂災害／シンポ</t>
  </si>
  <si>
    <t xml:space="preserve">2106_yamagata-np.jp.pdf</t>
  </si>
  <si>
    <r>
      <rPr>
        <sz val="11"/>
        <rFont val="Noto Sans"/>
        <family val="2"/>
      </rPr>
      <t xml:space="preserve">寒河江工高、コンクリートカヌーで頂点狙う　埼玉で</t>
    </r>
    <r>
      <rPr>
        <sz val="11"/>
        <rFont val="ＭＳ Ｐゴシック"/>
        <family val="3"/>
        <charset val="128"/>
      </rPr>
      <t xml:space="preserve">25</t>
    </r>
    <r>
      <rPr>
        <sz val="11"/>
        <rFont val="Noto Sans"/>
        <family val="2"/>
      </rPr>
      <t xml:space="preserve">日、大会に初参加</t>
    </r>
  </si>
  <si>
    <t xml:space="preserve">2131_yanagata.pdf</t>
  </si>
  <si>
    <r>
      <rPr>
        <sz val="11"/>
        <rFont val="Noto Sans"/>
        <family val="2"/>
      </rPr>
      <t xml:space="preserve">米沢－福島間の幹線道「万世大路」が選奨土木遺産に　学会が認定、県内</t>
    </r>
    <r>
      <rPr>
        <sz val="11"/>
        <rFont val="ＭＳ Ｐゴシック"/>
        <family val="3"/>
        <charset val="128"/>
      </rPr>
      <t xml:space="preserve">6</t>
    </r>
    <r>
      <rPr>
        <sz val="11"/>
        <rFont val="Noto Sans"/>
        <family val="2"/>
      </rPr>
      <t xml:space="preserve">件目</t>
    </r>
  </si>
  <si>
    <t xml:space="preserve">2244.pdf</t>
  </si>
  <si>
    <r>
      <rPr>
        <sz val="11"/>
        <rFont val="Noto Sans"/>
        <family val="2"/>
      </rPr>
      <t xml:space="preserve">徳佐川橋りょう選奨土木遺産に　</t>
    </r>
    <r>
      <rPr>
        <sz val="11"/>
        <rFont val="ＭＳ Ｐゴシック"/>
        <family val="3"/>
        <charset val="128"/>
      </rPr>
      <t xml:space="preserve">18</t>
    </r>
    <r>
      <rPr>
        <sz val="11"/>
        <rFont val="Noto Sans"/>
        <family val="2"/>
      </rPr>
      <t xml:space="preserve">日に認定式</t>
    </r>
  </si>
  <si>
    <t xml:space="preserve">選奨土木遺産／中国支部</t>
  </si>
  <si>
    <t xml:space="preserve">2030-709091041.pdf</t>
  </si>
  <si>
    <t xml:space="preserve">国会原発事調最終報告書　要旨</t>
  </si>
  <si>
    <t xml:space="preserve">2046-725085724.pdf</t>
  </si>
  <si>
    <t xml:space="preserve">政府原発事故調　最終報告</t>
  </si>
  <si>
    <t xml:space="preserve">2045_www.yomiuri.co.jp.pdf</t>
  </si>
  <si>
    <t xml:space="preserve">トンネル事故　コスト減、工期優先要因か～協議会が中間報告</t>
  </si>
  <si>
    <r>
      <rPr>
        <sz val="11"/>
        <rFont val="Noto Sans"/>
        <family val="2"/>
      </rPr>
      <t xml:space="preserve">トンネル事故</t>
    </r>
    <r>
      <rPr>
        <sz val="11"/>
        <rFont val="ＭＳ Ｐゴシック"/>
        <family val="3"/>
        <charset val="128"/>
      </rPr>
      <t xml:space="preserve">/</t>
    </r>
    <r>
      <rPr>
        <sz val="11"/>
        <rFont val="Noto Sans"/>
        <family val="2"/>
      </rPr>
      <t xml:space="preserve">トンネル標準示方書</t>
    </r>
  </si>
  <si>
    <t xml:space="preserve">2057_www.yomiuri.co.jp.pdf</t>
  </si>
  <si>
    <t xml:space="preserve">海底トンネル事故半年　原因究明に費用の壁</t>
  </si>
  <si>
    <t xml:space="preserve">3123_www.yomiuri.co.pdf</t>
  </si>
  <si>
    <t xml:space="preserve">「万世大路」が選奨土木遺産に</t>
  </si>
  <si>
    <t xml:space="preserve">2142_www.yomiuri.co.pdf</t>
  </si>
  <si>
    <t xml:space="preserve">万世大路、土木遺産に　明治初期に福島市―山形・米沢市</t>
  </si>
  <si>
    <t xml:space="preserve">2145_www.yomiuri.co.pdf</t>
  </si>
  <si>
    <t xml:space="preserve">堤防「霞堤」土木遺産に</t>
  </si>
  <si>
    <t xml:space="preserve">2223_www.yomiuri.co.pdf</t>
  </si>
  <si>
    <t xml:space="preserve">騒音防ぐ半地下構造・・・工事中の外環道</t>
  </si>
  <si>
    <t xml:space="preserve">2306_www.yomiuri.co.pdf</t>
  </si>
  <si>
    <t xml:space="preserve">山生橋梁　土木遺産に</t>
  </si>
  <si>
    <t xml:space="preserve">地方版</t>
  </si>
  <si>
    <t xml:space="preserve">2344_www.yomiuri.co.jp.pdf</t>
  </si>
  <si>
    <t xml:space="preserve">公園墓地「瞑想の森」にデザイン優秀賞</t>
  </si>
  <si>
    <t xml:space="preserve">2372-220141828.pdf</t>
  </si>
  <si>
    <t xml:space="preserve">「ハの字」くっきり　勝鬨橋の戦前映像発見</t>
  </si>
  <si>
    <t xml:space="preserve">2392-308085250.pdf</t>
  </si>
  <si>
    <t xml:space="preserve">女性土木技術者のガイド</t>
  </si>
  <si>
    <t xml:space="preserve">2364_committees.jsce.or.pdf</t>
  </si>
  <si>
    <r>
      <rPr>
        <sz val="11"/>
        <rFont val="ＭＳ Ｐゴシック"/>
        <family val="3"/>
        <charset val="128"/>
      </rPr>
      <t xml:space="preserve">[</t>
    </r>
    <r>
      <rPr>
        <sz val="11"/>
        <rFont val="Noto Sans"/>
        <family val="2"/>
      </rPr>
      <t xml:space="preserve">本の紹介</t>
    </r>
    <r>
      <rPr>
        <sz val="11"/>
        <rFont val="ＭＳ Ｐゴシック"/>
        <family val="3"/>
        <charset val="128"/>
      </rPr>
      <t xml:space="preserve">]</t>
    </r>
    <r>
      <rPr>
        <sz val="11"/>
        <rFont val="Noto Sans"/>
        <family val="2"/>
      </rPr>
      <t xml:space="preserve">土木学会「継続は力なり」女性土木技術者キャリアガイド</t>
    </r>
  </si>
  <si>
    <t xml:space="preserve">2421-318091125.pdf</t>
  </si>
  <si>
    <r>
      <rPr>
        <sz val="11"/>
        <rFont val="ＭＳ Ｐゴシック"/>
        <family val="3"/>
        <charset val="128"/>
      </rPr>
      <t xml:space="preserve">[</t>
    </r>
    <r>
      <rPr>
        <sz val="11"/>
        <rFont val="Noto Sans"/>
        <family val="2"/>
      </rPr>
      <t xml:space="preserve">この女性に聞く</t>
    </r>
    <r>
      <rPr>
        <sz val="11"/>
        <rFont val="ＭＳ Ｐゴシック"/>
        <family val="3"/>
        <charset val="128"/>
      </rPr>
      <t xml:space="preserve">]</t>
    </r>
    <r>
      <rPr>
        <sz val="11"/>
        <rFont val="Noto Sans"/>
        <family val="2"/>
      </rPr>
      <t xml:space="preserve">人間中心設計を土木に応用　山田菊子さん　</t>
    </r>
  </si>
  <si>
    <t xml:space="preserve">2158.pdf</t>
  </si>
  <si>
    <t xml:space="preserve">中国地方の宝　土木遺産描く　広島で水彩画展</t>
  </si>
  <si>
    <t xml:space="preserve">中国支部／選奨土木遺産</t>
  </si>
  <si>
    <t xml:space="preserve">2069-810091753.pdf</t>
  </si>
  <si>
    <t xml:space="preserve">原発建設時の津波評価技術　疑念払しょくへ土木学会会長声明</t>
  </si>
  <si>
    <r>
      <rPr>
        <sz val="11"/>
        <rFont val="ＭＳ Ｐゴシック"/>
        <family val="3"/>
        <charset val="128"/>
      </rPr>
      <t xml:space="preserve">[</t>
    </r>
    <r>
      <rPr>
        <sz val="11"/>
        <rFont val="Noto Sans"/>
        <family val="2"/>
      </rPr>
      <t xml:space="preserve">小野会長／津波評価技術</t>
    </r>
    <r>
      <rPr>
        <sz val="11"/>
        <rFont val="ＭＳ Ｐゴシック"/>
        <family val="3"/>
        <charset val="128"/>
      </rPr>
      <t xml:space="preserve">2002] </t>
    </r>
  </si>
  <si>
    <t xml:space="preserve">論文賞に二宮氏ら　土木学会建設マネジ委　優れた取り組み表彰</t>
  </si>
  <si>
    <t xml:space="preserve">2079-820101534.pdf</t>
  </si>
  <si>
    <t xml:space="preserve">土木学会　ベトナム学会と連携強化　今月末ハノイで初弾シンポ</t>
  </si>
  <si>
    <t xml:space="preserve">2082-821084545.pdf</t>
  </si>
  <si>
    <r>
      <rPr>
        <sz val="11"/>
        <rFont val="ＭＳ Ｐゴシック"/>
        <family val="3"/>
        <charset val="128"/>
      </rPr>
      <t xml:space="preserve">CIM</t>
    </r>
    <r>
      <rPr>
        <sz val="11"/>
        <rFont val="Noto Sans"/>
        <family val="2"/>
      </rPr>
      <t xml:space="preserve">導入へ　制度・基準の検討開始　国交省　年内、設計でモデル事業</t>
    </r>
  </si>
  <si>
    <t xml:space="preserve">2095-823092420.pdf</t>
  </si>
  <si>
    <r>
      <rPr>
        <sz val="11"/>
        <rFont val="Noto Sans"/>
        <family val="2"/>
      </rPr>
      <t xml:space="preserve">土木学会関東支部・第</t>
    </r>
    <r>
      <rPr>
        <sz val="11"/>
        <rFont val="ＭＳ Ｐゴシック"/>
        <family val="3"/>
        <charset val="128"/>
      </rPr>
      <t xml:space="preserve">18</t>
    </r>
    <r>
      <rPr>
        <sz val="11"/>
        <rFont val="Noto Sans"/>
        <family val="2"/>
      </rPr>
      <t xml:space="preserve">回コンクリートカヌー大会</t>
    </r>
  </si>
  <si>
    <t xml:space="preserve">2099-827093127.pdf</t>
  </si>
  <si>
    <r>
      <rPr>
        <sz val="11"/>
        <rFont val="Noto Sans"/>
        <family val="2"/>
      </rPr>
      <t xml:space="preserve">近畿高校土木会と土木学会関西　第</t>
    </r>
    <r>
      <rPr>
        <sz val="11"/>
        <rFont val="ＭＳ Ｐゴシック"/>
        <family val="3"/>
        <charset val="128"/>
      </rPr>
      <t xml:space="preserve">13</t>
    </r>
    <r>
      <rPr>
        <sz val="11"/>
        <rFont val="Noto Sans"/>
        <family val="2"/>
      </rPr>
      <t xml:space="preserve">回コンクリートカヌー競技大会</t>
    </r>
  </si>
  <si>
    <t xml:space="preserve">2097-827092909.pdf</t>
  </si>
  <si>
    <t xml:space="preserve">土木学会国際建設マネジで講演会　先進国型産業転換を</t>
  </si>
  <si>
    <r>
      <rPr>
        <sz val="11"/>
        <rFont val="Noto Sans"/>
        <family val="2"/>
      </rPr>
      <t xml:space="preserve">国際建設マネジ</t>
    </r>
    <r>
      <rPr>
        <sz val="11"/>
        <rFont val="ＭＳ Ｐゴシック"/>
        <family val="3"/>
        <charset val="128"/>
      </rPr>
      <t xml:space="preserve">/</t>
    </r>
    <r>
      <rPr>
        <sz val="11"/>
        <rFont val="Noto Sans"/>
        <family val="2"/>
      </rPr>
      <t xml:space="preserve">講演会</t>
    </r>
  </si>
  <si>
    <t xml:space="preserve">2101-828092223.pdf</t>
  </si>
  <si>
    <r>
      <rPr>
        <sz val="11"/>
        <rFont val="Noto Sans"/>
        <family val="2"/>
      </rPr>
      <t xml:space="preserve">土木学会関東支部　コンクリートカヌー大会　宇都宮大史上初</t>
    </r>
    <r>
      <rPr>
        <sz val="11"/>
        <rFont val="ＭＳ Ｐゴシック"/>
        <family val="3"/>
        <charset val="128"/>
      </rPr>
      <t xml:space="preserve">4</t>
    </r>
    <r>
      <rPr>
        <sz val="11"/>
        <rFont val="Noto Sans"/>
        <family val="2"/>
      </rPr>
      <t xml:space="preserve">連覇</t>
    </r>
  </si>
  <si>
    <t xml:space="preserve">2100-828092144.pdf</t>
  </si>
  <si>
    <t xml:space="preserve">土木学会特定テーマ委　復興まちづくりガイドライン作成</t>
  </si>
  <si>
    <t xml:space="preserve">2107-829085718.pdf</t>
  </si>
  <si>
    <r>
      <rPr>
        <sz val="11"/>
        <rFont val="Noto Sans"/>
        <family val="2"/>
      </rPr>
      <t xml:space="preserve">土木学会、積極支援を表明　ハノイで第</t>
    </r>
    <r>
      <rPr>
        <sz val="11"/>
        <rFont val="ＭＳ Ｐゴシック"/>
        <family val="3"/>
        <charset val="128"/>
      </rPr>
      <t xml:space="preserve">1</t>
    </r>
    <r>
      <rPr>
        <sz val="11"/>
        <rFont val="Noto Sans"/>
        <family val="2"/>
      </rPr>
      <t xml:space="preserve">回シンポ共催</t>
    </r>
  </si>
  <si>
    <t xml:space="preserve">国際／ベトナム／インフラ</t>
  </si>
  <si>
    <t xml:space="preserve">2110-830083659.pdf</t>
  </si>
  <si>
    <r>
      <rPr>
        <strike val="true"/>
        <sz val="11"/>
        <color rgb="FFFF0000"/>
        <rFont val="Noto Sans"/>
        <family val="2"/>
      </rPr>
      <t xml:space="preserve">都市環境研究会が舟運の災害・観光シンポ　</t>
    </r>
    <r>
      <rPr>
        <strike val="true"/>
        <sz val="11"/>
        <color rgb="FFFF0000"/>
        <rFont val="ＭＳ Ｐゴシック"/>
        <family val="3"/>
        <charset val="128"/>
      </rPr>
      <t xml:space="preserve">31</t>
    </r>
    <r>
      <rPr>
        <strike val="true"/>
        <sz val="11"/>
        <color rgb="FFFF0000"/>
        <rFont val="Noto Sans"/>
        <family val="2"/>
      </rPr>
      <t xml:space="preserve">日に桑名市で</t>
    </r>
  </si>
  <si>
    <t xml:space="preserve">2113-906090931.pdf</t>
  </si>
  <si>
    <t xml:space="preserve">ハノイで初弾の国際会議　土木学会、海外協力活動を強化</t>
  </si>
  <si>
    <t xml:space="preserve">国際／ベトナム</t>
  </si>
  <si>
    <t xml:space="preserve">2112-906090827.pdf</t>
  </si>
  <si>
    <t xml:space="preserve">［全国大会］あす五百旗頭氏（復興推進委委員長）講演</t>
  </si>
  <si>
    <t xml:space="preserve">2114-910091623.pdf</t>
  </si>
  <si>
    <t xml:space="preserve">［全国大会］期待される土木界に　巨大災害に総合化で対処　全国大会基調講演</t>
  </si>
  <si>
    <t xml:space="preserve">2117-910092823.pdf</t>
  </si>
  <si>
    <t xml:space="preserve">［全国大会］巨大地震に向き合う認識共有できた　建築学会との連携強化も　小野会長会見</t>
  </si>
  <si>
    <t xml:space="preserve">小野会長／全国大会</t>
  </si>
  <si>
    <t xml:space="preserve">［全国大会］研究討論会　災害ＤＢ化着手を報告　国土再設計への支部タスクフォース</t>
  </si>
  <si>
    <t xml:space="preserve">2121-912090008.pdf</t>
  </si>
  <si>
    <t xml:space="preserve">第三者技術者品質証明制度を試行　関東地方整備局</t>
  </si>
  <si>
    <t xml:space="preserve">技術推進機構</t>
  </si>
  <si>
    <t xml:space="preserve">2124-913092151.pdf</t>
  </si>
  <si>
    <r>
      <rPr>
        <sz val="11"/>
        <rFont val="Noto Sans"/>
        <family val="2"/>
      </rPr>
      <t xml:space="preserve">コンクリ示方書　アジアで普及活動　国交省と土木学会　</t>
    </r>
    <r>
      <rPr>
        <sz val="11"/>
        <rFont val="ＭＳ Ｐゴシック"/>
        <family val="3"/>
        <charset val="128"/>
      </rPr>
      <t xml:space="preserve">25,26</t>
    </r>
    <r>
      <rPr>
        <sz val="11"/>
        <rFont val="Noto Sans"/>
        <family val="2"/>
      </rPr>
      <t xml:space="preserve">日ハノイでセミナー</t>
    </r>
  </si>
  <si>
    <t xml:space="preserve">2123-913091648.pdf</t>
  </si>
  <si>
    <r>
      <rPr>
        <sz val="11"/>
        <rFont val="ＭＳ Ｐゴシック"/>
        <family val="3"/>
        <charset val="128"/>
      </rPr>
      <t xml:space="preserve">[</t>
    </r>
    <r>
      <rPr>
        <sz val="11"/>
        <rFont val="Noto Sans"/>
        <family val="2"/>
      </rPr>
      <t xml:space="preserve">全国大会</t>
    </r>
    <r>
      <rPr>
        <sz val="11"/>
        <rFont val="ＭＳ Ｐゴシック"/>
        <family val="3"/>
        <charset val="128"/>
      </rPr>
      <t xml:space="preserve">]</t>
    </r>
    <r>
      <rPr>
        <sz val="11"/>
        <rFont val="Noto Sans"/>
        <family val="2"/>
      </rPr>
      <t xml:space="preserve">東日本大震災から</t>
    </r>
    <r>
      <rPr>
        <sz val="11"/>
        <rFont val="ＭＳ Ｐゴシック"/>
        <family val="3"/>
        <charset val="128"/>
      </rPr>
      <t xml:space="preserve">1</t>
    </r>
    <r>
      <rPr>
        <sz val="11"/>
        <rFont val="Noto Sans"/>
        <family val="2"/>
      </rPr>
      <t xml:space="preserve">年半　</t>
    </r>
    <r>
      <rPr>
        <sz val="11"/>
        <rFont val="ＭＳ Ｐゴシック"/>
        <family val="3"/>
        <charset val="128"/>
      </rPr>
      <t xml:space="preserve">12</t>
    </r>
    <r>
      <rPr>
        <sz val="11"/>
        <rFont val="Noto Sans"/>
        <family val="2"/>
      </rPr>
      <t xml:space="preserve">年度全国大会リポート</t>
    </r>
  </si>
  <si>
    <t xml:space="preserve">2128-920110038.pdf</t>
  </si>
  <si>
    <r>
      <rPr>
        <sz val="11"/>
        <rFont val="ＭＳ Ｐゴシック"/>
        <family val="3"/>
        <charset val="128"/>
      </rPr>
      <t xml:space="preserve">[</t>
    </r>
    <r>
      <rPr>
        <sz val="11"/>
        <rFont val="Noto Sans"/>
        <family val="2"/>
      </rPr>
      <t xml:space="preserve">ひと</t>
    </r>
    <r>
      <rPr>
        <sz val="11"/>
        <rFont val="ＭＳ Ｐゴシック"/>
        <family val="3"/>
        <charset val="128"/>
      </rPr>
      <t xml:space="preserve">]</t>
    </r>
    <r>
      <rPr>
        <sz val="11"/>
        <rFont val="Noto Sans"/>
        <family val="2"/>
      </rPr>
      <t xml:space="preserve">中国支部長　末國光彦氏　人とネットワーク軸に活動強化</t>
    </r>
  </si>
  <si>
    <r>
      <rPr>
        <sz val="11"/>
        <rFont val="Noto Sans"/>
        <family val="2"/>
      </rPr>
      <t xml:space="preserve">中国支部</t>
    </r>
    <r>
      <rPr>
        <sz val="11"/>
        <rFont val="ＭＳ Ｐゴシック"/>
        <family val="3"/>
        <charset val="128"/>
      </rPr>
      <t xml:space="preserve">/</t>
    </r>
    <r>
      <rPr>
        <sz val="11"/>
        <rFont val="Noto Sans"/>
        <family val="2"/>
      </rPr>
      <t xml:space="preserve">ひと</t>
    </r>
  </si>
  <si>
    <t xml:space="preserve">2127-920105901.pdf</t>
  </si>
  <si>
    <t xml:space="preserve">土木学会関西ＦＣＣどぼくカフェ　高架橋ファンクラブの田村会長講演</t>
  </si>
  <si>
    <r>
      <rPr>
        <sz val="11"/>
        <rFont val="Noto Sans"/>
        <family val="2"/>
      </rPr>
      <t xml:space="preserve">関西支部</t>
    </r>
    <r>
      <rPr>
        <sz val="11"/>
        <rFont val="ＭＳ Ｐゴシック"/>
        <family val="3"/>
        <charset val="128"/>
      </rPr>
      <t xml:space="preserve">/</t>
    </r>
    <r>
      <rPr>
        <sz val="11"/>
        <rFont val="Noto Sans"/>
        <family val="2"/>
      </rPr>
      <t xml:space="preserve">ＦＣＣ</t>
    </r>
  </si>
  <si>
    <t xml:space="preserve">2130-926084856.pdf</t>
  </si>
  <si>
    <r>
      <rPr>
        <sz val="11"/>
        <rFont val="Noto Sans"/>
        <family val="2"/>
      </rPr>
      <t xml:space="preserve">コンクリートの施工指針などで講習会／中国支部</t>
    </r>
    <r>
      <rPr>
        <sz val="11"/>
        <rFont val="ＭＳ Ｐゴシック"/>
        <family val="3"/>
        <charset val="128"/>
      </rPr>
      <t xml:space="preserve">11</t>
    </r>
    <r>
      <rPr>
        <sz val="11"/>
        <rFont val="Noto Sans"/>
        <family val="2"/>
      </rPr>
      <t xml:space="preserve">月に広島で</t>
    </r>
  </si>
  <si>
    <r>
      <rPr>
        <sz val="11"/>
        <rFont val="Noto Sans"/>
        <family val="2"/>
      </rPr>
      <t xml:space="preserve">中国支部</t>
    </r>
    <r>
      <rPr>
        <sz val="11"/>
        <rFont val="ＭＳ Ｐゴシック"/>
        <family val="3"/>
        <charset val="128"/>
      </rPr>
      <t xml:space="preserve">/</t>
    </r>
    <r>
      <rPr>
        <sz val="11"/>
        <rFont val="Noto Sans"/>
        <family val="2"/>
      </rPr>
      <t xml:space="preserve">コンクリート施行指針</t>
    </r>
  </si>
  <si>
    <t xml:space="preserve">3125-927091017.pdf</t>
  </si>
  <si>
    <r>
      <rPr>
        <sz val="11"/>
        <rFont val="Noto Sans"/>
        <family val="2"/>
      </rPr>
      <t xml:space="preserve">推奨土木遺産　駒沢給水所など</t>
    </r>
    <r>
      <rPr>
        <sz val="11"/>
        <rFont val="ＭＳ Ｐゴシック"/>
        <family val="3"/>
        <charset val="128"/>
      </rPr>
      <t xml:space="preserve">25</t>
    </r>
    <r>
      <rPr>
        <sz val="11"/>
        <rFont val="Noto Sans"/>
        <family val="2"/>
      </rPr>
      <t xml:space="preserve">件に</t>
    </r>
  </si>
  <si>
    <t xml:space="preserve">3127-X01092927.pdf</t>
  </si>
  <si>
    <t xml:space="preserve">アジア土木学協会連合協　日本に常設事務局　次期事務局長は堀越研一氏</t>
  </si>
  <si>
    <t xml:space="preserve">2135-X02085945.pdf</t>
  </si>
  <si>
    <r>
      <rPr>
        <sz val="11"/>
        <rFont val="Noto Sans"/>
        <family val="2"/>
      </rPr>
      <t xml:space="preserve">建設技術展</t>
    </r>
    <r>
      <rPr>
        <sz val="11"/>
        <rFont val="ＭＳ Ｐゴシック"/>
        <family val="3"/>
        <charset val="128"/>
      </rPr>
      <t xml:space="preserve">2012</t>
    </r>
    <r>
      <rPr>
        <sz val="11"/>
        <rFont val="Noto Sans"/>
        <family val="2"/>
      </rPr>
      <t xml:space="preserve">近畿　関西支部では学会のキャリア支援や土木実験などを行う</t>
    </r>
  </si>
  <si>
    <t xml:space="preserve">関西支部／ＣＰＤ</t>
  </si>
  <si>
    <t xml:space="preserve">2138-X03090525.pdf</t>
  </si>
  <si>
    <r>
      <rPr>
        <sz val="11"/>
        <rFont val="Noto Sans"/>
        <family val="2"/>
      </rPr>
      <t xml:space="preserve">ＣＥＣＡＲ　インドネシアで来年</t>
    </r>
    <r>
      <rPr>
        <sz val="11"/>
        <rFont val="ＭＳ Ｐゴシック"/>
        <family val="3"/>
        <charset val="128"/>
      </rPr>
      <t xml:space="preserve">8</t>
    </r>
    <r>
      <rPr>
        <sz val="11"/>
        <rFont val="Noto Sans"/>
        <family val="2"/>
      </rPr>
      <t xml:space="preserve">月開催　土木学会が論文募集</t>
    </r>
  </si>
  <si>
    <t xml:space="preserve">ＣＥＣＡＲ／ＡＣＥＣＣ</t>
  </si>
  <si>
    <t xml:space="preserve">［ひと］アジア土木学協会連合県議会次期事務局長　堀越研一</t>
  </si>
  <si>
    <t xml:space="preserve">2136-X03090430.pdf</t>
  </si>
  <si>
    <r>
      <rPr>
        <sz val="11"/>
        <rFont val="Noto Sans"/>
        <family val="2"/>
      </rPr>
      <t xml:space="preserve">土木ファン拡大へフェイスブック活用　「いいね！」が</t>
    </r>
    <r>
      <rPr>
        <sz val="11"/>
        <rFont val="ＭＳ Ｐゴシック"/>
        <family val="3"/>
        <charset val="128"/>
      </rPr>
      <t xml:space="preserve">1000</t>
    </r>
    <r>
      <rPr>
        <sz val="11"/>
        <rFont val="Noto Sans"/>
        <family val="2"/>
      </rPr>
      <t xml:space="preserve">人突破</t>
    </r>
  </si>
  <si>
    <t xml:space="preserve">2143-X05092115.pdf</t>
  </si>
  <si>
    <r>
      <rPr>
        <sz val="11"/>
        <rFont val="Noto Sans"/>
        <family val="2"/>
      </rPr>
      <t xml:space="preserve">大橋ＪＣＴ内の水田で稲刈り　地元小学生</t>
    </r>
    <r>
      <rPr>
        <sz val="11"/>
        <rFont val="ＭＳ Ｐゴシック"/>
        <family val="3"/>
        <charset val="128"/>
      </rPr>
      <t xml:space="preserve">36</t>
    </r>
    <r>
      <rPr>
        <sz val="11"/>
        <rFont val="Noto Sans"/>
        <family val="2"/>
      </rPr>
      <t xml:space="preserve">人が参加</t>
    </r>
  </si>
  <si>
    <t xml:space="preserve">2146-X11094025.pdf</t>
  </si>
  <si>
    <t xml:space="preserve">コンクリ技術紹介　ベトナムでセミナー　土木学会基準整備など後押し</t>
  </si>
  <si>
    <t xml:space="preserve">2155-X17132433.pdf</t>
  </si>
  <si>
    <r>
      <rPr>
        <sz val="11"/>
        <rFont val="Noto Sans"/>
        <family val="2"/>
      </rPr>
      <t xml:space="preserve">コンクリ構造物の長寿命化で講習会　</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に鳥取で</t>
    </r>
  </si>
  <si>
    <t xml:space="preserve">2157-X18102907.pdf</t>
  </si>
  <si>
    <t xml:space="preserve">防災データベース　来春に福岡限定版　タスクフォース委</t>
  </si>
  <si>
    <t xml:space="preserve">2159-X19105047.pdf</t>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t>
    </r>
    <r>
      <rPr>
        <sz val="11"/>
        <rFont val="Noto Sans"/>
        <family val="2"/>
      </rPr>
      <t xml:space="preserve">日に土木の日記念講演会　土木学会新潟会</t>
    </r>
  </si>
  <si>
    <t xml:space="preserve">2168-X24093854.pdf</t>
  </si>
  <si>
    <r>
      <rPr>
        <sz val="11"/>
        <rFont val="ＭＳ Ｐゴシック"/>
        <family val="3"/>
        <charset val="128"/>
      </rPr>
      <t xml:space="preserve">28</t>
    </r>
    <r>
      <rPr>
        <sz val="11"/>
        <rFont val="Noto Sans"/>
        <family val="2"/>
      </rPr>
      <t xml:space="preserve">日に談話会　地盤工学会ら、造成宅地被害対策テーマ</t>
    </r>
  </si>
  <si>
    <t xml:space="preserve">東北支部／談話会</t>
  </si>
  <si>
    <t xml:space="preserve">2169-X24093936.pdf</t>
  </si>
  <si>
    <r>
      <rPr>
        <strike val="true"/>
        <sz val="11"/>
        <color rgb="FFFF0000"/>
        <rFont val="ＭＳ Ｐゴシック"/>
        <family val="3"/>
        <charset val="128"/>
      </rPr>
      <t xml:space="preserve">31</t>
    </r>
    <r>
      <rPr>
        <strike val="true"/>
        <sz val="11"/>
        <color rgb="FFFF0000"/>
        <rFont val="Noto Sans"/>
        <family val="2"/>
      </rPr>
      <t xml:space="preserve">日に福岡で九州建設技術フォーラム　産学官が情報発信・交流</t>
    </r>
  </si>
  <si>
    <t xml:space="preserve">2171-X25091355.pdf</t>
  </si>
  <si>
    <t xml:space="preserve">田村喜子さんの心を伝える　きょう土木学会で集い　</t>
  </si>
  <si>
    <t xml:space="preserve">田村喜子／土木の心の会</t>
  </si>
  <si>
    <t xml:space="preserve">2176-X26091506.pdf</t>
  </si>
  <si>
    <r>
      <rPr>
        <sz val="11"/>
        <rFont val="Noto Sans"/>
        <family val="2"/>
      </rPr>
      <t xml:space="preserve">建コン協近畿支部　創立</t>
    </r>
    <r>
      <rPr>
        <sz val="11"/>
        <rFont val="ＭＳ Ｐゴシック"/>
        <family val="3"/>
        <charset val="128"/>
      </rPr>
      <t xml:space="preserve">50</t>
    </r>
    <r>
      <rPr>
        <sz val="11"/>
        <rFont val="Noto Sans"/>
        <family val="2"/>
      </rPr>
      <t xml:space="preserve">周年記念式典・祝賀会　土木学会関西支部長祝辞</t>
    </r>
  </si>
  <si>
    <t xml:space="preserve">2178-X29094919.pdf</t>
  </si>
  <si>
    <t xml:space="preserve">建設技術フェア中部が開幕　土木学会中部支部主催　学生向けに相談コーナー</t>
  </si>
  <si>
    <t xml:space="preserve">2179-X29095007.pdf</t>
  </si>
  <si>
    <t xml:space="preserve">福岡市で港湾空港技術講演会</t>
  </si>
  <si>
    <t xml:space="preserve">2182-X30090554.pdf</t>
  </si>
  <si>
    <t xml:space="preserve">技術者の人生観を書いた　「土木の心の会」で田村喜子さん偲ぶ</t>
  </si>
  <si>
    <t xml:space="preserve">2180-X30090005.pdf</t>
  </si>
  <si>
    <t xml:space="preserve">小野会長　安全・安心の社会基盤提供　土木の日記念行事に向け会見</t>
  </si>
  <si>
    <t xml:space="preserve">2186-Y01095332.pdf</t>
  </si>
  <si>
    <r>
      <rPr>
        <sz val="11"/>
        <rFont val="ＭＳ Ｐゴシック"/>
        <family val="3"/>
        <charset val="128"/>
      </rPr>
      <t xml:space="preserve">11</t>
    </r>
    <r>
      <rPr>
        <sz val="11"/>
        <rFont val="Noto Sans"/>
        <family val="2"/>
      </rPr>
      <t xml:space="preserve">月９日に講演会　寒地土木研究所研究成果を報告　小野会長特別講演</t>
    </r>
  </si>
  <si>
    <t xml:space="preserve">2188-Y02100853.pdf</t>
  </si>
  <si>
    <t xml:space="preserve">１７日に親子見学会　広島高速道路公社と土木学会中国支部</t>
  </si>
  <si>
    <t xml:space="preserve">中国支部／見学会</t>
  </si>
  <si>
    <t xml:space="preserve">2189-Y02100715.pdf</t>
  </si>
  <si>
    <r>
      <rPr>
        <sz val="11"/>
        <rFont val="Noto Sans"/>
        <family val="2"/>
      </rPr>
      <t xml:space="preserve">建設技術展</t>
    </r>
    <r>
      <rPr>
        <sz val="11"/>
        <rFont val="ＭＳ Ｐゴシック"/>
        <family val="3"/>
        <charset val="128"/>
      </rPr>
      <t xml:space="preserve">2012</t>
    </r>
    <r>
      <rPr>
        <sz val="11"/>
        <rFont val="Noto Sans"/>
        <family val="2"/>
      </rPr>
      <t xml:space="preserve">近畿　ええもん（技術）使こて　ええモン創ろ！</t>
    </r>
  </si>
  <si>
    <t xml:space="preserve">2190-Y02100624.pdf</t>
  </si>
  <si>
    <t xml:space="preserve">１６日に選奨土木遺産認定証授与式</t>
  </si>
  <si>
    <t xml:space="preserve">2192-Y05095520.pdf</t>
  </si>
  <si>
    <t xml:space="preserve">震災復興創意形成　指針踏まえ課題など議論　土木学会最終報告シンポ</t>
  </si>
  <si>
    <t xml:space="preserve">2195-Y06092312.pdf</t>
  </si>
  <si>
    <r>
      <rPr>
        <strike val="true"/>
        <sz val="11"/>
        <color rgb="FFFF0000"/>
        <rFont val="ＭＳ Ｐゴシック"/>
        <family val="3"/>
        <charset val="128"/>
      </rPr>
      <t xml:space="preserve">26</t>
    </r>
    <r>
      <rPr>
        <strike val="true"/>
        <sz val="11"/>
        <color rgb="FFFF0000"/>
        <rFont val="Noto Sans"/>
        <family val="2"/>
      </rPr>
      <t xml:space="preserve">日に南海トラフ巨大連動地震講演会</t>
    </r>
  </si>
  <si>
    <t xml:space="preserve">2200-Y07092125.pdf</t>
  </si>
  <si>
    <t xml:space="preserve">土木の日にちなみ技研に小学生招待　清水建設</t>
  </si>
  <si>
    <t xml:space="preserve">2201-Y07092146.pdf</t>
  </si>
  <si>
    <t xml:space="preserve">被災造成宅地対策談話会　仙台市が現状と展望報告</t>
  </si>
  <si>
    <t xml:space="preserve">東北支部／東日本大震災</t>
  </si>
  <si>
    <t xml:space="preserve">2199-Y07091736.pdf</t>
  </si>
  <si>
    <r>
      <rPr>
        <sz val="11"/>
        <rFont val="Noto Sans"/>
        <family val="2"/>
      </rPr>
      <t xml:space="preserve">建設技術展</t>
    </r>
    <r>
      <rPr>
        <sz val="11"/>
        <rFont val="ＭＳ Ｐゴシック"/>
        <family val="3"/>
        <charset val="128"/>
      </rPr>
      <t xml:space="preserve">2012</t>
    </r>
    <r>
      <rPr>
        <sz val="11"/>
        <rFont val="Noto Sans"/>
        <family val="2"/>
      </rPr>
      <t xml:space="preserve">近畿　技術と人との出会いの場に　特別共催土木学会関西支部</t>
    </r>
  </si>
  <si>
    <t xml:space="preserve">2205-Y08101545.pdf</t>
  </si>
  <si>
    <t xml:space="preserve">新潟市の遺跡をテーマに小林氏講演　土木学会新潟会</t>
  </si>
  <si>
    <t xml:space="preserve">関東支部／講演会</t>
  </si>
  <si>
    <t xml:space="preserve">2211-Y12095320.pdf</t>
  </si>
  <si>
    <t xml:space="preserve">堤防復旧の取り組みを紹介　土木学会東北土木技術を語る会</t>
  </si>
  <si>
    <t xml:space="preserve">2210-Y12095143.pdf</t>
  </si>
  <si>
    <r>
      <rPr>
        <strike val="true"/>
        <sz val="11"/>
        <color rgb="FFFF0000"/>
        <rFont val="Noto Sans"/>
        <family val="2"/>
      </rPr>
      <t xml:space="preserve">設計・施工の手引きで講習会　</t>
    </r>
    <r>
      <rPr>
        <strike val="true"/>
        <sz val="11"/>
        <color rgb="FFFF0000"/>
        <rFont val="ＭＳ Ｐゴシック"/>
        <family val="3"/>
        <charset val="128"/>
      </rPr>
      <t xml:space="preserve">PCM</t>
    </r>
    <r>
      <rPr>
        <strike val="true"/>
        <sz val="11"/>
        <color rgb="FFFF0000"/>
        <rFont val="Noto Sans"/>
        <family val="2"/>
      </rPr>
      <t xml:space="preserve">法協会</t>
    </r>
  </si>
  <si>
    <t xml:space="preserve">2212-Y12095400.pdf</t>
  </si>
  <si>
    <r>
      <rPr>
        <strike val="true"/>
        <sz val="11"/>
        <color rgb="FFFF0000"/>
        <rFont val="ＭＳ Ｐゴシック"/>
        <family val="3"/>
        <charset val="128"/>
      </rPr>
      <t xml:space="preserve">27</t>
    </r>
    <r>
      <rPr>
        <strike val="true"/>
        <sz val="11"/>
        <color rgb="FFFF0000"/>
        <rFont val="Noto Sans"/>
        <family val="2"/>
      </rPr>
      <t xml:space="preserve">日に技術研究発表会　</t>
    </r>
    <r>
      <rPr>
        <strike val="true"/>
        <sz val="11"/>
        <color rgb="FFFF0000"/>
        <rFont val="ＭＳ Ｐゴシック"/>
        <family val="3"/>
        <charset val="128"/>
      </rPr>
      <t xml:space="preserve">JSTT</t>
    </r>
  </si>
  <si>
    <t xml:space="preserve">2213-Y12105655.pdf</t>
  </si>
  <si>
    <r>
      <rPr>
        <sz val="11"/>
        <rFont val="ＭＳ Ｐゴシック"/>
        <family val="3"/>
        <charset val="128"/>
      </rPr>
      <t xml:space="preserve">22</t>
    </r>
    <r>
      <rPr>
        <sz val="11"/>
        <rFont val="Noto Sans"/>
        <family val="2"/>
      </rPr>
      <t xml:space="preserve">、</t>
    </r>
    <r>
      <rPr>
        <sz val="11"/>
        <rFont val="ＭＳ Ｐゴシック"/>
        <family val="3"/>
        <charset val="128"/>
      </rPr>
      <t xml:space="preserve">23</t>
    </r>
    <r>
      <rPr>
        <sz val="11"/>
        <rFont val="Noto Sans"/>
        <family val="2"/>
      </rPr>
      <t xml:space="preserve">日に広島で建設技術フォーラム</t>
    </r>
  </si>
  <si>
    <t xml:space="preserve">中国支部／フォーラム</t>
  </si>
  <si>
    <t xml:space="preserve">2209-Y12094427.pdf</t>
  </si>
  <si>
    <r>
      <rPr>
        <sz val="11"/>
        <rFont val="Noto Sans"/>
        <family val="2"/>
      </rPr>
      <t xml:space="preserve">土木学会東北</t>
    </r>
    <r>
      <rPr>
        <sz val="11"/>
        <rFont val="ＭＳ Ｐゴシック"/>
        <family val="3"/>
        <charset val="128"/>
      </rPr>
      <t xml:space="preserve">22</t>
    </r>
    <r>
      <rPr>
        <sz val="11"/>
        <rFont val="Noto Sans"/>
        <family val="2"/>
      </rPr>
      <t xml:space="preserve">日に防災シンポ　ライフライン復旧テーマ</t>
    </r>
  </si>
  <si>
    <t xml:space="preserve">東北支部／土木の日／シンポ</t>
  </si>
  <si>
    <t xml:space="preserve">2214-Y13090642.pdf</t>
  </si>
  <si>
    <t xml:space="preserve">戸田公明市長が復興まちづくりで講演　津波被害の岩手県大船渡市　</t>
  </si>
  <si>
    <t xml:space="preserve">特定テーマ委／シンポ</t>
  </si>
  <si>
    <t xml:space="preserve">2215-Y13090554.pdf</t>
  </si>
  <si>
    <r>
      <rPr>
        <strike val="true"/>
        <sz val="11"/>
        <color rgb="FFFF0000"/>
        <rFont val="ＭＳ Ｐゴシック"/>
        <family val="3"/>
        <charset val="128"/>
      </rPr>
      <t xml:space="preserve">29</t>
    </r>
    <r>
      <rPr>
        <strike val="true"/>
        <sz val="11"/>
        <color rgb="FFFF0000"/>
        <rFont val="Noto Sans"/>
        <family val="2"/>
      </rPr>
      <t xml:space="preserve">日に港湾空港技術講演会　中部整備局</t>
    </r>
  </si>
  <si>
    <t xml:space="preserve">2218-Y14091723.pdf</t>
  </si>
  <si>
    <t xml:space="preserve">［記者手帖］業界と学生の橋渡し</t>
  </si>
  <si>
    <t xml:space="preserve">2219-Y14091938.pdf</t>
  </si>
  <si>
    <t xml:space="preserve">災害対応マネジテーマにシンポ　地元と大手　特色生かした管理を</t>
  </si>
  <si>
    <t xml:space="preserve">本部・東北支部／シンポ</t>
  </si>
  <si>
    <t xml:space="preserve">2226-Y15092949.pdf</t>
  </si>
  <si>
    <t xml:space="preserve">２７日、和歌山で道路技術講演会</t>
  </si>
  <si>
    <t xml:space="preserve">2225-Y15094047.pdf</t>
  </si>
  <si>
    <t xml:space="preserve">ＤＢ採用による工夫など紹介　外環道千葉県区間で報道機関向け見学会</t>
  </si>
  <si>
    <t xml:space="preserve">2234-Y16104941.pdf</t>
  </si>
  <si>
    <r>
      <rPr>
        <sz val="11"/>
        <rFont val="ＭＳ Ｐゴシック"/>
        <family val="3"/>
        <charset val="128"/>
      </rPr>
      <t xml:space="preserve">18</t>
    </r>
    <r>
      <rPr>
        <sz val="11"/>
        <rFont val="Noto Sans"/>
        <family val="2"/>
      </rPr>
      <t xml:space="preserve">日に認定式　選奨土木遺産「徳佐川橋梁」</t>
    </r>
  </si>
  <si>
    <t xml:space="preserve">2233-Y16095937.pdf</t>
  </si>
  <si>
    <t xml:space="preserve">津波避難調査の報告会開く　</t>
  </si>
  <si>
    <t xml:space="preserve">2227-Y16094453.pdf</t>
  </si>
  <si>
    <r>
      <rPr>
        <sz val="11"/>
        <rFont val="Noto Sans"/>
        <family val="2"/>
      </rPr>
      <t xml:space="preserve">土木の日　小野会長インタビュー　</t>
    </r>
    <r>
      <rPr>
        <sz val="11"/>
        <rFont val="ＭＳ Ｐゴシック"/>
        <family val="3"/>
        <charset val="128"/>
      </rPr>
      <t xml:space="preserve">100</t>
    </r>
    <r>
      <rPr>
        <sz val="11"/>
        <rFont val="Noto Sans"/>
        <family val="2"/>
      </rPr>
      <t xml:space="preserve">周年を機に底辺拡大に取り組む</t>
    </r>
  </si>
  <si>
    <t xml:space="preserve">2228-Y16094453.pdf</t>
  </si>
  <si>
    <t xml:space="preserve">土木の日　堀越ＡＣＥＣＣ次期事務局長に聞く　土木学会が常設事務局に</t>
  </si>
  <si>
    <t xml:space="preserve">ＡＣＥＣＣ／堀越ＡＣＥＣＣ次期事務局長</t>
  </si>
  <si>
    <t xml:space="preserve">2229-Y16094453.pdf</t>
  </si>
  <si>
    <r>
      <rPr>
        <sz val="11"/>
        <rFont val="Noto Sans"/>
        <family val="2"/>
      </rPr>
      <t xml:space="preserve">土木の日　</t>
    </r>
    <r>
      <rPr>
        <sz val="11"/>
        <rFont val="ＭＳ Ｐゴシック"/>
        <family val="3"/>
        <charset val="128"/>
      </rPr>
      <t xml:space="preserve">2012</t>
    </r>
    <r>
      <rPr>
        <sz val="11"/>
        <rFont val="Noto Sans"/>
        <family val="2"/>
      </rPr>
      <t xml:space="preserve">年度土木学会選奨土木遺産</t>
    </r>
  </si>
  <si>
    <t xml:space="preserve">土木の日／選奨土木遺産</t>
  </si>
  <si>
    <t xml:space="preserve">2237-Y19092930.pdf</t>
  </si>
  <si>
    <t xml:space="preserve">［シリーズ国のかたちを考える］思考停止脱却し、大きな将来描こう</t>
  </si>
  <si>
    <t xml:space="preserve">山本顧問</t>
  </si>
  <si>
    <t xml:space="preserve">2242-Y20094037.pdf</t>
  </si>
  <si>
    <t xml:space="preserve">岡山橋に選奨土木遺産認定証　北海道支部が授与式と記念講演会</t>
  </si>
  <si>
    <t xml:space="preserve">2246-Y21093515.pdf</t>
  </si>
  <si>
    <t xml:space="preserve">土木学会　平常時の無人化　施工活用を提案　海洋ロボット技術報告会</t>
  </si>
  <si>
    <t xml:space="preserve">2248-Y21093651.pdf</t>
  </si>
  <si>
    <t xml:space="preserve">海外の事例など報告　橋建協が技術発表会と講演会</t>
  </si>
  <si>
    <t xml:space="preserve">2252-Y22102048.pdf</t>
  </si>
  <si>
    <t xml:space="preserve">土木の日にちなみ技研に小学生招待　戸田建設</t>
  </si>
  <si>
    <t xml:space="preserve">土木の日／見学会</t>
  </si>
  <si>
    <t xml:space="preserve">2251-Y22095113.pdf</t>
  </si>
  <si>
    <r>
      <rPr>
        <sz val="11"/>
        <rFont val="Noto Sans"/>
        <family val="2"/>
      </rPr>
      <t xml:space="preserve">新宿駅で</t>
    </r>
    <r>
      <rPr>
        <sz val="11"/>
        <rFont val="ＭＳ Ｐゴシック"/>
        <family val="3"/>
        <charset val="128"/>
      </rPr>
      <t xml:space="preserve">21</t>
    </r>
    <r>
      <rPr>
        <sz val="11"/>
        <rFont val="Noto Sans"/>
        <family val="2"/>
      </rPr>
      <t xml:space="preserve">日に開幕　ドボコレ記念シンポ　歴史的建造物パネルで紹介</t>
    </r>
  </si>
  <si>
    <t xml:space="preserve">2262-Y27142602.pdf</t>
  </si>
  <si>
    <t xml:space="preserve">建コン協　国民の戦略広報強化　学会と連携、総力戦展開</t>
  </si>
  <si>
    <t xml:space="preserve">2263-Y27142626.pdf</t>
  </si>
  <si>
    <t xml:space="preserve">高知県須崎市　独自の津波対策実施へ　来年度に技術研究組合</t>
  </si>
  <si>
    <t xml:space="preserve">2264-Y27142731.pdf</t>
  </si>
  <si>
    <t xml:space="preserve">ミニ消波ブロック作りにチャレンジ　ハザマ、技研に近隣小学生招待</t>
  </si>
  <si>
    <t xml:space="preserve">2265-Y28130916.pdf</t>
  </si>
  <si>
    <t xml:space="preserve">土木学会ＮＰＯ連絡協　中間支援組織設立へ加速</t>
  </si>
  <si>
    <t xml:space="preserve">2269-Y29090604.pdf</t>
  </si>
  <si>
    <t xml:space="preserve">コンクリ流し込み　オブジェ作りに挑戦　奥村組、技研に地元小学生招待</t>
  </si>
  <si>
    <t xml:space="preserve">2268-Y29090209.pdf</t>
  </si>
  <si>
    <t xml:space="preserve">大地震踏まえ災害対応マネジメントで報告書</t>
  </si>
  <si>
    <t xml:space="preserve">東日本大震災／特定委</t>
  </si>
  <si>
    <t xml:space="preserve">2274-Z03093247.pdf</t>
  </si>
  <si>
    <t xml:space="preserve">日本学術会議ら　連続シンポ総括フォーラム巨大地震に備えつながる機会に</t>
  </si>
  <si>
    <t xml:space="preserve">2275-Z03110719.pdf</t>
  </si>
  <si>
    <t xml:space="preserve">東京都市大学　「考・東日本大震災」でシンポ</t>
  </si>
  <si>
    <t xml:space="preserve">東日本大震災／社会安全研究会</t>
  </si>
  <si>
    <t xml:space="preserve">2280-Z04094138.pdf</t>
  </si>
  <si>
    <t xml:space="preserve">土木の日記念講演　立山砂防堰堤の歴史紹介</t>
  </si>
  <si>
    <t xml:space="preserve">2281-Z04094138 .pdf</t>
  </si>
  <si>
    <t xml:space="preserve">加治川水門の土木遺産認定で伝達式</t>
  </si>
  <si>
    <t xml:space="preserve">2284-Z05091235.pdf</t>
  </si>
  <si>
    <t xml:space="preserve">下水道ＢＣＰ策定を　土木学会東北　ライフライン復旧・復興　現状と課題報告</t>
  </si>
  <si>
    <t xml:space="preserve">2285-Z05091158.pdf</t>
  </si>
  <si>
    <t xml:space="preserve">土木学会関西ＦＣＣ　どぼくカフェ「コクドウを味わう」</t>
  </si>
  <si>
    <t xml:space="preserve">2287-Z10110703.pdf</t>
  </si>
  <si>
    <t xml:space="preserve">越国際シンポに派遣団　橋梁・道路整備テーマ</t>
  </si>
  <si>
    <t xml:space="preserve">ベトナム／シンポ／国際</t>
  </si>
  <si>
    <t xml:space="preserve">2288-Z10110734.pdf</t>
  </si>
  <si>
    <t xml:space="preserve">対策マトリクス　巨大複合災害に備え　</t>
  </si>
  <si>
    <t xml:space="preserve">2291-Z11113446.pdf</t>
  </si>
  <si>
    <r>
      <rPr>
        <sz val="11"/>
        <rFont val="Noto Sans"/>
        <family val="2"/>
      </rPr>
      <t xml:space="preserve">関西「ぶら・土木」第</t>
    </r>
    <r>
      <rPr>
        <sz val="11"/>
        <rFont val="ＭＳ Ｐゴシック"/>
        <family val="3"/>
        <charset val="128"/>
      </rPr>
      <t xml:space="preserve">2</t>
    </r>
    <r>
      <rPr>
        <sz val="11"/>
        <rFont val="Noto Sans"/>
        <family val="2"/>
      </rPr>
      <t xml:space="preserve">弾　阪神三宮駅改良工事を見学</t>
    </r>
  </si>
  <si>
    <t xml:space="preserve">2292-Z12090314.pdf</t>
  </si>
  <si>
    <t xml:space="preserve">どぼくカフェ　公務員漫才コンビ「安定志向」がライブ＆トーク</t>
  </si>
  <si>
    <t xml:space="preserve">2293-Z12090437.pdf</t>
  </si>
  <si>
    <r>
      <rPr>
        <sz val="11"/>
        <rFont val="Noto Sans"/>
        <family val="2"/>
      </rPr>
      <t xml:space="preserve">［所論緒論</t>
    </r>
    <r>
      <rPr>
        <sz val="11"/>
        <rFont val="ＭＳ Ｐゴシック"/>
        <family val="3"/>
        <charset val="128"/>
      </rPr>
      <t xml:space="preserve">]</t>
    </r>
    <r>
      <rPr>
        <sz val="11"/>
        <rFont val="Noto Sans"/>
        <family val="2"/>
      </rPr>
      <t xml:space="preserve">「土木広報戦略」の基点とは何か　緒方社コミ委幹事長</t>
    </r>
  </si>
  <si>
    <t xml:space="preserve">社コミ委／広報</t>
  </si>
  <si>
    <t xml:space="preserve">2295-Z13090910.pdf</t>
  </si>
  <si>
    <t xml:space="preserve">建マネ委　判断力育成が必要　技術継承の検討経過</t>
  </si>
  <si>
    <t xml:space="preserve">建マネ委／研究発表会</t>
  </si>
  <si>
    <t xml:space="preserve">2298-Z18144924.pdf</t>
  </si>
  <si>
    <t xml:space="preserve">小野会長　「想定外」で信頼低下　工学連携の促進不可欠</t>
  </si>
  <si>
    <t xml:space="preserve">2300-Z20085810.pdf</t>
  </si>
  <si>
    <t xml:space="preserve">マネジ委で研究報告　価格重視から脱却</t>
  </si>
  <si>
    <t xml:space="preserve">2303-Z26092905.pdf</t>
  </si>
  <si>
    <t xml:space="preserve">土木学会もタスクフォース　インフラ老朽化対策　産学官で検討活性化</t>
  </si>
  <si>
    <t xml:space="preserve">2311-108094430.pdf</t>
  </si>
  <si>
    <r>
      <rPr>
        <sz val="11"/>
        <rFont val="Noto Sans"/>
        <family val="2"/>
      </rPr>
      <t xml:space="preserve">土木学会　英語版</t>
    </r>
    <r>
      <rPr>
        <sz val="11"/>
        <rFont val="ＭＳ Ｐゴシック"/>
        <family val="3"/>
        <charset val="128"/>
      </rPr>
      <t xml:space="preserve">HP</t>
    </r>
    <r>
      <rPr>
        <sz val="11"/>
        <rFont val="Noto Sans"/>
        <family val="2"/>
      </rPr>
      <t xml:space="preserve">リニューアル</t>
    </r>
  </si>
  <si>
    <t xml:space="preserve">HP</t>
  </si>
  <si>
    <t xml:space="preserve">2310-108094742.pdf</t>
  </si>
  <si>
    <r>
      <rPr>
        <sz val="11"/>
        <rFont val="Noto Sans"/>
        <family val="2"/>
      </rPr>
      <t xml:space="preserve">回顧</t>
    </r>
    <r>
      <rPr>
        <sz val="11"/>
        <rFont val="ＭＳ Ｐゴシック"/>
        <family val="3"/>
        <charset val="128"/>
      </rPr>
      <t xml:space="preserve">2012</t>
    </r>
    <r>
      <rPr>
        <sz val="11"/>
        <rFont val="Noto Sans"/>
        <family val="2"/>
      </rPr>
      <t xml:space="preserve">年上期</t>
    </r>
  </si>
  <si>
    <t xml:space="preserve">回顧</t>
  </si>
  <si>
    <t xml:space="preserve">2309-108092405.pdf</t>
  </si>
  <si>
    <t xml:space="preserve">［年頭所感］安全・安心に営み続けられる社会へ</t>
  </si>
  <si>
    <t xml:space="preserve">2308-108092234.pdf</t>
  </si>
  <si>
    <t xml:space="preserve">土木学会が戦略構築へ　インフラ老朽化　対応急げ　タスクフォース設置</t>
  </si>
  <si>
    <t xml:space="preserve">2323-118111746.pdf</t>
  </si>
  <si>
    <t xml:space="preserve">ハード・ソフト両面から議論　土木学会が地下空間シンポ</t>
  </si>
  <si>
    <t xml:space="preserve">2329-121094512.pdf</t>
  </si>
  <si>
    <r>
      <rPr>
        <sz val="11"/>
        <rFont val="ＭＳ Ｐゴシック"/>
        <family val="3"/>
        <charset val="128"/>
      </rPr>
      <t xml:space="preserve">[</t>
    </r>
    <r>
      <rPr>
        <sz val="11"/>
        <rFont val="Noto Sans"/>
        <family val="2"/>
      </rPr>
      <t xml:space="preserve">所論諸論</t>
    </r>
    <r>
      <rPr>
        <sz val="11"/>
        <rFont val="ＭＳ Ｐゴシック"/>
        <family val="3"/>
        <charset val="128"/>
      </rPr>
      <t xml:space="preserve">]</t>
    </r>
    <r>
      <rPr>
        <sz val="11"/>
        <rFont val="Noto Sans"/>
        <family val="2"/>
      </rPr>
      <t xml:space="preserve">小学校社会科と「土木」の密接な関係</t>
    </r>
  </si>
  <si>
    <t xml:space="preserve">社会コミュニケーション委員会</t>
  </si>
  <si>
    <t xml:space="preserve">2328-121094537.pdf</t>
  </si>
  <si>
    <t xml:space="preserve">土木学会東北が橋梁保全シンポ　点検情報効果的に活用を</t>
  </si>
  <si>
    <t xml:space="preserve">2346-204103130.pdf</t>
  </si>
  <si>
    <r>
      <rPr>
        <sz val="11"/>
        <rFont val="Noto Sans"/>
        <family val="2"/>
      </rPr>
      <t xml:space="preserve">インフラ維持管理検討　</t>
    </r>
    <r>
      <rPr>
        <sz val="11"/>
        <rFont val="ＭＳ Ｐゴシック"/>
        <family val="3"/>
        <charset val="128"/>
      </rPr>
      <t xml:space="preserve">6</t>
    </r>
    <r>
      <rPr>
        <sz val="11"/>
        <rFont val="Noto Sans"/>
        <family val="2"/>
      </rPr>
      <t xml:space="preserve">～</t>
    </r>
    <r>
      <rPr>
        <sz val="11"/>
        <rFont val="ＭＳ Ｐゴシック"/>
        <family val="3"/>
        <charset val="128"/>
      </rPr>
      <t xml:space="preserve">7</t>
    </r>
    <r>
      <rPr>
        <sz val="11"/>
        <rFont val="Noto Sans"/>
        <family val="2"/>
      </rPr>
      <t xml:space="preserve">月にも戦略</t>
    </r>
  </si>
  <si>
    <t xml:space="preserve">2348-205085945.pdf</t>
  </si>
  <si>
    <r>
      <rPr>
        <sz val="11"/>
        <rFont val="Noto Sans"/>
        <family val="2"/>
      </rPr>
      <t xml:space="preserve">創立</t>
    </r>
    <r>
      <rPr>
        <sz val="11"/>
        <rFont val="ＭＳ Ｐゴシック"/>
        <family val="3"/>
        <charset val="128"/>
      </rPr>
      <t xml:space="preserve">100</t>
    </r>
    <r>
      <rPr>
        <sz val="11"/>
        <rFont val="Noto Sans"/>
        <family val="2"/>
      </rPr>
      <t xml:space="preserve">周年事業　</t>
    </r>
    <r>
      <rPr>
        <sz val="11"/>
        <rFont val="ＭＳ Ｐゴシック"/>
        <family val="3"/>
        <charset val="128"/>
      </rPr>
      <t xml:space="preserve">4</t>
    </r>
    <r>
      <rPr>
        <sz val="11"/>
        <rFont val="Noto Sans"/>
        <family val="2"/>
      </rPr>
      <t xml:space="preserve">本柱で事業　社会安全・社会貢献・市民交流・国際貢献</t>
    </r>
  </si>
  <si>
    <t xml:space="preserve">2352-206084757.pdf</t>
  </si>
  <si>
    <t xml:space="preserve">勝鬨橋 完成当時の貴重映像発掘　都へ寄贈、広く紹介</t>
  </si>
  <si>
    <t xml:space="preserve">2356-207090915.pdf</t>
  </si>
  <si>
    <t xml:space="preserve"> 関西支部新春講演会　アフガニスタンでの事業　日本の伝統技術で用水路建設</t>
  </si>
  <si>
    <t xml:space="preserve">関西支部／講演会</t>
  </si>
  <si>
    <t xml:space="preserve">2366-215090755.pdf</t>
  </si>
  <si>
    <t xml:space="preserve">力を合わせて乗り越えた“黒四”から学べ　熊谷組社長が思いを語る</t>
  </si>
  <si>
    <t xml:space="preserve">トークサロン</t>
  </si>
  <si>
    <t xml:space="preserve">2367-215091605.pdf</t>
  </si>
  <si>
    <t xml:space="preserve">縦割り乗り越え合理的に　橋梁長寿命化でセミナー</t>
  </si>
  <si>
    <t xml:space="preserve">構造工学委員会／セミナー</t>
  </si>
  <si>
    <t xml:space="preserve">2369-218090801.pdf</t>
  </si>
  <si>
    <t xml:space="preserve">大都市圏の浸水対策強化　学会と合同　米ハリケーン被害調査へ</t>
  </si>
  <si>
    <t xml:space="preserve">2374-221093008.pdf</t>
  </si>
  <si>
    <r>
      <rPr>
        <sz val="11"/>
        <rFont val="Noto Sans"/>
        <family val="2"/>
      </rPr>
      <t xml:space="preserve">来年</t>
    </r>
    <r>
      <rPr>
        <sz val="11"/>
        <rFont val="ＭＳ Ｐゴシック"/>
        <family val="3"/>
        <charset val="128"/>
      </rPr>
      <t xml:space="preserve">11</t>
    </r>
    <r>
      <rPr>
        <sz val="11"/>
        <rFont val="Noto Sans"/>
        <family val="2"/>
      </rPr>
      <t xml:space="preserve">月に</t>
    </r>
    <r>
      <rPr>
        <sz val="11"/>
        <rFont val="ＭＳ Ｐゴシック"/>
        <family val="3"/>
        <charset val="128"/>
      </rPr>
      <t xml:space="preserve">100</t>
    </r>
    <r>
      <rPr>
        <sz val="11"/>
        <rFont val="Noto Sans"/>
        <family val="2"/>
      </rPr>
      <t xml:space="preserve">周年　土木の役割示すビジョンを策定</t>
    </r>
  </si>
  <si>
    <t xml:space="preserve">2375-222090051.pdf</t>
  </si>
  <si>
    <r>
      <rPr>
        <sz val="11"/>
        <rFont val="ＭＳ Ｐゴシック"/>
        <family val="3"/>
        <charset val="128"/>
      </rPr>
      <t xml:space="preserve">100</t>
    </r>
    <r>
      <rPr>
        <sz val="11"/>
        <rFont val="Noto Sans"/>
        <family val="2"/>
      </rPr>
      <t xml:space="preserve">周年記念出版第</t>
    </r>
    <r>
      <rPr>
        <sz val="11"/>
        <rFont val="ＭＳ Ｐゴシック"/>
        <family val="3"/>
        <charset val="128"/>
      </rPr>
      <t xml:space="preserve">1</t>
    </r>
    <r>
      <rPr>
        <sz val="11"/>
        <rFont val="Noto Sans"/>
        <family val="2"/>
      </rPr>
      <t xml:space="preserve">弾　女性技術者キャリアガイド発刊</t>
    </r>
  </si>
  <si>
    <t xml:space="preserve">2380-228095031.pdf</t>
  </si>
  <si>
    <r>
      <rPr>
        <sz val="11"/>
        <rFont val="Noto Sans"/>
        <family val="2"/>
      </rPr>
      <t xml:space="preserve">土木学会</t>
    </r>
    <r>
      <rPr>
        <sz val="11"/>
        <rFont val="ＭＳ Ｐゴシック"/>
        <family val="3"/>
        <charset val="128"/>
      </rPr>
      <t xml:space="preserve">3</t>
    </r>
    <r>
      <rPr>
        <sz val="11"/>
        <rFont val="Noto Sans"/>
        <family val="2"/>
      </rPr>
      <t xml:space="preserve">月にシンポ　震災</t>
    </r>
    <r>
      <rPr>
        <sz val="11"/>
        <rFont val="ＭＳ Ｐゴシック"/>
        <family val="3"/>
        <charset val="128"/>
      </rPr>
      <t xml:space="preserve">2</t>
    </r>
    <r>
      <rPr>
        <sz val="11"/>
        <rFont val="Noto Sans"/>
        <family val="2"/>
      </rPr>
      <t xml:space="preserve">年、復興と日本再生テーマ</t>
    </r>
  </si>
  <si>
    <t xml:space="preserve">2379-228090430.pdf</t>
  </si>
  <si>
    <r>
      <rPr>
        <sz val="11"/>
        <rFont val="ＭＳ Ｐゴシック"/>
        <family val="3"/>
        <charset val="128"/>
      </rPr>
      <t xml:space="preserve">[</t>
    </r>
    <r>
      <rPr>
        <sz val="11"/>
        <rFont val="Noto Sans"/>
        <family val="2"/>
      </rPr>
      <t xml:space="preserve">所論諸論</t>
    </r>
    <r>
      <rPr>
        <sz val="11"/>
        <rFont val="ＭＳ Ｐゴシック"/>
        <family val="3"/>
        <charset val="128"/>
      </rPr>
      <t xml:space="preserve">]</t>
    </r>
    <r>
      <rPr>
        <sz val="11"/>
        <rFont val="Noto Sans"/>
        <family val="2"/>
      </rPr>
      <t xml:space="preserve">「土木的思考」による広報活用の道筋</t>
    </r>
  </si>
  <si>
    <t xml:space="preserve">2382-301104833.pdf</t>
  </si>
  <si>
    <r>
      <rPr>
        <sz val="11"/>
        <rFont val="Noto Sans"/>
        <family val="2"/>
      </rPr>
      <t xml:space="preserve">長崎大ら　</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に”道守”成果報告会</t>
    </r>
  </si>
  <si>
    <t xml:space="preserve">2384-306091602.pdf</t>
  </si>
  <si>
    <t xml:space="preserve">耐震・耐津波性能で提言案　原発設計に「危機耐性」概念を</t>
  </si>
  <si>
    <t xml:space="preserve">提言／耐震・耐津波性能</t>
  </si>
  <si>
    <t xml:space="preserve">2389-307105341.pdf</t>
  </si>
  <si>
    <r>
      <rPr>
        <sz val="11"/>
        <rFont val="ＭＳ Ｐゴシック"/>
        <family val="3"/>
        <charset val="128"/>
      </rPr>
      <t xml:space="preserve">[</t>
    </r>
    <r>
      <rPr>
        <sz val="11"/>
        <rFont val="Noto Sans"/>
        <family val="2"/>
      </rPr>
      <t xml:space="preserve">新潮流</t>
    </r>
    <r>
      <rPr>
        <sz val="11"/>
        <rFont val="ＭＳ Ｐゴシック"/>
        <family val="3"/>
        <charset val="128"/>
      </rPr>
      <t xml:space="preserve">]</t>
    </r>
    <r>
      <rPr>
        <sz val="11"/>
        <rFont val="Noto Sans"/>
        <family val="2"/>
      </rPr>
      <t xml:space="preserve">土木施設維持管理　東北大学技術拠点構想</t>
    </r>
    <r>
      <rPr>
        <sz val="11"/>
        <rFont val="ＭＳ Ｐゴシック"/>
        <family val="3"/>
        <charset val="128"/>
      </rPr>
      <t xml:space="preserve">[</t>
    </r>
    <r>
      <rPr>
        <sz val="11"/>
        <rFont val="Noto Sans"/>
        <family val="2"/>
      </rPr>
      <t xml:space="preserve">上</t>
    </r>
    <r>
      <rPr>
        <sz val="11"/>
        <rFont val="ＭＳ Ｐゴシック"/>
        <family val="3"/>
        <charset val="128"/>
      </rPr>
      <t xml:space="preserve">]</t>
    </r>
  </si>
  <si>
    <t xml:space="preserve">2387-307085359.pdf</t>
  </si>
  <si>
    <r>
      <rPr>
        <sz val="11"/>
        <rFont val="Noto Sans"/>
        <family val="2"/>
      </rPr>
      <t xml:space="preserve">震災から</t>
    </r>
    <r>
      <rPr>
        <sz val="11"/>
        <rFont val="ＭＳ Ｐゴシック"/>
        <family val="3"/>
        <charset val="128"/>
      </rPr>
      <t xml:space="preserve">2</t>
    </r>
    <r>
      <rPr>
        <sz val="11"/>
        <rFont val="Noto Sans"/>
        <family val="2"/>
      </rPr>
      <t xml:space="preserve">年　連続シンポスタート　工学連携など幅広く議論</t>
    </r>
  </si>
  <si>
    <t xml:space="preserve">2388-307085429.pdf</t>
  </si>
  <si>
    <r>
      <rPr>
        <sz val="11"/>
        <rFont val="Noto Sans"/>
        <family val="2"/>
      </rPr>
      <t xml:space="preserve">土木広報</t>
    </r>
    <r>
      <rPr>
        <sz val="11"/>
        <rFont val="ＭＳ Ｐゴシック"/>
        <family val="3"/>
        <charset val="128"/>
      </rPr>
      <t xml:space="preserve">33</t>
    </r>
    <r>
      <rPr>
        <sz val="11"/>
        <rFont val="Noto Sans"/>
        <family val="2"/>
      </rPr>
      <t xml:space="preserve">のアクションプラン　意識高め産学官総力で　中間報告</t>
    </r>
  </si>
  <si>
    <t xml:space="preserve">2391-308090959.pdf</t>
  </si>
  <si>
    <r>
      <rPr>
        <sz val="11"/>
        <rFont val="Noto Sans"/>
        <family val="2"/>
      </rPr>
      <t xml:space="preserve">震災</t>
    </r>
    <r>
      <rPr>
        <sz val="11"/>
        <rFont val="ＭＳ Ｐゴシック"/>
        <family val="3"/>
        <charset val="128"/>
      </rPr>
      <t xml:space="preserve">2</t>
    </r>
    <r>
      <rPr>
        <sz val="11"/>
        <rFont val="Noto Sans"/>
        <family val="2"/>
      </rPr>
      <t xml:space="preserve">年連続シンポ　技術の進展や本格復興議論</t>
    </r>
  </si>
  <si>
    <t xml:space="preserve">2401-313094810.pdf</t>
  </si>
  <si>
    <t xml:space="preserve">巨大自然災害に備える　災対車実働訓練、市民講座など</t>
  </si>
  <si>
    <t xml:space="preserve">東日本大震災／マネジメント</t>
  </si>
  <si>
    <t xml:space="preserve">2397-313092324.pdf</t>
  </si>
  <si>
    <r>
      <rPr>
        <sz val="11"/>
        <rFont val="Noto Sans"/>
        <family val="2"/>
      </rPr>
      <t xml:space="preserve">土木の木材利用　技術開発や基準づくりを　</t>
    </r>
    <r>
      <rPr>
        <sz val="11"/>
        <rFont val="ＭＳ Ｐゴシック"/>
        <family val="3"/>
        <charset val="128"/>
      </rPr>
      <t xml:space="preserve">3</t>
    </r>
    <r>
      <rPr>
        <sz val="11"/>
        <rFont val="Noto Sans"/>
        <family val="2"/>
      </rPr>
      <t xml:space="preserve">学会研究会提言　</t>
    </r>
    <r>
      <rPr>
        <sz val="11"/>
        <rFont val="ＭＳ Ｐゴシック"/>
        <family val="3"/>
        <charset val="128"/>
      </rPr>
      <t xml:space="preserve">20</t>
    </r>
    <r>
      <rPr>
        <sz val="11"/>
        <rFont val="Noto Sans"/>
        <family val="2"/>
      </rPr>
      <t xml:space="preserve">年に年間</t>
    </r>
    <r>
      <rPr>
        <sz val="11"/>
        <rFont val="ＭＳ Ｐゴシック"/>
        <family val="3"/>
        <charset val="128"/>
      </rPr>
      <t xml:space="preserve">400</t>
    </r>
    <r>
      <rPr>
        <sz val="11"/>
        <rFont val="Noto Sans"/>
        <family val="2"/>
      </rPr>
      <t xml:space="preserve">万立方メートル目標</t>
    </r>
  </si>
  <si>
    <t xml:space="preserve">2398-313092412.pdf</t>
  </si>
  <si>
    <r>
      <rPr>
        <sz val="11"/>
        <rFont val="Noto Sans"/>
        <family val="2"/>
      </rPr>
      <t xml:space="preserve">試行</t>
    </r>
    <r>
      <rPr>
        <sz val="11"/>
        <rFont val="ＭＳ Ｐゴシック"/>
        <family val="3"/>
        <charset val="128"/>
      </rPr>
      <t xml:space="preserve">3</t>
    </r>
    <r>
      <rPr>
        <sz val="11"/>
        <rFont val="Noto Sans"/>
        <family val="2"/>
      </rPr>
      <t xml:space="preserve">事業の中間報告会開く　</t>
    </r>
  </si>
  <si>
    <t xml:space="preserve">2403-314090638.pdf</t>
  </si>
  <si>
    <r>
      <rPr>
        <sz val="11"/>
        <rFont val="Noto Sans"/>
        <family val="2"/>
      </rPr>
      <t xml:space="preserve">震災</t>
    </r>
    <r>
      <rPr>
        <sz val="11"/>
        <rFont val="ＭＳ Ｐゴシック"/>
        <family val="3"/>
        <charset val="128"/>
      </rPr>
      <t xml:space="preserve">2</t>
    </r>
    <r>
      <rPr>
        <sz val="11"/>
        <rFont val="Noto Sans"/>
        <family val="2"/>
      </rPr>
      <t xml:space="preserve">年連続シンポジウムリポート①　災害マネジメント力の強化</t>
    </r>
  </si>
  <si>
    <t xml:space="preserve">2410-318091239.pdf</t>
  </si>
  <si>
    <r>
      <rPr>
        <sz val="11"/>
        <rFont val="Noto Sans"/>
        <family val="2"/>
      </rPr>
      <t xml:space="preserve">震災</t>
    </r>
    <r>
      <rPr>
        <sz val="11"/>
        <rFont val="ＭＳ Ｐゴシック"/>
        <family val="3"/>
        <charset val="128"/>
      </rPr>
      <t xml:space="preserve">2</t>
    </r>
    <r>
      <rPr>
        <sz val="11"/>
        <rFont val="Noto Sans"/>
        <family val="2"/>
      </rPr>
      <t xml:space="preserve">年連続シンポジウムリポート③　人口流出がハードル</t>
    </r>
  </si>
  <si>
    <t xml:space="preserve">2414-319095342.pdf</t>
  </si>
  <si>
    <r>
      <rPr>
        <sz val="11"/>
        <rFont val="ＭＳ Ｐゴシック"/>
        <family val="3"/>
        <charset val="128"/>
      </rPr>
      <t xml:space="preserve">14</t>
    </r>
    <r>
      <rPr>
        <sz val="11"/>
        <rFont val="Noto Sans"/>
        <family val="2"/>
      </rPr>
      <t xml:space="preserve">年度会長に磯部雅彦氏内定</t>
    </r>
  </si>
  <si>
    <t xml:space="preserve">2413-319100823.pdf</t>
  </si>
  <si>
    <r>
      <rPr>
        <sz val="11"/>
        <rFont val="Noto Sans"/>
        <family val="2"/>
      </rPr>
      <t xml:space="preserve">震災</t>
    </r>
    <r>
      <rPr>
        <sz val="11"/>
        <rFont val="ＭＳ Ｐゴシック"/>
        <family val="3"/>
        <charset val="128"/>
      </rPr>
      <t xml:space="preserve">2</t>
    </r>
    <r>
      <rPr>
        <sz val="11"/>
        <rFont val="Noto Sans"/>
        <family val="2"/>
      </rPr>
      <t xml:space="preserve">年連続シンポジウムリポート④　耐災信頼性と広域ネットワーク</t>
    </r>
  </si>
  <si>
    <t xml:space="preserve">2418-322090942.pdf</t>
  </si>
  <si>
    <r>
      <rPr>
        <sz val="11"/>
        <rFont val="Noto Sans"/>
        <family val="2"/>
      </rPr>
      <t xml:space="preserve">震災</t>
    </r>
    <r>
      <rPr>
        <sz val="11"/>
        <rFont val="ＭＳ Ｐゴシック"/>
        <family val="3"/>
        <charset val="128"/>
      </rPr>
      <t xml:space="preserve">2</t>
    </r>
    <r>
      <rPr>
        <sz val="11"/>
        <rFont val="Noto Sans"/>
        <family val="2"/>
      </rPr>
      <t xml:space="preserve">年連続シンポジウムリポート⑤　原発事故を経て目指す防災</t>
    </r>
  </si>
  <si>
    <t xml:space="preserve">2432-328101747.pdf</t>
  </si>
  <si>
    <r>
      <rPr>
        <sz val="11"/>
        <rFont val="Noto Sans"/>
        <family val="2"/>
      </rPr>
      <t xml:space="preserve">建築学会　震災</t>
    </r>
    <r>
      <rPr>
        <sz val="11"/>
        <rFont val="ＭＳ Ｐゴシック"/>
        <family val="3"/>
        <charset val="128"/>
      </rPr>
      <t xml:space="preserve">2</t>
    </r>
    <r>
      <rPr>
        <sz val="11"/>
        <rFont val="Noto Sans"/>
        <family val="2"/>
      </rPr>
      <t xml:space="preserve">年シンポ始まる</t>
    </r>
  </si>
  <si>
    <t xml:space="preserve">2129_www.minpo.jp.pdf</t>
  </si>
  <si>
    <t xml:space="preserve">川俣・無防備の戸惑い１０　　１１４号整備 舗装を優先　急カーブ、坂道が残る</t>
  </si>
  <si>
    <t xml:space="preserve">2128_www.minpo.jp.pdf</t>
  </si>
  <si>
    <t xml:space="preserve">津波安全評価、国に責任　県に必要性伝えず　国会事故調報告書</t>
  </si>
  <si>
    <t xml:space="preserve">2165_www.minpo.jp.pdf</t>
  </si>
  <si>
    <t xml:space="preserve">推進と悔恨のはざま３　安全委は「機能不全」　官邸主導で事故対応</t>
  </si>
  <si>
    <t xml:space="preserve">2162_www.minpo.jp.pdf</t>
  </si>
  <si>
    <t xml:space="preserve">巨大津波遅れた対策９　「敷地超え」考えなし　緊迫感、想像力欠ける</t>
  </si>
  <si>
    <t xml:space="preserve">2164_www.minpo.jp.pdf</t>
  </si>
  <si>
    <t xml:space="preserve">巨大津波遅れた対策１０　国と東電、課題は認識　「仮想」と抜本策先送り</t>
  </si>
  <si>
    <t xml:space="preserve">2163_www.minpo.jp.pdf</t>
  </si>
  <si>
    <t xml:space="preserve">巨大津波遅れた対策１１　本県沿岸で痕跡確認　土木学会の結論待ち</t>
  </si>
  <si>
    <t xml:space="preserve">1920_3coco.org_a_modules_d3pipes_2_index.pdf</t>
  </si>
  <si>
    <t xml:space="preserve">白山砂防の文化財　自然と防災を学ぶ契機に</t>
  </si>
  <si>
    <t xml:space="preserve">2141_www.hokkoku.co.jp.pdf</t>
  </si>
  <si>
    <t xml:space="preserve">「霞堤」を土木遺産認定　手取川、藩政期に建造 </t>
  </si>
  <si>
    <r>
      <rPr>
        <sz val="11"/>
        <rFont val="Noto Sans"/>
        <family val="2"/>
      </rPr>
      <t xml:space="preserve">ファイル</t>
    </r>
    <r>
      <rPr>
        <sz val="11"/>
        <rFont val="ＭＳ Ｐゴシック"/>
        <family val="3"/>
        <charset val="128"/>
      </rPr>
      <t xml:space="preserve">No.</t>
    </r>
  </si>
  <si>
    <t xml:space="preserve">&lt;li&gt;&lt;a href="news2011/</t>
  </si>
  <si>
    <t xml:space="preserve">1495.pdf</t>
  </si>
  <si>
    <t xml:space="preserve">福島第１原発、津波、想定の３倍――高さ１５メートル、ほぼ全域浸水</t>
  </si>
  <si>
    <t xml:space="preserve">1429-629103747.pdf</t>
  </si>
  <si>
    <t xml:space="preserve">被災地全ての橋　調査へ　土木学会　流された要因を検証　今後の津波対策に活用</t>
  </si>
  <si>
    <r>
      <rPr>
        <sz val="11"/>
        <rFont val="Noto Sans"/>
        <family val="2"/>
      </rPr>
      <t xml:space="preserve">東日本大震災</t>
    </r>
    <r>
      <rPr>
        <sz val="11"/>
        <rFont val="ＭＳ Ｐゴシック"/>
        <family val="3"/>
        <charset val="128"/>
      </rPr>
      <t xml:space="preserve">/</t>
    </r>
    <r>
      <rPr>
        <sz val="11"/>
        <rFont val="Noto Sans"/>
        <family val="2"/>
      </rPr>
      <t xml:space="preserve">特別委</t>
    </r>
  </si>
  <si>
    <t xml:space="preserve">1448_www.nikkei.pdf </t>
  </si>
  <si>
    <t xml:space="preserve">浦安市、液状化対策を本格化　危険度マップ作製へ </t>
  </si>
  <si>
    <r>
      <rPr>
        <sz val="11"/>
        <rFont val="Noto Sans"/>
        <family val="2"/>
      </rPr>
      <t xml:space="preserve">東日本大震災</t>
    </r>
    <r>
      <rPr>
        <sz val="11"/>
        <rFont val="ＭＳ Ｐゴシック"/>
        <family val="3"/>
        <charset val="128"/>
      </rPr>
      <t xml:space="preserve">/</t>
    </r>
    <r>
      <rPr>
        <sz val="11"/>
        <rFont val="Noto Sans"/>
        <family val="2"/>
      </rPr>
      <t xml:space="preserve">液状化対策</t>
    </r>
  </si>
  <si>
    <t xml:space="preserve">1476_nikkei.pdf</t>
  </si>
  <si>
    <r>
      <rPr>
        <sz val="11"/>
        <rFont val="Noto Sans"/>
        <family val="2"/>
      </rPr>
      <t xml:space="preserve">福島第１原発、</t>
    </r>
    <r>
      <rPr>
        <sz val="11"/>
        <rFont val="ＭＳ Ｐゴシック"/>
        <family val="3"/>
        <charset val="128"/>
      </rPr>
      <t xml:space="preserve">10</t>
    </r>
    <r>
      <rPr>
        <sz val="11"/>
        <rFont val="Noto Sans"/>
        <family val="2"/>
      </rPr>
      <t xml:space="preserve">メートル超の津波想定 東電が</t>
    </r>
    <r>
      <rPr>
        <sz val="11"/>
        <rFont val="ＭＳ Ｐゴシック"/>
        <family val="3"/>
        <charset val="128"/>
      </rPr>
      <t xml:space="preserve">08</t>
    </r>
    <r>
      <rPr>
        <sz val="11"/>
        <rFont val="Noto Sans"/>
        <family val="2"/>
      </rPr>
      <t xml:space="preserve">年試算 震災４日前に保安院へ報告</t>
    </r>
  </si>
  <si>
    <t xml:space="preserve">1461-913141703.pdf</t>
  </si>
  <si>
    <r>
      <rPr>
        <sz val="11"/>
        <rFont val="Noto Sans"/>
        <family val="2"/>
      </rPr>
      <t xml:space="preserve">「東北南部で大津波」</t>
    </r>
    <r>
      <rPr>
        <sz val="11"/>
        <rFont val="ＭＳ Ｐゴシック"/>
        <family val="3"/>
        <charset val="128"/>
      </rPr>
      <t xml:space="preserve">02</t>
    </r>
    <r>
      <rPr>
        <sz val="11"/>
        <rFont val="Noto Sans"/>
        <family val="2"/>
      </rPr>
      <t xml:space="preserve">年予測　地震調査委</t>
    </r>
  </si>
  <si>
    <t xml:space="preserve">1467_www.nikkei.pdf</t>
  </si>
  <si>
    <r>
      <rPr>
        <sz val="11"/>
        <rFont val="Noto Sans"/>
        <family val="2"/>
      </rPr>
      <t xml:space="preserve">岩手県宮古市で津波遡上高</t>
    </r>
    <r>
      <rPr>
        <sz val="11"/>
        <rFont val="ＭＳ Ｐゴシック"/>
        <family val="3"/>
        <charset val="128"/>
      </rPr>
      <t xml:space="preserve">39</t>
    </r>
    <r>
      <rPr>
        <sz val="11"/>
        <rFont val="Noto Sans"/>
        <family val="2"/>
      </rPr>
      <t xml:space="preserve">メートル 土木学会特別委が報告</t>
    </r>
  </si>
  <si>
    <t xml:space="preserve">1475-915143040.pdf</t>
  </si>
  <si>
    <t xml:space="preserve">宮古の津波遡上高３９．７メートル</t>
  </si>
  <si>
    <t xml:space="preserve">1497-X05111334.pdf</t>
  </si>
  <si>
    <r>
      <rPr>
        <sz val="11"/>
        <rFont val="Noto Sans"/>
        <family val="2"/>
      </rPr>
      <t xml:space="preserve">福島原発</t>
    </r>
    <r>
      <rPr>
        <sz val="11"/>
        <rFont val="ＭＳ Ｐゴシック"/>
        <family val="3"/>
        <charset val="128"/>
      </rPr>
      <t xml:space="preserve">10</t>
    </r>
    <r>
      <rPr>
        <sz val="11"/>
        <rFont val="Noto Sans"/>
        <family val="2"/>
      </rPr>
      <t xml:space="preserve">メートル超津波対策　東電「来秋に先送り」報告　震災</t>
    </r>
    <r>
      <rPr>
        <sz val="11"/>
        <rFont val="ＭＳ Ｐゴシック"/>
        <family val="3"/>
        <charset val="128"/>
      </rPr>
      <t xml:space="preserve">4</t>
    </r>
    <r>
      <rPr>
        <sz val="11"/>
        <rFont val="Noto Sans"/>
        <family val="2"/>
      </rPr>
      <t xml:space="preserve">日前</t>
    </r>
  </si>
  <si>
    <r>
      <rPr>
        <sz val="11"/>
        <rFont val="Noto Sans"/>
        <family val="2"/>
      </rPr>
      <t xml:space="preserve">東日本大震災</t>
    </r>
    <r>
      <rPr>
        <sz val="11"/>
        <rFont val="ＭＳ Ｐゴシック"/>
        <family val="3"/>
        <charset val="128"/>
      </rPr>
      <t xml:space="preserve">/</t>
    </r>
    <r>
      <rPr>
        <sz val="11"/>
        <rFont val="Noto Sans"/>
        <family val="2"/>
      </rPr>
      <t xml:space="preserve">福島原発</t>
    </r>
  </si>
  <si>
    <t xml:space="preserve">1542_www.nikkei.pdf</t>
  </si>
  <si>
    <t xml:space="preserve">北海道の高速自動車道が相次ぎ開通 </t>
  </si>
  <si>
    <t xml:space="preserve">1666_1227.pdf</t>
  </si>
  <si>
    <t xml:space="preserve">再稼働へ安全性極めよ</t>
  </si>
  <si>
    <r>
      <rPr>
        <sz val="11"/>
        <rFont val="Noto Sans"/>
        <family val="2"/>
      </rPr>
      <t xml:space="preserve">東日本大震災</t>
    </r>
    <r>
      <rPr>
        <sz val="11"/>
        <rFont val="ＭＳ Ｐゴシック"/>
        <family val="3"/>
        <charset val="128"/>
      </rPr>
      <t xml:space="preserve">/</t>
    </r>
    <r>
      <rPr>
        <sz val="11"/>
        <rFont val="Noto Sans"/>
        <family val="2"/>
      </rPr>
      <t xml:space="preserve">福島第一原発</t>
    </r>
  </si>
  <si>
    <t xml:space="preserve">1667_1227.pdf</t>
  </si>
  <si>
    <t xml:space="preserve">東電「大津波来ない」最大１５メートル試算軽視</t>
  </si>
  <si>
    <t xml:space="preserve">1910_www.nikkei.pdf</t>
  </si>
  <si>
    <t xml:space="preserve">田村喜子さんが死去　作家、土木テーマに</t>
  </si>
  <si>
    <t xml:space="preserve">土木学会著作賞</t>
  </si>
  <si>
    <t xml:space="preserve">1912-329111556.pdf</t>
  </si>
  <si>
    <r>
      <rPr>
        <sz val="11"/>
        <rFont val="Noto Sans"/>
        <family val="2"/>
      </rPr>
      <t xml:space="preserve">田村喜子さんが死去　第</t>
    </r>
    <r>
      <rPr>
        <sz val="11"/>
        <rFont val="ＭＳ Ｐゴシック"/>
        <family val="3"/>
        <charset val="128"/>
      </rPr>
      <t xml:space="preserve">1</t>
    </r>
    <r>
      <rPr>
        <sz val="11"/>
        <rFont val="Noto Sans"/>
        <family val="2"/>
      </rPr>
      <t xml:space="preserve">回土木学会著作賞受賞</t>
    </r>
  </si>
  <si>
    <t xml:space="preserve">1358-523131622.pdf</t>
  </si>
  <si>
    <t xml:space="preserve">記録根拠に対策　限界</t>
  </si>
  <si>
    <t xml:space="preserve">1359-523131633.pdf</t>
  </si>
  <si>
    <t xml:space="preserve">東電社長会見　主なやりとり</t>
  </si>
  <si>
    <t xml:space="preserve">1362-523131718.pdf</t>
  </si>
  <si>
    <t xml:space="preserve">「安全神話」もとから「おとぎ話」</t>
  </si>
  <si>
    <t xml:space="preserve">1356-520114219.pdf</t>
  </si>
  <si>
    <r>
      <rPr>
        <sz val="11"/>
        <rFont val="ＭＳ Ｐゴシック"/>
        <family val="3"/>
        <charset val="128"/>
      </rPr>
      <t xml:space="preserve">26</t>
    </r>
    <r>
      <rPr>
        <sz val="11"/>
        <rFont val="Noto Sans"/>
        <family val="2"/>
      </rPr>
      <t xml:space="preserve">基防潮堤強化へ　津波想定上げて計画</t>
    </r>
  </si>
  <si>
    <t xml:space="preserve">1355-516152524.pdf</t>
  </si>
  <si>
    <t xml:space="preserve">窓論説委員室から　宗一郎さんの思い</t>
  </si>
  <si>
    <t xml:space="preserve">1392-601093342.pdf </t>
  </si>
  <si>
    <r>
      <rPr>
        <sz val="11"/>
        <rFont val="Noto Sans"/>
        <family val="2"/>
      </rPr>
      <t xml:space="preserve">津波　高さ</t>
    </r>
    <r>
      <rPr>
        <sz val="11"/>
        <rFont val="ＭＳ Ｐゴシック"/>
        <family val="3"/>
        <charset val="128"/>
      </rPr>
      <t xml:space="preserve">40.5</t>
    </r>
    <r>
      <rPr>
        <sz val="11"/>
        <rFont val="Noto Sans"/>
        <family val="2"/>
      </rPr>
      <t xml:space="preserve">メートルまで</t>
    </r>
  </si>
  <si>
    <t xml:space="preserve">1484-831111318.pdf</t>
  </si>
  <si>
    <r>
      <rPr>
        <sz val="11"/>
        <rFont val="Noto Sans"/>
        <family val="2"/>
      </rPr>
      <t xml:space="preserve">東電副社長、把握　</t>
    </r>
    <r>
      <rPr>
        <sz val="11"/>
        <rFont val="ＭＳ Ｐゴシック"/>
        <family val="3"/>
        <charset val="128"/>
      </rPr>
      <t xml:space="preserve">08</t>
    </r>
    <r>
      <rPr>
        <sz val="11"/>
        <rFont val="Noto Sans"/>
        <family val="2"/>
      </rPr>
      <t xml:space="preserve">年の大津波試算</t>
    </r>
  </si>
  <si>
    <t xml:space="preserve">1482-920102102.pdf</t>
  </si>
  <si>
    <t xml:space="preserve">原発の津波リスク算出　安全対策へ手順書案　原子力学会</t>
  </si>
  <si>
    <t xml:space="preserve">1496-X05111327.pdf</t>
  </si>
  <si>
    <r>
      <rPr>
        <sz val="11"/>
        <rFont val="Noto Sans"/>
        <family val="2"/>
      </rPr>
      <t xml:space="preserve">「津波</t>
    </r>
    <r>
      <rPr>
        <sz val="11"/>
        <rFont val="ＭＳ Ｐゴシック"/>
        <family val="3"/>
        <charset val="128"/>
      </rPr>
      <t xml:space="preserve">10</t>
    </r>
    <r>
      <rPr>
        <sz val="11"/>
        <rFont val="Noto Sans"/>
        <family val="2"/>
      </rPr>
      <t xml:space="preserve">メートル超」試算東電、評価先送り　文書を開示</t>
    </r>
  </si>
  <si>
    <t xml:space="preserve">1505-X13133210.pdf</t>
  </si>
  <si>
    <r>
      <rPr>
        <sz val="11"/>
        <rFont val="Noto Sans"/>
        <family val="2"/>
      </rPr>
      <t xml:space="preserve">津波試算　危機感なく　福島第一原発　東電「</t>
    </r>
    <r>
      <rPr>
        <sz val="11"/>
        <rFont val="ＭＳ Ｐゴシック"/>
        <family val="3"/>
        <charset val="128"/>
      </rPr>
      <t xml:space="preserve">10</t>
    </r>
    <r>
      <rPr>
        <sz val="11"/>
        <rFont val="Noto Sans"/>
        <family val="2"/>
      </rPr>
      <t xml:space="preserve">メートル超」認識　「仮定」理由に、対策先送り</t>
    </r>
  </si>
  <si>
    <t xml:space="preserve">1521-X24114717.pdf</t>
  </si>
  <si>
    <t xml:space="preserve">揺らぐ地震学⑤　耐震性　社会の認識と差　</t>
  </si>
  <si>
    <r>
      <rPr>
        <sz val="11"/>
        <rFont val="Noto Sans"/>
        <family val="2"/>
      </rPr>
      <t xml:space="preserve">東日本大震災</t>
    </r>
    <r>
      <rPr>
        <sz val="11"/>
        <rFont val="ＭＳ Ｐゴシック"/>
        <family val="3"/>
        <charset val="128"/>
      </rPr>
      <t xml:space="preserve">/</t>
    </r>
    <r>
      <rPr>
        <sz val="11"/>
        <rFont val="Noto Sans"/>
        <family val="2"/>
      </rPr>
      <t xml:space="preserve">長周期地震動</t>
    </r>
  </si>
  <si>
    <t xml:space="preserve">1663_www.asahi.com.pdf</t>
  </si>
  <si>
    <t xml:space="preserve">ダム湖に沈む橋「産業遺産として保存を」　北海道・夕張</t>
  </si>
  <si>
    <t xml:space="preserve">1685-113094144.pdf</t>
  </si>
  <si>
    <t xml:space="preserve">原発とメディア　容認の内実　推進と反対のはざまで</t>
  </si>
  <si>
    <r>
      <rPr>
        <sz val="11"/>
        <rFont val="Noto Sans"/>
        <family val="2"/>
      </rPr>
      <t xml:space="preserve">土木学会誌</t>
    </r>
    <r>
      <rPr>
        <sz val="11"/>
        <rFont val="ＭＳ Ｐゴシック"/>
        <family val="3"/>
        <charset val="128"/>
      </rPr>
      <t xml:space="preserve">/</t>
    </r>
    <r>
      <rPr>
        <sz val="11"/>
        <rFont val="Noto Sans"/>
        <family val="2"/>
      </rPr>
      <t xml:space="preserve">福島第一原発</t>
    </r>
  </si>
  <si>
    <t xml:space="preserve">1694-116100951.pdf</t>
  </si>
  <si>
    <t xml:space="preserve">原発とメディア　容認の内実　科学技術はだれのものか</t>
  </si>
  <si>
    <t xml:space="preserve">1713_mytown.asahi.com_.pdf</t>
  </si>
  <si>
    <t xml:space="preserve">勝手に東北世界遺産 第１８号「幻の左荒線」</t>
  </si>
  <si>
    <t xml:space="preserve">1736-209085744.pdf</t>
  </si>
  <si>
    <r>
      <rPr>
        <sz val="11"/>
        <rFont val="Noto Sans"/>
        <family val="2"/>
      </rPr>
      <t xml:space="preserve">原発周辺　津波最大</t>
    </r>
    <r>
      <rPr>
        <sz val="11"/>
        <rFont val="ＭＳ Ｐゴシック"/>
        <family val="3"/>
        <charset val="128"/>
      </rPr>
      <t xml:space="preserve">21</t>
    </r>
    <r>
      <rPr>
        <sz val="11"/>
        <rFont val="Noto Sans"/>
        <family val="2"/>
      </rPr>
      <t xml:space="preserve">メートル　東大・福島県調査　全地点、東電想定超え</t>
    </r>
  </si>
  <si>
    <t xml:space="preserve">1750_mytown.asahi.com.pdf</t>
  </si>
  <si>
    <t xml:space="preserve">折尾駅舎の大正時代の外観、新駅舎で再現を</t>
  </si>
  <si>
    <t xml:space="preserve">1752_mytown.asahi.com.pdf</t>
  </si>
  <si>
    <t xml:space="preserve">壁面ブロック　真っ二つ</t>
  </si>
  <si>
    <t xml:space="preserve">水島トンネル事故</t>
  </si>
  <si>
    <t xml:space="preserve">1782_mytown.asahi.com.pdf</t>
  </si>
  <si>
    <t xml:space="preserve">トンネル事故１カ月／原因究明、道遠く</t>
  </si>
  <si>
    <t xml:space="preserve">海底トンネル事故</t>
  </si>
  <si>
    <t xml:space="preserve">1896_mytown.asahi.com.pdf</t>
  </si>
  <si>
    <t xml:space="preserve">若狭湾エネルギー研究センター専務理事</t>
  </si>
  <si>
    <r>
      <rPr>
        <sz val="11"/>
        <rFont val="Noto Sans"/>
        <family val="2"/>
      </rPr>
      <t xml:space="preserve">福島第一原発</t>
    </r>
    <r>
      <rPr>
        <sz val="11"/>
        <rFont val="ＭＳ Ｐゴシック"/>
        <family val="3"/>
        <charset val="128"/>
      </rPr>
      <t xml:space="preserve">/</t>
    </r>
    <r>
      <rPr>
        <sz val="11"/>
        <rFont val="Noto Sans"/>
        <family val="2"/>
      </rPr>
      <t xml:space="preserve">津波評価</t>
    </r>
  </si>
  <si>
    <t xml:space="preserve">朝日新聞デジタル</t>
  </si>
  <si>
    <t xml:space="preserve">1360-523131654.pdf</t>
  </si>
  <si>
    <r>
      <rPr>
        <sz val="11"/>
        <rFont val="Noto Sans"/>
        <family val="2"/>
      </rPr>
      <t xml:space="preserve">東電幹部・</t>
    </r>
    <r>
      <rPr>
        <sz val="11"/>
        <rFont val="ＭＳ Ｐゴシック"/>
        <family val="3"/>
        <charset val="128"/>
      </rPr>
      <t xml:space="preserve">OB</t>
    </r>
    <r>
      <rPr>
        <sz val="11"/>
        <rFont val="Noto Sans"/>
        <family val="2"/>
      </rPr>
      <t xml:space="preserve">　自民に献金</t>
    </r>
  </si>
  <si>
    <t xml:space="preserve">1370-mainichi.jp.pdf</t>
  </si>
  <si>
    <t xml:space="preserve">早急な耐震見直しを 高知大で原准教授ら、被災地調査報告会 ／高</t>
  </si>
  <si>
    <r>
      <rPr>
        <sz val="11"/>
        <rFont val="Noto Sans"/>
        <family val="2"/>
      </rPr>
      <t xml:space="preserve">東日本大震災</t>
    </r>
    <r>
      <rPr>
        <sz val="11"/>
        <rFont val="ＭＳ Ｐゴシック"/>
        <family val="3"/>
        <charset val="128"/>
      </rPr>
      <t xml:space="preserve">/</t>
    </r>
    <r>
      <rPr>
        <sz val="11"/>
        <rFont val="Noto Sans"/>
        <family val="2"/>
      </rPr>
      <t xml:space="preserve">調査団</t>
    </r>
  </si>
  <si>
    <t xml:space="preserve">1357-520114231.pdf</t>
  </si>
  <si>
    <t xml:space="preserve">国内初、防災研究の専門学部</t>
  </si>
  <si>
    <t xml:space="preserve">1361-523131707.pdf</t>
  </si>
  <si>
    <t xml:space="preserve">堤防越えた水、外側浸食</t>
  </si>
  <si>
    <t xml:space="preserve">1371-mainichi.jp.pdf</t>
  </si>
  <si>
    <t xml:space="preserve">決壊原因「堤防越えた水、外側浸食」 北上川など土木学会調査 ／宮城</t>
  </si>
  <si>
    <t xml:space="preserve">1398_http_mainichi.jp.pdf</t>
  </si>
  <si>
    <t xml:space="preserve">余部橋梁の四季と工事に密着　豊岡の会社、優秀賞</t>
  </si>
  <si>
    <t xml:space="preserve">土木学会映画コンクール</t>
  </si>
  <si>
    <t xml:space="preserve">1405_http_mainichi.pdf </t>
  </si>
  <si>
    <t xml:space="preserve">土木学会が高さ２段階の津波対策 </t>
  </si>
  <si>
    <t xml:space="preserve">1419_http_mainichi.jp.pdf </t>
  </si>
  <si>
    <t xml:space="preserve">東日本大震災：橋の津波被害調査へ　土木学会が被災地すべて　／新潟 </t>
  </si>
  <si>
    <t xml:space="preserve">1496.pdf</t>
  </si>
  <si>
    <t xml:space="preserve">東日本大震災：福島第１原発事故　２００～３００人から聴取へ－－事故調</t>
  </si>
  <si>
    <t xml:space="preserve">1446-719085552.pdf</t>
  </si>
  <si>
    <r>
      <rPr>
        <sz val="11"/>
        <rFont val="Noto Sans"/>
        <family val="2"/>
      </rPr>
      <t xml:space="preserve">原発安全評価　「</t>
    </r>
    <r>
      <rPr>
        <sz val="11"/>
        <rFont val="ＭＳ Ｐゴシック"/>
        <family val="3"/>
        <charset val="128"/>
      </rPr>
      <t xml:space="preserve">1</t>
    </r>
    <r>
      <rPr>
        <sz val="11"/>
        <rFont val="Noto Sans"/>
        <family val="2"/>
      </rPr>
      <t xml:space="preserve">次」</t>
    </r>
    <r>
      <rPr>
        <sz val="11"/>
        <rFont val="ＭＳ Ｐゴシック"/>
        <family val="3"/>
        <charset val="128"/>
      </rPr>
      <t xml:space="preserve">4</t>
    </r>
    <r>
      <rPr>
        <sz val="11"/>
        <rFont val="Noto Sans"/>
        <family val="2"/>
      </rPr>
      <t xml:space="preserve">項目で　保安院素案　事故までの「余裕」調査　</t>
    </r>
  </si>
  <si>
    <t xml:space="preserve">1473-826130718.pdf</t>
  </si>
  <si>
    <t xml:space="preserve">東日本大震災：福島第１原発事故　土木学会の０２年安全基準「想定外津波」反映されず</t>
  </si>
  <si>
    <r>
      <rPr>
        <sz val="11"/>
        <rFont val="Noto Sans"/>
        <family val="2"/>
      </rPr>
      <t xml:space="preserve">東日本大震災</t>
    </r>
    <r>
      <rPr>
        <sz val="11"/>
        <rFont val="ＭＳ Ｐゴシック"/>
        <family val="3"/>
        <charset val="128"/>
      </rPr>
      <t xml:space="preserve">/</t>
    </r>
    <r>
      <rPr>
        <sz val="11"/>
        <rFont val="Noto Sans"/>
        <family val="2"/>
      </rPr>
      <t xml:space="preserve">原発安全基準</t>
    </r>
  </si>
  <si>
    <t xml:space="preserve">1481-826120933.pdf</t>
  </si>
  <si>
    <t xml:space="preserve">東日本大震災：福島第１原発事故　東電津波試算、０８年に「１０メートル超」想定　原発事故４日前、保安院に報告</t>
  </si>
  <si>
    <t xml:space="preserve">1482-826114315.pdf</t>
  </si>
  <si>
    <t xml:space="preserve">東日本大震災：福島第１原発事故 津波試算で保安院が東電批判「公表すべきだった」</t>
  </si>
  <si>
    <t xml:space="preserve">1483-922100314.pdf</t>
  </si>
  <si>
    <t xml:space="preserve">徹底的に車と分離　銀輪の死角　欧州の取り組み　①マルメ（スウェーデン）</t>
  </si>
  <si>
    <t xml:space="preserve">1487_mainichi.pdf</t>
  </si>
  <si>
    <t xml:space="preserve">ひろしま水辺紀行：９月　／広島</t>
  </si>
  <si>
    <t xml:space="preserve">土木学会デザイン賞</t>
  </si>
  <si>
    <t xml:space="preserve">1518_mainichi.jp.pdf</t>
  </si>
  <si>
    <t xml:space="preserve">選奨土木遺産：船川港の防波堤、県内４件目　／秋田</t>
  </si>
  <si>
    <r>
      <rPr>
        <sz val="11"/>
        <color rgb="FF000000"/>
        <rFont val="ＭＳ Ｐゴシック"/>
        <family val="3"/>
        <charset val="128"/>
      </rPr>
      <t xml:space="preserve">(</t>
    </r>
    <r>
      <rPr>
        <sz val="11"/>
        <color rgb="FF000000"/>
        <rFont val="Noto Sans"/>
        <family val="2"/>
      </rPr>
      <t xml:space="preserve">地方版</t>
    </r>
    <r>
      <rPr>
        <sz val="11"/>
        <color rgb="FF000000"/>
        <rFont val="ＭＳ Ｐゴシック"/>
        <family val="3"/>
        <charset val="128"/>
      </rPr>
      <t xml:space="preserve">)</t>
    </r>
  </si>
  <si>
    <t xml:space="preserve">1519_mainichi.jp.pdf</t>
  </si>
  <si>
    <t xml:space="preserve">美浜・高浜原発：防潮堤の完成延期　高さ対策などで　／福井</t>
  </si>
  <si>
    <t xml:space="preserve">1520_mainichi.jp.pdf</t>
  </si>
  <si>
    <t xml:space="preserve">伊勢崎・太田など６市、短周期地震動で損壊増　／群馬</t>
  </si>
  <si>
    <t xml:space="preserve">1531_mainichi.jp.pdf</t>
  </si>
  <si>
    <t xml:space="preserve">津波調査：原発３事業者、過去の津波調査開始 若狭湾岸、９カ所でボーリング ／福井</t>
  </si>
  <si>
    <r>
      <rPr>
        <sz val="11"/>
        <rFont val="Noto Sans"/>
        <family val="2"/>
      </rPr>
      <t xml:space="preserve">福島第一原発</t>
    </r>
    <r>
      <rPr>
        <sz val="11"/>
        <rFont val="ＭＳ Ｐゴシック"/>
        <family val="3"/>
        <charset val="128"/>
      </rPr>
      <t xml:space="preserve">/</t>
    </r>
    <r>
      <rPr>
        <sz val="11"/>
        <rFont val="Noto Sans"/>
        <family val="2"/>
      </rPr>
      <t xml:space="preserve">津波</t>
    </r>
  </si>
  <si>
    <t xml:space="preserve">1543-X31105039.pdf</t>
  </si>
  <si>
    <r>
      <rPr>
        <sz val="11"/>
        <rFont val="Noto Sans"/>
        <family val="2"/>
      </rPr>
      <t xml:space="preserve">（この国と原発②）第</t>
    </r>
    <r>
      <rPr>
        <sz val="11"/>
        <rFont val="ＭＳ Ｐゴシック"/>
        <family val="3"/>
        <charset val="128"/>
      </rPr>
      <t xml:space="preserve">3</t>
    </r>
    <r>
      <rPr>
        <sz val="11"/>
        <rFont val="Noto Sans"/>
        <family val="2"/>
      </rPr>
      <t xml:space="preserve">部　過小評価体質　疑わしきは罰せず　専門分野間に壁</t>
    </r>
  </si>
  <si>
    <t xml:space="preserve">1594_mainichi.pdf</t>
  </si>
  <si>
    <t xml:space="preserve">選奨土木遺産：猿猴橋と京橋を認定　「原爆を耐え、戦後の復興見届けてきた」　／広島</t>
  </si>
  <si>
    <t xml:space="preserve">1616-Y28095225.pdf</t>
  </si>
  <si>
    <t xml:space="preserve">東電　０８年に大津波想定　「あり得ぬ」管理部　対策講じず</t>
  </si>
  <si>
    <t xml:space="preserve">1629-Z05095509.pdf</t>
  </si>
  <si>
    <r>
      <rPr>
        <sz val="11"/>
        <rFont val="Noto Sans"/>
        <family val="2"/>
      </rPr>
      <t xml:space="preserve">福島第</t>
    </r>
    <r>
      <rPr>
        <sz val="11"/>
        <rFont val="ＭＳ Ｐゴシック"/>
        <family val="3"/>
        <charset val="128"/>
      </rPr>
      <t xml:space="preserve">1</t>
    </r>
    <r>
      <rPr>
        <sz val="11"/>
        <rFont val="Noto Sans"/>
        <family val="2"/>
      </rPr>
      <t xml:space="preserve">　地震被害　再度否定　東電中間報告「対策実施してきた」</t>
    </r>
  </si>
  <si>
    <t xml:space="preserve">1630-Z05095546.pdf</t>
  </si>
  <si>
    <t xml:space="preserve">東電事故　社内調査中間報告　要旨</t>
  </si>
  <si>
    <t xml:space="preserve">1644-Z15090929.pdf</t>
  </si>
  <si>
    <t xml:space="preserve">海外の大津波考慮を　安全委小委　原発耐震指針改定へ</t>
  </si>
  <si>
    <t xml:space="preserve">1647_mainichi.pdf</t>
  </si>
  <si>
    <t xml:space="preserve">ひろしま水辺紀行：１２月　／広島</t>
  </si>
  <si>
    <t xml:space="preserve">1643-Z15090754.pdf</t>
  </si>
  <si>
    <t xml:space="preserve">津波事故リスク数値化　原子力学会　確率算出法を決定</t>
  </si>
  <si>
    <t xml:space="preserve">1665_1227.pdf</t>
  </si>
  <si>
    <t xml:space="preserve">福島第１原発事故　政府事故調　中間報告（要旨）</t>
  </si>
  <si>
    <t xml:space="preserve">1754-224084715.pdf</t>
  </si>
  <si>
    <r>
      <rPr>
        <sz val="11"/>
        <rFont val="Noto Sans"/>
        <family val="2"/>
      </rPr>
      <t xml:space="preserve">シンポジウム「東日本大震災　あれから</t>
    </r>
    <r>
      <rPr>
        <sz val="11"/>
        <rFont val="ＭＳ Ｐゴシック"/>
        <family val="3"/>
        <charset val="128"/>
      </rPr>
      <t xml:space="preserve">1</t>
    </r>
    <r>
      <rPr>
        <sz val="11"/>
        <rFont val="Noto Sans"/>
        <family val="2"/>
      </rPr>
      <t xml:space="preserve">年そしてこれから～巨大災害と社会の安全」</t>
    </r>
  </si>
  <si>
    <t xml:space="preserve">東日本大震災シンポ</t>
  </si>
  <si>
    <t xml:space="preserve">1763-301092045.pdf</t>
  </si>
  <si>
    <r>
      <rPr>
        <sz val="11"/>
        <rFont val="ＭＳ Ｐゴシック"/>
        <family val="3"/>
        <charset val="128"/>
      </rPr>
      <t xml:space="preserve">[</t>
    </r>
    <r>
      <rPr>
        <sz val="11"/>
        <rFont val="Noto Sans"/>
        <family val="2"/>
      </rPr>
      <t xml:space="preserve">特集</t>
    </r>
    <r>
      <rPr>
        <sz val="11"/>
        <rFont val="ＭＳ Ｐゴシック"/>
        <family val="3"/>
        <charset val="128"/>
      </rPr>
      <t xml:space="preserve">]</t>
    </r>
    <r>
      <rPr>
        <sz val="11"/>
        <rFont val="Noto Sans"/>
        <family val="2"/>
      </rPr>
      <t xml:space="preserve">東日本大震災</t>
    </r>
    <r>
      <rPr>
        <sz val="11"/>
        <rFont val="ＭＳ Ｐゴシック"/>
        <family val="3"/>
        <charset val="128"/>
      </rPr>
      <t xml:space="preserve">1</t>
    </r>
    <r>
      <rPr>
        <sz val="11"/>
        <rFont val="Noto Sans"/>
        <family val="2"/>
      </rPr>
      <t xml:space="preserve">年</t>
    </r>
  </si>
  <si>
    <t xml:space="preserve">1766_mainichi.jp.pdf</t>
  </si>
  <si>
    <t xml:space="preserve">海底トンネル事故：継ぎ目に力集中　ジャッキで曲げ破壊か</t>
  </si>
  <si>
    <t xml:space="preserve">1780_mainichi.jp.pdf</t>
  </si>
  <si>
    <t xml:space="preserve">続大震災・安心の行方：／２　コンビナート液状化　タンク漏出で火災危機　／千葉</t>
  </si>
  <si>
    <r>
      <rPr>
        <sz val="11"/>
        <rFont val="Noto Sans"/>
        <family val="2"/>
      </rPr>
      <t xml:space="preserve">東日本大震災</t>
    </r>
    <r>
      <rPr>
        <sz val="11"/>
        <rFont val="ＭＳ Ｐゴシック"/>
        <family val="3"/>
        <charset val="128"/>
      </rPr>
      <t xml:space="preserve">/</t>
    </r>
    <r>
      <rPr>
        <sz val="11"/>
        <rFont val="Noto Sans"/>
        <family val="2"/>
      </rPr>
      <t xml:space="preserve">液状化</t>
    </r>
  </si>
  <si>
    <t xml:space="preserve">1759_mainichi.jp.pdf</t>
  </si>
  <si>
    <t xml:space="preserve">東日本大震災：「教訓と対策」あす講演　浜田・早大教授が過去の解説や最新研究説明、質疑応答も　／福岡</t>
  </si>
  <si>
    <t xml:space="preserve">元土木学会　浜田先生</t>
  </si>
  <si>
    <t xml:space="preserve">毎日新聞（福岡都市圏版）</t>
  </si>
  <si>
    <t xml:space="preserve">1488.pdf</t>
  </si>
  <si>
    <t xml:space="preserve">大会出場へコンクリ製カヌー作り　「被災言い訳にしない」石巻工高の土木部</t>
  </si>
  <si>
    <t xml:space="preserve">1477-826123415.pdf</t>
  </si>
  <si>
    <t xml:space="preserve">東電福島原発、２００８年に「津波１０ｍ」試算</t>
  </si>
  <si>
    <t xml:space="preserve">1483-826114207.pdf</t>
  </si>
  <si>
    <r>
      <rPr>
        <sz val="11"/>
        <rFont val="Noto Sans"/>
        <family val="2"/>
      </rPr>
      <t xml:space="preserve">津波試算　副社長に報告 </t>
    </r>
    <r>
      <rPr>
        <sz val="11"/>
        <rFont val="ＭＳ Ｐゴシック"/>
        <family val="3"/>
        <charset val="128"/>
      </rPr>
      <t xml:space="preserve">/</t>
    </r>
    <r>
      <rPr>
        <sz val="11"/>
        <rFont val="Noto Sans"/>
        <family val="2"/>
      </rPr>
      <t xml:space="preserve">津波試算</t>
    </r>
    <r>
      <rPr>
        <sz val="11"/>
        <rFont val="ＭＳ Ｐゴシック"/>
        <family val="3"/>
        <charset val="128"/>
      </rPr>
      <t xml:space="preserve">3</t>
    </r>
    <r>
      <rPr>
        <sz val="11"/>
        <rFont val="Noto Sans"/>
        <family val="2"/>
      </rPr>
      <t xml:space="preserve">年放置　</t>
    </r>
  </si>
  <si>
    <t xml:space="preserve">1476-916084510.pdf</t>
  </si>
  <si>
    <r>
      <rPr>
        <sz val="11"/>
        <rFont val="Noto Sans"/>
        <family val="2"/>
      </rPr>
      <t xml:space="preserve">検証</t>
    </r>
    <r>
      <rPr>
        <sz val="11"/>
        <rFont val="ＭＳ Ｐゴシック"/>
        <family val="3"/>
        <charset val="128"/>
      </rPr>
      <t xml:space="preserve">6</t>
    </r>
    <r>
      <rPr>
        <sz val="11"/>
        <rFont val="Noto Sans"/>
        <family val="2"/>
      </rPr>
      <t xml:space="preserve">ヶ月③原発危機　津波</t>
    </r>
    <r>
      <rPr>
        <sz val="11"/>
        <rFont val="ＭＳ Ｐゴシック"/>
        <family val="3"/>
        <charset val="128"/>
      </rPr>
      <t xml:space="preserve">15</t>
    </r>
    <r>
      <rPr>
        <sz val="11"/>
        <rFont val="Noto Sans"/>
        <family val="2"/>
      </rPr>
      <t xml:space="preserve">メートル試算　生かせず</t>
    </r>
  </si>
  <si>
    <t xml:space="preserve">1489-929093052.pdf</t>
  </si>
  <si>
    <t xml:space="preserve">教育ルネサンス　防災を学ぶ　「奇跡」の釜石　次に備え</t>
  </si>
  <si>
    <r>
      <rPr>
        <sz val="11"/>
        <rFont val="Noto Sans"/>
        <family val="2"/>
      </rPr>
      <t xml:space="preserve">東日本大震災</t>
    </r>
    <r>
      <rPr>
        <sz val="11"/>
        <rFont val="ＭＳ Ｐゴシック"/>
        <family val="3"/>
        <charset val="128"/>
      </rPr>
      <t xml:space="preserve">/</t>
    </r>
    <r>
      <rPr>
        <sz val="11"/>
        <rFont val="Noto Sans"/>
        <family val="2"/>
      </rPr>
      <t xml:space="preserve">防災教育</t>
    </r>
  </si>
  <si>
    <t xml:space="preserve">1494-X05111312.pdf</t>
  </si>
  <si>
    <t xml:space="preserve">「やむを得ぬ」連発　東電原発報告案　初期対応反省乏しく</t>
  </si>
  <si>
    <t xml:space="preserve">1498-X05111343.pdf</t>
  </si>
  <si>
    <r>
      <rPr>
        <sz val="11"/>
        <rFont val="Noto Sans"/>
        <family val="2"/>
      </rPr>
      <t xml:space="preserve">「津波対策検討は</t>
    </r>
    <r>
      <rPr>
        <sz val="11"/>
        <rFont val="ＭＳ Ｐゴシック"/>
        <family val="3"/>
        <charset val="128"/>
      </rPr>
      <t xml:space="preserve">4</t>
    </r>
    <r>
      <rPr>
        <sz val="11"/>
        <rFont val="Noto Sans"/>
        <family val="2"/>
      </rPr>
      <t xml:space="preserve">月以降」東電第一原発の報告資料で</t>
    </r>
  </si>
  <si>
    <t xml:space="preserve">1516-X19090750.pdf</t>
  </si>
  <si>
    <t xml:space="preserve">原発損傷　解けぬ謎　「原因」津波か揺れか</t>
  </si>
  <si>
    <t xml:space="preserve">1517_www.yomiuri.co.pdf</t>
  </si>
  <si>
    <t xml:space="preserve">船川港の防波堤　土木遺産</t>
  </si>
  <si>
    <r>
      <rPr>
        <sz val="11"/>
        <rFont val="ＭＳ Ｐゴシック"/>
        <family val="3"/>
        <charset val="128"/>
      </rPr>
      <t xml:space="preserve">(</t>
    </r>
    <r>
      <rPr>
        <sz val="11"/>
        <rFont val="Noto Sans"/>
        <family val="2"/>
      </rPr>
      <t xml:space="preserve">地方版</t>
    </r>
    <r>
      <rPr>
        <sz val="11"/>
        <rFont val="ＭＳ Ｐゴシック"/>
        <family val="3"/>
        <charset val="128"/>
      </rPr>
      <t xml:space="preserve">)</t>
    </r>
  </si>
  <si>
    <t xml:space="preserve">1590_www.yomiuri.co.pdf</t>
  </si>
  <si>
    <t xml:space="preserve">川内川の長崎堤防に脚光 学会が土木遺産認定</t>
  </si>
  <si>
    <t xml:space="preserve">1593_chubu.yomiuri.co.jp.pdf</t>
  </si>
  <si>
    <t xml:space="preserve">愛知 古道などの研究で博士号を取得する　郷土史家　中根洋治さん</t>
  </si>
  <si>
    <t xml:space="preserve">土木学会論文</t>
  </si>
  <si>
    <t xml:space="preserve">1628_www.yomiuri.co.pdf</t>
  </si>
  <si>
    <t xml:space="preserve">安治川トンネル「味な再活用を」</t>
  </si>
  <si>
    <t xml:space="preserve">（大阪）</t>
  </si>
  <si>
    <t xml:space="preserve">1660_www.yomiuri.co.pdf</t>
  </si>
  <si>
    <t xml:space="preserve">プレゼントは文化財指定？　福岡市東区の名島橋</t>
  </si>
  <si>
    <t xml:space="preserve">1678_1227.pdf</t>
  </si>
  <si>
    <t xml:space="preserve">政府原発事故調査・検証委中間報告</t>
  </si>
  <si>
    <t xml:space="preserve">1742_www.yomiuri.co.pdf</t>
  </si>
  <si>
    <t xml:space="preserve">Ｍ９．０に備える 徳島のこれまで、これから 第２部＜１＞内陸部でも津波対策を</t>
  </si>
  <si>
    <r>
      <rPr>
        <sz val="11"/>
        <rFont val="Noto Sans"/>
        <family val="2"/>
      </rPr>
      <t xml:space="preserve">四国支部</t>
    </r>
    <r>
      <rPr>
        <sz val="11"/>
        <rFont val="ＭＳ Ｐゴシック"/>
        <family val="3"/>
        <charset val="128"/>
      </rPr>
      <t xml:space="preserve">/</t>
    </r>
    <r>
      <rPr>
        <sz val="11"/>
        <rFont val="Noto Sans"/>
        <family val="2"/>
      </rPr>
      <t xml:space="preserve">東日本大震災</t>
    </r>
  </si>
  <si>
    <t xml:space="preserve">1751_chubu.yomiuri.co.pdf</t>
  </si>
  <si>
    <t xml:space="preserve">末広橋梁〈三重県四日市市〉 </t>
  </si>
  <si>
    <t xml:space="preserve">1770_www.yomiuri.co.jp.pdf</t>
  </si>
  <si>
    <t xml:space="preserve">「美濃橋」 初の大改修　国内最古 鉄骨つり橋</t>
  </si>
  <si>
    <t xml:space="preserve">1779_osaka.yomiuri.co.jp.pdf</t>
  </si>
  <si>
    <t xml:space="preserve">海底トンネル事故、ブロック厚さ標準以下…コスト削減影響？</t>
  </si>
  <si>
    <t xml:space="preserve">1778_www.yomiuri.co.pdf</t>
  </si>
  <si>
    <t xml:space="preserve">想定外なくせ　当時土木学会長　阪田・岡大名誉教授</t>
  </si>
  <si>
    <t xml:space="preserve">1472-826131101.pdf</t>
  </si>
  <si>
    <t xml:space="preserve">復興に「どぼじょ」の力　被災地で女性土木技術者が活躍</t>
  </si>
  <si>
    <t xml:space="preserve">ダイバーシティ推進小委員会</t>
  </si>
  <si>
    <t xml:space="preserve">1480-826120006.pdf</t>
  </si>
  <si>
    <t xml:space="preserve">東電、震災４日前に保安院に報告　「１０メートル超津波」試算していた</t>
  </si>
  <si>
    <t xml:space="preserve">1471-915112653.pdf</t>
  </si>
  <si>
    <t xml:space="preserve">津波遡上高３９．７メートル</t>
  </si>
  <si>
    <t xml:space="preserve">1604-Y24103547.pdf</t>
  </si>
  <si>
    <t xml:space="preserve">幕末から学ぶ現在　田辺朔郎　京都と北海道を開いた恩人</t>
  </si>
  <si>
    <r>
      <rPr>
        <sz val="11"/>
        <rFont val="Noto Sans"/>
        <family val="2"/>
      </rPr>
      <t xml:space="preserve">田辺</t>
    </r>
    <r>
      <rPr>
        <sz val="11"/>
        <rFont val="ＭＳ Ｐゴシック"/>
        <family val="3"/>
        <charset val="128"/>
      </rPr>
      <t xml:space="preserve">17</t>
    </r>
    <r>
      <rPr>
        <sz val="11"/>
        <rFont val="Noto Sans"/>
        <family val="2"/>
      </rPr>
      <t xml:space="preserve">代目会長</t>
    </r>
  </si>
  <si>
    <t xml:space="preserve">1649-Z19085438.pdf</t>
  </si>
  <si>
    <t xml:space="preserve">東電依頼文書、貞観津波の言及なし</t>
  </si>
  <si>
    <r>
      <rPr>
        <sz val="11"/>
        <rFont val="Noto Sans"/>
        <family val="2"/>
      </rPr>
      <t xml:space="preserve">貞観津波</t>
    </r>
    <r>
      <rPr>
        <sz val="11"/>
        <rFont val="ＭＳ Ｐゴシック"/>
        <family val="3"/>
        <charset val="128"/>
      </rPr>
      <t xml:space="preserve">/</t>
    </r>
    <r>
      <rPr>
        <sz val="11"/>
        <rFont val="Noto Sans"/>
        <family val="2"/>
      </rPr>
      <t xml:space="preserve">福島第一原発</t>
    </r>
  </si>
  <si>
    <t xml:space="preserve">1677_1227.pdf</t>
  </si>
  <si>
    <t xml:space="preserve">政府事故調中間報告の要旨</t>
  </si>
  <si>
    <t xml:space="preserve">1478_www3.nhk.or.jp.pdf</t>
  </si>
  <si>
    <t xml:space="preserve">１０ｍ以上の津波想定 直前に報告</t>
  </si>
  <si>
    <r>
      <rPr>
        <sz val="11"/>
        <color rgb="FF333333"/>
        <rFont val="ＭＳ Ｐゴシック"/>
        <family val="3"/>
        <charset val="128"/>
      </rPr>
      <t xml:space="preserve">NHK</t>
    </r>
    <r>
      <rPr>
        <sz val="11"/>
        <color rgb="FF333333"/>
        <rFont val="Noto Sans"/>
        <family val="2"/>
      </rPr>
      <t xml:space="preserve">ニュース</t>
    </r>
  </si>
  <si>
    <t xml:space="preserve">1468_www3.nhk.or.jp.pdf</t>
  </si>
  <si>
    <r>
      <rPr>
        <sz val="11"/>
        <rFont val="Noto Sans"/>
        <family val="2"/>
      </rPr>
      <t xml:space="preserve">土木学会“津波</t>
    </r>
    <r>
      <rPr>
        <sz val="11"/>
        <rFont val="ＭＳ Ｐゴシック"/>
        <family val="3"/>
        <charset val="128"/>
      </rPr>
      <t xml:space="preserve">39.7</t>
    </r>
    <r>
      <rPr>
        <sz val="11"/>
        <rFont val="Noto Sans"/>
        <family val="2"/>
      </rPr>
      <t xml:space="preserve">ｍ”</t>
    </r>
  </si>
  <si>
    <t xml:space="preserve">1789_www3.nhk.or.jp.pdf</t>
  </si>
  <si>
    <t xml:space="preserve">大津波 １０ｍ超が５００キロ以上</t>
  </si>
  <si>
    <t xml:space="preserve">1674_www.tokyo-np.co.pdf</t>
  </si>
  <si>
    <t xml:space="preserve">１６７７年 Ｍ８の房総沖地震 １３メートル津波 浸水想定</t>
  </si>
  <si>
    <t xml:space="preserve">1675_www.tokyo-np.co.pdf</t>
  </si>
  <si>
    <t xml:space="preserve">福島第二　０３年に扉耐水工事　効果なく冷却機能喪失</t>
  </si>
  <si>
    <t xml:space="preserve">1652_www.tokyo-np.co.jp.pdf</t>
  </si>
  <si>
    <t xml:space="preserve">東電、貞観津波に言及なし　土木学会への依頼文書
</t>
  </si>
  <si>
    <t xml:space="preserve">1676_www.tokyo-np.co.pdf</t>
  </si>
  <si>
    <t xml:space="preserve">福島原発事故調　中間報告</t>
  </si>
  <si>
    <t xml:space="preserve">1309-408082119.pdf</t>
  </si>
  <si>
    <t xml:space="preserve">土木ら調査団会見　津波被害の構造物「想像できない壊れ方」</t>
  </si>
  <si>
    <t xml:space="preserve">1310-411082503.pdf</t>
  </si>
  <si>
    <t xml:space="preserve">今こそ、”官民の力”が集結するとき　阪田土木学会長　対策は地域ごとのオーダーメイドで</t>
  </si>
  <si>
    <t xml:space="preserve">1315-413080654.pdf</t>
  </si>
  <si>
    <t xml:space="preserve">土木学会報告会　複数領域が連鎖的破壊</t>
  </si>
  <si>
    <t xml:space="preserve">1312-412080151.pdf</t>
  </si>
  <si>
    <t xml:space="preserve">土木学会復興支援で新委員会　原発事故と津波対策</t>
  </si>
  <si>
    <t xml:space="preserve">1317-418082804.pdf</t>
  </si>
  <si>
    <r>
      <rPr>
        <sz val="11"/>
        <rFont val="Noto Sans"/>
        <family val="2"/>
      </rPr>
      <t xml:space="preserve">土木学会関西</t>
    </r>
    <r>
      <rPr>
        <sz val="11"/>
        <rFont val="ＭＳ Ｐゴシック"/>
        <family val="3"/>
        <charset val="128"/>
      </rPr>
      <t xml:space="preserve">10</t>
    </r>
    <r>
      <rPr>
        <sz val="11"/>
        <rFont val="Noto Sans"/>
        <family val="2"/>
      </rPr>
      <t xml:space="preserve">年度支部技術賞決まる</t>
    </r>
  </si>
  <si>
    <t xml:space="preserve">1386-531133756.pdf </t>
  </si>
  <si>
    <t xml:space="preserve">認定土木技術者資格審査の受験者募集</t>
  </si>
  <si>
    <t xml:space="preserve">1320-420081947.pdf</t>
  </si>
  <si>
    <r>
      <rPr>
        <sz val="11"/>
        <rFont val="ＭＳ Ｐゴシック"/>
        <family val="3"/>
        <charset val="128"/>
      </rPr>
      <t xml:space="preserve">5</t>
    </r>
    <r>
      <rPr>
        <sz val="11"/>
        <rFont val="Noto Sans"/>
        <family val="2"/>
      </rPr>
      <t xml:space="preserve">テーマで委員会　土木学会専門家派遣でセンターも</t>
    </r>
  </si>
  <si>
    <t xml:space="preserve">1319-420081959.pdf</t>
  </si>
  <si>
    <t xml:space="preserve">関連学協会、被害の実態速報　今後の研究課題徐々に明らかに</t>
  </si>
  <si>
    <t xml:space="preserve">1323-421085431.pdf</t>
  </si>
  <si>
    <t xml:space="preserve">［インタビュー］復興は地域ごとのオーダーメードで　阪田会長</t>
  </si>
  <si>
    <t xml:space="preserve">1326-425084658.pdf</t>
  </si>
  <si>
    <t xml:space="preserve">土木学会復興施工技術特定テーマ委報告　がれき処理法などで骨子</t>
  </si>
  <si>
    <t xml:space="preserve">1325-425084709.pdf</t>
  </si>
  <si>
    <r>
      <rPr>
        <sz val="11"/>
        <rFont val="Noto Sans"/>
        <family val="2"/>
      </rPr>
      <t xml:space="preserve">［インタビュー］広範な被害、記録に残す　広範な被害</t>
    </r>
    <r>
      <rPr>
        <sz val="11"/>
        <rFont val="ＭＳ Ｐゴシック"/>
        <family val="3"/>
        <charset val="128"/>
      </rPr>
      <t xml:space="preserve">,</t>
    </r>
    <r>
      <rPr>
        <sz val="11"/>
        <rFont val="Noto Sans"/>
        <family val="2"/>
      </rPr>
      <t xml:space="preserve">記録に残す 情報発信し復興を支援</t>
    </r>
  </si>
  <si>
    <t xml:space="preserve">1330-506084838.pdf</t>
  </si>
  <si>
    <r>
      <rPr>
        <sz val="11"/>
        <rFont val="ＭＳ Ｐゴシック"/>
        <family val="3"/>
        <charset val="128"/>
      </rPr>
      <t xml:space="preserve">7</t>
    </r>
    <r>
      <rPr>
        <sz val="11"/>
        <rFont val="Noto Sans"/>
        <family val="2"/>
      </rPr>
      <t xml:space="preserve">学協会が</t>
    </r>
    <r>
      <rPr>
        <sz val="11"/>
        <rFont val="ＭＳ Ｐゴシック"/>
        <family val="3"/>
        <charset val="128"/>
      </rPr>
      <t xml:space="preserve">1</t>
    </r>
    <r>
      <rPr>
        <sz val="11"/>
        <rFont val="Noto Sans"/>
        <family val="2"/>
      </rPr>
      <t xml:space="preserve">次報告会</t>
    </r>
  </si>
  <si>
    <t xml:space="preserve">1331-510100230.pdf</t>
  </si>
  <si>
    <r>
      <rPr>
        <sz val="11"/>
        <rFont val="ＭＳ Ｐゴシック"/>
        <family val="3"/>
        <charset val="128"/>
      </rPr>
      <t xml:space="preserve">7</t>
    </r>
    <r>
      <rPr>
        <sz val="11"/>
        <rFont val="Noto Sans"/>
        <family val="2"/>
      </rPr>
      <t xml:space="preserve">学協会</t>
    </r>
    <r>
      <rPr>
        <sz val="11"/>
        <rFont val="ＭＳ Ｐゴシック"/>
        <family val="3"/>
        <charset val="128"/>
      </rPr>
      <t xml:space="preserve">1</t>
    </r>
    <r>
      <rPr>
        <sz val="11"/>
        <rFont val="Noto Sans"/>
        <family val="2"/>
      </rPr>
      <t xml:space="preserve">次報告会　相羽東北芸術工科大教授が提案</t>
    </r>
  </si>
  <si>
    <t xml:space="preserve">1332-511090805.pdf</t>
  </si>
  <si>
    <t xml:space="preserve">土木学会特別報告　貞観クラス巨大津波　構造物対応の適用限界超過</t>
  </si>
  <si>
    <t xml:space="preserve">1334-512090819.pdf</t>
  </si>
  <si>
    <r>
      <rPr>
        <sz val="11"/>
        <rFont val="ＭＳ Ｐゴシック"/>
        <family val="3"/>
        <charset val="128"/>
      </rPr>
      <t xml:space="preserve">PFI</t>
    </r>
    <r>
      <rPr>
        <sz val="11"/>
        <rFont val="Noto Sans"/>
        <family val="2"/>
      </rPr>
      <t xml:space="preserve">・</t>
    </r>
    <r>
      <rPr>
        <sz val="11"/>
        <rFont val="ＭＳ Ｐゴシック"/>
        <family val="3"/>
        <charset val="128"/>
      </rPr>
      <t xml:space="preserve">PPP</t>
    </r>
    <r>
      <rPr>
        <sz val="11"/>
        <rFont val="Noto Sans"/>
        <family val="2"/>
      </rPr>
      <t xml:space="preserve">復興事業に活用を　土木学会小委提言収益施設は運営権売却で</t>
    </r>
  </si>
  <si>
    <t xml:space="preserve">1343-513083851.pdf</t>
  </si>
  <si>
    <r>
      <rPr>
        <sz val="11"/>
        <rFont val="ＭＳ Ｐゴシック"/>
        <family val="3"/>
        <charset val="128"/>
      </rPr>
      <t xml:space="preserve">10</t>
    </r>
    <r>
      <rPr>
        <sz val="11"/>
        <rFont val="Noto Sans"/>
        <family val="2"/>
      </rPr>
      <t xml:space="preserve">年度土木学会賞　</t>
    </r>
    <r>
      <rPr>
        <sz val="11"/>
        <rFont val="ＭＳ Ｐゴシック"/>
        <family val="3"/>
        <charset val="128"/>
      </rPr>
      <t xml:space="preserve">13</t>
    </r>
    <r>
      <rPr>
        <sz val="11"/>
        <rFont val="Noto Sans"/>
        <family val="2"/>
      </rPr>
      <t xml:space="preserve">部門</t>
    </r>
    <r>
      <rPr>
        <sz val="11"/>
        <rFont val="ＭＳ Ｐゴシック"/>
        <family val="3"/>
        <charset val="128"/>
      </rPr>
      <t xml:space="preserve">84</t>
    </r>
    <r>
      <rPr>
        <sz val="11"/>
        <rFont val="Noto Sans"/>
        <family val="2"/>
      </rPr>
      <t xml:space="preserve">件</t>
    </r>
  </si>
  <si>
    <t xml:space="preserve">1342-513083835.pdf</t>
  </si>
  <si>
    <r>
      <rPr>
        <sz val="11"/>
        <rFont val="Noto Sans"/>
        <family val="2"/>
      </rPr>
      <t xml:space="preserve">櫻井、森地、栢原氏に功績賞　</t>
    </r>
    <r>
      <rPr>
        <sz val="11"/>
        <rFont val="ＭＳ Ｐゴシック"/>
        <family val="3"/>
        <charset val="128"/>
      </rPr>
      <t xml:space="preserve">10</t>
    </r>
    <r>
      <rPr>
        <sz val="11"/>
        <rFont val="Noto Sans"/>
        <family val="2"/>
      </rPr>
      <t xml:space="preserve">年度土木学会賞</t>
    </r>
  </si>
  <si>
    <t xml:space="preserve">1352-519145643.pdf</t>
  </si>
  <si>
    <r>
      <rPr>
        <sz val="11"/>
        <rFont val="Noto Sans"/>
        <family val="2"/>
      </rPr>
      <t xml:space="preserve">溜萌ダム建設など</t>
    </r>
    <r>
      <rPr>
        <sz val="11"/>
        <rFont val="ＭＳ Ｐゴシック"/>
        <family val="3"/>
        <charset val="128"/>
      </rPr>
      <t xml:space="preserve">3</t>
    </r>
    <r>
      <rPr>
        <sz val="11"/>
        <rFont val="Noto Sans"/>
        <family val="2"/>
      </rPr>
      <t xml:space="preserve">件　技術賞</t>
    </r>
  </si>
  <si>
    <t xml:space="preserve">1351-519145628.pdf</t>
  </si>
  <si>
    <t xml:space="preserve">四国整備局中村河川国道・鹿島　土木学会賞技術賞を受賞</t>
  </si>
  <si>
    <t xml:space="preserve">1350-519145612.pdf</t>
  </si>
  <si>
    <t xml:space="preserve">支部長に伊藤名大教授</t>
  </si>
  <si>
    <t xml:space="preserve">1373-524131305.pdf</t>
  </si>
  <si>
    <t xml:space="preserve">支部長に藤森伸一氏</t>
  </si>
  <si>
    <t xml:space="preserve">1376-530075124.pdf</t>
  </si>
  <si>
    <r>
      <rPr>
        <sz val="11"/>
        <rFont val="Noto Sans"/>
        <family val="2"/>
      </rPr>
      <t xml:space="preserve">新支部長に田中清剛氏　</t>
    </r>
    <r>
      <rPr>
        <sz val="11"/>
        <rFont val="ＭＳ Ｐゴシック"/>
        <family val="3"/>
        <charset val="128"/>
      </rPr>
      <t xml:space="preserve">10</t>
    </r>
    <r>
      <rPr>
        <sz val="11"/>
        <rFont val="Noto Sans"/>
        <family val="2"/>
      </rPr>
      <t xml:space="preserve">年度技術賞の表彰式も</t>
    </r>
  </si>
  <si>
    <t xml:space="preserve">1377-530075134.pdf </t>
  </si>
  <si>
    <t xml:space="preserve">災害に強いまちづくりを目指す</t>
  </si>
  <si>
    <t xml:space="preserve">1378-530075142.pdf </t>
  </si>
  <si>
    <t xml:space="preserve">会長に山本氏（鉄建特別顧問）就任</t>
  </si>
  <si>
    <t xml:space="preserve">通常総会</t>
  </si>
  <si>
    <t xml:space="preserve">1384-531091042.pdf</t>
  </si>
  <si>
    <r>
      <rPr>
        <sz val="11"/>
        <rFont val="Noto Sans"/>
        <family val="2"/>
      </rPr>
      <t xml:space="preserve">生活と生業再建を連携　岩手、宮城</t>
    </r>
    <r>
      <rPr>
        <sz val="11"/>
        <rFont val="ＭＳ Ｐゴシック"/>
        <family val="3"/>
        <charset val="128"/>
      </rPr>
      <t xml:space="preserve">6</t>
    </r>
    <r>
      <rPr>
        <sz val="11"/>
        <rFont val="Noto Sans"/>
        <family val="2"/>
      </rPr>
      <t xml:space="preserve">地域復興で提言</t>
    </r>
  </si>
  <si>
    <t xml:space="preserve">1385-531091054.pdf</t>
  </si>
  <si>
    <t xml:space="preserve">学会活動を見える化　市民に密着した土木工学に</t>
  </si>
  <si>
    <t xml:space="preserve">1391-601090419.pdf </t>
  </si>
  <si>
    <t xml:space="preserve">調査研委がキックオフ報告会　津波の教訓どう生かす</t>
  </si>
  <si>
    <t xml:space="preserve">1400-608091022.pdf </t>
  </si>
  <si>
    <t xml:space="preserve">土木の力</t>
  </si>
  <si>
    <t xml:space="preserve">1401-608091035.pdf </t>
  </si>
  <si>
    <r>
      <rPr>
        <sz val="11"/>
        <rFont val="ＭＳ Ｐゴシック"/>
        <family val="3"/>
        <charset val="128"/>
      </rPr>
      <t xml:space="preserve">21</t>
    </r>
    <r>
      <rPr>
        <sz val="11"/>
        <rFont val="Noto Sans"/>
        <family val="2"/>
      </rPr>
      <t xml:space="preserve">学協会と連盟で基本方針　日本学術会議連絡会　生命、財産守るため</t>
    </r>
    <r>
      <rPr>
        <sz val="11"/>
        <rFont val="ＭＳ Ｐゴシック"/>
        <family val="3"/>
        <charset val="128"/>
      </rPr>
      <t xml:space="preserve">4</t>
    </r>
    <r>
      <rPr>
        <sz val="11"/>
        <rFont val="Noto Sans"/>
        <family val="2"/>
      </rPr>
      <t xml:space="preserve">課題</t>
    </r>
  </si>
  <si>
    <r>
      <rPr>
        <sz val="11"/>
        <rFont val="Noto Sans"/>
        <family val="2"/>
      </rPr>
      <t xml:space="preserve">東日本大震災</t>
    </r>
    <r>
      <rPr>
        <sz val="11"/>
        <rFont val="ＭＳ Ｐゴシック"/>
        <family val="3"/>
        <charset val="128"/>
      </rPr>
      <t xml:space="preserve">/</t>
    </r>
    <r>
      <rPr>
        <sz val="11"/>
        <rFont val="Noto Sans"/>
        <family val="2"/>
      </rPr>
      <t xml:space="preserve">学協会連絡会</t>
    </r>
  </si>
  <si>
    <t xml:space="preserve">1410-614115041.pdf </t>
  </si>
  <si>
    <r>
      <rPr>
        <sz val="11"/>
        <rFont val="Noto Sans"/>
        <family val="2"/>
      </rPr>
      <t xml:space="preserve">「安全」「生業」「生活」の再建優先　</t>
    </r>
    <r>
      <rPr>
        <sz val="11"/>
        <rFont val="ＭＳ Ｐゴシック"/>
        <family val="3"/>
        <charset val="128"/>
      </rPr>
      <t xml:space="preserve">6</t>
    </r>
    <r>
      <rPr>
        <sz val="11"/>
        <rFont val="Noto Sans"/>
        <family val="2"/>
      </rPr>
      <t xml:space="preserve">地域モデルに復興策提言</t>
    </r>
  </si>
  <si>
    <t xml:space="preserve">1408-614115024.pdf </t>
  </si>
  <si>
    <t xml:space="preserve">津波レベル　「防護」と「減災」に変更</t>
  </si>
  <si>
    <t xml:space="preserve">1412-615100350.pdf </t>
  </si>
  <si>
    <r>
      <rPr>
        <sz val="11"/>
        <rFont val="ＭＳ Ｐゴシック"/>
        <family val="3"/>
        <charset val="128"/>
      </rPr>
      <t xml:space="preserve">7</t>
    </r>
    <r>
      <rPr>
        <sz val="11"/>
        <rFont val="Noto Sans"/>
        <family val="2"/>
      </rPr>
      <t xml:space="preserve">月に社会基盤施設の維持管理検討委設立　</t>
    </r>
    <r>
      <rPr>
        <sz val="11"/>
        <rFont val="ＭＳ Ｐゴシック"/>
        <family val="3"/>
        <charset val="128"/>
      </rPr>
      <t xml:space="preserve">30</t>
    </r>
    <r>
      <rPr>
        <sz val="11"/>
        <rFont val="Noto Sans"/>
        <family val="2"/>
      </rPr>
      <t xml:space="preserve">日まで分科会委員公募</t>
    </r>
  </si>
  <si>
    <t xml:space="preserve">1413-615100331.pdf </t>
  </si>
  <si>
    <r>
      <rPr>
        <sz val="11"/>
        <rFont val="Noto Sans"/>
        <family val="2"/>
      </rPr>
      <t xml:space="preserve">情報共有・連携を加速　</t>
    </r>
    <r>
      <rPr>
        <sz val="11"/>
        <rFont val="ＭＳ Ｐゴシック"/>
        <family val="3"/>
        <charset val="128"/>
      </rPr>
      <t xml:space="preserve">7</t>
    </r>
    <r>
      <rPr>
        <sz val="11"/>
        <rFont val="Noto Sans"/>
        <family val="2"/>
      </rPr>
      <t xml:space="preserve">月中に専用ＨＰ　年末にも取りまとめ</t>
    </r>
  </si>
  <si>
    <t xml:space="preserve">1418-617085310.pdf </t>
  </si>
  <si>
    <r>
      <rPr>
        <sz val="11"/>
        <rFont val="Noto Sans"/>
        <family val="2"/>
      </rPr>
      <t xml:space="preserve">復興支援で連携委　</t>
    </r>
    <r>
      <rPr>
        <sz val="11"/>
        <rFont val="ＭＳ Ｐゴシック"/>
        <family val="3"/>
        <charset val="128"/>
      </rPr>
      <t xml:space="preserve">27</t>
    </r>
    <r>
      <rPr>
        <sz val="11"/>
        <rFont val="Noto Sans"/>
        <family val="2"/>
      </rPr>
      <t xml:space="preserve">日に初会合　地域基盤再構築テーマに</t>
    </r>
  </si>
  <si>
    <r>
      <rPr>
        <sz val="11"/>
        <rFont val="Noto Sans"/>
        <family val="2"/>
      </rPr>
      <t xml:space="preserve">東日本大震災</t>
    </r>
    <r>
      <rPr>
        <sz val="11"/>
        <rFont val="ＭＳ Ｐゴシック"/>
        <family val="3"/>
        <charset val="128"/>
      </rPr>
      <t xml:space="preserve">/</t>
    </r>
    <r>
      <rPr>
        <sz val="11"/>
        <rFont val="Noto Sans"/>
        <family val="2"/>
      </rPr>
      <t xml:space="preserve">連携委</t>
    </r>
  </si>
  <si>
    <t xml:space="preserve">1421-623090812.pdf </t>
  </si>
  <si>
    <t xml:space="preserve">安心マンホールに技術評価証　液状化での浮上抑制</t>
  </si>
  <si>
    <t xml:space="preserve">土木学会技術評価証</t>
  </si>
  <si>
    <t xml:space="preserve">1425-628101708.pdf</t>
  </si>
  <si>
    <t xml:space="preserve">土木学会と連携委立ち上げ</t>
  </si>
  <si>
    <t xml:space="preserve">1426-628101717.pdf </t>
  </si>
  <si>
    <t xml:space="preserve">正のスパイラル構築</t>
  </si>
  <si>
    <t xml:space="preserve">1428-629084556.pdf</t>
  </si>
  <si>
    <t xml:space="preserve">社会資本整備のあり方シンポ　総合的な防災対策の推進急務</t>
  </si>
  <si>
    <t xml:space="preserve">1430-704113040.pdf</t>
  </si>
  <si>
    <r>
      <rPr>
        <sz val="11"/>
        <rFont val="ＭＳ Ｐゴシック"/>
        <family val="3"/>
        <charset val="128"/>
      </rPr>
      <t xml:space="preserve">21</t>
    </r>
    <r>
      <rPr>
        <sz val="11"/>
        <rFont val="Noto Sans"/>
        <family val="2"/>
      </rPr>
      <t xml:space="preserve">学協会が連名で提言　防災・減災テーマに幅広い分野で連携へ　</t>
    </r>
    <r>
      <rPr>
        <sz val="11"/>
        <rFont val="ＭＳ Ｐゴシック"/>
        <family val="3"/>
        <charset val="128"/>
      </rPr>
      <t xml:space="preserve">HP</t>
    </r>
    <r>
      <rPr>
        <sz val="11"/>
        <rFont val="Noto Sans"/>
        <family val="2"/>
      </rPr>
      <t xml:space="preserve">から発信し、連続シンポジウムで語り合う</t>
    </r>
  </si>
  <si>
    <t xml:space="preserve">1431-704113055.pdf </t>
  </si>
  <si>
    <t xml:space="preserve">土木技術の伝承へ</t>
  </si>
  <si>
    <t xml:space="preserve">1433-705090257.pdf</t>
  </si>
  <si>
    <r>
      <rPr>
        <sz val="11"/>
        <rFont val="Noto Sans"/>
        <family val="2"/>
      </rPr>
      <t xml:space="preserve">浸水深</t>
    </r>
    <r>
      <rPr>
        <sz val="11"/>
        <rFont val="ＭＳ Ｐゴシック"/>
        <family val="3"/>
        <charset val="128"/>
      </rPr>
      <t xml:space="preserve">2</t>
    </r>
    <r>
      <rPr>
        <sz val="11"/>
        <rFont val="Noto Sans"/>
        <family val="2"/>
      </rPr>
      <t xml:space="preserve">ｍ以上で被害急増　堆積土砂、盛り土道路に活用を</t>
    </r>
  </si>
  <si>
    <t xml:space="preserve">1438-713130959.pdf</t>
  </si>
  <si>
    <r>
      <rPr>
        <sz val="11"/>
        <rFont val="Noto Sans"/>
        <family val="2"/>
      </rPr>
      <t xml:space="preserve">国交省　コンサル発注指針を改定　土木　評価対象に</t>
    </r>
    <r>
      <rPr>
        <sz val="11"/>
        <rFont val="ＭＳ Ｐゴシック"/>
        <family val="3"/>
        <charset val="128"/>
      </rPr>
      <t xml:space="preserve">3</t>
    </r>
    <r>
      <rPr>
        <sz val="11"/>
        <rFont val="Noto Sans"/>
        <family val="2"/>
      </rPr>
      <t xml:space="preserve">資格追加　建築　経験年数より提案重視</t>
    </r>
  </si>
  <si>
    <t xml:space="preserve">土木学会認定技術者</t>
  </si>
  <si>
    <t xml:space="preserve">1436-711133722.pdf</t>
  </si>
  <si>
    <r>
      <rPr>
        <sz val="11"/>
        <rFont val="Noto Sans"/>
        <family val="2"/>
      </rPr>
      <t xml:space="preserve">メトロ開発とアイクリーテクノワールド　</t>
    </r>
    <r>
      <rPr>
        <sz val="11"/>
        <rFont val="ＭＳ Ｐゴシック"/>
        <family val="3"/>
        <charset val="128"/>
      </rPr>
      <t xml:space="preserve">IPH</t>
    </r>
    <r>
      <rPr>
        <sz val="11"/>
        <rFont val="Noto Sans"/>
        <family val="2"/>
      </rPr>
      <t xml:space="preserve">システムに技術評価証</t>
    </r>
  </si>
  <si>
    <t xml:space="preserve">1441-714104129.pdf</t>
  </si>
  <si>
    <t xml:space="preserve">「創意形成」の仕組みと人材提案　復興まちづくりで指針</t>
  </si>
  <si>
    <t xml:space="preserve">1442-714104137.pdf</t>
  </si>
  <si>
    <t xml:space="preserve">土木学会技術賞受賞受け見学会　</t>
  </si>
  <si>
    <t xml:space="preserve">土木学会技術賞</t>
  </si>
  <si>
    <t xml:space="preserve">1439-714093033.pdf</t>
  </si>
  <si>
    <r>
      <rPr>
        <sz val="11"/>
        <rFont val="Noto Sans"/>
        <family val="2"/>
      </rPr>
      <t xml:space="preserve">「耐災」に</t>
    </r>
    <r>
      <rPr>
        <sz val="11"/>
        <rFont val="ＭＳ Ｐゴシック"/>
        <family val="3"/>
        <charset val="128"/>
      </rPr>
      <t xml:space="preserve">ICT</t>
    </r>
    <r>
      <rPr>
        <sz val="11"/>
        <rFont val="Noto Sans"/>
        <family val="2"/>
      </rPr>
      <t xml:space="preserve">活用を　津波、構造物被害を迅速検地</t>
    </r>
  </si>
  <si>
    <r>
      <rPr>
        <sz val="11"/>
        <rFont val="Noto Sans"/>
        <family val="2"/>
      </rPr>
      <t xml:space="preserve">東日本大震災</t>
    </r>
    <r>
      <rPr>
        <sz val="11"/>
        <rFont val="ＭＳ Ｐゴシック"/>
        <family val="3"/>
        <charset val="128"/>
      </rPr>
      <t xml:space="preserve">/</t>
    </r>
    <r>
      <rPr>
        <sz val="11"/>
        <rFont val="Noto Sans"/>
        <family val="2"/>
      </rPr>
      <t xml:space="preserve">緊急提言</t>
    </r>
  </si>
  <si>
    <t xml:space="preserve">1490.pdf</t>
  </si>
  <si>
    <t xml:space="preserve">福島原発事故「想定外」の根拠＊津波予測　半数「身内」で＊土木学会部会に電力社員１１人＊客観性への疑念　指摘も</t>
  </si>
  <si>
    <t xml:space="preserve">1526_www.hokkaido-np.co.jp.pdf</t>
  </si>
  <si>
    <t xml:space="preserve">宮古で津波３９・７メートル 土木学会特別委が報</t>
  </si>
  <si>
    <t xml:space="preserve">1651_www.hokkaido-np.co.jp.pdf</t>
  </si>
  <si>
    <t xml:space="preserve">東電、貞観津波に言及なし　土木学会への依頼文書　説明一致せず</t>
  </si>
  <si>
    <t xml:space="preserve">1764_www.hokkaido-np.co.jp.pdf</t>
  </si>
  <si>
    <t xml:space="preserve">豪雪から鉄橋守れ　旧ＪＲ深名線保存会が雪下ろし</t>
  </si>
  <si>
    <t xml:space="preserve">1369-www.iwate-np.co.jp.pdf</t>
  </si>
  <si>
    <r>
      <rPr>
        <sz val="11"/>
        <rFont val="Noto Sans"/>
        <family val="2"/>
      </rPr>
      <t xml:space="preserve">宮古の津波遡上</t>
    </r>
    <r>
      <rPr>
        <sz val="11"/>
        <rFont val="ＭＳ Ｐゴシック"/>
        <family val="3"/>
        <charset val="128"/>
      </rPr>
      <t xml:space="preserve">38.9</t>
    </r>
    <r>
      <rPr>
        <sz val="11"/>
        <rFont val="Noto Sans"/>
        <family val="2"/>
      </rPr>
      <t xml:space="preserve">メートル 明治三陸超える</t>
    </r>
  </si>
  <si>
    <r>
      <rPr>
        <sz val="11"/>
        <rFont val="Noto Sans"/>
        <family val="2"/>
      </rPr>
      <t xml:space="preserve">（</t>
    </r>
    <r>
      <rPr>
        <sz val="11"/>
        <rFont val="ＭＳ Ｐゴシック"/>
        <family val="3"/>
        <charset val="128"/>
      </rPr>
      <t xml:space="preserve">Web</t>
    </r>
    <r>
      <rPr>
        <sz val="11"/>
        <rFont val="Noto Sans"/>
        <family val="2"/>
      </rPr>
      <t xml:space="preserve">版）</t>
    </r>
  </si>
  <si>
    <t xml:space="preserve">1477_www.iwate-np.co.jp.pdf</t>
  </si>
  <si>
    <r>
      <rPr>
        <sz val="11"/>
        <rFont val="Noto Sans"/>
        <family val="2"/>
      </rPr>
      <t xml:space="preserve">宮古の津波</t>
    </r>
    <r>
      <rPr>
        <sz val="11"/>
        <rFont val="ＭＳ Ｐゴシック"/>
        <family val="3"/>
        <charset val="128"/>
      </rPr>
      <t xml:space="preserve">39.7</t>
    </r>
    <r>
      <rPr>
        <sz val="11"/>
        <rFont val="Noto Sans"/>
        <family val="2"/>
      </rPr>
      <t xml:space="preserve">メートル　明治三陸地震超え史上最大</t>
    </r>
  </si>
  <si>
    <t xml:space="preserve">1510_www.iwate-np.co.jp.pdf</t>
  </si>
  <si>
    <t xml:space="preserve">震災の津波は北高南低　研究グループまとめ</t>
  </si>
  <si>
    <r>
      <rPr>
        <sz val="11"/>
        <rFont val="Noto Sans"/>
        <family val="2"/>
      </rPr>
      <t xml:space="preserve">東日本大震災</t>
    </r>
    <r>
      <rPr>
        <sz val="11"/>
        <rFont val="ＭＳ Ｐゴシック"/>
        <family val="3"/>
        <charset val="128"/>
      </rPr>
      <t xml:space="preserve">/</t>
    </r>
    <r>
      <rPr>
        <sz val="11"/>
        <rFont val="Noto Sans"/>
        <family val="2"/>
      </rPr>
      <t xml:space="preserve">津波</t>
    </r>
  </si>
  <si>
    <t xml:space="preserve">1404_http_www.kahoku.co.jp.pdf </t>
  </si>
  <si>
    <t xml:space="preserve">東日本大震災の津波　「明治三陸」上回る　土木学会が報告</t>
  </si>
  <si>
    <t xml:space="preserve">1480_www.kahoku.co.jp_news.pdf</t>
  </si>
  <si>
    <t xml:space="preserve">宮古で津波３９・７メートル　土木学会特別委が報告</t>
  </si>
  <si>
    <t xml:space="preserve">1654_www.kahoku.co.jp.pdf</t>
  </si>
  <si>
    <t xml:space="preserve">東電、貞観津波に言及なし　土木学会への依頼文書</t>
  </si>
  <si>
    <t xml:space="preserve">1612_www.sakigake.jpe.pdf</t>
  </si>
  <si>
    <t xml:space="preserve">土木遺産の活用策探る　男鹿市で「船川港」シンポ</t>
  </si>
  <si>
    <t xml:space="preserve">1493.pdf</t>
  </si>
  <si>
    <t xml:space="preserve">原発安全評価：「１次」４項目で　事故までの「余裕」調査－－保安院素案</t>
  </si>
  <si>
    <t xml:space="preserve">1572_www.minpo.jp.pdf</t>
  </si>
  <si>
    <t xml:space="preserve">1565_www.shimotsuke.co.pdf</t>
  </si>
  <si>
    <t xml:space="preserve">真岡鉄道の二つの橋が土木遺産に</t>
  </si>
  <si>
    <t xml:space="preserve">1637_www.raijin.com.pdf</t>
  </si>
  <si>
    <r>
      <rPr>
        <sz val="11"/>
        <rFont val="Noto Sans"/>
        <family val="2"/>
      </rPr>
      <t xml:space="preserve">富岡</t>
    </r>
    <r>
      <rPr>
        <sz val="11"/>
        <rFont val="ＭＳ Ｐゴシック"/>
        <family val="3"/>
        <charset val="128"/>
      </rPr>
      <t xml:space="preserve">-</t>
    </r>
    <r>
      <rPr>
        <sz val="11"/>
        <rFont val="Noto Sans"/>
        <family val="2"/>
      </rPr>
      <t xml:space="preserve">下仁田間の「只川橋」 土木遺産に認定 </t>
    </r>
  </si>
  <si>
    <t xml:space="preserve">1514_www.fukuishimbun.co.jp.pdf</t>
  </si>
  <si>
    <t xml:space="preserve">原発の防潮堤整備、年度中は困難　関西電力の美浜、高浜</t>
  </si>
  <si>
    <t xml:space="preserve">1621_www.fukuishimbun.co.jp.pdf</t>
  </si>
  <si>
    <t xml:space="preserve">関電と原電、多重的な防潮堤新設へ　福井県内４原発で</t>
  </si>
  <si>
    <t xml:space="preserve">1913_www.fukuishimbun.co.jp.pdf</t>
  </si>
  <si>
    <t xml:space="preserve">関電、県内３原発で防潮堤着工　５、６月本格化</t>
  </si>
  <si>
    <r>
      <rPr>
        <sz val="11"/>
        <rFont val="Noto Sans"/>
        <family val="2"/>
      </rPr>
      <t xml:space="preserve">福島第１原発</t>
    </r>
    <r>
      <rPr>
        <sz val="11"/>
        <rFont val="ＭＳ Ｐゴシック"/>
        <family val="3"/>
        <charset val="128"/>
      </rPr>
      <t xml:space="preserve">/</t>
    </r>
    <r>
      <rPr>
        <sz val="11"/>
        <rFont val="Noto Sans"/>
        <family val="2"/>
      </rPr>
      <t xml:space="preserve">津波評価基準</t>
    </r>
  </si>
  <si>
    <t xml:space="preserve">1481_www.at-s.com.pdf</t>
  </si>
  <si>
    <t xml:space="preserve">1508_www.at-s.com.pdf</t>
  </si>
  <si>
    <t xml:space="preserve">大震災踏まえ社会基盤再考 １６日に静岡で防災シンポ</t>
  </si>
  <si>
    <t xml:space="preserve">1905_www.at-s.com.pdf</t>
  </si>
  <si>
    <t xml:space="preserve">迫る巨大地震（８） 取水塔に潜在的リスク</t>
  </si>
  <si>
    <t xml:space="preserve">1893_www.at-s.com.pdf</t>
  </si>
  <si>
    <t xml:space="preserve">つながるひろがる　高まる期待（１０・完） 橋に技術の粋を結</t>
  </si>
  <si>
    <t xml:space="preserve">1347-519145528.pdf</t>
  </si>
  <si>
    <t xml:space="preserve">伊勢湾台風被害を電子化</t>
  </si>
  <si>
    <t xml:space="preserve">1548_www.chunichi.co.pdf</t>
  </si>
  <si>
    <t xml:space="preserve">美浜、高浜原発　防潮堤年度内は困難 関電　工法など検討続く</t>
  </si>
  <si>
    <t xml:space="preserve">1617_www.chunichi.co.pdf</t>
  </si>
  <si>
    <t xml:space="preserve">木造住宅の地震被害予測 金大・村田助教ら開発 既存データで簡単に あす学会発表</t>
  </si>
  <si>
    <t xml:space="preserve">地震工学研究発表会</t>
  </si>
  <si>
    <t xml:space="preserve">1639_www.chugoku-np.co.jp.pdf</t>
  </si>
  <si>
    <t xml:space="preserve">東電設備担当部署、動かず 福島第１原発「大津波あり得ない」</t>
  </si>
  <si>
    <t xml:space="preserve">1638_www.chunichi.co.pdf</t>
  </si>
  <si>
    <t xml:space="preserve">滋賀　建築規制に質疑集中　移住支援、市町との調整が課題</t>
  </si>
  <si>
    <t xml:space="preserve">1504_www.kyoto-np.co.jp.pdf</t>
  </si>
  <si>
    <t xml:space="preserve">辛亥革命１００年</t>
  </si>
  <si>
    <t xml:space="preserve">1388-www.kobe-np.co.jp.pdf</t>
  </si>
  <si>
    <t xml:space="preserve">南海地震の備え強化を</t>
  </si>
  <si>
    <t xml:space="preserve">1522_www.kobe-np.co.pdf</t>
  </si>
  <si>
    <t xml:space="preserve">河川の堤防決壊 引き波で外側から浸食 </t>
  </si>
  <si>
    <t xml:space="preserve">1730_www.kobe-np.co.jp.pdf</t>
  </si>
  <si>
    <t xml:space="preserve">想定を問う　不作為の連鎖【４】阪神高速（上）２学会知見共有できず</t>
  </si>
  <si>
    <t xml:space="preserve">耐震構造</t>
  </si>
  <si>
    <t xml:space="preserve">1458_www.chugoku-np.co.jp.pdf</t>
  </si>
  <si>
    <t xml:space="preserve">高角橋を土木遺産に</t>
  </si>
  <si>
    <t xml:space="preserve">1509_www.chugoku-np.co.jp.pdf</t>
  </si>
  <si>
    <t xml:space="preserve">選奨土木遺産に猿猴橋・京橋</t>
  </si>
  <si>
    <t xml:space="preserve">1529_www.chugoku-np.co.jp.pdf</t>
  </si>
  <si>
    <t xml:space="preserve">東海第２、明暗分けた独自防水壁　全電源喪失防いでいた</t>
  </si>
  <si>
    <t xml:space="preserve">1566_www.chugoku-np.co.jp.pdf</t>
  </si>
  <si>
    <t xml:space="preserve">猿猴橋・京橋に遺産認定書</t>
  </si>
  <si>
    <t xml:space="preserve">1368-shikoku-np.co.jp.pdf </t>
  </si>
  <si>
    <t xml:space="preserve">大震災教訓に減災探る／土木学会四国支部が報告会 </t>
  </si>
  <si>
    <t xml:space="preserve">1479_www.shikoku-np.co.pdf</t>
  </si>
  <si>
    <t xml:space="preserve">宮古で津波３９・７メートル／土木学会特別委が報告</t>
  </si>
  <si>
    <t xml:space="preserve">1457_www.ehime-np.co.jp_news.pdf</t>
  </si>
  <si>
    <t xml:space="preserve">愛媛大で災害映画上映会</t>
  </si>
  <si>
    <t xml:space="preserve">1697_www.ehime-np.co.jp.pdf</t>
  </si>
  <si>
    <t xml:space="preserve">利水重視、洪水の一因　愛媛大教授らタイ調査報告</t>
  </si>
  <si>
    <r>
      <rPr>
        <sz val="11"/>
        <rFont val="Noto Sans"/>
        <family val="2"/>
      </rPr>
      <t xml:space="preserve">タイ大洪水</t>
    </r>
    <r>
      <rPr>
        <sz val="11"/>
        <rFont val="ＭＳ Ｐゴシック"/>
        <family val="3"/>
        <charset val="128"/>
      </rPr>
      <t xml:space="preserve">/</t>
    </r>
    <r>
      <rPr>
        <sz val="11"/>
        <rFont val="Noto Sans"/>
        <family val="2"/>
      </rPr>
      <t xml:space="preserve">調査団</t>
    </r>
  </si>
  <si>
    <t xml:space="preserve">1478_www.nishinippon.co.pdf</t>
  </si>
  <si>
    <t xml:space="preserve">宮古で津波３９・７メートル 土木学会特別委が報告</t>
  </si>
  <si>
    <t xml:space="preserve">1527_www.nishinippon.co.pdf</t>
  </si>
  <si>
    <t xml:space="preserve">筑後川橋梁の形式選定へ　有明海沿岸道路 </t>
  </si>
  <si>
    <t xml:space="preserve">1620_www.nishinippon.co.pdf</t>
  </si>
  <si>
    <t xml:space="preserve">「導流堤に橋脚」地元ＮＰＯが反対　有明海沿岸道路 </t>
  </si>
  <si>
    <t xml:space="preserve">1659_www.nishinippon.co.pdf</t>
  </si>
  <si>
    <t xml:space="preserve">導流堤彩るＬＥＤ　大川市「観光の目玉に」 </t>
  </si>
  <si>
    <t xml:space="preserve">1679_www.nishinippon.co.pdf</t>
  </si>
  <si>
    <t xml:space="preserve">アフガン用水取水口のモデル　山田堰を「世界農業遺産」に</t>
  </si>
  <si>
    <t xml:space="preserve">1719_www.nishinippon.co.pdf</t>
  </si>
  <si>
    <t xml:space="preserve">「デ・レーケ堤」研究会発足　建設技術など解明、歴史的価値再考 </t>
  </si>
  <si>
    <t xml:space="preserve">1781_www.nishinippon.co.pdf</t>
  </si>
  <si>
    <t xml:space="preserve">筑後川架橋、土木遺産上に </t>
  </si>
  <si>
    <t xml:space="preserve">1891_www.nishinippon.co.pdf</t>
  </si>
  <si>
    <t xml:space="preserve">導流堤への橋脚建設待った　県教委、場所変更要望へ</t>
  </si>
  <si>
    <t xml:space="preserve">1469_www.sanin-chuo.co.jp.pdf</t>
  </si>
  <si>
    <t xml:space="preserve">1635_www.sanin-chuo.co.jp.pdf</t>
  </si>
  <si>
    <t xml:space="preserve">益田の高角橋、土木遺産登録認定を祝う </t>
  </si>
  <si>
    <t xml:space="preserve">1535_www.tokachi.co.jp.pdf</t>
  </si>
  <si>
    <t xml:space="preserve">【悲願の開通〜道東の道物語〜】（３）穂別トンネル</t>
  </si>
  <si>
    <t xml:space="preserve">1528-X25104536.pdf</t>
  </si>
  <si>
    <t xml:space="preserve">時標「土木系女性」日本再生へ奮起</t>
  </si>
  <si>
    <t xml:space="preserve">1636_www.muromin.mnw.pdf</t>
  </si>
  <si>
    <r>
      <rPr>
        <sz val="11"/>
        <rFont val="Noto Sans"/>
        <family val="2"/>
      </rPr>
      <t xml:space="preserve">昭和</t>
    </r>
    <r>
      <rPr>
        <sz val="11"/>
        <rFont val="ＭＳ Ｐゴシック"/>
        <family val="3"/>
        <charset val="128"/>
      </rPr>
      <t xml:space="preserve">14</t>
    </r>
    <r>
      <rPr>
        <sz val="11"/>
        <rFont val="Noto Sans"/>
        <family val="2"/>
      </rPr>
      <t xml:space="preserve">年設置の虻田発電所が土木遺産に選定される </t>
    </r>
  </si>
  <si>
    <t xml:space="preserve">1447-722090623.pdf</t>
  </si>
  <si>
    <r>
      <rPr>
        <sz val="11"/>
        <rFont val="Noto Sans"/>
        <family val="2"/>
      </rPr>
      <t xml:space="preserve">浦安市、液状化対策技術検討委員会　あす第</t>
    </r>
    <r>
      <rPr>
        <sz val="11"/>
        <rFont val="ＭＳ Ｐゴシック"/>
        <family val="3"/>
        <charset val="128"/>
      </rPr>
      <t xml:space="preserve">1</t>
    </r>
    <r>
      <rPr>
        <sz val="11"/>
        <rFont val="Noto Sans"/>
        <family val="2"/>
      </rPr>
      <t xml:space="preserve">回合同会議　</t>
    </r>
    <r>
      <rPr>
        <sz val="11"/>
        <rFont val="ＭＳ Ｐゴシック"/>
        <family val="3"/>
        <charset val="128"/>
      </rPr>
      <t xml:space="preserve">10</t>
    </r>
    <r>
      <rPr>
        <sz val="11"/>
        <rFont val="Noto Sans"/>
        <family val="2"/>
      </rPr>
      <t xml:space="preserve">月に中間とりまとめ</t>
    </r>
  </si>
  <si>
    <t xml:space="preserve">1452-727130642.pdf</t>
  </si>
  <si>
    <t xml:space="preserve">必要な社会資本整備を冷静に訴えていく　幅広い人たちとの連携を深めてほしい</t>
  </si>
  <si>
    <t xml:space="preserve">1451-727130658.pdf</t>
  </si>
  <si>
    <r>
      <rPr>
        <sz val="11"/>
        <rFont val="Noto Sans"/>
        <family val="2"/>
      </rPr>
      <t xml:space="preserve">組織委設置に向け発起人会開く　’</t>
    </r>
    <r>
      <rPr>
        <sz val="11"/>
        <rFont val="ＭＳ Ｐゴシック"/>
        <family val="3"/>
        <charset val="128"/>
      </rPr>
      <t xml:space="preserve">15</t>
    </r>
    <r>
      <rPr>
        <sz val="11"/>
        <rFont val="Noto Sans"/>
        <family val="2"/>
      </rPr>
      <t xml:space="preserve">世界工学会議　京都開催へ準備</t>
    </r>
  </si>
  <si>
    <t xml:space="preserve">世界工学会議</t>
  </si>
  <si>
    <t xml:space="preserve">1454-801105827.pdf</t>
  </si>
  <si>
    <r>
      <rPr>
        <sz val="11"/>
        <rFont val="ＭＳ Ｐゴシック"/>
        <family val="3"/>
        <charset val="128"/>
      </rPr>
      <t xml:space="preserve">[</t>
    </r>
    <r>
      <rPr>
        <sz val="11"/>
        <rFont val="Noto Sans"/>
        <family val="2"/>
      </rPr>
      <t xml:space="preserve">インタビュー</t>
    </r>
    <r>
      <rPr>
        <sz val="11"/>
        <rFont val="ＭＳ Ｐゴシック"/>
        <family val="3"/>
        <charset val="128"/>
      </rPr>
      <t xml:space="preserve">]</t>
    </r>
    <r>
      <rPr>
        <sz val="11"/>
        <rFont val="Noto Sans"/>
        <family val="2"/>
      </rPr>
      <t xml:space="preserve">専門技術者と被害地橋渡し　地域主体で住民の「創意形成」を</t>
    </r>
  </si>
  <si>
    <r>
      <rPr>
        <sz val="11"/>
        <rFont val="Noto Sans"/>
        <family val="2"/>
      </rPr>
      <t xml:space="preserve">東日本大震災</t>
    </r>
    <r>
      <rPr>
        <sz val="11"/>
        <rFont val="ＭＳ Ｐゴシック"/>
        <family val="3"/>
        <charset val="128"/>
      </rPr>
      <t xml:space="preserve">/</t>
    </r>
    <r>
      <rPr>
        <sz val="11"/>
        <rFont val="Noto Sans"/>
        <family val="2"/>
      </rPr>
      <t xml:space="preserve">特定テーマ委員会野崎委員長　</t>
    </r>
  </si>
  <si>
    <t xml:space="preserve">1458-804091624.pdf</t>
  </si>
  <si>
    <r>
      <rPr>
        <sz val="11"/>
        <rFont val="ＭＳ Ｐゴシック"/>
        <family val="3"/>
        <charset val="128"/>
      </rPr>
      <t xml:space="preserve">[</t>
    </r>
    <r>
      <rPr>
        <sz val="11"/>
        <rFont val="Noto Sans"/>
        <family val="2"/>
      </rPr>
      <t xml:space="preserve">対談</t>
    </r>
    <r>
      <rPr>
        <sz val="11"/>
        <rFont val="ＭＳ Ｐゴシック"/>
        <family val="3"/>
        <charset val="128"/>
      </rPr>
      <t xml:space="preserve">]</t>
    </r>
    <r>
      <rPr>
        <sz val="11"/>
        <rFont val="Noto Sans"/>
        <family val="2"/>
      </rPr>
      <t xml:space="preserve">東大日本震災を経て問われる工学の原点</t>
    </r>
  </si>
  <si>
    <t xml:space="preserve">1460-808095943.pdf</t>
  </si>
  <si>
    <t xml:space="preserve">津波堆積土砂　道路盛り土材に活用　土木学会、実地試験で確認</t>
  </si>
  <si>
    <t xml:space="preserve">1465-809091207.pdf</t>
  </si>
  <si>
    <r>
      <rPr>
        <sz val="11"/>
        <rFont val="Noto Sans"/>
        <family val="2"/>
      </rPr>
      <t xml:space="preserve">小中学生対象に図画コンクール　</t>
    </r>
    <r>
      <rPr>
        <sz val="11"/>
        <rFont val="ＭＳ Ｐゴシック"/>
        <family val="3"/>
        <charset val="128"/>
      </rPr>
      <t xml:space="preserve">9</t>
    </r>
    <r>
      <rPr>
        <sz val="11"/>
        <rFont val="Noto Sans"/>
        <family val="2"/>
      </rPr>
      <t xml:space="preserve">月</t>
    </r>
    <r>
      <rPr>
        <sz val="11"/>
        <rFont val="ＭＳ Ｐゴシック"/>
        <family val="3"/>
        <charset val="128"/>
      </rPr>
      <t xml:space="preserve">20</t>
    </r>
    <r>
      <rPr>
        <sz val="11"/>
        <rFont val="Noto Sans"/>
        <family val="2"/>
      </rPr>
      <t xml:space="preserve">日まで作品募集</t>
    </r>
  </si>
  <si>
    <t xml:space="preserve">1466-815094011.pdf</t>
  </si>
  <si>
    <t xml:space="preserve">建設業の海外展開　強み行かせるスキームを　土木学会が報告書「公共事業調達法」も提案</t>
  </si>
  <si>
    <r>
      <rPr>
        <sz val="11"/>
        <rFont val="Noto Sans"/>
        <family val="2"/>
      </rPr>
      <t xml:space="preserve">国際展開支援</t>
    </r>
    <r>
      <rPr>
        <sz val="11"/>
        <rFont val="ＭＳ Ｐゴシック"/>
        <family val="3"/>
        <charset val="128"/>
      </rPr>
      <t xml:space="preserve">/</t>
    </r>
    <r>
      <rPr>
        <sz val="11"/>
        <rFont val="Noto Sans"/>
        <family val="2"/>
      </rPr>
      <t xml:space="preserve">公共事業調達</t>
    </r>
  </si>
  <si>
    <t xml:space="preserve">1467-815094017.pdf</t>
  </si>
  <si>
    <r>
      <rPr>
        <sz val="11"/>
        <rFont val="Noto Sans"/>
        <family val="2"/>
      </rPr>
      <t xml:space="preserve">建設マネジ委が研究成果発表会　第</t>
    </r>
    <r>
      <rPr>
        <sz val="11"/>
        <rFont val="ＭＳ Ｐゴシック"/>
        <family val="3"/>
        <charset val="128"/>
      </rPr>
      <t xml:space="preserve">1</t>
    </r>
    <r>
      <rPr>
        <sz val="11"/>
        <rFont val="Noto Sans"/>
        <family val="2"/>
      </rPr>
      <t xml:space="preserve">回表彰式も実施</t>
    </r>
  </si>
  <si>
    <t xml:space="preserve">1475-824112211.pdf</t>
  </si>
  <si>
    <r>
      <rPr>
        <sz val="11"/>
        <rFont val="Noto Sans"/>
        <family val="2"/>
      </rPr>
      <t xml:space="preserve">第</t>
    </r>
    <r>
      <rPr>
        <sz val="11"/>
        <rFont val="ＭＳ Ｐゴシック"/>
        <family val="3"/>
        <charset val="128"/>
      </rPr>
      <t xml:space="preserve">12</t>
    </r>
    <r>
      <rPr>
        <sz val="11"/>
        <rFont val="Noto Sans"/>
        <family val="2"/>
      </rPr>
      <t xml:space="preserve">回コンクリートカヌー競技大会　近畿高校土木会、土木学会関西</t>
    </r>
  </si>
  <si>
    <t xml:space="preserve">1474-824112200.pdf</t>
  </si>
  <si>
    <t xml:space="preserve">土木学会、仙台市が連携プロジェクト　津波推積土砂　復興に生かす　若林区で実地試験　盛り土材として基準クリア</t>
  </si>
  <si>
    <t xml:space="preserve">1479-825093953.pdf</t>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に市民見学会～探検！電車の秘密基地と道路ができるまで～</t>
    </r>
  </si>
  <si>
    <t xml:space="preserve">1485-831113514.pdf</t>
  </si>
  <si>
    <r>
      <rPr>
        <sz val="11"/>
        <rFont val="Noto Sans"/>
        <family val="2"/>
      </rPr>
      <t xml:space="preserve">コンクリートカヌー大会で宇都宮大が</t>
    </r>
    <r>
      <rPr>
        <sz val="11"/>
        <rFont val="ＭＳ Ｐゴシック"/>
        <family val="3"/>
        <charset val="128"/>
      </rPr>
      <t xml:space="preserve">3</t>
    </r>
    <r>
      <rPr>
        <sz val="11"/>
        <rFont val="Noto Sans"/>
        <family val="2"/>
      </rPr>
      <t xml:space="preserve">連覇</t>
    </r>
  </si>
  <si>
    <t xml:space="preserve">1499-906095638.pdf</t>
  </si>
  <si>
    <r>
      <rPr>
        <sz val="11"/>
        <rFont val="Noto Sans"/>
        <family val="2"/>
      </rPr>
      <t xml:space="preserve">第</t>
    </r>
    <r>
      <rPr>
        <sz val="11"/>
        <rFont val="ＭＳ Ｐゴシック"/>
        <family val="3"/>
        <charset val="128"/>
      </rPr>
      <t xml:space="preserve">17</t>
    </r>
    <r>
      <rPr>
        <sz val="11"/>
        <rFont val="Noto Sans"/>
        <family val="2"/>
      </rPr>
      <t xml:space="preserve">回コンクリートカヌー大会開く　宇都宮大が</t>
    </r>
    <r>
      <rPr>
        <sz val="11"/>
        <rFont val="ＭＳ Ｐゴシック"/>
        <family val="3"/>
        <charset val="128"/>
      </rPr>
      <t xml:space="preserve">3</t>
    </r>
    <r>
      <rPr>
        <sz val="11"/>
        <rFont val="Noto Sans"/>
        <family val="2"/>
      </rPr>
      <t xml:space="preserve">連覇達成</t>
    </r>
  </si>
  <si>
    <t xml:space="preserve">1450-906095625.pdf</t>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1</t>
    </r>
    <r>
      <rPr>
        <sz val="11"/>
        <rFont val="Noto Sans"/>
        <family val="2"/>
      </rPr>
      <t xml:space="preserve">日に記念行事　土木学会中国支部が</t>
    </r>
    <r>
      <rPr>
        <sz val="11"/>
        <rFont val="ＭＳ Ｐゴシック"/>
        <family val="3"/>
        <charset val="128"/>
      </rPr>
      <t xml:space="preserve">70</t>
    </r>
    <r>
      <rPr>
        <sz val="11"/>
        <rFont val="Noto Sans"/>
        <family val="2"/>
      </rPr>
      <t xml:space="preserve">周年</t>
    </r>
  </si>
  <si>
    <t xml:space="preserve">1451-907085715.pdf</t>
  </si>
  <si>
    <r>
      <rPr>
        <sz val="11"/>
        <rFont val="Noto Sans"/>
        <family val="2"/>
      </rPr>
      <t xml:space="preserve">レベル</t>
    </r>
    <r>
      <rPr>
        <sz val="11"/>
        <rFont val="ＭＳ Ｐゴシック"/>
        <family val="3"/>
        <charset val="128"/>
      </rPr>
      <t xml:space="preserve">2</t>
    </r>
    <r>
      <rPr>
        <sz val="11"/>
        <rFont val="Noto Sans"/>
        <family val="2"/>
      </rPr>
      <t xml:space="preserve">　津波被害からの復旧テーマ　国交省ら国際沿岸防災ワークショップ</t>
    </r>
  </si>
  <si>
    <t xml:space="preserve">海洋開発委員会、海岸工学委員会</t>
  </si>
  <si>
    <t xml:space="preserve">1452-907084837.pdf</t>
  </si>
  <si>
    <t xml:space="preserve">防潮提ＣＳＧ材に適用　土木学会ら関東支部調査委提案　災害破棄物の用途拡大で</t>
  </si>
  <si>
    <t xml:space="preserve">1453-907090039.pdf</t>
  </si>
  <si>
    <t xml:space="preserve">土木学会きょうから全国大会　原点に返りあり方議論</t>
  </si>
  <si>
    <t xml:space="preserve">1454-907090030.pdf</t>
  </si>
  <si>
    <t xml:space="preserve">がれきに潜む人食いバクテリアの感染に注意を　土木学会ら東北支部調査委　防止策など紹介</t>
  </si>
  <si>
    <t xml:space="preserve">1456-908085314.pdf</t>
  </si>
  <si>
    <r>
      <rPr>
        <sz val="11"/>
        <rFont val="Noto Sans"/>
        <family val="2"/>
      </rPr>
      <t xml:space="preserve">「インフラ</t>
    </r>
    <r>
      <rPr>
        <sz val="11"/>
        <rFont val="ＭＳ Ｐゴシック"/>
        <family val="3"/>
        <charset val="128"/>
      </rPr>
      <t xml:space="preserve">1000</t>
    </r>
    <r>
      <rPr>
        <sz val="11"/>
        <rFont val="Noto Sans"/>
        <family val="2"/>
      </rPr>
      <t xml:space="preserve">年構想」検討へ　</t>
    </r>
    <r>
      <rPr>
        <sz val="11"/>
        <rFont val="ＭＳ Ｐゴシック"/>
        <family val="3"/>
        <charset val="128"/>
      </rPr>
      <t xml:space="preserve">100</t>
    </r>
    <r>
      <rPr>
        <sz val="11"/>
        <rFont val="Noto Sans"/>
        <family val="2"/>
      </rPr>
      <t xml:space="preserve">周年記念事業案を報告</t>
    </r>
  </si>
  <si>
    <r>
      <rPr>
        <sz val="11"/>
        <rFont val="Noto Sans"/>
        <family val="2"/>
      </rPr>
      <t xml:space="preserve">全国大会</t>
    </r>
    <r>
      <rPr>
        <sz val="11"/>
        <rFont val="ＭＳ Ｐゴシック"/>
        <family val="3"/>
        <charset val="128"/>
      </rPr>
      <t xml:space="preserve">/100</t>
    </r>
    <r>
      <rPr>
        <sz val="11"/>
        <rFont val="Noto Sans"/>
        <family val="2"/>
      </rPr>
      <t xml:space="preserve">周年記念事業</t>
    </r>
  </si>
  <si>
    <t xml:space="preserve">1459-909085454.pdf</t>
  </si>
  <si>
    <t xml:space="preserve">建設業の国際展開で討論　ローカル化や拠点主義推進</t>
  </si>
  <si>
    <r>
      <rPr>
        <sz val="11"/>
        <rFont val="Noto Sans"/>
        <family val="2"/>
      </rPr>
      <t xml:space="preserve">全国大会</t>
    </r>
    <r>
      <rPr>
        <sz val="11"/>
        <rFont val="ＭＳ Ｐゴシック"/>
        <family val="3"/>
        <charset val="128"/>
      </rPr>
      <t xml:space="preserve">/</t>
    </r>
    <r>
      <rPr>
        <sz val="11"/>
        <rFont val="Noto Sans"/>
        <family val="2"/>
      </rPr>
      <t xml:space="preserve">建マネ</t>
    </r>
  </si>
  <si>
    <t xml:space="preserve">1463-913141719.pdf</t>
  </si>
  <si>
    <t xml:space="preserve">土木学会山本会長が大会総括「安全哲学」原点に活動　他分野連携で総合力強化</t>
  </si>
  <si>
    <t xml:space="preserve">1466-914114027.pdf</t>
  </si>
  <si>
    <t xml:space="preserve">津波避難ビル東大と設計方の提案へ</t>
  </si>
  <si>
    <t xml:space="preserve">1465-914114034.pdf</t>
  </si>
  <si>
    <r>
      <rPr>
        <sz val="11"/>
        <rFont val="Noto Sans"/>
        <family val="2"/>
      </rPr>
      <t xml:space="preserve">動きだした被災港湾の復興　おおむね</t>
    </r>
    <r>
      <rPr>
        <sz val="11"/>
        <rFont val="ＭＳ Ｐゴシック"/>
        <family val="3"/>
        <charset val="128"/>
      </rPr>
      <t xml:space="preserve">2</t>
    </r>
    <r>
      <rPr>
        <sz val="11"/>
        <rFont val="Noto Sans"/>
        <family val="2"/>
      </rPr>
      <t xml:space="preserve">年以内復旧へ　地域産業とも整合図る</t>
    </r>
  </si>
  <si>
    <t xml:space="preserve">1472-915114305.pdf</t>
  </si>
  <si>
    <t xml:space="preserve">原点からの貢献が大きなテーマに　土木技術者の安全憲法提案　震災の正確なアーカイブ残せ</t>
  </si>
  <si>
    <t xml:space="preserve">他分野との連携課題</t>
  </si>
  <si>
    <t xml:space="preserve">1473-915114258.pdf</t>
  </si>
  <si>
    <r>
      <rPr>
        <sz val="11"/>
        <rFont val="Noto Sans"/>
        <family val="2"/>
      </rPr>
      <t xml:space="preserve">堤防設計はレベル</t>
    </r>
    <r>
      <rPr>
        <sz val="11"/>
        <rFont val="ＭＳ Ｐゴシック"/>
        <family val="3"/>
        <charset val="128"/>
      </rPr>
      <t xml:space="preserve">2</t>
    </r>
    <r>
      <rPr>
        <sz val="11"/>
        <rFont val="Noto Sans"/>
        <family val="2"/>
      </rPr>
      <t xml:space="preserve">段階　釜石港湾口防波堤　同じ高さで復旧提案</t>
    </r>
  </si>
  <si>
    <t xml:space="preserve">1484-922095435.pdf</t>
  </si>
  <si>
    <t xml:space="preserve">土木構造物の地震対策テーマにサテライト講習　学会、全国建設研修センター共催で</t>
  </si>
  <si>
    <r>
      <rPr>
        <sz val="11"/>
        <rFont val="Noto Sans"/>
        <family val="2"/>
      </rPr>
      <t xml:space="preserve">東日本大震災</t>
    </r>
    <r>
      <rPr>
        <sz val="11"/>
        <rFont val="ＭＳ Ｐゴシック"/>
        <family val="3"/>
        <charset val="128"/>
      </rPr>
      <t xml:space="preserve">/</t>
    </r>
    <r>
      <rPr>
        <sz val="11"/>
        <rFont val="Noto Sans"/>
        <family val="2"/>
      </rPr>
      <t xml:space="preserve">講習会</t>
    </r>
  </si>
  <si>
    <t xml:space="preserve">1486-926101716.pdf</t>
  </si>
  <si>
    <t xml:space="preserve">日建連幹部　前田国交相に強く期待　スピーディーな政策実行を</t>
  </si>
  <si>
    <t xml:space="preserve">日建連</t>
  </si>
  <si>
    <t xml:space="preserve">1492-930090652.pdf</t>
  </si>
  <si>
    <r>
      <rPr>
        <sz val="11"/>
        <rFont val="ＭＳ Ｐゴシック"/>
        <family val="3"/>
        <charset val="128"/>
      </rPr>
      <t xml:space="preserve">8</t>
    </r>
    <r>
      <rPr>
        <sz val="11"/>
        <rFont val="Noto Sans"/>
        <family val="2"/>
      </rPr>
      <t xml:space="preserve">分野、</t>
    </r>
    <r>
      <rPr>
        <sz val="11"/>
        <rFont val="ＭＳ Ｐゴシック"/>
        <family val="3"/>
        <charset val="128"/>
      </rPr>
      <t xml:space="preserve">350</t>
    </r>
    <r>
      <rPr>
        <sz val="11"/>
        <rFont val="Noto Sans"/>
        <family val="2"/>
      </rPr>
      <t xml:space="preserve">技術が集結　ええもん（技術</t>
    </r>
    <r>
      <rPr>
        <sz val="11"/>
        <rFont val="ＭＳ Ｐゴシック"/>
        <family val="3"/>
        <charset val="128"/>
      </rPr>
      <t xml:space="preserve">)</t>
    </r>
    <r>
      <rPr>
        <sz val="11"/>
        <rFont val="Noto Sans"/>
        <family val="2"/>
      </rPr>
      <t xml:space="preserve">使こて　ええモン創ろ！　建設技術展</t>
    </r>
    <r>
      <rPr>
        <sz val="11"/>
        <rFont val="ＭＳ Ｐゴシック"/>
        <family val="3"/>
        <charset val="128"/>
      </rPr>
      <t xml:space="preserve">2011</t>
    </r>
  </si>
  <si>
    <r>
      <rPr>
        <sz val="11"/>
        <rFont val="Noto Sans"/>
        <family val="2"/>
      </rPr>
      <t xml:space="preserve">関西支部</t>
    </r>
    <r>
      <rPr>
        <sz val="11"/>
        <rFont val="ＭＳ Ｐゴシック"/>
        <family val="3"/>
        <charset val="128"/>
      </rPr>
      <t xml:space="preserve">/</t>
    </r>
    <r>
      <rPr>
        <sz val="11"/>
        <rFont val="Noto Sans"/>
        <family val="2"/>
      </rPr>
      <t xml:space="preserve">土木学会認定</t>
    </r>
    <r>
      <rPr>
        <sz val="11"/>
        <rFont val="ＭＳ Ｐゴシック"/>
        <family val="3"/>
        <charset val="128"/>
      </rPr>
      <t xml:space="preserve">CPD</t>
    </r>
  </si>
  <si>
    <t xml:space="preserve">1495-X05111319.pdf</t>
  </si>
  <si>
    <t xml:space="preserve">所論緒論　求められる世界観の転換</t>
  </si>
  <si>
    <t xml:space="preserve">1501-X06094708.pdf</t>
  </si>
  <si>
    <t xml:space="preserve">ソフトまで一体化した対応を　安全確保、共通テーマで議論</t>
  </si>
  <si>
    <t xml:space="preserve">1502-X11092641.pdf</t>
  </si>
  <si>
    <r>
      <rPr>
        <sz val="11"/>
        <rFont val="Noto Sans"/>
        <family val="2"/>
      </rPr>
      <t xml:space="preserve">放射性下水汚泥を炭化・減溶化　リバーフロント整備　センターが試験結果　</t>
    </r>
    <r>
      <rPr>
        <sz val="11"/>
        <rFont val="ＭＳ Ｐゴシック"/>
        <family val="3"/>
        <charset val="128"/>
      </rPr>
      <t xml:space="preserve">1</t>
    </r>
    <r>
      <rPr>
        <sz val="11"/>
        <rFont val="Noto Sans"/>
        <family val="2"/>
      </rPr>
      <t xml:space="preserve">次処理への有効性確認</t>
    </r>
  </si>
  <si>
    <t xml:space="preserve">1503-X12092907.pdf</t>
  </si>
  <si>
    <t xml:space="preserve">建コン協北陸、整備局と意見交換　新運用指針の適用開始</t>
  </si>
  <si>
    <t xml:space="preserve">1507-X14092906.pdf</t>
  </si>
  <si>
    <r>
      <rPr>
        <strike val="true"/>
        <sz val="11"/>
        <color rgb="FFFF0000"/>
        <rFont val="Noto Sans"/>
        <family val="2"/>
      </rPr>
      <t xml:space="preserve">災害関係中心に</t>
    </r>
    <r>
      <rPr>
        <strike val="true"/>
        <sz val="11"/>
        <color rgb="FFFF0000"/>
        <rFont val="ＭＳ Ｐゴシック"/>
        <family val="3"/>
        <charset val="128"/>
      </rPr>
      <t xml:space="preserve">86</t>
    </r>
    <r>
      <rPr>
        <strike val="true"/>
        <sz val="11"/>
        <color rgb="FFFF0000"/>
        <rFont val="Noto Sans"/>
        <family val="2"/>
      </rPr>
      <t xml:space="preserve">件　国土技術研究会発表の詳細決定</t>
    </r>
  </si>
  <si>
    <r>
      <rPr>
        <strike val="true"/>
        <sz val="11"/>
        <color rgb="FFFF0000"/>
        <rFont val="Noto Sans"/>
        <family val="2"/>
      </rPr>
      <t xml:space="preserve">土木学会認定</t>
    </r>
    <r>
      <rPr>
        <strike val="true"/>
        <sz val="11"/>
        <color rgb="FFFF0000"/>
        <rFont val="ＭＳ Ｐゴシック"/>
        <family val="3"/>
        <charset val="128"/>
      </rPr>
      <t xml:space="preserve">CPD</t>
    </r>
  </si>
  <si>
    <t xml:space="preserve">1513-X17103337.pdf</t>
  </si>
  <si>
    <r>
      <rPr>
        <sz val="11"/>
        <rFont val="ＭＳ Ｐゴシック"/>
        <family val="3"/>
        <charset val="128"/>
      </rPr>
      <t xml:space="preserve">11</t>
    </r>
    <r>
      <rPr>
        <sz val="11"/>
        <rFont val="Noto Sans"/>
        <family val="2"/>
      </rPr>
      <t xml:space="preserve">年度の推奨土木遺産　大源太川砂防堰提など</t>
    </r>
    <r>
      <rPr>
        <sz val="11"/>
        <rFont val="ＭＳ Ｐゴシック"/>
        <family val="3"/>
        <charset val="128"/>
      </rPr>
      <t xml:space="preserve">22</t>
    </r>
    <r>
      <rPr>
        <sz val="11"/>
        <rFont val="Noto Sans"/>
        <family val="2"/>
      </rPr>
      <t xml:space="preserve">件選定　歴史・文化的価値の高い施設顕彰</t>
    </r>
  </si>
  <si>
    <t xml:space="preserve">1523-X25090406.pdf</t>
  </si>
  <si>
    <t xml:space="preserve">公共事業の重要性強調　五百川清氏が講演</t>
  </si>
  <si>
    <r>
      <rPr>
        <sz val="11"/>
        <rFont val="Noto Sans"/>
        <family val="2"/>
      </rPr>
      <t xml:space="preserve">関東支部</t>
    </r>
    <r>
      <rPr>
        <sz val="11"/>
        <rFont val="ＭＳ Ｐゴシック"/>
        <family val="3"/>
        <charset val="128"/>
      </rPr>
      <t xml:space="preserve">/</t>
    </r>
    <r>
      <rPr>
        <sz val="11"/>
        <rFont val="Noto Sans"/>
        <family val="2"/>
      </rPr>
      <t xml:space="preserve">新潟会</t>
    </r>
  </si>
  <si>
    <t xml:space="preserve">1524-X25090416.pdf</t>
  </si>
  <si>
    <r>
      <rPr>
        <sz val="11"/>
        <rFont val="Noto Sans"/>
        <family val="2"/>
      </rPr>
      <t xml:space="preserve">有識者会議が運営助言　外部から</t>
    </r>
    <r>
      <rPr>
        <sz val="11"/>
        <rFont val="ＭＳ Ｐゴシック"/>
        <family val="3"/>
        <charset val="128"/>
      </rPr>
      <t xml:space="preserve">12</t>
    </r>
    <r>
      <rPr>
        <sz val="11"/>
        <rFont val="Noto Sans"/>
        <family val="2"/>
      </rPr>
      <t xml:space="preserve">人、</t>
    </r>
    <r>
      <rPr>
        <sz val="11"/>
        <rFont val="ＭＳ Ｐゴシック"/>
        <family val="3"/>
        <charset val="128"/>
      </rPr>
      <t xml:space="preserve">12</t>
    </r>
    <r>
      <rPr>
        <sz val="11"/>
        <rFont val="Noto Sans"/>
        <family val="2"/>
      </rPr>
      <t xml:space="preserve">月初会合</t>
    </r>
  </si>
  <si>
    <t xml:space="preserve">共同記者会見</t>
  </si>
  <si>
    <t xml:space="preserve">1536-X28084741.pdf</t>
  </si>
  <si>
    <r>
      <rPr>
        <sz val="11"/>
        <rFont val="ＭＳ Ｐゴシック"/>
        <family val="3"/>
        <charset val="128"/>
      </rPr>
      <t xml:space="preserve">(</t>
    </r>
    <r>
      <rPr>
        <sz val="11"/>
        <rFont val="Noto Sans"/>
        <family val="2"/>
      </rPr>
      <t xml:space="preserve">所論諸論）減災実現へ、想定外を想定する</t>
    </r>
  </si>
  <si>
    <t xml:space="preserve">1544-X31105047.pdf</t>
  </si>
  <si>
    <r>
      <rPr>
        <sz val="11"/>
        <rFont val="ＭＳ Ｐゴシック"/>
        <family val="3"/>
        <charset val="128"/>
      </rPr>
      <t xml:space="preserve">11</t>
    </r>
    <r>
      <rPr>
        <sz val="11"/>
        <rFont val="Noto Sans"/>
        <family val="2"/>
      </rPr>
      <t xml:space="preserve">月に上映会と講演会　アフガンに命の水を</t>
    </r>
  </si>
  <si>
    <t xml:space="preserve">1545-X31105055.pdf</t>
  </si>
  <si>
    <r>
      <rPr>
        <sz val="11"/>
        <rFont val="Noto Sans"/>
        <family val="2"/>
      </rPr>
      <t xml:space="preserve">伊勢湾台風・東海豪雨　</t>
    </r>
    <r>
      <rPr>
        <sz val="11"/>
        <rFont val="ＭＳ Ｐゴシック"/>
        <family val="3"/>
        <charset val="128"/>
      </rPr>
      <t xml:space="preserve">2</t>
    </r>
    <r>
      <rPr>
        <sz val="11"/>
        <rFont val="Noto Sans"/>
        <family val="2"/>
      </rPr>
      <t xml:space="preserve">大災害のＤＶＤ販売</t>
    </r>
  </si>
  <si>
    <t xml:space="preserve">1555-Y04093527.pdf</t>
  </si>
  <si>
    <r>
      <rPr>
        <sz val="11"/>
        <rFont val="ＭＳ Ｐゴシック"/>
        <family val="3"/>
        <charset val="128"/>
      </rPr>
      <t xml:space="preserve">4</t>
    </r>
    <r>
      <rPr>
        <sz val="11"/>
        <rFont val="Noto Sans"/>
        <family val="2"/>
      </rPr>
      <t xml:space="preserve">日に第</t>
    </r>
    <r>
      <rPr>
        <sz val="11"/>
        <rFont val="ＭＳ Ｐゴシック"/>
        <family val="3"/>
        <charset val="128"/>
      </rPr>
      <t xml:space="preserve">4</t>
    </r>
    <r>
      <rPr>
        <sz val="11"/>
        <rFont val="Noto Sans"/>
        <family val="2"/>
      </rPr>
      <t xml:space="preserve">次報告会　東北支部学術合同調査委</t>
    </r>
  </si>
  <si>
    <r>
      <rPr>
        <sz val="11"/>
        <rFont val="Noto Sans"/>
        <family val="2"/>
      </rPr>
      <t xml:space="preserve">東北支部</t>
    </r>
    <r>
      <rPr>
        <sz val="11"/>
        <rFont val="ＭＳ Ｐゴシック"/>
        <family val="3"/>
        <charset val="128"/>
      </rPr>
      <t xml:space="preserve">/</t>
    </r>
    <r>
      <rPr>
        <sz val="11"/>
        <rFont val="Noto Sans"/>
        <family val="2"/>
      </rPr>
      <t xml:space="preserve">東日本大震災</t>
    </r>
  </si>
  <si>
    <t xml:space="preserve">1556-Y04093517.pdf</t>
  </si>
  <si>
    <t xml:space="preserve">業務のプロポ・総合評価　運用の考え方を公表　九州地方整備局　きょうから適用</t>
  </si>
  <si>
    <t xml:space="preserve">1553-Y04093014.pdf</t>
  </si>
  <si>
    <t xml:space="preserve">原発事故の教訓テーマにシンポ　原子力学会、土木学会ら他分野との連携も</t>
  </si>
  <si>
    <t xml:space="preserve">1554-Y04092535.pdf</t>
  </si>
  <si>
    <r>
      <rPr>
        <sz val="11"/>
        <rFont val="Noto Sans"/>
        <family val="2"/>
      </rPr>
      <t xml:space="preserve">建設技術展</t>
    </r>
    <r>
      <rPr>
        <sz val="11"/>
        <rFont val="ＭＳ Ｐゴシック"/>
        <family val="3"/>
        <charset val="128"/>
      </rPr>
      <t xml:space="preserve">2011</t>
    </r>
    <r>
      <rPr>
        <sz val="11"/>
        <rFont val="Noto Sans"/>
        <family val="2"/>
      </rPr>
      <t xml:space="preserve">近畿　</t>
    </r>
    <r>
      <rPr>
        <sz val="11"/>
        <rFont val="ＭＳ Ｐゴシック"/>
        <family val="3"/>
        <charset val="128"/>
      </rPr>
      <t xml:space="preserve">125</t>
    </r>
    <r>
      <rPr>
        <sz val="11"/>
        <rFont val="Noto Sans"/>
        <family val="2"/>
      </rPr>
      <t xml:space="preserve">企業・団体、</t>
    </r>
    <r>
      <rPr>
        <sz val="11"/>
        <rFont val="ＭＳ Ｐゴシック"/>
        <family val="3"/>
        <charset val="128"/>
      </rPr>
      <t xml:space="preserve">12</t>
    </r>
    <r>
      <rPr>
        <sz val="11"/>
        <rFont val="Noto Sans"/>
        <family val="2"/>
      </rPr>
      <t xml:space="preserve">校出展　日本の復旧・復興に役立つ</t>
    </r>
  </si>
  <si>
    <t xml:space="preserve">1557-Y07092320.pdf</t>
  </si>
  <si>
    <r>
      <rPr>
        <sz val="11"/>
        <rFont val="ＭＳ Ｐゴシック"/>
        <family val="3"/>
        <charset val="128"/>
      </rPr>
      <t xml:space="preserve">11</t>
    </r>
    <r>
      <rPr>
        <sz val="11"/>
        <rFont val="Noto Sans"/>
        <family val="2"/>
      </rPr>
      <t xml:space="preserve">日に創立</t>
    </r>
    <r>
      <rPr>
        <sz val="11"/>
        <rFont val="ＭＳ Ｐゴシック"/>
        <family val="3"/>
        <charset val="128"/>
      </rPr>
      <t xml:space="preserve">70</t>
    </r>
    <r>
      <rPr>
        <sz val="11"/>
        <rFont val="Noto Sans"/>
        <family val="2"/>
      </rPr>
      <t xml:space="preserve">周年記念行事　藤井京大教授が特別講演</t>
    </r>
  </si>
  <si>
    <t xml:space="preserve">1560-Y08113927.pdf</t>
  </si>
  <si>
    <t xml:space="preserve">震災踏まえた津波研究で報告会　計算手法の妥当性確認　入力値精度など課題も</t>
  </si>
  <si>
    <t xml:space="preserve">原子力土木委員会</t>
  </si>
  <si>
    <t xml:space="preserve">1561-Y08113936.pdf</t>
  </si>
  <si>
    <r>
      <rPr>
        <sz val="11"/>
        <rFont val="ＭＳ Ｐゴシック"/>
        <family val="3"/>
        <charset val="128"/>
      </rPr>
      <t xml:space="preserve">18</t>
    </r>
    <r>
      <rPr>
        <sz val="11"/>
        <rFont val="Noto Sans"/>
        <family val="2"/>
      </rPr>
      <t xml:space="preserve">日に推奨遺産認定証授与式　「土木の日」記念講演・映画上映会も</t>
    </r>
  </si>
  <si>
    <r>
      <rPr>
        <sz val="11"/>
        <rFont val="Noto Sans"/>
        <family val="2"/>
      </rPr>
      <t xml:space="preserve">北海道支部</t>
    </r>
    <r>
      <rPr>
        <sz val="11"/>
        <rFont val="ＭＳ Ｐゴシック"/>
        <family val="3"/>
        <charset val="128"/>
      </rPr>
      <t xml:space="preserve">/</t>
    </r>
    <r>
      <rPr>
        <sz val="11"/>
        <rFont val="Noto Sans"/>
        <family val="2"/>
      </rPr>
      <t xml:space="preserve">推奨土木遺産</t>
    </r>
    <r>
      <rPr>
        <sz val="11"/>
        <rFont val="ＭＳ Ｐゴシック"/>
        <family val="3"/>
        <charset val="128"/>
      </rPr>
      <t xml:space="preserve">/</t>
    </r>
    <r>
      <rPr>
        <sz val="11"/>
        <rFont val="Noto Sans"/>
        <family val="2"/>
      </rPr>
      <t xml:space="preserve">土木の日</t>
    </r>
  </si>
  <si>
    <t xml:space="preserve">1562-Y08113945.pdf</t>
  </si>
  <si>
    <r>
      <rPr>
        <sz val="11"/>
        <rFont val="ＭＳ Ｐゴシック"/>
        <family val="3"/>
        <charset val="128"/>
      </rPr>
      <t xml:space="preserve">1</t>
    </r>
    <r>
      <rPr>
        <sz val="11"/>
        <rFont val="Noto Sans"/>
        <family val="2"/>
      </rPr>
      <t xml:space="preserve">万</t>
    </r>
    <r>
      <rPr>
        <sz val="11"/>
        <rFont val="ＭＳ Ｐゴシック"/>
        <family val="3"/>
        <charset val="128"/>
      </rPr>
      <t xml:space="preserve">4000</t>
    </r>
    <r>
      <rPr>
        <sz val="11"/>
        <rFont val="Noto Sans"/>
        <family val="2"/>
      </rPr>
      <t xml:space="preserve">人超が来場　技術と人々の出会いの場に　建設技術展</t>
    </r>
    <r>
      <rPr>
        <sz val="11"/>
        <rFont val="ＭＳ Ｐゴシック"/>
        <family val="3"/>
        <charset val="128"/>
      </rPr>
      <t xml:space="preserve">2011</t>
    </r>
    <r>
      <rPr>
        <sz val="11"/>
        <rFont val="Noto Sans"/>
        <family val="2"/>
      </rPr>
      <t xml:space="preserve">近畿が閉幕</t>
    </r>
  </si>
  <si>
    <t xml:space="preserve">1567-Y14090312.pdf</t>
  </si>
  <si>
    <t xml:space="preserve">あす広島高速道路親子見学会</t>
  </si>
  <si>
    <t xml:space="preserve">1568-Y15091830.pdf</t>
  </si>
  <si>
    <t xml:space="preserve">あす名古屋で技術発表会</t>
  </si>
  <si>
    <t xml:space="preserve">土木学会中部</t>
  </si>
  <si>
    <t xml:space="preserve">1570-Y15091853.pdf</t>
  </si>
  <si>
    <t xml:space="preserve">中村哲氏が講演　「アフガンに命の水を」学会賞受賞映画上映も</t>
  </si>
  <si>
    <t xml:space="preserve">1569-Y15091837.pdf</t>
  </si>
  <si>
    <t xml:space="preserve">地域単位で国土安全策　各支部にタスクフォース</t>
  </si>
  <si>
    <r>
      <rPr>
        <sz val="11"/>
        <rFont val="Noto Sans"/>
        <family val="2"/>
      </rPr>
      <t xml:space="preserve">東日本大震災</t>
    </r>
    <r>
      <rPr>
        <sz val="11"/>
        <rFont val="ＭＳ Ｐゴシック"/>
        <family val="3"/>
        <charset val="128"/>
      </rPr>
      <t xml:space="preserve">/</t>
    </r>
    <r>
      <rPr>
        <sz val="11"/>
        <rFont val="Noto Sans"/>
        <family val="2"/>
      </rPr>
      <t xml:space="preserve">特別委</t>
    </r>
    <r>
      <rPr>
        <sz val="11"/>
        <rFont val="ＭＳ Ｐゴシック"/>
        <family val="3"/>
        <charset val="128"/>
      </rPr>
      <t xml:space="preserve">/</t>
    </r>
    <r>
      <rPr>
        <sz val="11"/>
        <rFont val="Noto Sans"/>
        <family val="2"/>
      </rPr>
      <t xml:space="preserve">タスクフォース</t>
    </r>
  </si>
  <si>
    <t xml:space="preserve">1583-Y16092118.pdf</t>
  </si>
  <si>
    <r>
      <rPr>
        <sz val="11"/>
        <rFont val="Noto Sans"/>
        <family val="2"/>
      </rPr>
      <t xml:space="preserve">土木学会中国支部</t>
    </r>
    <r>
      <rPr>
        <sz val="11"/>
        <rFont val="ＭＳ Ｐゴシック"/>
        <family val="3"/>
        <charset val="128"/>
      </rPr>
      <t xml:space="preserve">70</t>
    </r>
    <r>
      <rPr>
        <sz val="11"/>
        <rFont val="Noto Sans"/>
        <family val="2"/>
      </rPr>
      <t xml:space="preserve">周年記念　戸田整備局長ら交えディスカッション　安全・安心への重要性訴える</t>
    </r>
  </si>
  <si>
    <t xml:space="preserve">1584-Y17095401.pdf</t>
  </si>
  <si>
    <r>
      <rPr>
        <sz val="11"/>
        <rFont val="Noto Sans"/>
        <family val="2"/>
      </rPr>
      <t xml:space="preserve">原点からの社会貢献へ　</t>
    </r>
    <r>
      <rPr>
        <sz val="11"/>
        <rFont val="ＭＳ Ｐゴシック"/>
        <family val="3"/>
        <charset val="128"/>
      </rPr>
      <t xml:space="preserve">"</t>
    </r>
    <r>
      <rPr>
        <sz val="11"/>
        <rFont val="Noto Sans"/>
        <family val="2"/>
      </rPr>
      <t xml:space="preserve">国民の命を守る゛のは土木の仕事　市民工学に回帰し地道に活動</t>
    </r>
    <r>
      <rPr>
        <sz val="11"/>
        <rFont val="ＭＳ Ｐゴシック"/>
        <family val="3"/>
        <charset val="128"/>
      </rPr>
      <t xml:space="preserve">/2001</t>
    </r>
    <r>
      <rPr>
        <sz val="11"/>
        <rFont val="Noto Sans"/>
        <family val="2"/>
      </rPr>
      <t xml:space="preserve">年度　推奨土木遺産</t>
    </r>
  </si>
  <si>
    <r>
      <rPr>
        <sz val="11"/>
        <rFont val="Noto Sans"/>
        <family val="2"/>
      </rPr>
      <t xml:space="preserve">山本会長</t>
    </r>
    <r>
      <rPr>
        <sz val="11"/>
        <rFont val="ＭＳ Ｐゴシック"/>
        <family val="3"/>
        <charset val="128"/>
      </rPr>
      <t xml:space="preserve">/</t>
    </r>
    <r>
      <rPr>
        <sz val="11"/>
        <rFont val="Noto Sans"/>
        <family val="2"/>
      </rPr>
      <t xml:space="preserve">土木の日</t>
    </r>
    <r>
      <rPr>
        <sz val="11"/>
        <rFont val="ＭＳ Ｐゴシック"/>
        <family val="3"/>
        <charset val="128"/>
      </rPr>
      <t xml:space="preserve">/</t>
    </r>
    <r>
      <rPr>
        <sz val="11"/>
        <rFont val="Noto Sans"/>
        <family val="2"/>
      </rPr>
      <t xml:space="preserve">東日本大震災</t>
    </r>
    <r>
      <rPr>
        <sz val="11"/>
        <rFont val="ＭＳ Ｐゴシック"/>
        <family val="3"/>
        <charset val="128"/>
      </rPr>
      <t xml:space="preserve">/2011</t>
    </r>
    <r>
      <rPr>
        <sz val="11"/>
        <rFont val="Noto Sans"/>
        <family val="2"/>
      </rPr>
      <t xml:space="preserve">年度　推奨土木遺産</t>
    </r>
  </si>
  <si>
    <t xml:space="preserve">1585-Y17095323.pdf</t>
  </si>
  <si>
    <r>
      <rPr>
        <sz val="11"/>
        <rFont val="Noto Sans"/>
        <family val="2"/>
      </rPr>
      <t xml:space="preserve">東日本大震災　土木学会はこう動いた　復興へ土木の果たす役割考える</t>
    </r>
    <r>
      <rPr>
        <sz val="11"/>
        <rFont val="ＭＳ Ｐゴシック"/>
        <family val="3"/>
        <charset val="128"/>
      </rPr>
      <t xml:space="preserve">/2001</t>
    </r>
    <r>
      <rPr>
        <sz val="11"/>
        <rFont val="Noto Sans"/>
        <family val="2"/>
      </rPr>
      <t xml:space="preserve">年度　推奨土木遺産</t>
    </r>
  </si>
  <si>
    <r>
      <rPr>
        <sz val="11"/>
        <rFont val="Noto Sans"/>
        <family val="2"/>
      </rPr>
      <t xml:space="preserve">家田副会長</t>
    </r>
    <r>
      <rPr>
        <sz val="11"/>
        <rFont val="ＭＳ Ｐゴシック"/>
        <family val="3"/>
        <charset val="128"/>
      </rPr>
      <t xml:space="preserve">/</t>
    </r>
    <r>
      <rPr>
        <sz val="11"/>
        <rFont val="Noto Sans"/>
        <family val="2"/>
      </rPr>
      <t xml:space="preserve">土木の日</t>
    </r>
    <r>
      <rPr>
        <sz val="11"/>
        <rFont val="ＭＳ Ｐゴシック"/>
        <family val="3"/>
        <charset val="128"/>
      </rPr>
      <t xml:space="preserve">/</t>
    </r>
    <r>
      <rPr>
        <sz val="11"/>
        <rFont val="Noto Sans"/>
        <family val="2"/>
      </rPr>
      <t xml:space="preserve">東日本大震災</t>
    </r>
    <r>
      <rPr>
        <sz val="11"/>
        <rFont val="ＭＳ Ｐゴシック"/>
        <family val="3"/>
        <charset val="128"/>
      </rPr>
      <t xml:space="preserve">/2011</t>
    </r>
    <r>
      <rPr>
        <sz val="11"/>
        <rFont val="Noto Sans"/>
        <family val="2"/>
      </rPr>
      <t xml:space="preserve">年度　推奨土木遺産</t>
    </r>
  </si>
  <si>
    <t xml:space="preserve">1586-Y17100654.pdf</t>
  </si>
  <si>
    <t xml:space="preserve">建築物の被害多発　トルコ地震調査で報告　耐震基準順守が課題</t>
  </si>
  <si>
    <t xml:space="preserve">トルコ地震調査</t>
  </si>
  <si>
    <t xml:space="preserve">1589-Y18102046.pdf</t>
  </si>
  <si>
    <t xml:space="preserve">市民工学回帰へ議論　「土木の日」記念シンポ</t>
  </si>
  <si>
    <t xml:space="preserve">山本会長／土木の日</t>
  </si>
  <si>
    <t xml:space="preserve">1596-Y21094436.pdf</t>
  </si>
  <si>
    <t xml:space="preserve">北陸新幹線建設現場などで市民見学</t>
  </si>
  <si>
    <t xml:space="preserve">1597-Y21095313.pdf</t>
  </si>
  <si>
    <r>
      <rPr>
        <sz val="11"/>
        <rFont val="Noto Sans"/>
        <family val="2"/>
      </rPr>
      <t xml:space="preserve">道縦貫道森～落部、</t>
    </r>
    <r>
      <rPr>
        <sz val="11"/>
        <rFont val="ＭＳ Ｐゴシック"/>
        <family val="3"/>
        <charset val="128"/>
      </rPr>
      <t xml:space="preserve">26</t>
    </r>
    <r>
      <rPr>
        <sz val="11"/>
        <rFont val="Noto Sans"/>
        <family val="2"/>
      </rPr>
      <t xml:space="preserve">日開通</t>
    </r>
  </si>
  <si>
    <t xml:space="preserve">北海道支部技術賞</t>
  </si>
  <si>
    <t xml:space="preserve">1601-Y22093434.pdf</t>
  </si>
  <si>
    <t xml:space="preserve">中流動コンクリ採用進む　高速道路各社　施工性高めトンネル品質向上　</t>
  </si>
  <si>
    <r>
      <rPr>
        <sz val="11"/>
        <rFont val="Noto Sans"/>
        <family val="2"/>
      </rPr>
      <t xml:space="preserve">土木学会賞</t>
    </r>
    <r>
      <rPr>
        <sz val="11"/>
        <rFont val="ＭＳ Ｐゴシック"/>
        <family val="3"/>
        <charset val="128"/>
      </rPr>
      <t xml:space="preserve">/</t>
    </r>
    <r>
      <rPr>
        <sz val="11"/>
        <rFont val="Noto Sans"/>
        <family val="2"/>
      </rPr>
      <t xml:space="preserve">技術開発賞</t>
    </r>
  </si>
  <si>
    <t xml:space="preserve">1600-Y22091525.pdf</t>
  </si>
  <si>
    <r>
      <rPr>
        <sz val="11"/>
        <rFont val="Noto Sans"/>
        <family val="2"/>
      </rPr>
      <t xml:space="preserve">土木コレクション</t>
    </r>
    <r>
      <rPr>
        <sz val="11"/>
        <rFont val="ＭＳ Ｐゴシック"/>
        <family val="3"/>
        <charset val="128"/>
      </rPr>
      <t xml:space="preserve">2011</t>
    </r>
    <r>
      <rPr>
        <sz val="11"/>
        <rFont val="Noto Sans"/>
        <family val="2"/>
      </rPr>
      <t xml:space="preserve">　</t>
    </r>
    <r>
      <rPr>
        <sz val="11"/>
        <rFont val="ＭＳ Ｐゴシック"/>
        <family val="3"/>
        <charset val="128"/>
      </rPr>
      <t xml:space="preserve">HANDS</t>
    </r>
    <r>
      <rPr>
        <sz val="11"/>
        <rFont val="Noto Sans"/>
        <family val="2"/>
      </rPr>
      <t xml:space="preserve">＆</t>
    </r>
    <r>
      <rPr>
        <sz val="11"/>
        <rFont val="ＭＳ Ｐゴシック"/>
        <family val="3"/>
        <charset val="128"/>
      </rPr>
      <t xml:space="preserve">EYES</t>
    </r>
    <r>
      <rPr>
        <sz val="11"/>
        <rFont val="Noto Sans"/>
        <family val="2"/>
      </rPr>
      <t xml:space="preserve">開幕</t>
    </r>
  </si>
  <si>
    <r>
      <rPr>
        <sz val="11"/>
        <rFont val="Noto Sans"/>
        <family val="2"/>
      </rPr>
      <t xml:space="preserve">山本会長</t>
    </r>
    <r>
      <rPr>
        <sz val="11"/>
        <rFont val="ＭＳ Ｐゴシック"/>
        <family val="3"/>
        <charset val="128"/>
      </rPr>
      <t xml:space="preserve">/</t>
    </r>
    <r>
      <rPr>
        <sz val="11"/>
        <rFont val="Noto Sans"/>
        <family val="2"/>
      </rPr>
      <t xml:space="preserve">土木の日</t>
    </r>
  </si>
  <si>
    <t xml:space="preserve">1605-Y24104804.pdf</t>
  </si>
  <si>
    <t xml:space="preserve">れんがと砂使いアーチ橋づくり</t>
  </si>
  <si>
    <r>
      <rPr>
        <sz val="11"/>
        <rFont val="Noto Sans"/>
        <family val="2"/>
      </rPr>
      <t xml:space="preserve">土木の日</t>
    </r>
    <r>
      <rPr>
        <sz val="11"/>
        <rFont val="ＭＳ Ｐゴシック"/>
        <family val="3"/>
        <charset val="128"/>
      </rPr>
      <t xml:space="preserve">/</t>
    </r>
    <r>
      <rPr>
        <sz val="11"/>
        <rFont val="Noto Sans"/>
        <family val="2"/>
      </rPr>
      <t xml:space="preserve">関東支部</t>
    </r>
  </si>
  <si>
    <t xml:space="preserve">1606-Y24104733.pdf</t>
  </si>
  <si>
    <r>
      <rPr>
        <sz val="11"/>
        <rFont val="Noto Sans"/>
        <family val="2"/>
      </rPr>
      <t xml:space="preserve">土木学会北海道　</t>
    </r>
    <r>
      <rPr>
        <sz val="11"/>
        <rFont val="ＭＳ Ｐゴシック"/>
        <family val="3"/>
        <charset val="128"/>
      </rPr>
      <t xml:space="preserve">3</t>
    </r>
    <r>
      <rPr>
        <sz val="11"/>
        <rFont val="Noto Sans"/>
        <family val="2"/>
      </rPr>
      <t xml:space="preserve">施設に認定書　推奨土木遺産受賞式</t>
    </r>
  </si>
  <si>
    <r>
      <rPr>
        <sz val="11"/>
        <rFont val="Noto Sans"/>
        <family val="2"/>
      </rPr>
      <t xml:space="preserve">土木の日</t>
    </r>
    <r>
      <rPr>
        <sz val="11"/>
        <rFont val="ＭＳ Ｐゴシック"/>
        <family val="3"/>
        <charset val="128"/>
      </rPr>
      <t xml:space="preserve">/</t>
    </r>
    <r>
      <rPr>
        <sz val="11"/>
        <rFont val="Noto Sans"/>
        <family val="2"/>
      </rPr>
      <t xml:space="preserve">北海道支部</t>
    </r>
    <r>
      <rPr>
        <sz val="11"/>
        <rFont val="ＭＳ Ｐゴシック"/>
        <family val="3"/>
        <charset val="128"/>
      </rPr>
      <t xml:space="preserve">/</t>
    </r>
    <r>
      <rPr>
        <sz val="11"/>
        <rFont val="Noto Sans"/>
        <family val="2"/>
      </rPr>
      <t xml:space="preserve">推奨土木遺産</t>
    </r>
  </si>
  <si>
    <t xml:space="preserve">1614-Y28095514.pdf</t>
  </si>
  <si>
    <t xml:space="preserve">新潟で「土木の日」記念講演会　一般市民ら多数参加</t>
  </si>
  <si>
    <r>
      <rPr>
        <sz val="11"/>
        <rFont val="Noto Sans"/>
        <family val="2"/>
      </rPr>
      <t xml:space="preserve">関東支部</t>
    </r>
    <r>
      <rPr>
        <sz val="11"/>
        <rFont val="ＭＳ Ｐゴシック"/>
        <family val="3"/>
        <charset val="128"/>
      </rPr>
      <t xml:space="preserve">/</t>
    </r>
    <r>
      <rPr>
        <sz val="11"/>
        <rFont val="Noto Sans"/>
        <family val="2"/>
      </rPr>
      <t xml:space="preserve">土木の日</t>
    </r>
  </si>
  <si>
    <t xml:space="preserve">1615-Y28095446.pdf</t>
  </si>
  <si>
    <t xml:space="preserve">あすからＪＲ仙台駅でパネル展　土木学会東北、早期復旧への取り組み紹介</t>
  </si>
  <si>
    <r>
      <rPr>
        <sz val="11"/>
        <rFont val="Noto Sans"/>
        <family val="2"/>
      </rPr>
      <t xml:space="preserve">東北支部</t>
    </r>
    <r>
      <rPr>
        <sz val="11"/>
        <rFont val="ＭＳ Ｐゴシック"/>
        <family val="3"/>
        <charset val="128"/>
      </rPr>
      <t xml:space="preserve">/</t>
    </r>
    <r>
      <rPr>
        <sz val="11"/>
        <rFont val="Noto Sans"/>
        <family val="2"/>
      </rPr>
      <t xml:space="preserve">土木の日</t>
    </r>
  </si>
  <si>
    <t xml:space="preserve">1613-Y28093120.pdf</t>
  </si>
  <si>
    <t xml:space="preserve">土木の日　技研見学会　地震に強い建物　作り方体験学習</t>
  </si>
  <si>
    <t xml:space="preserve">1623-Z01090405.pdf</t>
  </si>
  <si>
    <t xml:space="preserve">景観開花デザインコンペ入賞作品決定　土木学会ら実行委</t>
  </si>
  <si>
    <t xml:space="preserve">景観・デザイン委員会</t>
  </si>
  <si>
    <t xml:space="preserve">1624-Z01090307.pdf</t>
  </si>
  <si>
    <r>
      <rPr>
        <sz val="11"/>
        <rFont val="Noto Sans"/>
        <family val="2"/>
      </rPr>
      <t xml:space="preserve">所論緒論　東日本大震災、心に残る</t>
    </r>
    <r>
      <rPr>
        <sz val="11"/>
        <rFont val="ＭＳ Ｐゴシック"/>
        <family val="3"/>
        <charset val="128"/>
      </rPr>
      <t xml:space="preserve">2</t>
    </r>
    <r>
      <rPr>
        <sz val="11"/>
        <rFont val="Noto Sans"/>
        <family val="2"/>
      </rPr>
      <t xml:space="preserve">枚の報道写真</t>
    </r>
  </si>
  <si>
    <t xml:space="preserve">1627-Z02090705.pdf</t>
  </si>
  <si>
    <r>
      <rPr>
        <sz val="11"/>
        <rFont val="Noto Sans"/>
        <family val="2"/>
      </rPr>
      <t xml:space="preserve">優秀賞</t>
    </r>
    <r>
      <rPr>
        <sz val="11"/>
        <rFont val="ＭＳ Ｐゴシック"/>
        <family val="3"/>
        <charset val="128"/>
      </rPr>
      <t xml:space="preserve">13</t>
    </r>
    <r>
      <rPr>
        <sz val="11"/>
        <rFont val="Noto Sans"/>
        <family val="2"/>
      </rPr>
      <t xml:space="preserve">作品を表彰　土木学会中国、身近な土木図面コンクール</t>
    </r>
  </si>
  <si>
    <r>
      <rPr>
        <sz val="11"/>
        <rFont val="Noto Sans"/>
        <family val="2"/>
      </rPr>
      <t xml:space="preserve">中国支部</t>
    </r>
    <r>
      <rPr>
        <sz val="11"/>
        <rFont val="ＭＳ Ｐゴシック"/>
        <family val="3"/>
        <charset val="128"/>
      </rPr>
      <t xml:space="preserve">/</t>
    </r>
    <r>
      <rPr>
        <sz val="11"/>
        <rFont val="Noto Sans"/>
        <family val="2"/>
      </rPr>
      <t xml:space="preserve">土木の日</t>
    </r>
  </si>
  <si>
    <t xml:space="preserve">1631-Z05102356.pdf</t>
  </si>
  <si>
    <r>
      <rPr>
        <sz val="11"/>
        <rFont val="Noto Sans"/>
        <family val="2"/>
      </rPr>
      <t xml:space="preserve">土木学会　</t>
    </r>
    <r>
      <rPr>
        <sz val="11"/>
        <rFont val="ＭＳ Ｐゴシック"/>
        <family val="3"/>
        <charset val="128"/>
      </rPr>
      <t xml:space="preserve">4</t>
    </r>
    <r>
      <rPr>
        <sz val="11"/>
        <rFont val="Noto Sans"/>
        <family val="2"/>
      </rPr>
      <t xml:space="preserve">日まで日大キャンパスで　景観・デザイン研究発表会とシンポ</t>
    </r>
  </si>
  <si>
    <t xml:space="preserve">1632-Z05102442.pdf</t>
  </si>
  <si>
    <t xml:space="preserve">地震や液状化　現象など学ぶ　西松建設技研を小学生が見学</t>
  </si>
  <si>
    <t xml:space="preserve">1642.pdf</t>
  </si>
  <si>
    <t xml:space="preserve">震災対応で連携強化　学術会議学協会連絡会　連続シンポ始まる</t>
  </si>
  <si>
    <r>
      <rPr>
        <sz val="11"/>
        <rFont val="Noto Sans"/>
        <family val="2"/>
      </rPr>
      <t xml:space="preserve">東日本大震災</t>
    </r>
    <r>
      <rPr>
        <sz val="11"/>
        <rFont val="ＭＳ Ｐゴシック"/>
        <family val="3"/>
        <charset val="128"/>
      </rPr>
      <t xml:space="preserve">/</t>
    </r>
    <r>
      <rPr>
        <sz val="11"/>
        <rFont val="Noto Sans"/>
        <family val="2"/>
      </rPr>
      <t xml:space="preserve">シンポ</t>
    </r>
  </si>
  <si>
    <t xml:space="preserve">1645-Z15091356.pdf</t>
  </si>
  <si>
    <r>
      <rPr>
        <sz val="11"/>
        <rFont val="Noto Sans"/>
        <family val="2"/>
      </rPr>
      <t xml:space="preserve">どぼくカフェ</t>
    </r>
    <r>
      <rPr>
        <sz val="11"/>
        <rFont val="ＭＳ Ｐゴシック"/>
        <family val="3"/>
        <charset val="128"/>
      </rPr>
      <t xml:space="preserve">with Dam★Night in Kansai</t>
    </r>
    <r>
      <rPr>
        <sz val="11"/>
        <rFont val="Noto Sans"/>
        <family val="2"/>
      </rPr>
      <t xml:space="preserve">　土木学会関西支部</t>
    </r>
    <r>
      <rPr>
        <sz val="11"/>
        <rFont val="ＭＳ Ｐゴシック"/>
        <family val="3"/>
        <charset val="128"/>
      </rPr>
      <t xml:space="preserve">FCC</t>
    </r>
  </si>
  <si>
    <t xml:space="preserve">1648-Z16085528.pdf</t>
  </si>
  <si>
    <t xml:space="preserve">関係機関取り組み調査で中間報告会</t>
  </si>
  <si>
    <r>
      <rPr>
        <sz val="11"/>
        <rFont val="Noto Sans"/>
        <family val="2"/>
      </rPr>
      <t xml:space="preserve">東日本大震災</t>
    </r>
    <r>
      <rPr>
        <sz val="11"/>
        <rFont val="ＭＳ Ｐゴシック"/>
        <family val="3"/>
        <charset val="128"/>
      </rPr>
      <t xml:space="preserve">/</t>
    </r>
    <r>
      <rPr>
        <sz val="11"/>
        <rFont val="Noto Sans"/>
        <family val="2"/>
      </rPr>
      <t xml:space="preserve">特別委</t>
    </r>
    <r>
      <rPr>
        <sz val="11"/>
        <rFont val="ＭＳ Ｐゴシック"/>
        <family val="3"/>
        <charset val="128"/>
      </rPr>
      <t xml:space="preserve">/</t>
    </r>
    <r>
      <rPr>
        <sz val="11"/>
        <rFont val="Noto Sans"/>
        <family val="2"/>
      </rPr>
      <t xml:space="preserve">災害マネジ委員</t>
    </r>
  </si>
  <si>
    <t xml:space="preserve">1650.pdf</t>
  </si>
  <si>
    <r>
      <rPr>
        <sz val="11"/>
        <rFont val="Noto Sans"/>
        <family val="2"/>
      </rPr>
      <t xml:space="preserve">超過洪水対策　「レベル</t>
    </r>
    <r>
      <rPr>
        <sz val="11"/>
        <rFont val="ＭＳ Ｐゴシック"/>
        <family val="3"/>
        <charset val="128"/>
      </rPr>
      <t xml:space="preserve">2</t>
    </r>
    <r>
      <rPr>
        <sz val="11"/>
        <rFont val="Noto Sans"/>
        <family val="2"/>
      </rPr>
      <t xml:space="preserve">」の定義必要　玉井信行氏（土木学会水工学委顧問）に聞く</t>
    </r>
  </si>
  <si>
    <r>
      <rPr>
        <sz val="11"/>
        <rFont val="Noto Sans"/>
        <family val="2"/>
      </rPr>
      <t xml:space="preserve">超過洪水対策</t>
    </r>
    <r>
      <rPr>
        <sz val="11"/>
        <rFont val="ＭＳ Ｐゴシック"/>
        <family val="3"/>
        <charset val="128"/>
      </rPr>
      <t xml:space="preserve">/</t>
    </r>
    <r>
      <rPr>
        <sz val="11"/>
        <rFont val="Noto Sans"/>
        <family val="2"/>
      </rPr>
      <t xml:space="preserve">水工学</t>
    </r>
  </si>
  <si>
    <t xml:space="preserve">1655-Z20083915.pdf</t>
  </si>
  <si>
    <t xml:space="preserve">国交省　タイに「防災パッケージ」　土木学会と洪水被害調査　官民連携で支援体制構築</t>
  </si>
  <si>
    <t xml:space="preserve">1656-Z20084040.pdf</t>
  </si>
  <si>
    <t xml:space="preserve">生活と土木の関わりを説明　戸田建設、技研に小学生招き見学会</t>
  </si>
  <si>
    <r>
      <rPr>
        <sz val="11"/>
        <rFont val="Noto Sans"/>
        <family val="2"/>
      </rPr>
      <t xml:space="preserve">関東支部</t>
    </r>
    <r>
      <rPr>
        <sz val="11"/>
        <rFont val="ＭＳ Ｐゴシック"/>
        <family val="3"/>
        <charset val="128"/>
      </rPr>
      <t xml:space="preserve">/</t>
    </r>
    <r>
      <rPr>
        <sz val="11"/>
        <rFont val="Noto Sans"/>
        <family val="2"/>
      </rPr>
      <t xml:space="preserve">見学会</t>
    </r>
  </si>
  <si>
    <t xml:space="preserve">1658-Z20090300.pdf</t>
  </si>
  <si>
    <t xml:space="preserve">土木学会　総合的減災マネジ構築を　地域防災計画改善の方向性　中間取りまとめ案</t>
  </si>
  <si>
    <t xml:space="preserve">1680-111085742.pdf</t>
  </si>
  <si>
    <r>
      <rPr>
        <sz val="11"/>
        <rFont val="Noto Sans"/>
        <family val="2"/>
      </rPr>
      <t xml:space="preserve">回顧　</t>
    </r>
    <r>
      <rPr>
        <sz val="11"/>
        <rFont val="ＭＳ Ｐゴシック"/>
        <family val="3"/>
        <charset val="128"/>
      </rPr>
      <t xml:space="preserve">2011</t>
    </r>
    <r>
      <rPr>
        <sz val="11"/>
        <rFont val="Noto Sans"/>
        <family val="2"/>
      </rPr>
      <t xml:space="preserve">上期</t>
    </r>
  </si>
  <si>
    <r>
      <rPr>
        <sz val="11"/>
        <rFont val="ＭＳ Ｐゴシック"/>
        <family val="3"/>
        <charset val="128"/>
      </rPr>
      <t xml:space="preserve">2011</t>
    </r>
    <r>
      <rPr>
        <sz val="11"/>
        <rFont val="Noto Sans"/>
        <family val="2"/>
      </rPr>
      <t xml:space="preserve">上期</t>
    </r>
  </si>
  <si>
    <t xml:space="preserve">1673-106091152.pdf</t>
  </si>
  <si>
    <r>
      <rPr>
        <sz val="11"/>
        <rFont val="Noto Sans"/>
        <family val="2"/>
      </rPr>
      <t xml:space="preserve">回顧　</t>
    </r>
    <r>
      <rPr>
        <sz val="11"/>
        <rFont val="ＭＳ Ｐゴシック"/>
        <family val="3"/>
        <charset val="128"/>
      </rPr>
      <t xml:space="preserve">2011</t>
    </r>
    <r>
      <rPr>
        <sz val="11"/>
        <rFont val="Noto Sans"/>
        <family val="2"/>
      </rPr>
      <t xml:space="preserve">下期</t>
    </r>
  </si>
  <si>
    <r>
      <rPr>
        <sz val="11"/>
        <rFont val="ＭＳ Ｐゴシック"/>
        <family val="3"/>
        <charset val="128"/>
      </rPr>
      <t xml:space="preserve">2011</t>
    </r>
    <r>
      <rPr>
        <sz val="11"/>
        <rFont val="Noto Sans"/>
        <family val="2"/>
      </rPr>
      <t xml:space="preserve">下期</t>
    </r>
  </si>
  <si>
    <t xml:space="preserve">1672-106085629.pdf</t>
  </si>
  <si>
    <t xml:space="preserve">［年頭所感］真の社会資本整備の議論を</t>
  </si>
  <si>
    <t xml:space="preserve">1701-116113107.pdf</t>
  </si>
  <si>
    <r>
      <rPr>
        <sz val="11"/>
        <rFont val="ＭＳ Ｐゴシック"/>
        <family val="3"/>
        <charset val="128"/>
      </rPr>
      <t xml:space="preserve">6</t>
    </r>
    <r>
      <rPr>
        <sz val="11"/>
        <rFont val="Noto Sans"/>
        <family val="2"/>
      </rPr>
      <t xml:space="preserve">月に記念シンポ　土技術者女性の会　設立３０周年</t>
    </r>
  </si>
  <si>
    <r>
      <rPr>
        <sz val="11"/>
        <rFont val="Noto Sans"/>
        <family val="2"/>
      </rPr>
      <t xml:space="preserve">山本会長</t>
    </r>
    <r>
      <rPr>
        <sz val="11"/>
        <rFont val="ＭＳ Ｐゴシック"/>
        <family val="3"/>
        <charset val="128"/>
      </rPr>
      <t xml:space="preserve">/</t>
    </r>
    <r>
      <rPr>
        <sz val="11"/>
        <rFont val="Noto Sans"/>
        <family val="2"/>
      </rPr>
      <t xml:space="preserve">土木技術者女性の会</t>
    </r>
  </si>
  <si>
    <t xml:space="preserve">1696-116103758.pdf</t>
  </si>
  <si>
    <r>
      <rPr>
        <sz val="11"/>
        <rFont val="Noto Sans"/>
        <family val="2"/>
      </rPr>
      <t xml:space="preserve">現地の地質構造要因　台風</t>
    </r>
    <r>
      <rPr>
        <sz val="11"/>
        <rFont val="ＭＳ Ｐゴシック"/>
        <family val="3"/>
        <charset val="128"/>
      </rPr>
      <t xml:space="preserve">12</t>
    </r>
    <r>
      <rPr>
        <sz val="11"/>
        <rFont val="Noto Sans"/>
        <family val="2"/>
      </rPr>
      <t xml:space="preserve">号・奈良県十津川地区大崩落　土木学会が調査報告書</t>
    </r>
  </si>
  <si>
    <r>
      <rPr>
        <sz val="11"/>
        <rFont val="Noto Sans"/>
        <family val="2"/>
      </rPr>
      <t xml:space="preserve">土砂災害</t>
    </r>
    <r>
      <rPr>
        <sz val="11"/>
        <rFont val="ＭＳ Ｐゴシック"/>
        <family val="3"/>
        <charset val="128"/>
      </rPr>
      <t xml:space="preserve">/</t>
    </r>
    <r>
      <rPr>
        <sz val="11"/>
        <rFont val="Noto Sans"/>
        <family val="2"/>
      </rPr>
      <t xml:space="preserve">報告書</t>
    </r>
  </si>
  <si>
    <t xml:space="preserve">1698-116111507.pdf</t>
  </si>
  <si>
    <t xml:space="preserve">土木学会四国支部技術賞を受賞　東亜建設工業薬液注入工法</t>
  </si>
  <si>
    <r>
      <rPr>
        <sz val="11"/>
        <rFont val="Noto Sans"/>
        <family val="2"/>
      </rPr>
      <t xml:space="preserve">四国支部</t>
    </r>
    <r>
      <rPr>
        <sz val="11"/>
        <rFont val="ＭＳ Ｐゴシック"/>
        <family val="3"/>
        <charset val="128"/>
      </rPr>
      <t xml:space="preserve">/</t>
    </r>
    <r>
      <rPr>
        <sz val="11"/>
        <rFont val="Noto Sans"/>
        <family val="2"/>
      </rPr>
      <t xml:space="preserve">技術賞</t>
    </r>
  </si>
  <si>
    <t xml:space="preserve">1699-116111542.pdf</t>
  </si>
  <si>
    <r>
      <rPr>
        <sz val="11"/>
        <rFont val="ＭＳ Ｐゴシック"/>
        <family val="3"/>
        <charset val="128"/>
      </rPr>
      <t xml:space="preserve">16</t>
    </r>
    <r>
      <rPr>
        <sz val="11"/>
        <rFont val="Noto Sans"/>
        <family val="2"/>
      </rPr>
      <t xml:space="preserve">日に岡山市で</t>
    </r>
    <r>
      <rPr>
        <sz val="11"/>
        <rFont val="ＭＳ Ｐゴシック"/>
        <family val="3"/>
        <charset val="128"/>
      </rPr>
      <t xml:space="preserve">11</t>
    </r>
    <r>
      <rPr>
        <sz val="11"/>
        <rFont val="Noto Sans"/>
        <family val="2"/>
      </rPr>
      <t xml:space="preserve">年度工事報告会　土木学会中国支部ら</t>
    </r>
  </si>
  <si>
    <r>
      <rPr>
        <sz val="11"/>
        <rFont val="Noto Sans"/>
        <family val="2"/>
      </rPr>
      <t xml:space="preserve">中国支部</t>
    </r>
    <r>
      <rPr>
        <sz val="11"/>
        <rFont val="ＭＳ Ｐゴシック"/>
        <family val="3"/>
        <charset val="128"/>
      </rPr>
      <t xml:space="preserve">/</t>
    </r>
    <r>
      <rPr>
        <sz val="11"/>
        <rFont val="Noto Sans"/>
        <family val="2"/>
      </rPr>
      <t xml:space="preserve">報告会</t>
    </r>
  </si>
  <si>
    <t xml:space="preserve">1702-118090739.pdf</t>
  </si>
  <si>
    <t xml:space="preserve">土木学会東北が橋梁保全シンポ　耐震対策とあり方テーマ　大震災受け課題も</t>
  </si>
  <si>
    <r>
      <rPr>
        <sz val="11"/>
        <rFont val="Noto Sans"/>
        <family val="2"/>
      </rPr>
      <t xml:space="preserve">東北支部</t>
    </r>
    <r>
      <rPr>
        <sz val="11"/>
        <rFont val="ＭＳ Ｐゴシック"/>
        <family val="3"/>
        <charset val="128"/>
      </rPr>
      <t xml:space="preserve">/</t>
    </r>
    <r>
      <rPr>
        <sz val="11"/>
        <rFont val="Noto Sans"/>
        <family val="2"/>
      </rPr>
      <t xml:space="preserve">シンポ</t>
    </r>
  </si>
  <si>
    <t xml:space="preserve">1710-119134605.pdf</t>
  </si>
  <si>
    <t xml:space="preserve">国土政策、災害前提に　学術会議らが連続シンポ</t>
  </si>
  <si>
    <t xml:space="preserve">1717-130092308.pdf</t>
  </si>
  <si>
    <r>
      <rPr>
        <sz val="11"/>
        <rFont val="ＭＳ Ｐゴシック"/>
        <family val="3"/>
        <charset val="128"/>
      </rPr>
      <t xml:space="preserve">[</t>
    </r>
    <r>
      <rPr>
        <sz val="11"/>
        <rFont val="Noto Sans"/>
        <family val="2"/>
      </rPr>
      <t xml:space="preserve">所論緒論</t>
    </r>
    <r>
      <rPr>
        <sz val="11"/>
        <rFont val="ＭＳ Ｐゴシック"/>
        <family val="3"/>
        <charset val="128"/>
      </rPr>
      <t xml:space="preserve">]</t>
    </r>
    <r>
      <rPr>
        <sz val="11"/>
        <rFont val="Noto Sans"/>
        <family val="2"/>
      </rPr>
      <t xml:space="preserve">いのちと暮らしを守るために</t>
    </r>
  </si>
  <si>
    <t xml:space="preserve">1728-202093803.pdf</t>
  </si>
  <si>
    <t xml:space="preserve">河田教授が防災・減災で講演　土木遺産の授賞式も</t>
  </si>
  <si>
    <r>
      <rPr>
        <sz val="11"/>
        <rFont val="Noto Sans"/>
        <family val="2"/>
      </rPr>
      <t xml:space="preserve">関西支部</t>
    </r>
    <r>
      <rPr>
        <sz val="11"/>
        <rFont val="ＭＳ Ｐゴシック"/>
        <family val="3"/>
        <charset val="128"/>
      </rPr>
      <t xml:space="preserve">/</t>
    </r>
    <r>
      <rPr>
        <sz val="11"/>
        <rFont val="Noto Sans"/>
        <family val="2"/>
      </rPr>
      <t xml:space="preserve">東日本大震災</t>
    </r>
    <r>
      <rPr>
        <sz val="11"/>
        <rFont val="ＭＳ Ｐゴシック"/>
        <family val="3"/>
        <charset val="128"/>
      </rPr>
      <t xml:space="preserve">/</t>
    </r>
    <r>
      <rPr>
        <sz val="11"/>
        <rFont val="Noto Sans"/>
        <family val="2"/>
      </rPr>
      <t xml:space="preserve">土木遺産</t>
    </r>
  </si>
  <si>
    <t xml:space="preserve">1729-202093826.pdf</t>
  </si>
  <si>
    <t xml:space="preserve">中国整備局鳥取県　点検・保全技術の習得へ　</t>
  </si>
  <si>
    <t xml:space="preserve">1725-202090508.pdf</t>
  </si>
  <si>
    <r>
      <rPr>
        <sz val="11"/>
        <rFont val="Noto Sans"/>
        <family val="2"/>
      </rPr>
      <t xml:space="preserve">土木学会国際センター</t>
    </r>
    <r>
      <rPr>
        <sz val="11"/>
        <rFont val="ＭＳ Ｐゴシック"/>
        <family val="3"/>
        <charset val="128"/>
      </rPr>
      <t xml:space="preserve">5</t>
    </r>
    <r>
      <rPr>
        <sz val="11"/>
        <rFont val="Noto Sans"/>
        <family val="2"/>
      </rPr>
      <t xml:space="preserve">月発足へ　活動支援のプラットホーム</t>
    </r>
  </si>
  <si>
    <t xml:space="preserve">国際センター</t>
  </si>
  <si>
    <t xml:space="preserve">1731-203092716.pdf</t>
  </si>
  <si>
    <r>
      <rPr>
        <sz val="11"/>
        <rFont val="Noto Sans"/>
        <family val="2"/>
      </rPr>
      <t xml:space="preserve">東日本大震災からの教訓、これからの新しい国づくり　建築学会シンポ</t>
    </r>
    <r>
      <rPr>
        <sz val="11"/>
        <rFont val="ＭＳ Ｐゴシック"/>
        <family val="3"/>
        <charset val="128"/>
      </rPr>
      <t xml:space="preserve">3</t>
    </r>
    <r>
      <rPr>
        <sz val="11"/>
        <rFont val="Noto Sans"/>
        <family val="2"/>
      </rPr>
      <t xml:space="preserve">月</t>
    </r>
    <r>
      <rPr>
        <sz val="11"/>
        <rFont val="ＭＳ Ｐゴシック"/>
        <family val="3"/>
        <charset val="128"/>
      </rPr>
      <t xml:space="preserve">1,2</t>
    </r>
    <r>
      <rPr>
        <sz val="11"/>
        <rFont val="Noto Sans"/>
        <family val="2"/>
      </rPr>
      <t xml:space="preserve">日</t>
    </r>
  </si>
  <si>
    <r>
      <rPr>
        <sz val="11"/>
        <rFont val="Noto Sans"/>
        <family val="2"/>
      </rPr>
      <t xml:space="preserve">山本会長</t>
    </r>
    <r>
      <rPr>
        <sz val="11"/>
        <rFont val="ＭＳ Ｐゴシック"/>
        <family val="3"/>
        <charset val="128"/>
      </rPr>
      <t xml:space="preserve">/</t>
    </r>
    <r>
      <rPr>
        <sz val="11"/>
        <rFont val="Noto Sans"/>
        <family val="2"/>
      </rPr>
      <t xml:space="preserve">特待講演</t>
    </r>
  </si>
  <si>
    <t xml:space="preserve">1737-210084604.pdf</t>
  </si>
  <si>
    <t xml:space="preserve">土木写真家西山芳一氏　写真集アプリリリース</t>
  </si>
  <si>
    <t xml:space="preserve">ﾄﾝﾈﾙ工学委員会</t>
  </si>
  <si>
    <t xml:space="preserve">1741-213134953.pdf</t>
  </si>
  <si>
    <t xml:space="preserve">原点からの問い掛け　公共調達～総合評価の課題（上）</t>
  </si>
  <si>
    <t xml:space="preserve">1740-213135422.pdf</t>
  </si>
  <si>
    <t xml:space="preserve">総合評価、今のままでは限界　原点踏まえつつ浪費防ぐ制度へ</t>
  </si>
  <si>
    <t xml:space="preserve">1739-213134213.pdf</t>
  </si>
  <si>
    <t xml:space="preserve">新潟県　超洪水対策に着手　五十嵐川災害復旧へ導入</t>
  </si>
  <si>
    <t xml:space="preserve">超防水対策</t>
  </si>
  <si>
    <t xml:space="preserve">1744-215103456.pdf</t>
  </si>
  <si>
    <t xml:space="preserve">原点からの問い掛け　公共調達～総合評価の課題（下）</t>
  </si>
  <si>
    <t xml:space="preserve">1745-215103515.pdf</t>
  </si>
  <si>
    <t xml:space="preserve">復興の現状と課題を報告</t>
  </si>
  <si>
    <t xml:space="preserve">1746-215132206.pdf</t>
  </si>
  <si>
    <r>
      <rPr>
        <sz val="11"/>
        <rFont val="ＭＳ Ｐゴシック"/>
        <family val="3"/>
        <charset val="128"/>
      </rPr>
      <t xml:space="preserve">NPO</t>
    </r>
    <r>
      <rPr>
        <sz val="11"/>
        <rFont val="Noto Sans"/>
        <family val="2"/>
      </rPr>
      <t xml:space="preserve">法人の活動支援　</t>
    </r>
    <r>
      <rPr>
        <sz val="11"/>
        <rFont val="ＭＳ Ｐゴシック"/>
        <family val="3"/>
        <charset val="128"/>
      </rPr>
      <t xml:space="preserve">4</t>
    </r>
    <r>
      <rPr>
        <sz val="11"/>
        <rFont val="Noto Sans"/>
        <family val="2"/>
      </rPr>
      <t xml:space="preserve">月に連絡協　２年後めどに中間組織</t>
    </r>
  </si>
  <si>
    <t xml:space="preserve">1749-217135347.pdf</t>
  </si>
  <si>
    <t xml:space="preserve">新東名開通記念切手セット販売　</t>
  </si>
  <si>
    <t xml:space="preserve">1755-227091930.pdf</t>
  </si>
  <si>
    <t xml:space="preserve">日本を元気に！熱血土木談義</t>
  </si>
  <si>
    <r>
      <rPr>
        <strike val="true"/>
        <sz val="11"/>
        <color rgb="FFFF0000"/>
        <rFont val="Noto Sans"/>
        <family val="2"/>
      </rPr>
      <t xml:space="preserve">共催、</t>
    </r>
    <r>
      <rPr>
        <strike val="true"/>
        <sz val="11"/>
        <color rgb="FFFF0000"/>
        <rFont val="ＭＳ Ｐゴシック"/>
        <family val="3"/>
        <charset val="128"/>
      </rPr>
      <t xml:space="preserve">CPD</t>
    </r>
  </si>
  <si>
    <t xml:space="preserve">1756-227091857.pdf</t>
  </si>
  <si>
    <t xml:space="preserve">つり打ち実験など報告</t>
  </si>
  <si>
    <t xml:space="preserve">ｺﾝｸﾘｰﾄのﾎﾟﾝﾌﾟ施工指針</t>
  </si>
  <si>
    <t xml:space="preserve">1762-229092435.pdf</t>
  </si>
  <si>
    <r>
      <rPr>
        <sz val="11"/>
        <rFont val="ＭＳ Ｐゴシック"/>
        <family val="3"/>
        <charset val="128"/>
      </rPr>
      <t xml:space="preserve">[</t>
    </r>
    <r>
      <rPr>
        <sz val="11"/>
        <rFont val="Noto Sans"/>
        <family val="2"/>
      </rPr>
      <t xml:space="preserve">所論緒論</t>
    </r>
    <r>
      <rPr>
        <sz val="11"/>
        <rFont val="ＭＳ Ｐゴシック"/>
        <family val="3"/>
        <charset val="128"/>
      </rPr>
      <t xml:space="preserve">]</t>
    </r>
    <r>
      <rPr>
        <sz val="11"/>
        <rFont val="Noto Sans"/>
        <family val="2"/>
      </rPr>
      <t xml:space="preserve">原発事故収束宣言とは何か</t>
    </r>
  </si>
  <si>
    <t xml:space="preserve">前阪田会長</t>
  </si>
  <si>
    <t xml:space="preserve">1776-307100129.pdf</t>
  </si>
  <si>
    <r>
      <rPr>
        <sz val="11"/>
        <rFont val="ＭＳ Ｐゴシック"/>
        <family val="3"/>
        <charset val="128"/>
      </rPr>
      <t xml:space="preserve">[</t>
    </r>
    <r>
      <rPr>
        <sz val="11"/>
        <rFont val="Noto Sans"/>
        <family val="2"/>
      </rPr>
      <t xml:space="preserve">所論諸論</t>
    </r>
    <r>
      <rPr>
        <sz val="11"/>
        <rFont val="ＭＳ Ｐゴシック"/>
        <family val="3"/>
        <charset val="128"/>
      </rPr>
      <t xml:space="preserve">]PPP</t>
    </r>
    <r>
      <rPr>
        <sz val="11"/>
        <rFont val="Noto Sans"/>
        <family val="2"/>
      </rPr>
      <t xml:space="preserve">・</t>
    </r>
    <r>
      <rPr>
        <sz val="11"/>
        <rFont val="ＭＳ Ｐゴシック"/>
        <family val="3"/>
        <charset val="128"/>
      </rPr>
      <t xml:space="preserve">PFI</t>
    </r>
    <r>
      <rPr>
        <sz val="11"/>
        <rFont val="Noto Sans"/>
        <family val="2"/>
      </rPr>
      <t xml:space="preserve">のすすめ</t>
    </r>
  </si>
  <si>
    <r>
      <rPr>
        <sz val="11"/>
        <rFont val="ＭＳ Ｐゴシック"/>
        <family val="3"/>
        <charset val="128"/>
      </rPr>
      <t xml:space="preserve">PFI</t>
    </r>
    <r>
      <rPr>
        <sz val="11"/>
        <rFont val="Noto Sans"/>
        <family val="2"/>
      </rPr>
      <t xml:space="preserve">小委員会</t>
    </r>
  </si>
  <si>
    <t xml:space="preserve">1774-307092321.pdf</t>
  </si>
  <si>
    <r>
      <rPr>
        <sz val="11"/>
        <rFont val="Noto Sans"/>
        <family val="2"/>
      </rPr>
      <t xml:space="preserve">敗因踏まえ安全追求を　震災</t>
    </r>
    <r>
      <rPr>
        <sz val="11"/>
        <rFont val="ＭＳ Ｐゴシック"/>
        <family val="3"/>
        <charset val="128"/>
      </rPr>
      <t xml:space="preserve">1</t>
    </r>
    <r>
      <rPr>
        <sz val="11"/>
        <rFont val="Noto Sans"/>
        <family val="2"/>
      </rPr>
      <t xml:space="preserve">年でシンポ</t>
    </r>
  </si>
  <si>
    <t xml:space="preserve">1775-307092120.pdf</t>
  </si>
  <si>
    <t xml:space="preserve">山本土木学会会長　全国防災への対応強化　「工学連携」にも積極姿勢</t>
  </si>
  <si>
    <t xml:space="preserve">1786-313124439.pdf</t>
  </si>
  <si>
    <r>
      <rPr>
        <sz val="11"/>
        <rFont val="ＭＳ Ｐゴシック"/>
        <family val="3"/>
        <charset val="128"/>
      </rPr>
      <t xml:space="preserve">[</t>
    </r>
    <r>
      <rPr>
        <sz val="11"/>
        <rFont val="Noto Sans"/>
        <family val="2"/>
      </rPr>
      <t xml:space="preserve">回転窓</t>
    </r>
    <r>
      <rPr>
        <sz val="11"/>
        <rFont val="ＭＳ Ｐゴシック"/>
        <family val="3"/>
        <charset val="128"/>
      </rPr>
      <t xml:space="preserve">]</t>
    </r>
  </si>
  <si>
    <t xml:space="preserve">1785-313124501.pdf</t>
  </si>
  <si>
    <t xml:space="preserve">原発の多重防護必要　防波堤など粘り強い構造に</t>
  </si>
  <si>
    <t xml:space="preserve">1890-314132608.pdf</t>
  </si>
  <si>
    <r>
      <rPr>
        <sz val="11"/>
        <rFont val="Noto Sans"/>
        <family val="2"/>
      </rPr>
      <t xml:space="preserve">鋼アーチ橋を選定　</t>
    </r>
    <r>
      <rPr>
        <sz val="11"/>
        <rFont val="ＭＳ Ｐゴシック"/>
        <family val="3"/>
        <charset val="128"/>
      </rPr>
      <t xml:space="preserve">12</t>
    </r>
    <r>
      <rPr>
        <sz val="11"/>
        <rFont val="Noto Sans"/>
        <family val="2"/>
      </rPr>
      <t xml:space="preserve">年度に詳細設計着手</t>
    </r>
  </si>
  <si>
    <t xml:space="preserve">東北地区協議会が発足　本格復興へ連携強化</t>
  </si>
  <si>
    <t xml:space="preserve">都市計画コンサル協会</t>
  </si>
  <si>
    <r>
      <rPr>
        <sz val="11"/>
        <rFont val="ＭＳ Ｐゴシック"/>
        <family val="3"/>
        <charset val="128"/>
      </rPr>
      <t xml:space="preserve">13</t>
    </r>
    <r>
      <rPr>
        <sz val="11"/>
        <rFont val="Noto Sans"/>
        <family val="2"/>
      </rPr>
      <t xml:space="preserve">年度土木学会会長　橋本鋼太郎氏内定</t>
    </r>
  </si>
  <si>
    <t xml:space="preserve">次期会長</t>
  </si>
  <si>
    <t xml:space="preserve">1904-323085523.pdf</t>
  </si>
  <si>
    <r>
      <rPr>
        <sz val="11"/>
        <rFont val="Noto Sans"/>
        <family val="2"/>
      </rPr>
      <t xml:space="preserve">第</t>
    </r>
    <r>
      <rPr>
        <sz val="11"/>
        <rFont val="ＭＳ Ｐゴシック"/>
        <family val="3"/>
        <charset val="128"/>
      </rPr>
      <t xml:space="preserve">3</t>
    </r>
    <r>
      <rPr>
        <sz val="11"/>
        <rFont val="Noto Sans"/>
        <family val="2"/>
      </rPr>
      <t xml:space="preserve">回報告会に</t>
    </r>
    <r>
      <rPr>
        <sz val="11"/>
        <rFont val="ＭＳ Ｐゴシック"/>
        <family val="3"/>
        <charset val="128"/>
      </rPr>
      <t xml:space="preserve">400</t>
    </r>
    <r>
      <rPr>
        <sz val="11"/>
        <rFont val="Noto Sans"/>
        <family val="2"/>
      </rPr>
      <t xml:space="preserve">人参加　津波災害特別調査研究委</t>
    </r>
  </si>
  <si>
    <r>
      <rPr>
        <sz val="11"/>
        <rFont val="Noto Sans"/>
        <family val="2"/>
      </rPr>
      <t xml:space="preserve">関西支部</t>
    </r>
    <r>
      <rPr>
        <sz val="11"/>
        <rFont val="ＭＳ Ｐゴシック"/>
        <family val="3"/>
        <charset val="128"/>
      </rPr>
      <t xml:space="preserve">/</t>
    </r>
    <r>
      <rPr>
        <sz val="11"/>
        <rFont val="Noto Sans"/>
        <family val="2"/>
      </rPr>
      <t xml:space="preserve">津波</t>
    </r>
  </si>
  <si>
    <t xml:space="preserve">1908-326095155.pdf</t>
  </si>
  <si>
    <r>
      <rPr>
        <sz val="11"/>
        <rFont val="Noto Sans"/>
        <family val="2"/>
      </rPr>
      <t xml:space="preserve">土木学会関西</t>
    </r>
    <r>
      <rPr>
        <sz val="11"/>
        <rFont val="ＭＳ Ｐゴシック"/>
        <family val="3"/>
        <charset val="128"/>
      </rPr>
      <t xml:space="preserve">11</t>
    </r>
    <r>
      <rPr>
        <sz val="11"/>
        <rFont val="Noto Sans"/>
        <family val="2"/>
      </rPr>
      <t xml:space="preserve">年度支部技術賞</t>
    </r>
  </si>
  <si>
    <r>
      <rPr>
        <sz val="11"/>
        <rFont val="Noto Sans"/>
        <family val="2"/>
      </rPr>
      <t xml:space="preserve">関西支部</t>
    </r>
    <r>
      <rPr>
        <sz val="11"/>
        <rFont val="ＭＳ Ｐゴシック"/>
        <family val="3"/>
        <charset val="128"/>
      </rPr>
      <t xml:space="preserve">/</t>
    </r>
    <r>
      <rPr>
        <sz val="11"/>
        <rFont val="Noto Sans"/>
        <family val="2"/>
      </rPr>
      <t xml:space="preserve">技術賞</t>
    </r>
  </si>
  <si>
    <t xml:space="preserve">1308-406090819.pdf</t>
  </si>
  <si>
    <r>
      <rPr>
        <sz val="11"/>
        <rFont val="Noto Sans"/>
        <family val="2"/>
      </rPr>
      <t xml:space="preserve">土木、建築など</t>
    </r>
    <r>
      <rPr>
        <sz val="11"/>
        <rFont val="ＭＳ Ｐゴシック"/>
        <family val="3"/>
        <charset val="128"/>
      </rPr>
      <t xml:space="preserve">7</t>
    </r>
    <r>
      <rPr>
        <sz val="11"/>
        <rFont val="Noto Sans"/>
        <family val="2"/>
      </rPr>
      <t xml:space="preserve">学会が「広域協働復興組織」を提案</t>
    </r>
  </si>
  <si>
    <t xml:space="preserve">広域協働復興組織</t>
  </si>
  <si>
    <t xml:space="preserve">1311-411082455.pdf</t>
  </si>
  <si>
    <t xml:space="preserve">土木学会の調査団速報会　巨大地震説明できず　海岸堤防被害減に機能</t>
  </si>
  <si>
    <t xml:space="preserve">1313-412080141.pdf</t>
  </si>
  <si>
    <r>
      <rPr>
        <sz val="11"/>
        <rFont val="Noto Sans"/>
        <family val="2"/>
      </rPr>
      <t xml:space="preserve">創立</t>
    </r>
    <r>
      <rPr>
        <sz val="11"/>
        <rFont val="ＭＳ Ｐゴシック"/>
        <family val="3"/>
        <charset val="128"/>
      </rPr>
      <t xml:space="preserve">100</t>
    </r>
    <r>
      <rPr>
        <sz val="11"/>
        <rFont val="Noto Sans"/>
        <family val="2"/>
      </rPr>
      <t xml:space="preserve">年へ記念事業　戦略会議設置、企画を募集</t>
    </r>
  </si>
  <si>
    <r>
      <rPr>
        <sz val="11"/>
        <rFont val="Noto Sans"/>
        <family val="2"/>
      </rPr>
      <t xml:space="preserve">創立</t>
    </r>
    <r>
      <rPr>
        <sz val="11"/>
        <rFont val="ＭＳ Ｐゴシック"/>
        <family val="3"/>
        <charset val="128"/>
      </rPr>
      <t xml:space="preserve">100</t>
    </r>
    <r>
      <rPr>
        <sz val="11"/>
        <rFont val="Noto Sans"/>
        <family val="2"/>
      </rPr>
      <t xml:space="preserve">年記念事業</t>
    </r>
  </si>
  <si>
    <t xml:space="preserve">1318-419084355.pdf</t>
  </si>
  <si>
    <r>
      <rPr>
        <sz val="11"/>
        <rFont val="Noto Sans"/>
        <family val="2"/>
      </rPr>
      <t xml:space="preserve">緊急課題に</t>
    </r>
    <r>
      <rPr>
        <sz val="11"/>
        <rFont val="ＭＳ Ｐゴシック"/>
        <family val="3"/>
        <charset val="128"/>
      </rPr>
      <t xml:space="preserve">5</t>
    </r>
    <r>
      <rPr>
        <sz val="11"/>
        <rFont val="Noto Sans"/>
        <family val="2"/>
      </rPr>
      <t xml:space="preserve">委立上げ　土木学会の震災特別委</t>
    </r>
  </si>
  <si>
    <t xml:space="preserve">1327-425084644.pdf</t>
  </si>
  <si>
    <r>
      <rPr>
        <sz val="11"/>
        <rFont val="ＭＳ Ｐゴシック"/>
        <family val="3"/>
        <charset val="128"/>
      </rPr>
      <t xml:space="preserve">NPO</t>
    </r>
    <r>
      <rPr>
        <sz val="11"/>
        <rFont val="Noto Sans"/>
        <family val="2"/>
      </rPr>
      <t xml:space="preserve">、企業も協働できる基盤を</t>
    </r>
  </si>
  <si>
    <t xml:space="preserve">1329-506091016.pdf</t>
  </si>
  <si>
    <r>
      <rPr>
        <sz val="11"/>
        <rFont val="Noto Sans"/>
        <family val="2"/>
      </rPr>
      <t xml:space="preserve">土木学会東北整備局の対応高く評価　</t>
    </r>
    <r>
      <rPr>
        <sz val="11"/>
        <rFont val="ＭＳ Ｐゴシック"/>
        <family val="3"/>
        <charset val="128"/>
      </rPr>
      <t xml:space="preserve">4</t>
    </r>
    <r>
      <rPr>
        <sz val="11"/>
        <rFont val="Noto Sans"/>
        <family val="2"/>
      </rPr>
      <t xml:space="preserve">日後に東西国道啓開</t>
    </r>
  </si>
  <si>
    <t xml:space="preserve">1328-506084905.pdf</t>
  </si>
  <si>
    <r>
      <rPr>
        <sz val="11"/>
        <rFont val="Noto Sans"/>
        <family val="2"/>
      </rPr>
      <t xml:space="preserve">被害全容解明へ</t>
    </r>
    <r>
      <rPr>
        <sz val="11"/>
        <rFont val="ＭＳ Ｐゴシック"/>
        <family val="3"/>
        <charset val="128"/>
      </rPr>
      <t xml:space="preserve">1</t>
    </r>
    <r>
      <rPr>
        <sz val="11"/>
        <rFont val="Noto Sans"/>
        <family val="2"/>
      </rPr>
      <t xml:space="preserve">次報告　化学･工学的見地から支援</t>
    </r>
  </si>
  <si>
    <t xml:space="preserve">1333-512091220.pdf</t>
  </si>
  <si>
    <r>
      <rPr>
        <sz val="11"/>
        <rFont val="Noto Sans"/>
        <family val="2"/>
      </rPr>
      <t xml:space="preserve">土木学会が震災復興</t>
    </r>
    <r>
      <rPr>
        <sz val="11"/>
        <rFont val="ＭＳ Ｐゴシック"/>
        <family val="3"/>
        <charset val="128"/>
      </rPr>
      <t xml:space="preserve">5</t>
    </r>
    <r>
      <rPr>
        <sz val="11"/>
        <rFont val="Noto Sans"/>
        <family val="2"/>
      </rPr>
      <t xml:space="preserve">提言　収益施設にコンセッション　</t>
    </r>
    <r>
      <rPr>
        <sz val="11"/>
        <rFont val="ＭＳ Ｐゴシック"/>
        <family val="3"/>
        <charset val="128"/>
      </rPr>
      <t xml:space="preserve">PFI/PPP</t>
    </r>
    <r>
      <rPr>
        <sz val="11"/>
        <rFont val="Noto Sans"/>
        <family val="2"/>
      </rPr>
      <t xml:space="preserve">の積極活用求める</t>
    </r>
  </si>
  <si>
    <t xml:space="preserve">1341-513083820.pdf</t>
  </si>
  <si>
    <t xml:space="preserve">学会新潟会総会　安全・安心な国土形成　国土技術者の使命</t>
  </si>
  <si>
    <t xml:space="preserve">1340-513083802.pdf</t>
  </si>
  <si>
    <t xml:space="preserve">土木学会道支部「技術賞」</t>
  </si>
  <si>
    <t xml:space="preserve">1339-513083739.pdf</t>
  </si>
  <si>
    <r>
      <rPr>
        <sz val="11"/>
        <rFont val="Noto Sans"/>
        <family val="2"/>
      </rPr>
      <t xml:space="preserve">功績賞　櫻井、森地、栢原の</t>
    </r>
    <r>
      <rPr>
        <sz val="11"/>
        <rFont val="ＭＳ Ｐゴシック"/>
        <family val="3"/>
        <charset val="128"/>
      </rPr>
      <t xml:space="preserve">3</t>
    </r>
    <r>
      <rPr>
        <sz val="11"/>
        <rFont val="Noto Sans"/>
        <family val="2"/>
      </rPr>
      <t xml:space="preserve">氏　技術賞　羽田国際線エプロン他</t>
    </r>
  </si>
  <si>
    <t xml:space="preserve">1354-519145711.pdf</t>
  </si>
  <si>
    <r>
      <rPr>
        <sz val="11"/>
        <rFont val="ＭＳ Ｐゴシック"/>
        <family val="3"/>
        <charset val="128"/>
      </rPr>
      <t xml:space="preserve">10</t>
    </r>
    <r>
      <rPr>
        <sz val="11"/>
        <rFont val="Noto Sans"/>
        <family val="2"/>
      </rPr>
      <t xml:space="preserve">年度土木学会賞</t>
    </r>
  </si>
  <si>
    <t xml:space="preserve">1349-519145554.pdf</t>
  </si>
  <si>
    <t xml:space="preserve">新支部長に藤森氏</t>
  </si>
  <si>
    <t xml:space="preserve">1348-519145541.pdf</t>
  </si>
  <si>
    <t xml:space="preserve">土木学会技術賞に地芳トンネル</t>
  </si>
  <si>
    <t xml:space="preserve">1372-524131247.pdf </t>
  </si>
  <si>
    <t xml:space="preserve">技術賞に続き環境賞受賞　徳山ダム</t>
  </si>
  <si>
    <t xml:space="preserve">1374-525090515.pdf</t>
  </si>
  <si>
    <r>
      <rPr>
        <sz val="11"/>
        <rFont val="ＭＳ Ｐゴシック"/>
        <family val="3"/>
        <charset val="128"/>
      </rPr>
      <t xml:space="preserve">7</t>
    </r>
    <r>
      <rPr>
        <sz val="11"/>
        <rFont val="Noto Sans"/>
        <family val="2"/>
      </rPr>
      <t xml:space="preserve">学協会が被害の全容解明　専門性を相互補完　</t>
    </r>
  </si>
  <si>
    <t xml:space="preserve">1379-530075151.pdf </t>
  </si>
  <si>
    <t xml:space="preserve">新会長に山本卓朗氏</t>
  </si>
  <si>
    <t xml:space="preserve">1383-531091029.pdf</t>
  </si>
  <si>
    <t xml:space="preserve">活動見える化で意識革命</t>
  </si>
  <si>
    <t xml:space="preserve">1390-601090433.pdf</t>
  </si>
  <si>
    <t xml:space="preserve">南海・東南海地震　被害最小限へ方法探る　「津波被害特別調査研委」キックオフ報告会</t>
  </si>
  <si>
    <t xml:space="preserve">1395-602085658.pdf </t>
  </si>
  <si>
    <t xml:space="preserve">安全・生活・生業を再建　被災地復興の共通方策</t>
  </si>
  <si>
    <t xml:space="preserve">1409-614115033.pdf</t>
  </si>
  <si>
    <r>
      <rPr>
        <sz val="11"/>
        <rFont val="Noto Sans"/>
        <family val="2"/>
      </rPr>
      <t xml:space="preserve">社会基盤施設の維持管理スキーム　</t>
    </r>
    <r>
      <rPr>
        <sz val="11"/>
        <rFont val="ＭＳ Ｐゴシック"/>
        <family val="3"/>
        <charset val="128"/>
      </rPr>
      <t xml:space="preserve">7</t>
    </r>
    <r>
      <rPr>
        <sz val="11"/>
        <rFont val="Noto Sans"/>
        <family val="2"/>
      </rPr>
      <t xml:space="preserve">月に検討委員会設置　委員公募</t>
    </r>
  </si>
  <si>
    <t xml:space="preserve">1407-614115016.pdf </t>
  </si>
  <si>
    <r>
      <rPr>
        <sz val="11"/>
        <rFont val="Noto Sans"/>
        <family val="2"/>
      </rPr>
      <t xml:space="preserve">津波レベルを改称　最大高さ宮古市</t>
    </r>
    <r>
      <rPr>
        <sz val="11"/>
        <rFont val="ＭＳ Ｐゴシック"/>
        <family val="3"/>
        <charset val="128"/>
      </rPr>
      <t xml:space="preserve">40.5</t>
    </r>
    <r>
      <rPr>
        <sz val="11"/>
        <rFont val="Noto Sans"/>
        <family val="2"/>
      </rPr>
      <t xml:space="preserve">メートル</t>
    </r>
  </si>
  <si>
    <t xml:space="preserve">1411-615100407.pdf </t>
  </si>
  <si>
    <t xml:space="preserve">災害全容で連続シンポ　来年末に防災・減災策提言</t>
  </si>
  <si>
    <t xml:space="preserve">1416-617085249.pdf</t>
  </si>
  <si>
    <t xml:space="preserve">がれき再利用を検討　盛土道路や宅地、公園</t>
  </si>
  <si>
    <r>
      <rPr>
        <sz val="11"/>
        <rFont val="Noto Sans"/>
        <family val="2"/>
      </rPr>
      <t xml:space="preserve">東日本大震災</t>
    </r>
    <r>
      <rPr>
        <sz val="11"/>
        <rFont val="ＭＳ Ｐゴシック"/>
        <family val="3"/>
        <charset val="128"/>
      </rPr>
      <t xml:space="preserve">/</t>
    </r>
    <r>
      <rPr>
        <sz val="11"/>
        <rFont val="Noto Sans"/>
        <family val="2"/>
      </rPr>
      <t xml:space="preserve">特テーマ委</t>
    </r>
  </si>
  <si>
    <t xml:space="preserve">1417-617085300.pdf </t>
  </si>
  <si>
    <t xml:space="preserve">トータルの技術力で時代に応える</t>
  </si>
  <si>
    <t xml:space="preserve">1420-623090823.pdf </t>
  </si>
  <si>
    <t xml:space="preserve">安心マンホールに授与　液状化による浮上抑制</t>
  </si>
  <si>
    <t xml:space="preserve">1423-627113835.pdf</t>
  </si>
  <si>
    <t xml:space="preserve">安心マンホール工法に技術評価証を授与</t>
  </si>
  <si>
    <t xml:space="preserve">1424-628101701.pdf </t>
  </si>
  <si>
    <t xml:space="preserve">道奥教授理数系の伝道しに官僚の奮起促す　原人事官</t>
  </si>
  <si>
    <t xml:space="preserve">土木学会　論説</t>
  </si>
  <si>
    <t xml:space="preserve">1427-629084534.pdf</t>
  </si>
  <si>
    <r>
      <rPr>
        <sz val="11"/>
        <rFont val="Noto Sans"/>
        <family val="2"/>
      </rPr>
      <t xml:space="preserve">藤井氏「年間</t>
    </r>
    <r>
      <rPr>
        <sz val="11"/>
        <rFont val="ＭＳ Ｐゴシック"/>
        <family val="3"/>
        <charset val="128"/>
      </rPr>
      <t xml:space="preserve">20</t>
    </r>
    <r>
      <rPr>
        <sz val="11"/>
        <rFont val="Noto Sans"/>
        <family val="2"/>
      </rPr>
      <t xml:space="preserve">兆円投じ日本を強靭化」近畿の社会資本整備のあり方シンポ　東海・東南海・南海地震に備える</t>
    </r>
  </si>
  <si>
    <t xml:space="preserve">1432-705090313.pdf</t>
  </si>
  <si>
    <r>
      <rPr>
        <sz val="11"/>
        <rFont val="Noto Sans"/>
        <family val="2"/>
      </rPr>
      <t xml:space="preserve">緊急性高い</t>
    </r>
    <r>
      <rPr>
        <sz val="11"/>
        <rFont val="ＭＳ Ｐゴシック"/>
        <family val="3"/>
        <charset val="128"/>
      </rPr>
      <t xml:space="preserve">3</t>
    </r>
    <r>
      <rPr>
        <sz val="11"/>
        <rFont val="Noto Sans"/>
        <family val="2"/>
      </rPr>
      <t xml:space="preserve">テーマの最新研究成果を報告</t>
    </r>
  </si>
  <si>
    <t xml:space="preserve">1437-711133730.pdf</t>
  </si>
  <si>
    <t xml:space="preserve">メトロ開発らに評価証</t>
  </si>
  <si>
    <t xml:space="preserve">1443-714104944.pdf</t>
  </si>
  <si>
    <t xml:space="preserve">長大斜張橋耐震補強で土木学会技術賞　</t>
  </si>
  <si>
    <t xml:space="preserve">1440-714094113.pdf</t>
  </si>
  <si>
    <r>
      <rPr>
        <sz val="11"/>
        <rFont val="ＭＳ Ｐゴシック"/>
        <family val="3"/>
        <charset val="128"/>
      </rPr>
      <t xml:space="preserve">ICT</t>
    </r>
    <r>
      <rPr>
        <sz val="11"/>
        <rFont val="Noto Sans"/>
        <family val="2"/>
      </rPr>
      <t xml:space="preserve">で防災減災　津波検地の高度化提言</t>
    </r>
  </si>
  <si>
    <t xml:space="preserve">1450-727112123.pdf</t>
  </si>
  <si>
    <r>
      <rPr>
        <sz val="11"/>
        <rFont val="ＭＳ Ｐゴシック"/>
        <family val="3"/>
        <charset val="128"/>
      </rPr>
      <t xml:space="preserve">3</t>
    </r>
    <r>
      <rPr>
        <sz val="11"/>
        <rFont val="Noto Sans"/>
        <family val="2"/>
      </rPr>
      <t xml:space="preserve">学会に調査委託　年内報告書</t>
    </r>
  </si>
  <si>
    <t xml:space="preserve">1453-729112727.pdf</t>
  </si>
  <si>
    <t xml:space="preserve">「想定外」にも備える　大震災踏まえた防災体制急務　想定規模、浸水範囲を再検証</t>
  </si>
  <si>
    <t xml:space="preserve">1456-804090425.pdf</t>
  </si>
  <si>
    <r>
      <rPr>
        <sz val="11"/>
        <rFont val="ＭＳ Ｐゴシック"/>
        <family val="3"/>
        <charset val="128"/>
      </rPr>
      <t xml:space="preserve">[</t>
    </r>
    <r>
      <rPr>
        <sz val="11"/>
        <rFont val="Noto Sans"/>
        <family val="2"/>
      </rPr>
      <t xml:space="preserve">建設論評</t>
    </r>
    <r>
      <rPr>
        <sz val="11"/>
        <rFont val="ＭＳ Ｐゴシック"/>
        <family val="3"/>
        <charset val="128"/>
      </rPr>
      <t xml:space="preserve">]</t>
    </r>
    <r>
      <rPr>
        <sz val="11"/>
        <rFont val="Noto Sans"/>
        <family val="2"/>
      </rPr>
      <t xml:space="preserve">若者が考える「国際協力」</t>
    </r>
  </si>
  <si>
    <r>
      <rPr>
        <sz val="11"/>
        <rFont val="Noto Sans"/>
        <family val="2"/>
      </rPr>
      <t xml:space="preserve">土木学会刊行物</t>
    </r>
    <r>
      <rPr>
        <sz val="11"/>
        <rFont val="ＭＳ Ｐゴシック"/>
        <family val="3"/>
        <charset val="128"/>
      </rPr>
      <t xml:space="preserve">/</t>
    </r>
    <r>
      <rPr>
        <sz val="11"/>
        <rFont val="Noto Sans"/>
        <family val="2"/>
      </rPr>
      <t xml:space="preserve">国づくり人づくりコンシエルジュⅡ</t>
    </r>
  </si>
  <si>
    <t xml:space="preserve">1457-804091605.pdf</t>
  </si>
  <si>
    <r>
      <rPr>
        <sz val="11"/>
        <rFont val="Noto Sans"/>
        <family val="2"/>
      </rPr>
      <t xml:space="preserve">靭性モルタル工法　ＮＥＴＩＳに登録　引張終局ひづみ</t>
    </r>
    <r>
      <rPr>
        <sz val="11"/>
        <rFont val="ＭＳ Ｐゴシック"/>
        <family val="3"/>
        <charset val="128"/>
      </rPr>
      <t xml:space="preserve">0.5</t>
    </r>
    <r>
      <rPr>
        <sz val="11"/>
        <rFont val="Noto Sans"/>
        <family val="2"/>
      </rPr>
      <t xml:space="preserve">％以上</t>
    </r>
  </si>
  <si>
    <r>
      <rPr>
        <sz val="11"/>
        <rFont val="Noto Sans"/>
        <family val="2"/>
      </rPr>
      <t xml:space="preserve">コンクリート委員会</t>
    </r>
    <r>
      <rPr>
        <sz val="11"/>
        <rFont val="ＭＳ Ｐゴシック"/>
        <family val="3"/>
        <charset val="128"/>
      </rPr>
      <t xml:space="preserve">/</t>
    </r>
    <r>
      <rPr>
        <sz val="11"/>
        <rFont val="Noto Sans"/>
        <family val="2"/>
      </rPr>
      <t xml:space="preserve">指針（案）</t>
    </r>
  </si>
  <si>
    <t xml:space="preserve">1463-808100010.pdf</t>
  </si>
  <si>
    <t xml:space="preserve">河田教授　「逃げる」訓練継続　辻本教授　発災前行動がカギ</t>
  </si>
  <si>
    <t xml:space="preserve">1462-808100001.pdf</t>
  </si>
  <si>
    <t xml:space="preserve">仙台で道路盛土材利用試験「震災ヘドロ」処理に明るい兆し</t>
  </si>
  <si>
    <t xml:space="preserve">1461-808095951.pdf</t>
  </si>
  <si>
    <t xml:space="preserve">地下鉄シールドに親子興味津々</t>
  </si>
  <si>
    <t xml:space="preserve">地下空間委員会</t>
  </si>
  <si>
    <t xml:space="preserve">1468-815094023.pdf</t>
  </si>
  <si>
    <t xml:space="preserve">公共事業調達法提案　予定価格廃止　審査基準価格を設定</t>
  </si>
  <si>
    <t xml:space="preserve">公共事業調達</t>
  </si>
  <si>
    <t xml:space="preserve">1469-815094029.pdf</t>
  </si>
  <si>
    <t xml:space="preserve">新潟・福島豪雨で調査団を派遣</t>
  </si>
  <si>
    <t xml:space="preserve">新潟・福島豪雨災害</t>
  </si>
  <si>
    <t xml:space="preserve">1470-815094035.pdf</t>
  </si>
  <si>
    <t xml:space="preserve">都市経営の視点が必要　「維持管理時代の土木技術者の役割」講演会</t>
  </si>
  <si>
    <t xml:space="preserve">1471-818115655.pdf</t>
  </si>
  <si>
    <t xml:space="preserve">今年度テーマは「大震災」　建設関係学協会の全国大会</t>
  </si>
  <si>
    <t xml:space="preserve">1486-831114006.pdf</t>
  </si>
  <si>
    <r>
      <rPr>
        <sz val="11"/>
        <rFont val="Noto Sans"/>
        <family val="2"/>
      </rPr>
      <t xml:space="preserve">土木学会関東の第</t>
    </r>
    <r>
      <rPr>
        <sz val="11"/>
        <rFont val="ＭＳ Ｐゴシック"/>
        <family val="3"/>
        <charset val="128"/>
      </rPr>
      <t xml:space="preserve">17</t>
    </r>
    <r>
      <rPr>
        <sz val="11"/>
        <rFont val="Noto Sans"/>
        <family val="2"/>
      </rPr>
      <t xml:space="preserve">回コンクリートカヌー大会　宇都宮大が</t>
    </r>
    <r>
      <rPr>
        <sz val="11"/>
        <rFont val="ＭＳ Ｐゴシック"/>
        <family val="3"/>
        <charset val="128"/>
      </rPr>
      <t xml:space="preserve">3</t>
    </r>
    <r>
      <rPr>
        <sz val="11"/>
        <rFont val="Noto Sans"/>
        <family val="2"/>
      </rPr>
      <t xml:space="preserve">連覇</t>
    </r>
  </si>
  <si>
    <t xml:space="preserve">1497-901113107.pdf</t>
  </si>
  <si>
    <t xml:space="preserve">家田教授　国際展開に博士号取得者を活用　国つくりに歴史観と哲学が必要　金井氏　</t>
  </si>
  <si>
    <r>
      <rPr>
        <sz val="11"/>
        <rFont val="Noto Sans"/>
        <family val="2"/>
      </rPr>
      <t xml:space="preserve">ＨＰ</t>
    </r>
    <r>
      <rPr>
        <sz val="11"/>
        <rFont val="ＭＳ Ｐゴシック"/>
        <family val="3"/>
        <charset val="128"/>
      </rPr>
      <t xml:space="preserve">/</t>
    </r>
    <r>
      <rPr>
        <sz val="11"/>
        <rFont val="Noto Sans"/>
        <family val="2"/>
      </rPr>
      <t xml:space="preserve">論説</t>
    </r>
  </si>
  <si>
    <t xml:space="preserve">1498-906095645.pdf</t>
  </si>
  <si>
    <r>
      <rPr>
        <sz val="11"/>
        <rFont val="Noto Sans"/>
        <family val="2"/>
      </rPr>
      <t xml:space="preserve">学協会</t>
    </r>
    <r>
      <rPr>
        <sz val="11"/>
        <rFont val="ＭＳ Ｐゴシック"/>
        <family val="3"/>
        <charset val="128"/>
      </rPr>
      <t xml:space="preserve">7</t>
    </r>
    <r>
      <rPr>
        <sz val="11"/>
        <rFont val="Noto Sans"/>
        <family val="2"/>
      </rPr>
      <t xml:space="preserve">支部学術合同調査委が第</t>
    </r>
    <r>
      <rPr>
        <sz val="11"/>
        <rFont val="ＭＳ Ｐゴシック"/>
        <family val="3"/>
        <charset val="128"/>
      </rPr>
      <t xml:space="preserve">3</t>
    </r>
    <r>
      <rPr>
        <sz val="11"/>
        <rFont val="Noto Sans"/>
        <family val="2"/>
      </rPr>
      <t xml:space="preserve">次報告会</t>
    </r>
  </si>
  <si>
    <t xml:space="preserve">1455-908085301.pdf</t>
  </si>
  <si>
    <r>
      <rPr>
        <sz val="11"/>
        <rFont val="Noto Sans"/>
        <family val="2"/>
      </rPr>
      <t xml:space="preserve">「土木の原点」テーマに開幕　土木学会全国大会　</t>
    </r>
    <r>
      <rPr>
        <sz val="11"/>
        <rFont val="ＭＳ Ｐゴシック"/>
        <family val="3"/>
        <charset val="128"/>
      </rPr>
      <t xml:space="preserve">8</t>
    </r>
    <r>
      <rPr>
        <sz val="11"/>
        <rFont val="Noto Sans"/>
        <family val="2"/>
      </rPr>
      <t xml:space="preserve">日は東日本大震災でシンポ</t>
    </r>
  </si>
  <si>
    <t xml:space="preserve">1460-909085504.pdf</t>
  </si>
  <si>
    <t xml:space="preserve">「社会安全憲章」を提唱　平常時の備えが重要</t>
  </si>
  <si>
    <t xml:space="preserve">1462-913141711.pdf</t>
  </si>
  <si>
    <t xml:space="preserve">土木学会長が会見「基本は社会安全」会長トップの研究会設置</t>
  </si>
  <si>
    <t xml:space="preserve">1474-915143031.pdf</t>
  </si>
  <si>
    <t xml:space="preserve">粘り強い防波堤提案　ケーソン倒壊防止　基礎マウンドを補強</t>
  </si>
  <si>
    <t xml:space="preserve">1485-926101742.pdf</t>
  </si>
  <si>
    <t xml:space="preserve">日建連会見　産学連携して国土議論　安全・安心の社会資本問う</t>
  </si>
  <si>
    <t xml:space="preserve">1488-928084050.pdf</t>
  </si>
  <si>
    <r>
      <rPr>
        <sz val="11"/>
        <rFont val="ＭＳ Ｐゴシック"/>
        <family val="3"/>
        <charset val="128"/>
      </rPr>
      <t xml:space="preserve">16</t>
    </r>
    <r>
      <rPr>
        <sz val="11"/>
        <rFont val="Noto Sans"/>
        <family val="2"/>
      </rPr>
      <t xml:space="preserve">日防災シンポ　静岡県、中部整備局ら</t>
    </r>
  </si>
  <si>
    <r>
      <rPr>
        <sz val="11"/>
        <rFont val="Noto Sans"/>
        <family val="2"/>
      </rPr>
      <t xml:space="preserve">東日本大震災</t>
    </r>
    <r>
      <rPr>
        <sz val="11"/>
        <rFont val="ＭＳ Ｐゴシック"/>
        <family val="3"/>
        <charset val="128"/>
      </rPr>
      <t xml:space="preserve">/</t>
    </r>
    <r>
      <rPr>
        <sz val="11"/>
        <rFont val="Noto Sans"/>
        <family val="2"/>
      </rPr>
      <t xml:space="preserve">シンポジウム</t>
    </r>
  </si>
  <si>
    <t xml:space="preserve">1490-930090645.pdf</t>
  </si>
  <si>
    <t xml:space="preserve">復旧・復興　カギは「ねばり強さ」企業提案、共同研究に言及　土木技術者の説明責任必要</t>
  </si>
  <si>
    <t xml:space="preserve">1491-930090659.pdf</t>
  </si>
  <si>
    <r>
      <rPr>
        <strike val="true"/>
        <sz val="11"/>
        <color rgb="FFFF0000"/>
        <rFont val="ＭＳ Ｐゴシック"/>
        <family val="3"/>
        <charset val="128"/>
      </rPr>
      <t xml:space="preserve">11</t>
    </r>
    <r>
      <rPr>
        <strike val="true"/>
        <sz val="11"/>
        <color rgb="FFFF0000"/>
        <rFont val="Noto Sans"/>
        <family val="2"/>
      </rPr>
      <t xml:space="preserve">月</t>
    </r>
    <r>
      <rPr>
        <strike val="true"/>
        <sz val="11"/>
        <color rgb="FFFF0000"/>
        <rFont val="ＭＳ Ｐゴシック"/>
        <family val="3"/>
        <charset val="128"/>
      </rPr>
      <t xml:space="preserve">7,8</t>
    </r>
    <r>
      <rPr>
        <strike val="true"/>
        <sz val="11"/>
        <color rgb="FFFF0000"/>
        <rFont val="Noto Sans"/>
        <family val="2"/>
      </rPr>
      <t xml:space="preserve">日に施工技術講習会　ダム協</t>
    </r>
  </si>
  <si>
    <t xml:space="preserve">1493-X05111258.pdf</t>
  </si>
  <si>
    <r>
      <rPr>
        <sz val="11"/>
        <rFont val="Noto Sans"/>
        <family val="2"/>
      </rPr>
      <t xml:space="preserve">土木学会</t>
    </r>
    <r>
      <rPr>
        <sz val="11"/>
        <rFont val="ＭＳ Ｐゴシック"/>
        <family val="3"/>
        <charset val="128"/>
      </rPr>
      <t xml:space="preserve">9</t>
    </r>
    <r>
      <rPr>
        <sz val="11"/>
        <rFont val="Noto Sans"/>
        <family val="2"/>
      </rPr>
      <t xml:space="preserve">号論説　市民土木に転換を　市民と対峙すべき</t>
    </r>
  </si>
  <si>
    <t xml:space="preserve">1499-X05130835.pdf</t>
  </si>
  <si>
    <t xml:space="preserve">「土木とは何か」土木学会・記者懇談会開く</t>
  </si>
  <si>
    <t xml:space="preserve">1500-X06094714.pdf</t>
  </si>
  <si>
    <r>
      <rPr>
        <sz val="11"/>
        <rFont val="Noto Sans"/>
        <family val="2"/>
      </rPr>
      <t xml:space="preserve">景観開花。</t>
    </r>
    <r>
      <rPr>
        <sz val="11"/>
        <rFont val="ＭＳ Ｐゴシック"/>
        <family val="3"/>
        <charset val="128"/>
      </rPr>
      <t xml:space="preserve">2011</t>
    </r>
    <r>
      <rPr>
        <sz val="11"/>
        <rFont val="Noto Sans"/>
        <family val="2"/>
      </rPr>
      <t xml:space="preserve">　テーマは未来をつなぐ街路</t>
    </r>
  </si>
  <si>
    <t xml:space="preserve">1506-X13133218.pdf</t>
  </si>
  <si>
    <r>
      <rPr>
        <strike val="true"/>
        <sz val="11"/>
        <color rgb="FFFF0000"/>
        <rFont val="Noto Sans"/>
        <family val="2"/>
      </rPr>
      <t xml:space="preserve">国土技術研究会</t>
    </r>
    <r>
      <rPr>
        <strike val="true"/>
        <sz val="11"/>
        <color rgb="FFFF0000"/>
        <rFont val="ＭＳ Ｐゴシック"/>
        <family val="3"/>
        <charset val="128"/>
      </rPr>
      <t xml:space="preserve">17,18</t>
    </r>
    <r>
      <rPr>
        <strike val="true"/>
        <sz val="11"/>
        <color rgb="FFFF0000"/>
        <rFont val="Noto Sans"/>
        <family val="2"/>
      </rPr>
      <t xml:space="preserve">日に開催　</t>
    </r>
    <r>
      <rPr>
        <strike val="true"/>
        <sz val="11"/>
        <color rgb="FFFF0000"/>
        <rFont val="ＭＳ Ｐゴシック"/>
        <family val="3"/>
        <charset val="128"/>
      </rPr>
      <t xml:space="preserve">CPD</t>
    </r>
    <r>
      <rPr>
        <strike val="true"/>
        <sz val="11"/>
        <color rgb="FFFF0000"/>
        <rFont val="Noto Sans"/>
        <family val="2"/>
      </rPr>
      <t xml:space="preserve">プログラム認定</t>
    </r>
  </si>
  <si>
    <t xml:space="preserve">1512-X17103349.pdf</t>
  </si>
  <si>
    <t xml:space="preserve">選奨土木遺産に奈良駅舎など</t>
  </si>
  <si>
    <t xml:space="preserve">1511-X17103357.pdf</t>
  </si>
  <si>
    <t xml:space="preserve">土木学会推奨土木遺産</t>
  </si>
  <si>
    <t xml:space="preserve">1525-X25090424.pdf</t>
  </si>
  <si>
    <t xml:space="preserve">有識者会議を設置　会社における役割追及</t>
  </si>
  <si>
    <t xml:space="preserve">1534-X27142631.pdf</t>
  </si>
  <si>
    <r>
      <rPr>
        <sz val="11"/>
        <rFont val="ＭＳ Ｐゴシック"/>
        <family val="3"/>
        <charset val="128"/>
      </rPr>
      <t xml:space="preserve">(</t>
    </r>
    <r>
      <rPr>
        <sz val="11"/>
        <rFont val="Noto Sans"/>
        <family val="2"/>
      </rPr>
      <t xml:space="preserve">読書週間）施工技術に関するＱ＆Ａ集</t>
    </r>
  </si>
  <si>
    <t xml:space="preserve">土木施工なんでも相談室</t>
  </si>
  <si>
    <t xml:space="preserve">1533-X27142639.pdf</t>
  </si>
  <si>
    <r>
      <rPr>
        <sz val="11"/>
        <rFont val="Noto Sans"/>
        <family val="2"/>
      </rPr>
      <t xml:space="preserve">土木学会の</t>
    </r>
    <r>
      <rPr>
        <sz val="11"/>
        <rFont val="ＭＳ Ｐゴシック"/>
        <family val="3"/>
        <charset val="128"/>
      </rPr>
      <t xml:space="preserve">10</t>
    </r>
    <r>
      <rPr>
        <sz val="11"/>
        <rFont val="Noto Sans"/>
        <family val="2"/>
      </rPr>
      <t xml:space="preserve">月論説　磯部教授　情報の伝え方に工夫を　阪田名誉教授　全体から個別考える</t>
    </r>
  </si>
  <si>
    <t xml:space="preserve">1546-X31110747.pdf</t>
  </si>
  <si>
    <t xml:space="preserve">佐藤信秋議員　公共調達改革を提言　国交相に超党派研究会</t>
  </si>
  <si>
    <t xml:space="preserve">公共事業調達法制定報告書</t>
  </si>
  <si>
    <t xml:space="preserve">1547-X31110754.pdf</t>
  </si>
  <si>
    <t xml:space="preserve">土木技術者の倫理など講義　建コン協がＲＣＣＭ講習</t>
  </si>
  <si>
    <r>
      <rPr>
        <sz val="11"/>
        <rFont val="Noto Sans"/>
        <family val="2"/>
      </rPr>
      <t xml:space="preserve">第</t>
    </r>
    <r>
      <rPr>
        <sz val="11"/>
        <rFont val="ＭＳ Ｐゴシック"/>
        <family val="3"/>
        <charset val="128"/>
      </rPr>
      <t xml:space="preserve">23</t>
    </r>
    <r>
      <rPr>
        <sz val="11"/>
        <rFont val="Noto Sans"/>
        <family val="2"/>
      </rPr>
      <t xml:space="preserve">代会長　青山士</t>
    </r>
  </si>
  <si>
    <t xml:space="preserve">1551-Y04091636.pdf</t>
  </si>
  <si>
    <t xml:space="preserve">実情にかなった運営を</t>
  </si>
  <si>
    <t xml:space="preserve">1552-Y04091644.pdf</t>
  </si>
  <si>
    <r>
      <rPr>
        <sz val="11"/>
        <rFont val="Noto Sans"/>
        <family val="2"/>
      </rPr>
      <t xml:space="preserve">技術評価の運用見直し　コンサルの業務委託</t>
    </r>
    <r>
      <rPr>
        <sz val="11"/>
        <rFont val="ＭＳ Ｐゴシック"/>
        <family val="3"/>
        <charset val="128"/>
      </rPr>
      <t xml:space="preserve">1</t>
    </r>
    <r>
      <rPr>
        <sz val="11"/>
        <rFont val="Noto Sans"/>
        <family val="2"/>
      </rPr>
      <t xml:space="preserve">日から適用　九州整備局</t>
    </r>
  </si>
  <si>
    <r>
      <rPr>
        <sz val="11"/>
        <rFont val="Noto Sans"/>
        <family val="2"/>
      </rPr>
      <t xml:space="preserve">西部支部</t>
    </r>
    <r>
      <rPr>
        <sz val="11"/>
        <rFont val="ＭＳ Ｐゴシック"/>
        <family val="3"/>
        <charset val="128"/>
      </rPr>
      <t xml:space="preserve">/</t>
    </r>
    <r>
      <rPr>
        <sz val="11"/>
        <rFont val="Noto Sans"/>
        <family val="2"/>
      </rPr>
      <t xml:space="preserve">土木学会認定技術者</t>
    </r>
  </si>
  <si>
    <t xml:space="preserve">1549-Y04091015.pdf</t>
  </si>
  <si>
    <t xml:space="preserve">トルコに調査団派遣</t>
  </si>
  <si>
    <r>
      <rPr>
        <sz val="11"/>
        <rFont val="Noto Sans"/>
        <family val="2"/>
      </rPr>
      <t xml:space="preserve">トルコ地震</t>
    </r>
    <r>
      <rPr>
        <sz val="11"/>
        <rFont val="ＭＳ Ｐゴシック"/>
        <family val="3"/>
        <charset val="128"/>
      </rPr>
      <t xml:space="preserve">/</t>
    </r>
    <r>
      <rPr>
        <sz val="11"/>
        <rFont val="Noto Sans"/>
        <family val="2"/>
      </rPr>
      <t xml:space="preserve">緊急調査団</t>
    </r>
  </si>
  <si>
    <t xml:space="preserve">1550-Y04091625.pdf</t>
  </si>
  <si>
    <r>
      <rPr>
        <sz val="11"/>
        <rFont val="Noto Sans"/>
        <family val="2"/>
      </rPr>
      <t xml:space="preserve">推奨土木遺産に</t>
    </r>
    <r>
      <rPr>
        <sz val="11"/>
        <rFont val="ＭＳ Ｐゴシック"/>
        <family val="3"/>
        <charset val="128"/>
      </rPr>
      <t xml:space="preserve">3</t>
    </r>
    <r>
      <rPr>
        <sz val="11"/>
        <rFont val="Noto Sans"/>
        <family val="2"/>
      </rPr>
      <t xml:space="preserve">件　</t>
    </r>
    <r>
      <rPr>
        <sz val="11"/>
        <rFont val="ＭＳ Ｐゴシック"/>
        <family val="3"/>
        <charset val="128"/>
      </rPr>
      <t xml:space="preserve">18</t>
    </r>
    <r>
      <rPr>
        <sz val="11"/>
        <rFont val="Noto Sans"/>
        <family val="2"/>
      </rPr>
      <t xml:space="preserve">日「土木の日」式典</t>
    </r>
  </si>
  <si>
    <t xml:space="preserve">1558-Y07111822.pdf</t>
  </si>
  <si>
    <t xml:space="preserve">連鎖複合災害を解明　支部主体に他分野と連携</t>
  </si>
  <si>
    <r>
      <rPr>
        <sz val="11"/>
        <rFont val="Noto Sans"/>
        <family val="2"/>
      </rPr>
      <t xml:space="preserve">東日本大震災</t>
    </r>
    <r>
      <rPr>
        <sz val="11"/>
        <rFont val="ＭＳ Ｐゴシック"/>
        <family val="3"/>
        <charset val="128"/>
      </rPr>
      <t xml:space="preserve">/</t>
    </r>
    <r>
      <rPr>
        <sz val="11"/>
        <rFont val="Noto Sans"/>
        <family val="2"/>
      </rPr>
      <t xml:space="preserve">プロジェクト</t>
    </r>
  </si>
  <si>
    <t xml:space="preserve">1563-Y09143153.pdf</t>
  </si>
  <si>
    <t xml:space="preserve">ドボジョ学生向けキャリアセミナー</t>
  </si>
  <si>
    <t xml:space="preserve">1564-Y09143200.pdf</t>
  </si>
  <si>
    <t xml:space="preserve">鉄道道路　復興計画を報告　電化柱の被害甚大</t>
  </si>
  <si>
    <r>
      <rPr>
        <sz val="11"/>
        <rFont val="Noto Sans"/>
        <family val="2"/>
      </rPr>
      <t xml:space="preserve">東北支部</t>
    </r>
    <r>
      <rPr>
        <sz val="11"/>
        <rFont val="ＭＳ Ｐゴシック"/>
        <family val="3"/>
        <charset val="128"/>
      </rPr>
      <t xml:space="preserve">/</t>
    </r>
    <r>
      <rPr>
        <sz val="11"/>
        <rFont val="Noto Sans"/>
        <family val="2"/>
      </rPr>
      <t xml:space="preserve">学術合同調査会</t>
    </r>
  </si>
  <si>
    <t xml:space="preserve">1571-Y15131343.pdf</t>
  </si>
  <si>
    <r>
      <rPr>
        <sz val="11"/>
        <rFont val="Noto Sans"/>
        <family val="2"/>
      </rPr>
      <t xml:space="preserve">復興防災に役割重要　</t>
    </r>
    <r>
      <rPr>
        <sz val="11"/>
        <rFont val="ＭＳ Ｐゴシック"/>
        <family val="3"/>
        <charset val="128"/>
      </rPr>
      <t xml:space="preserve">70</t>
    </r>
    <r>
      <rPr>
        <sz val="11"/>
        <rFont val="Noto Sans"/>
        <family val="2"/>
      </rPr>
      <t xml:space="preserve">周年記念行事　安全・安心を討議</t>
    </r>
  </si>
  <si>
    <t xml:space="preserve">1582-Y16091831.pdf</t>
  </si>
  <si>
    <r>
      <rPr>
        <sz val="11"/>
        <rFont val="ＭＳ Ｐゴシック"/>
        <family val="3"/>
        <charset val="128"/>
      </rPr>
      <t xml:space="preserve">40</t>
    </r>
    <r>
      <rPr>
        <sz val="11"/>
        <rFont val="Noto Sans"/>
        <family val="2"/>
      </rPr>
      <t xml:space="preserve">編の技術論文発表</t>
    </r>
  </si>
  <si>
    <t xml:space="preserve">建設技術発表会</t>
  </si>
  <si>
    <t xml:space="preserve">1587-Y17101131.pdf</t>
  </si>
  <si>
    <r>
      <rPr>
        <sz val="11"/>
        <rFont val="Noto Sans"/>
        <family val="2"/>
      </rPr>
      <t xml:space="preserve">土木の日特集　国土の安全と暮らしを支える゛土木</t>
    </r>
    <r>
      <rPr>
        <sz val="11"/>
        <rFont val="ＭＳ Ｐゴシック"/>
        <family val="3"/>
        <charset val="128"/>
      </rPr>
      <t xml:space="preserve">"</t>
    </r>
    <r>
      <rPr>
        <sz val="11"/>
        <rFont val="Noto Sans"/>
        <family val="2"/>
      </rPr>
      <t xml:space="preserve">　根本問い「市民工学」へ回帰　土木の立ち位置をみつめよ</t>
    </r>
  </si>
  <si>
    <r>
      <rPr>
        <sz val="11"/>
        <rFont val="Noto Sans"/>
        <family val="2"/>
      </rPr>
      <t xml:space="preserve">山本会長</t>
    </r>
    <r>
      <rPr>
        <sz val="11"/>
        <rFont val="ＭＳ Ｐゴシック"/>
        <family val="3"/>
        <charset val="128"/>
      </rPr>
      <t xml:space="preserve">/</t>
    </r>
    <r>
      <rPr>
        <sz val="11"/>
        <rFont val="Noto Sans"/>
        <family val="2"/>
      </rPr>
      <t xml:space="preserve">土木の日</t>
    </r>
    <r>
      <rPr>
        <sz val="11"/>
        <rFont val="ＭＳ Ｐゴシック"/>
        <family val="3"/>
        <charset val="128"/>
      </rPr>
      <t xml:space="preserve">/</t>
    </r>
    <r>
      <rPr>
        <sz val="11"/>
        <rFont val="Noto Sans"/>
        <family val="2"/>
      </rPr>
      <t xml:space="preserve">東日本大震災</t>
    </r>
  </si>
  <si>
    <t xml:space="preserve">1588-Y17101744.pdf</t>
  </si>
  <si>
    <t xml:space="preserve">あす十一月十八日は「土木の日」</t>
  </si>
  <si>
    <r>
      <rPr>
        <sz val="11"/>
        <rFont val="Noto Sans"/>
        <family val="2"/>
      </rPr>
      <t xml:space="preserve">土木学会賞</t>
    </r>
    <r>
      <rPr>
        <sz val="11"/>
        <rFont val="ＭＳ Ｐゴシック"/>
        <family val="3"/>
        <charset val="128"/>
      </rPr>
      <t xml:space="preserve">/2011</t>
    </r>
    <r>
      <rPr>
        <sz val="11"/>
        <rFont val="Noto Sans"/>
        <family val="2"/>
      </rPr>
      <t xml:space="preserve">年度　推奨土木遺産</t>
    </r>
  </si>
  <si>
    <t xml:space="preserve">1591-Y18132136.pdf</t>
  </si>
  <si>
    <r>
      <rPr>
        <sz val="11"/>
        <rFont val="Noto Sans"/>
        <family val="2"/>
      </rPr>
      <t xml:space="preserve">記者座談会　地域維持型</t>
    </r>
    <r>
      <rPr>
        <sz val="11"/>
        <rFont val="ＭＳ Ｐゴシック"/>
        <family val="3"/>
        <charset val="128"/>
      </rPr>
      <t xml:space="preserve">JV</t>
    </r>
    <r>
      <rPr>
        <sz val="11"/>
        <rFont val="Noto Sans"/>
        <family val="2"/>
      </rPr>
      <t xml:space="preserve">効果の判断いまだ　「建築設備士の認知度向上に努力を</t>
    </r>
  </si>
  <si>
    <t xml:space="preserve">1592-Y18132218.pdf</t>
  </si>
  <si>
    <t xml:space="preserve">広域・先進的視座と地域・市民の主体性生かす</t>
  </si>
  <si>
    <t xml:space="preserve">日本都市計画学会</t>
  </si>
  <si>
    <t xml:space="preserve">1595-Y21092548.pdf</t>
  </si>
  <si>
    <r>
      <rPr>
        <sz val="11"/>
        <rFont val="Noto Sans"/>
        <family val="2"/>
      </rPr>
      <t xml:space="preserve">土木学会「土木の日」記念シンポ　技術者にも問われる説明力　市民感覚から</t>
    </r>
    <r>
      <rPr>
        <sz val="11"/>
        <rFont val="ＭＳ Ｐゴシック"/>
        <family val="3"/>
        <charset val="128"/>
      </rPr>
      <t xml:space="preserve">"</t>
    </r>
    <r>
      <rPr>
        <sz val="11"/>
        <rFont val="Noto Sans"/>
        <family val="2"/>
      </rPr>
      <t xml:space="preserve">ずれ″生じる</t>
    </r>
  </si>
  <si>
    <t xml:space="preserve">1602-Y22130237.pdf</t>
  </si>
  <si>
    <t xml:space="preserve">土木の日　レンガの橋に大満足</t>
  </si>
  <si>
    <t xml:space="preserve">1603-Y22130825.pdf</t>
  </si>
  <si>
    <t xml:space="preserve">「土木の日」で土木学会道支部　推奨土木遺産に認定書</t>
  </si>
  <si>
    <t xml:space="preserve">1607-Y24130416.pdf</t>
  </si>
  <si>
    <r>
      <rPr>
        <sz val="11"/>
        <rFont val="Noto Sans"/>
        <family val="2"/>
      </rPr>
      <t xml:space="preserve">甲村教授</t>
    </r>
    <r>
      <rPr>
        <sz val="11"/>
        <rFont val="ＭＳ Ｐゴシック"/>
        <family val="3"/>
        <charset val="128"/>
      </rPr>
      <t xml:space="preserve">-</t>
    </r>
    <r>
      <rPr>
        <sz val="11"/>
        <rFont val="Noto Sans"/>
        <family val="2"/>
      </rPr>
      <t xml:space="preserve">政治主導で果断を　中井教授</t>
    </r>
    <r>
      <rPr>
        <sz val="11"/>
        <rFont val="ＭＳ Ｐゴシック"/>
        <family val="3"/>
        <charset val="128"/>
      </rPr>
      <t xml:space="preserve">-</t>
    </r>
    <r>
      <rPr>
        <sz val="11"/>
        <rFont val="Noto Sans"/>
        <family val="2"/>
      </rPr>
      <t xml:space="preserve">現況前提を見直す　土木学会の</t>
    </r>
    <r>
      <rPr>
        <sz val="11"/>
        <rFont val="ＭＳ Ｐゴシック"/>
        <family val="3"/>
        <charset val="128"/>
      </rPr>
      <t xml:space="preserve">11</t>
    </r>
    <r>
      <rPr>
        <sz val="11"/>
        <rFont val="Noto Sans"/>
        <family val="2"/>
      </rPr>
      <t xml:space="preserve">月論説</t>
    </r>
  </si>
  <si>
    <t xml:space="preserve">1608-Y24131017.pdf</t>
  </si>
  <si>
    <r>
      <rPr>
        <sz val="11"/>
        <rFont val="Noto Sans"/>
        <family val="2"/>
      </rPr>
      <t xml:space="preserve">安全と安心の接点　</t>
    </r>
    <r>
      <rPr>
        <sz val="11"/>
        <rFont val="ＭＳ Ｐゴシック"/>
        <family val="3"/>
        <charset val="128"/>
      </rPr>
      <t xml:space="preserve">14</t>
    </r>
    <r>
      <rPr>
        <sz val="11"/>
        <rFont val="Noto Sans"/>
        <family val="2"/>
      </rPr>
      <t xml:space="preserve">日に公開シンポ</t>
    </r>
  </si>
  <si>
    <t xml:space="preserve">技術倫理協議会</t>
  </si>
  <si>
    <t xml:space="preserve">1618-Y28134335.pdf</t>
  </si>
  <si>
    <t xml:space="preserve">土木学会新潟会ら土木の日記念講演　技術向上を県民の信頼に</t>
  </si>
  <si>
    <t xml:space="preserve">1619-Y28134249.pdf</t>
  </si>
  <si>
    <t xml:space="preserve">まち復活の姿を見せることから　用地買収急がなければ人口流出　岸井計画学会長</t>
  </si>
  <si>
    <r>
      <rPr>
        <sz val="11"/>
        <rFont val="Noto Sans"/>
        <family val="2"/>
      </rPr>
      <t xml:space="preserve">関東大震災</t>
    </r>
    <r>
      <rPr>
        <sz val="11"/>
        <rFont val="ＭＳ Ｐゴシック"/>
        <family val="3"/>
        <charset val="128"/>
      </rPr>
      <t xml:space="preserve">/</t>
    </r>
    <r>
      <rPr>
        <sz val="11"/>
        <rFont val="Noto Sans"/>
        <family val="2"/>
      </rPr>
      <t xml:space="preserve">特別講演</t>
    </r>
  </si>
  <si>
    <t xml:space="preserve">1622-Y30134408.pdf</t>
  </si>
  <si>
    <r>
      <rPr>
        <sz val="11"/>
        <rFont val="Noto Sans"/>
        <family val="2"/>
      </rPr>
      <t xml:space="preserve">最優秀に「ほねまち」　「景観開花。</t>
    </r>
    <r>
      <rPr>
        <sz val="11"/>
        <rFont val="ＭＳ Ｐゴシック"/>
        <family val="3"/>
        <charset val="128"/>
      </rPr>
      <t xml:space="preserve">8</t>
    </r>
    <r>
      <rPr>
        <sz val="11"/>
        <rFont val="Noto Sans"/>
        <family val="2"/>
      </rPr>
      <t xml:space="preserve">」未来へつなぐ街路デザイン</t>
    </r>
  </si>
  <si>
    <t xml:space="preserve">1625-Z02090336.pdf</t>
  </si>
  <si>
    <r>
      <rPr>
        <sz val="11"/>
        <rFont val="Noto Sans"/>
        <family val="2"/>
      </rPr>
      <t xml:space="preserve">巨大震災から生命と国土を譲る　</t>
    </r>
    <r>
      <rPr>
        <sz val="11"/>
        <rFont val="ＭＳ Ｐゴシック"/>
        <family val="3"/>
        <charset val="128"/>
      </rPr>
      <t xml:space="preserve">6</t>
    </r>
    <r>
      <rPr>
        <sz val="11"/>
        <rFont val="Noto Sans"/>
        <family val="2"/>
      </rPr>
      <t xml:space="preserve">日から連続シンポ　日本学術会議と学協会連絡会</t>
    </r>
  </si>
  <si>
    <t xml:space="preserve">1626-Z02090308.pdf</t>
  </si>
  <si>
    <t xml:space="preserve">災害から暮らし守り自然と共生　谷間の地　　但馬の国づくり</t>
  </si>
  <si>
    <r>
      <rPr>
        <sz val="11"/>
        <rFont val="Noto Sans"/>
        <family val="2"/>
      </rPr>
      <t xml:space="preserve">土木学会第</t>
    </r>
    <r>
      <rPr>
        <sz val="11"/>
        <rFont val="ＭＳ Ｐゴシック"/>
        <family val="3"/>
        <charset val="128"/>
      </rPr>
      <t xml:space="preserve">2</t>
    </r>
    <r>
      <rPr>
        <sz val="11"/>
        <rFont val="Noto Sans"/>
        <family val="2"/>
      </rPr>
      <t xml:space="preserve">代会長</t>
    </r>
  </si>
  <si>
    <t xml:space="preserve">1633-Z05102723.pdf</t>
  </si>
  <si>
    <t xml:space="preserve">土木の日　大型振動台で震度再現</t>
  </si>
  <si>
    <t xml:space="preserve">1634-Z05131334.pdf</t>
  </si>
  <si>
    <t xml:space="preserve">コンクリがらをプレキャスト化　放射能汚染対策が最大の課題</t>
  </si>
  <si>
    <r>
      <rPr>
        <sz val="11"/>
        <rFont val="Noto Sans"/>
        <family val="2"/>
      </rPr>
      <t xml:space="preserve">東日本大震災</t>
    </r>
    <r>
      <rPr>
        <sz val="11"/>
        <rFont val="ＭＳ Ｐゴシック"/>
        <family val="3"/>
        <charset val="128"/>
      </rPr>
      <t xml:space="preserve">/</t>
    </r>
    <r>
      <rPr>
        <sz val="11"/>
        <rFont val="Noto Sans"/>
        <family val="2"/>
      </rPr>
      <t xml:space="preserve">東北支部</t>
    </r>
  </si>
  <si>
    <t xml:space="preserve">1640-Z06132219.pdf</t>
  </si>
  <si>
    <t xml:space="preserve">復興と景観で議論　土木学会がシンポ</t>
  </si>
  <si>
    <t xml:space="preserve">1641-Z08090953.pdf</t>
  </si>
  <si>
    <r>
      <rPr>
        <sz val="11"/>
        <rFont val="ＭＳ Ｐゴシック"/>
        <family val="3"/>
        <charset val="128"/>
      </rPr>
      <t xml:space="preserve">24</t>
    </r>
    <r>
      <rPr>
        <sz val="11"/>
        <rFont val="Noto Sans"/>
        <family val="2"/>
      </rPr>
      <t xml:space="preserve">学会が連続シンポ　垣根越えた連携に意義</t>
    </r>
  </si>
  <si>
    <t xml:space="preserve">1646-Z15091915.pdf</t>
  </si>
  <si>
    <r>
      <rPr>
        <sz val="11"/>
        <rFont val="ＭＳ Ｐゴシック"/>
        <family val="3"/>
        <charset val="128"/>
      </rPr>
      <t xml:space="preserve">19</t>
    </r>
    <r>
      <rPr>
        <sz val="11"/>
        <rFont val="Noto Sans"/>
        <family val="2"/>
      </rPr>
      <t xml:space="preserve">日にシンポジウム　建設技術者の継続教育を考えるシンポジウム</t>
    </r>
    <r>
      <rPr>
        <sz val="11"/>
        <rFont val="ＭＳ Ｐゴシック"/>
        <family val="3"/>
        <charset val="128"/>
      </rPr>
      <t xml:space="preserve">2011</t>
    </r>
  </si>
  <si>
    <r>
      <rPr>
        <sz val="11"/>
        <rFont val="Noto Sans"/>
        <family val="2"/>
      </rPr>
      <t xml:space="preserve">建設系</t>
    </r>
    <r>
      <rPr>
        <sz val="11"/>
        <rFont val="ＭＳ Ｐゴシック"/>
        <family val="3"/>
        <charset val="128"/>
      </rPr>
      <t xml:space="preserve">CPD</t>
    </r>
    <r>
      <rPr>
        <sz val="11"/>
        <rFont val="Noto Sans"/>
        <family val="2"/>
      </rPr>
      <t xml:space="preserve">協議会</t>
    </r>
  </si>
  <si>
    <t xml:space="preserve">1657-Z20090216.pdf</t>
  </si>
  <si>
    <t xml:space="preserve">土木学会・地域防災計画提案　弱い部分の底上げを　コンサルなど専門家が支援</t>
  </si>
  <si>
    <t xml:space="preserve">1662-Z22084814.pdf</t>
  </si>
  <si>
    <t xml:space="preserve">安全と安心の問題を真正面から議論　技術者倫理協シンポ</t>
  </si>
  <si>
    <t xml:space="preserve">倫理協議会</t>
  </si>
  <si>
    <t xml:space="preserve">1661-Z22085036.pdf</t>
  </si>
  <si>
    <t xml:space="preserve">コンクリ強度試験を見学</t>
  </si>
  <si>
    <t xml:space="preserve">1664-Z26132643.pdf</t>
  </si>
  <si>
    <r>
      <rPr>
        <sz val="11"/>
        <rFont val="Noto Sans"/>
        <family val="2"/>
      </rPr>
      <t xml:space="preserve">耐震対策と橋梁保全で</t>
    </r>
    <r>
      <rPr>
        <sz val="11"/>
        <rFont val="ＭＳ Ｐゴシック"/>
        <family val="3"/>
        <charset val="128"/>
      </rPr>
      <t xml:space="preserve">12</t>
    </r>
    <r>
      <rPr>
        <sz val="11"/>
        <rFont val="Noto Sans"/>
        <family val="2"/>
      </rPr>
      <t xml:space="preserve">日シンポ</t>
    </r>
  </si>
  <si>
    <r>
      <rPr>
        <sz val="11"/>
        <rFont val="Noto Sans"/>
        <family val="2"/>
      </rPr>
      <t xml:space="preserve">東北支部</t>
    </r>
    <r>
      <rPr>
        <sz val="11"/>
        <rFont val="ＭＳ Ｐゴシック"/>
        <family val="3"/>
        <charset val="128"/>
      </rPr>
      <t xml:space="preserve">/</t>
    </r>
    <r>
      <rPr>
        <sz val="11"/>
        <rFont val="Noto Sans"/>
        <family val="2"/>
      </rPr>
      <t xml:space="preserve">橋梁保全シンポ</t>
    </r>
  </si>
  <si>
    <t xml:space="preserve">1669-105142352.pdf</t>
  </si>
  <si>
    <t xml:space="preserve">災害に各業界はどう立ち向かうか</t>
  </si>
  <si>
    <t xml:space="preserve">1671-105140845.pdf</t>
  </si>
  <si>
    <t xml:space="preserve">［対談］山本会長　建築と連携　混迷に解　／和田会長（建築）　土木と連携　対応深化</t>
  </si>
  <si>
    <t xml:space="preserve">山本会長／対談</t>
  </si>
  <si>
    <t xml:space="preserve">1670-105142528.pdf</t>
  </si>
  <si>
    <t xml:space="preserve">山本会長　必要な社会資本の議論を</t>
  </si>
  <si>
    <t xml:space="preserve">1681-111144710.pdf</t>
  </si>
  <si>
    <r>
      <rPr>
        <sz val="11"/>
        <rFont val="Noto Sans"/>
        <family val="2"/>
      </rPr>
      <t xml:space="preserve">土木技術者女性の会　</t>
    </r>
    <r>
      <rPr>
        <sz val="11"/>
        <rFont val="ＭＳ Ｐゴシック"/>
        <family val="3"/>
        <charset val="128"/>
      </rPr>
      <t xml:space="preserve">6</t>
    </r>
    <r>
      <rPr>
        <sz val="11"/>
        <rFont val="Noto Sans"/>
        <family val="2"/>
      </rPr>
      <t xml:space="preserve">月に創立</t>
    </r>
    <r>
      <rPr>
        <sz val="11"/>
        <rFont val="ＭＳ Ｐゴシック"/>
        <family val="3"/>
        <charset val="128"/>
      </rPr>
      <t xml:space="preserve">30</t>
    </r>
    <r>
      <rPr>
        <sz val="11"/>
        <rFont val="Noto Sans"/>
        <family val="2"/>
      </rPr>
      <t xml:space="preserve">周年フォーラム</t>
    </r>
  </si>
  <si>
    <t xml:space="preserve">1682-111144742.pdf</t>
  </si>
  <si>
    <r>
      <rPr>
        <strike val="true"/>
        <sz val="11"/>
        <color rgb="FFFF0000"/>
        <rFont val="ＭＳ Ｐゴシック"/>
        <family val="3"/>
        <charset val="128"/>
      </rPr>
      <t xml:space="preserve">50</t>
    </r>
    <r>
      <rPr>
        <strike val="true"/>
        <sz val="11"/>
        <color rgb="FFFF0000"/>
        <rFont val="Noto Sans"/>
        <family val="2"/>
      </rPr>
      <t xml:space="preserve">年目の節目で正念場　建コン協近畿</t>
    </r>
  </si>
  <si>
    <t xml:space="preserve">1683-112090211.pdf</t>
  </si>
  <si>
    <r>
      <rPr>
        <sz val="11"/>
        <rFont val="Noto Sans"/>
        <family val="2"/>
      </rPr>
      <t xml:space="preserve">土木学会</t>
    </r>
    <r>
      <rPr>
        <sz val="11"/>
        <rFont val="ＭＳ Ｐゴシック"/>
        <family val="3"/>
        <charset val="128"/>
      </rPr>
      <t xml:space="preserve">12</t>
    </r>
    <r>
      <rPr>
        <sz val="11"/>
        <rFont val="Noto Sans"/>
        <family val="2"/>
      </rPr>
      <t xml:space="preserve">月論説　骨太ビジョン必要（谷口教授）　今こそ自然共生型（辻本教授）</t>
    </r>
  </si>
  <si>
    <t xml:space="preserve">1684-112131759.pdf</t>
  </si>
  <si>
    <t xml:space="preserve">土木学会四国支部技術活用賞を受賞　東亜建設工業のバルーングラウト</t>
  </si>
  <si>
    <r>
      <rPr>
        <sz val="11"/>
        <rFont val="Noto Sans"/>
        <family val="2"/>
      </rPr>
      <t xml:space="preserve">四国支部</t>
    </r>
    <r>
      <rPr>
        <sz val="11"/>
        <rFont val="ＭＳ Ｐゴシック"/>
        <family val="3"/>
        <charset val="128"/>
      </rPr>
      <t xml:space="preserve">/</t>
    </r>
    <r>
      <rPr>
        <sz val="11"/>
        <rFont val="Noto Sans"/>
        <family val="2"/>
      </rPr>
      <t xml:space="preserve">技術活用賞</t>
    </r>
  </si>
  <si>
    <t xml:space="preserve">1695-116092425.pdf</t>
  </si>
  <si>
    <t xml:space="preserve">橋台背面の損傷多数　被災橋梁で点検報告　土木学会東北シンポ</t>
  </si>
  <si>
    <t xml:space="preserve">1712-119141147.pdf</t>
  </si>
  <si>
    <t xml:space="preserve">公共調達改革法案提出へ　佐藤議員</t>
  </si>
  <si>
    <r>
      <rPr>
        <sz val="11"/>
        <rFont val="Noto Sans"/>
        <family val="2"/>
      </rPr>
      <t xml:space="preserve">公共調達</t>
    </r>
    <r>
      <rPr>
        <sz val="11"/>
        <rFont val="ＭＳ Ｐゴシック"/>
        <family val="3"/>
        <charset val="128"/>
      </rPr>
      <t xml:space="preserve">/</t>
    </r>
    <r>
      <rPr>
        <sz val="11"/>
        <rFont val="Noto Sans"/>
        <family val="2"/>
      </rPr>
      <t xml:space="preserve">ヒアリング</t>
    </r>
  </si>
  <si>
    <t xml:space="preserve">1711-119133853.pdf</t>
  </si>
  <si>
    <t xml:space="preserve">国土政策の見直しシンポ</t>
  </si>
  <si>
    <t xml:space="preserve">1714-125132525.pdf</t>
  </si>
  <si>
    <r>
      <rPr>
        <sz val="11"/>
        <rFont val="Noto Sans"/>
        <family val="2"/>
      </rPr>
      <t xml:space="preserve">予選通過</t>
    </r>
    <r>
      <rPr>
        <sz val="11"/>
        <rFont val="ＭＳ Ｐゴシック"/>
        <family val="3"/>
        <charset val="128"/>
      </rPr>
      <t xml:space="preserve">6</t>
    </r>
    <r>
      <rPr>
        <sz val="11"/>
        <rFont val="Noto Sans"/>
        <family val="2"/>
      </rPr>
      <t xml:space="preserve">件紹介　技術賞候補発表会</t>
    </r>
  </si>
  <si>
    <t xml:space="preserve">1715-127090238.pdf</t>
  </si>
  <si>
    <r>
      <rPr>
        <sz val="11"/>
        <rFont val="ＭＳ Ｐゴシック"/>
        <family val="3"/>
        <charset val="128"/>
      </rPr>
      <t xml:space="preserve">[1</t>
    </r>
    <r>
      <rPr>
        <sz val="11"/>
        <rFont val="Noto Sans"/>
        <family val="2"/>
      </rPr>
      <t xml:space="preserve">月論説</t>
    </r>
    <r>
      <rPr>
        <sz val="11"/>
        <rFont val="ＭＳ Ｐゴシック"/>
        <family val="3"/>
        <charset val="128"/>
      </rPr>
      <t xml:space="preserve">]</t>
    </r>
    <r>
      <rPr>
        <sz val="11"/>
        <rFont val="Noto Sans"/>
        <family val="2"/>
      </rPr>
      <t xml:space="preserve">技術基準の統一化（石橋所長）、予見的な対応重要（三村機関長）</t>
    </r>
  </si>
  <si>
    <t xml:space="preserve">1716-127134045.pdf</t>
  </si>
  <si>
    <t xml:space="preserve">高耐久化、長寿命化も加え耐震補強を検討　情報通信整備にも対策を推進</t>
  </si>
  <si>
    <t xml:space="preserve">1720-201095631.pdf</t>
  </si>
  <si>
    <t xml:space="preserve">技術者不足は深刻　河田教授が警鐘</t>
  </si>
  <si>
    <r>
      <rPr>
        <sz val="11"/>
        <rFont val="Noto Sans"/>
        <family val="2"/>
      </rPr>
      <t xml:space="preserve">関西支部</t>
    </r>
    <r>
      <rPr>
        <sz val="11"/>
        <rFont val="ＭＳ Ｐゴシック"/>
        <family val="3"/>
        <charset val="128"/>
      </rPr>
      <t xml:space="preserve">/</t>
    </r>
    <r>
      <rPr>
        <sz val="11"/>
        <rFont val="Noto Sans"/>
        <family val="2"/>
      </rPr>
      <t xml:space="preserve">シンポ</t>
    </r>
    <r>
      <rPr>
        <sz val="11"/>
        <rFont val="ＭＳ Ｐゴシック"/>
        <family val="3"/>
        <charset val="128"/>
      </rPr>
      <t xml:space="preserve">/</t>
    </r>
    <r>
      <rPr>
        <sz val="11"/>
        <rFont val="Noto Sans"/>
        <family val="2"/>
      </rPr>
      <t xml:space="preserve">東日本大震災</t>
    </r>
  </si>
  <si>
    <t xml:space="preserve">1721-201095703.pdf</t>
  </si>
  <si>
    <t xml:space="preserve">新東名開通記念切手を販売</t>
  </si>
  <si>
    <t xml:space="preserve">1722-201095738.pdf</t>
  </si>
  <si>
    <t xml:space="preserve">これからの水との付き合い方を考える</t>
  </si>
  <si>
    <r>
      <rPr>
        <strike val="true"/>
        <sz val="11"/>
        <color rgb="FFFF0000"/>
        <rFont val="Noto Sans"/>
        <family val="2"/>
      </rPr>
      <t xml:space="preserve">阪田前会長</t>
    </r>
    <r>
      <rPr>
        <strike val="true"/>
        <sz val="11"/>
        <color rgb="FFFF0000"/>
        <rFont val="ＭＳ Ｐゴシック"/>
        <family val="3"/>
        <charset val="128"/>
      </rPr>
      <t xml:space="preserve">/</t>
    </r>
    <r>
      <rPr>
        <strike val="true"/>
        <sz val="11"/>
        <color rgb="FFFF0000"/>
        <rFont val="Noto Sans"/>
        <family val="2"/>
      </rPr>
      <t xml:space="preserve">東日本大震災</t>
    </r>
  </si>
  <si>
    <t xml:space="preserve">1723-201100704.pdf</t>
  </si>
  <si>
    <t xml:space="preserve">変化実感し参考に　土木学会新潟会が大震災被害と復興で講習会</t>
  </si>
  <si>
    <r>
      <rPr>
        <sz val="11"/>
        <rFont val="Noto Sans"/>
        <family val="2"/>
      </rPr>
      <t xml:space="preserve">関東支部</t>
    </r>
    <r>
      <rPr>
        <sz val="11"/>
        <rFont val="ＭＳ Ｐゴシック"/>
        <family val="3"/>
        <charset val="128"/>
      </rPr>
      <t xml:space="preserve">/</t>
    </r>
    <r>
      <rPr>
        <sz val="11"/>
        <rFont val="Noto Sans"/>
        <family val="2"/>
      </rPr>
      <t xml:space="preserve">東日本大震災</t>
    </r>
    <r>
      <rPr>
        <sz val="11"/>
        <rFont val="ＭＳ Ｐゴシック"/>
        <family val="3"/>
        <charset val="128"/>
      </rPr>
      <t xml:space="preserve">/</t>
    </r>
    <r>
      <rPr>
        <sz val="11"/>
        <rFont val="Noto Sans"/>
        <family val="2"/>
      </rPr>
      <t xml:space="preserve">講習会</t>
    </r>
  </si>
  <si>
    <t xml:space="preserve">1726-202090345.pdf</t>
  </si>
  <si>
    <t xml:space="preserve">国際センターを設置　土木学会海外展開後押し</t>
  </si>
  <si>
    <t xml:space="preserve">1727-202090408.pdf</t>
  </si>
  <si>
    <t xml:space="preserve">記憶を共有し継承　災害文化の確立を</t>
  </si>
  <si>
    <r>
      <rPr>
        <sz val="11"/>
        <rFont val="Noto Sans"/>
        <family val="2"/>
      </rPr>
      <t xml:space="preserve">東北支部</t>
    </r>
    <r>
      <rPr>
        <sz val="11"/>
        <rFont val="ＭＳ Ｐゴシック"/>
        <family val="3"/>
        <charset val="128"/>
      </rPr>
      <t xml:space="preserve">/</t>
    </r>
    <r>
      <rPr>
        <sz val="11"/>
        <rFont val="Noto Sans"/>
        <family val="2"/>
      </rPr>
      <t xml:space="preserve">シンポ</t>
    </r>
    <r>
      <rPr>
        <sz val="11"/>
        <rFont val="ＭＳ Ｐゴシック"/>
        <family val="3"/>
        <charset val="128"/>
      </rPr>
      <t xml:space="preserve">/</t>
    </r>
    <r>
      <rPr>
        <sz val="11"/>
        <rFont val="Noto Sans"/>
        <family val="2"/>
      </rPr>
      <t xml:space="preserve">東日本大震災</t>
    </r>
  </si>
  <si>
    <t xml:space="preserve">1735-207143208.pdf</t>
  </si>
  <si>
    <r>
      <rPr>
        <sz val="11"/>
        <rFont val="ＭＳ Ｐゴシック"/>
        <family val="3"/>
        <charset val="128"/>
      </rPr>
      <t xml:space="preserve">5</t>
    </r>
    <r>
      <rPr>
        <sz val="11"/>
        <rFont val="Noto Sans"/>
        <family val="2"/>
      </rPr>
      <t xml:space="preserve">件の事例紹介　機械化協ら施工技術報告会</t>
    </r>
  </si>
  <si>
    <r>
      <rPr>
        <sz val="11"/>
        <rFont val="Noto Sans"/>
        <family val="2"/>
      </rPr>
      <t xml:space="preserve">関西支部</t>
    </r>
    <r>
      <rPr>
        <sz val="11"/>
        <rFont val="ＭＳ Ｐゴシック"/>
        <family val="3"/>
        <charset val="128"/>
      </rPr>
      <t xml:space="preserve">/</t>
    </r>
    <r>
      <rPr>
        <sz val="11"/>
        <rFont val="Noto Sans"/>
        <family val="2"/>
      </rPr>
      <t xml:space="preserve">報告会</t>
    </r>
  </si>
  <si>
    <t xml:space="preserve">1738-210140652.pdf</t>
  </si>
  <si>
    <r>
      <rPr>
        <sz val="11"/>
        <rFont val="ＭＳ Ｐゴシック"/>
        <family val="3"/>
        <charset val="128"/>
      </rPr>
      <t xml:space="preserve">[</t>
    </r>
    <r>
      <rPr>
        <sz val="11"/>
        <rFont val="Noto Sans"/>
        <family val="2"/>
      </rPr>
      <t xml:space="preserve">記者座談会</t>
    </r>
    <r>
      <rPr>
        <sz val="11"/>
        <rFont val="ＭＳ Ｐゴシック"/>
        <family val="3"/>
        <charset val="128"/>
      </rPr>
      <t xml:space="preserve">]</t>
    </r>
    <r>
      <rPr>
        <sz val="11"/>
        <rFont val="Noto Sans"/>
        <family val="2"/>
      </rPr>
      <t xml:space="preserve">披露できる海外のお手並みはない・・・！？日本ブランド狙う名義貸事例も</t>
    </r>
  </si>
  <si>
    <t xml:space="preserve">1743-214141407.pdf</t>
  </si>
  <si>
    <r>
      <rPr>
        <sz val="11"/>
        <rFont val="Noto Sans"/>
        <family val="2"/>
      </rPr>
      <t xml:space="preserve">建設系ＮＰＯ　連絡協、</t>
    </r>
    <r>
      <rPr>
        <sz val="11"/>
        <rFont val="ＭＳ Ｐゴシック"/>
        <family val="3"/>
        <charset val="128"/>
      </rPr>
      <t xml:space="preserve">4</t>
    </r>
    <r>
      <rPr>
        <sz val="11"/>
        <rFont val="Noto Sans"/>
        <family val="2"/>
      </rPr>
      <t xml:space="preserve">月に発足　連携・協働支援、情報発信</t>
    </r>
  </si>
  <si>
    <t xml:space="preserve">1757-718.pdf</t>
  </si>
  <si>
    <t xml:space="preserve">建設業で働く女性たち</t>
  </si>
  <si>
    <t xml:space="preserve">1748-217114410.pdf</t>
  </si>
  <si>
    <t xml:space="preserve">吊打ちでも品質確保　近畿生コン　圧送協ら実験成果を報告</t>
  </si>
  <si>
    <t xml:space="preserve">コンクリートのポンプ施工指針・２０１１年度版</t>
  </si>
  <si>
    <t xml:space="preserve">1753-223141921.pdf</t>
  </si>
  <si>
    <t xml:space="preserve">加納氏らが講演</t>
  </si>
  <si>
    <t xml:space="preserve">1760-229092635.pdf</t>
  </si>
  <si>
    <r>
      <rPr>
        <sz val="11"/>
        <rFont val="Noto Sans"/>
        <family val="2"/>
      </rPr>
      <t xml:space="preserve">台風</t>
    </r>
    <r>
      <rPr>
        <sz val="11"/>
        <rFont val="ＭＳ Ｐゴシック"/>
        <family val="3"/>
        <charset val="128"/>
      </rPr>
      <t xml:space="preserve">12</t>
    </r>
    <r>
      <rPr>
        <sz val="11"/>
        <rFont val="Noto Sans"/>
        <family val="2"/>
      </rPr>
      <t xml:space="preserve">号被害で調査報告会</t>
    </r>
  </si>
  <si>
    <t xml:space="preserve">1765-302131214.pdf</t>
  </si>
  <si>
    <t xml:space="preserve">教訓生かし新しい国つくり　建築学会がシンポ</t>
  </si>
  <si>
    <r>
      <rPr>
        <sz val="11"/>
        <rFont val="Noto Sans"/>
        <family val="2"/>
      </rPr>
      <t xml:space="preserve">山本会長</t>
    </r>
    <r>
      <rPr>
        <sz val="11"/>
        <rFont val="ＭＳ Ｐゴシック"/>
        <family val="3"/>
        <charset val="128"/>
      </rPr>
      <t xml:space="preserve">/</t>
    </r>
    <r>
      <rPr>
        <sz val="11"/>
        <rFont val="Noto Sans"/>
        <family val="2"/>
      </rPr>
      <t xml:space="preserve">招待講演</t>
    </r>
  </si>
  <si>
    <t xml:space="preserve">1771-306085147.pdf</t>
  </si>
  <si>
    <r>
      <rPr>
        <sz val="11"/>
        <rFont val="Noto Sans"/>
        <family val="2"/>
      </rPr>
      <t xml:space="preserve">涌井教授招き</t>
    </r>
    <r>
      <rPr>
        <sz val="11"/>
        <rFont val="ＭＳ Ｐゴシック"/>
        <family val="3"/>
        <charset val="128"/>
      </rPr>
      <t xml:space="preserve">8</t>
    </r>
    <r>
      <rPr>
        <sz val="11"/>
        <rFont val="Noto Sans"/>
        <family val="2"/>
      </rPr>
      <t xml:space="preserve">日都市地域セミナー</t>
    </r>
  </si>
  <si>
    <r>
      <rPr>
        <sz val="11"/>
        <rFont val="Noto Sans"/>
        <family val="2"/>
      </rPr>
      <t xml:space="preserve">北海道支部</t>
    </r>
    <r>
      <rPr>
        <sz val="11"/>
        <rFont val="ＭＳ Ｐゴシック"/>
        <family val="3"/>
        <charset val="128"/>
      </rPr>
      <t xml:space="preserve">/</t>
    </r>
    <r>
      <rPr>
        <sz val="11"/>
        <rFont val="Noto Sans"/>
        <family val="2"/>
      </rPr>
      <t xml:space="preserve">東日本大震災</t>
    </r>
  </si>
  <si>
    <t xml:space="preserve">1773-307092450.pdf</t>
  </si>
  <si>
    <t xml:space="preserve">将来に備えよ　土木学会シンポ</t>
  </si>
  <si>
    <t xml:space="preserve">1772-307092545.pdf</t>
  </si>
  <si>
    <t xml:space="preserve">巨大災害に対応　震災をフォローアップ</t>
  </si>
  <si>
    <t xml:space="preserve">1787-314084427.pdf</t>
  </si>
  <si>
    <t xml:space="preserve">シールド事故受け協議会　国交省　再発防止へ安全策</t>
  </si>
  <si>
    <t xml:space="preserve">トンネル標準示方書</t>
  </si>
  <si>
    <t xml:space="preserve">1784-313125850.pdf</t>
  </si>
  <si>
    <t xml:space="preserve">社会安全に向けた工学連携を　多角的視野と専門領域化が同じベクトルに</t>
  </si>
  <si>
    <r>
      <rPr>
        <sz val="11"/>
        <rFont val="Noto Sans"/>
        <family val="2"/>
      </rPr>
      <t xml:space="preserve">建設通信（第</t>
    </r>
    <r>
      <rPr>
        <sz val="11"/>
        <rFont val="ＭＳ Ｐゴシック"/>
        <family val="3"/>
        <charset val="128"/>
      </rPr>
      <t xml:space="preserve">2</t>
    </r>
    <r>
      <rPr>
        <sz val="11"/>
        <rFont val="Noto Sans"/>
        <family val="2"/>
      </rPr>
      <t xml:space="preserve">部）</t>
    </r>
  </si>
  <si>
    <t xml:space="preserve">1783-313132949.pdf</t>
  </si>
  <si>
    <r>
      <rPr>
        <sz val="11"/>
        <rFont val="Noto Sans"/>
        <family val="2"/>
      </rPr>
      <t xml:space="preserve">土木学会</t>
    </r>
    <r>
      <rPr>
        <sz val="11"/>
        <rFont val="ＭＳ Ｐゴシック"/>
        <family val="3"/>
        <charset val="128"/>
      </rPr>
      <t xml:space="preserve">2</t>
    </r>
    <r>
      <rPr>
        <sz val="11"/>
        <rFont val="Noto Sans"/>
        <family val="2"/>
      </rPr>
      <t xml:space="preserve">月論説　道奥教授　リスクと連動の治水</t>
    </r>
    <r>
      <rPr>
        <sz val="11"/>
        <rFont val="ＭＳ Ｐゴシック"/>
        <family val="3"/>
        <charset val="128"/>
      </rPr>
      <t xml:space="preserve">/</t>
    </r>
    <r>
      <rPr>
        <sz val="11"/>
        <rFont val="Noto Sans"/>
        <family val="2"/>
      </rPr>
      <t xml:space="preserve">村尾技監　予測に拘泥されない</t>
    </r>
  </si>
  <si>
    <t xml:space="preserve">1892-316095315.pdf</t>
  </si>
  <si>
    <t xml:space="preserve">日建連海洋委津波対策報告　粘り強い構造で具体策</t>
  </si>
  <si>
    <t xml:space="preserve">1894-316132532.pdf</t>
  </si>
  <si>
    <t xml:space="preserve">大林組、宇部興産に技術評価証</t>
  </si>
  <si>
    <t xml:space="preserve">1895-316132558.pdf</t>
  </si>
  <si>
    <t xml:space="preserve">震災の教訓を生かす　大成建設展示会</t>
  </si>
  <si>
    <r>
      <rPr>
        <sz val="11"/>
        <rFont val="Noto Sans"/>
        <family val="2"/>
      </rPr>
      <t xml:space="preserve">インフラ</t>
    </r>
    <r>
      <rPr>
        <sz val="11"/>
        <rFont val="ＭＳ Ｐゴシック"/>
        <family val="3"/>
        <charset val="128"/>
      </rPr>
      <t xml:space="preserve">BIM</t>
    </r>
    <r>
      <rPr>
        <sz val="11"/>
        <rFont val="Noto Sans"/>
        <family val="2"/>
      </rPr>
      <t xml:space="preserve">施工</t>
    </r>
    <r>
      <rPr>
        <sz val="11"/>
        <rFont val="ＭＳ Ｐゴシック"/>
        <family val="3"/>
        <charset val="128"/>
      </rPr>
      <t xml:space="preserve">3D</t>
    </r>
    <r>
      <rPr>
        <sz val="11"/>
        <rFont val="Noto Sans"/>
        <family val="2"/>
      </rPr>
      <t xml:space="preserve">時代⑤　</t>
    </r>
    <r>
      <rPr>
        <sz val="11"/>
        <rFont val="ＭＳ Ｐゴシック"/>
        <family val="3"/>
        <charset val="128"/>
      </rPr>
      <t xml:space="preserve">IFC</t>
    </r>
    <r>
      <rPr>
        <sz val="11"/>
        <rFont val="Noto Sans"/>
        <family val="2"/>
      </rPr>
      <t xml:space="preserve">シールド検証へ 　</t>
    </r>
  </si>
  <si>
    <t xml:space="preserve">プロダクトモデル</t>
  </si>
  <si>
    <t xml:space="preserve">最新の津波研究報告　調査委　東南海・南海に備え</t>
  </si>
  <si>
    <r>
      <rPr>
        <sz val="11"/>
        <rFont val="ＭＳ Ｐゴシック"/>
        <family val="3"/>
        <charset val="128"/>
      </rPr>
      <t xml:space="preserve">13</t>
    </r>
    <r>
      <rPr>
        <sz val="11"/>
        <rFont val="Noto Sans"/>
        <family val="2"/>
      </rPr>
      <t xml:space="preserve">年度会長候補に橋本氏を内定</t>
    </r>
  </si>
  <si>
    <t xml:space="preserve">1903-322131726.pdf</t>
  </si>
  <si>
    <r>
      <rPr>
        <sz val="11"/>
        <rFont val="Noto Sans"/>
        <family val="2"/>
      </rPr>
      <t xml:space="preserve">技術賞に</t>
    </r>
    <r>
      <rPr>
        <sz val="11"/>
        <rFont val="ＭＳ Ｐゴシック"/>
        <family val="3"/>
        <charset val="128"/>
      </rPr>
      <t xml:space="preserve">JR</t>
    </r>
    <r>
      <rPr>
        <sz val="11"/>
        <rFont val="Noto Sans"/>
        <family val="2"/>
      </rPr>
      <t xml:space="preserve">西日本の大阪駅改良など</t>
    </r>
    <r>
      <rPr>
        <sz val="11"/>
        <rFont val="ＭＳ Ｐゴシック"/>
        <family val="3"/>
        <charset val="128"/>
      </rPr>
      <t xml:space="preserve">3</t>
    </r>
    <r>
      <rPr>
        <sz val="11"/>
        <rFont val="Noto Sans"/>
        <family val="2"/>
      </rPr>
      <t xml:space="preserve">年</t>
    </r>
  </si>
  <si>
    <t xml:space="preserve">1906-326095624.pdf</t>
  </si>
  <si>
    <r>
      <rPr>
        <sz val="11"/>
        <rFont val="Noto Sans"/>
        <family val="2"/>
      </rPr>
      <t xml:space="preserve">インフラ</t>
    </r>
    <r>
      <rPr>
        <sz val="11"/>
        <rFont val="ＭＳ Ｐゴシック"/>
        <family val="3"/>
        <charset val="128"/>
      </rPr>
      <t xml:space="preserve">BIM</t>
    </r>
    <r>
      <rPr>
        <sz val="11"/>
        <rFont val="Noto Sans"/>
        <family val="2"/>
      </rPr>
      <t xml:space="preserve">施工</t>
    </r>
    <r>
      <rPr>
        <sz val="11"/>
        <rFont val="ＭＳ Ｐゴシック"/>
        <family val="3"/>
        <charset val="128"/>
      </rPr>
      <t xml:space="preserve">3D</t>
    </r>
    <r>
      <rPr>
        <sz val="11"/>
        <rFont val="Noto Sans"/>
        <family val="2"/>
      </rPr>
      <t xml:space="preserve">時代⑦　統合データの活用模索</t>
    </r>
  </si>
  <si>
    <t xml:space="preserve">1907-326095429.pdf</t>
  </si>
  <si>
    <t xml:space="preserve">災害関連情報を共有　東南海・南海に活用</t>
  </si>
  <si>
    <r>
      <rPr>
        <sz val="11"/>
        <rFont val="Noto Sans"/>
        <family val="2"/>
      </rPr>
      <t xml:space="preserve">四国支部</t>
    </r>
    <r>
      <rPr>
        <sz val="11"/>
        <rFont val="ＭＳ Ｐゴシック"/>
        <family val="3"/>
        <charset val="128"/>
      </rPr>
      <t xml:space="preserve">/</t>
    </r>
    <r>
      <rPr>
        <sz val="11"/>
        <rFont val="Noto Sans"/>
        <family val="2"/>
      </rPr>
      <t xml:space="preserve">フォーラム</t>
    </r>
  </si>
  <si>
    <t xml:space="preserve">1911-328094824.pdf</t>
  </si>
  <si>
    <r>
      <rPr>
        <sz val="11"/>
        <rFont val="Noto Sans"/>
        <family val="2"/>
      </rPr>
      <t xml:space="preserve">土木学会・台風</t>
    </r>
    <r>
      <rPr>
        <sz val="11"/>
        <rFont val="ＭＳ Ｐゴシック"/>
        <family val="3"/>
        <charset val="128"/>
      </rPr>
      <t xml:space="preserve">12</t>
    </r>
    <r>
      <rPr>
        <sz val="11"/>
        <rFont val="Noto Sans"/>
        <family val="2"/>
      </rPr>
      <t xml:space="preserve">号土砂災害の調査報告書速報</t>
    </r>
  </si>
  <si>
    <t xml:space="preserve">土砂災害調査報告書</t>
  </si>
  <si>
    <t xml:space="preserve">1914-330114821.pdf</t>
  </si>
  <si>
    <t xml:space="preserve">市街地液状化対策可能性調査を公告　浦安市</t>
  </si>
  <si>
    <r>
      <rPr>
        <sz val="11"/>
        <rFont val="Noto Sans"/>
        <family val="2"/>
      </rPr>
      <t xml:space="preserve">浦安市液状化調査</t>
    </r>
    <r>
      <rPr>
        <sz val="11"/>
        <rFont val="ＭＳ Ｐゴシック"/>
        <family val="3"/>
        <charset val="128"/>
      </rPr>
      <t xml:space="preserve">/</t>
    </r>
    <r>
      <rPr>
        <sz val="11"/>
        <rFont val="Noto Sans"/>
        <family val="2"/>
      </rPr>
      <t xml:space="preserve">委託</t>
    </r>
  </si>
  <si>
    <t xml:space="preserve">1314-412081803.pdf</t>
  </si>
  <si>
    <t xml:space="preserve">土木学会調査団が速報会　阪田会長「復興下支え」誓う</t>
  </si>
  <si>
    <t xml:space="preserve">1387-531133836.pdf</t>
  </si>
  <si>
    <r>
      <rPr>
        <sz val="11"/>
        <rFont val="Noto Sans"/>
        <family val="2"/>
      </rPr>
      <t xml:space="preserve">土木技術者試験　</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から申込受付</t>
    </r>
  </si>
  <si>
    <t xml:space="preserve">がれき、土壌浄化に対応／大手建設４社が参画</t>
  </si>
  <si>
    <t xml:space="preserve">ＰＤＦなし</t>
  </si>
  <si>
    <t xml:space="preserve">特定テーマ委　活動開始／がれき処理、土壌・地下水浄化へ</t>
  </si>
  <si>
    <t xml:space="preserve">1344-513111848.pdf</t>
  </si>
  <si>
    <r>
      <rPr>
        <sz val="11"/>
        <rFont val="Noto Sans"/>
        <family val="2"/>
      </rPr>
      <t xml:space="preserve">津波レベルで</t>
    </r>
    <r>
      <rPr>
        <sz val="11"/>
        <rFont val="ＭＳ Ｐゴシック"/>
        <family val="3"/>
        <charset val="128"/>
      </rPr>
      <t xml:space="preserve">2</t>
    </r>
    <r>
      <rPr>
        <sz val="11"/>
        <rFont val="Noto Sans"/>
        <family val="2"/>
      </rPr>
      <t xml:space="preserve">つの概念　津波特定テーマ委　海岸施設の復旧で提起</t>
    </r>
  </si>
  <si>
    <t xml:space="preserve">1353-519145657.pdf</t>
  </si>
  <si>
    <r>
      <rPr>
        <sz val="11"/>
        <rFont val="ＭＳ Ｐゴシック"/>
        <family val="3"/>
        <charset val="128"/>
      </rPr>
      <t xml:space="preserve">10</t>
    </r>
    <r>
      <rPr>
        <sz val="11"/>
        <rFont val="Noto Sans"/>
        <family val="2"/>
      </rPr>
      <t xml:space="preserve">年度土木学会賞受賞者</t>
    </r>
  </si>
  <si>
    <t xml:space="preserve">1346-519145512.pdf</t>
  </si>
  <si>
    <r>
      <rPr>
        <sz val="11"/>
        <rFont val="Noto Sans"/>
        <family val="2"/>
      </rPr>
      <t xml:space="preserve">功績賞　櫻井、森地、栢原の</t>
    </r>
    <r>
      <rPr>
        <sz val="11"/>
        <rFont val="ＭＳ Ｐゴシック"/>
        <family val="3"/>
        <charset val="128"/>
      </rPr>
      <t xml:space="preserve">3</t>
    </r>
    <r>
      <rPr>
        <sz val="11"/>
        <rFont val="Noto Sans"/>
        <family val="2"/>
      </rPr>
      <t xml:space="preserve">氏　</t>
    </r>
  </si>
  <si>
    <t xml:space="preserve">1345-519145457.pdf</t>
  </si>
  <si>
    <r>
      <rPr>
        <sz val="11"/>
        <rFont val="Noto Sans"/>
        <family val="2"/>
      </rPr>
      <t xml:space="preserve">新支部長に藤森</t>
    </r>
    <r>
      <rPr>
        <sz val="11"/>
        <rFont val="ＭＳ Ｐゴシック"/>
        <family val="3"/>
        <charset val="128"/>
      </rPr>
      <t xml:space="preserve">JR</t>
    </r>
    <r>
      <rPr>
        <sz val="11"/>
        <rFont val="Noto Sans"/>
        <family val="2"/>
      </rPr>
      <t xml:space="preserve">東北工事事務所長</t>
    </r>
  </si>
  <si>
    <t xml:space="preserve">1380-530114956.pdf</t>
  </si>
  <si>
    <t xml:space="preserve">山本新会長「百周年」へ決意　公益移行の初年度スタート</t>
  </si>
  <si>
    <t xml:space="preserve">1381-530115010.pdf</t>
  </si>
  <si>
    <t xml:space="preserve">沿岸部再生へ技術支援</t>
  </si>
  <si>
    <t xml:space="preserve">1382-530115034.pdf</t>
  </si>
  <si>
    <t xml:space="preserve">新支部会長に田中氏選任</t>
  </si>
  <si>
    <t xml:space="preserve">1394-601111424.pdf</t>
  </si>
  <si>
    <t xml:space="preserve">市民工学へ原点復帰を　「土木改革」の中心に</t>
  </si>
  <si>
    <t xml:space="preserve">1396-603114734.pdf </t>
  </si>
  <si>
    <r>
      <rPr>
        <sz val="11"/>
        <rFont val="Noto Sans"/>
        <family val="2"/>
      </rPr>
      <t xml:space="preserve">地域復興の具体方策など　中間取りまとめ（案</t>
    </r>
    <r>
      <rPr>
        <sz val="11"/>
        <rFont val="ＭＳ Ｐゴシック"/>
        <family val="3"/>
        <charset val="128"/>
      </rPr>
      <t xml:space="preserve">)</t>
    </r>
    <r>
      <rPr>
        <sz val="11"/>
        <rFont val="Noto Sans"/>
        <family val="2"/>
      </rPr>
      <t xml:space="preserve">作成</t>
    </r>
  </si>
  <si>
    <t xml:space="preserve">1397-603114723.pdf</t>
  </si>
  <si>
    <t xml:space="preserve">土木学会技術開発賞受賞　ハーフプレキャストで鉄道高架橋</t>
  </si>
  <si>
    <t xml:space="preserve">1402-608105750.pdf </t>
  </si>
  <si>
    <t xml:space="preserve">地域復興へ具体方策①第二次調査団中間まとめ</t>
  </si>
  <si>
    <t xml:space="preserve">1403-609115054.pdf </t>
  </si>
  <si>
    <t xml:space="preserve">地域復興へ具体方策②第二次調査団中間まとめ</t>
  </si>
  <si>
    <t xml:space="preserve">1414-615110649.pdf </t>
  </si>
  <si>
    <t xml:space="preserve">海岸施設の全数調査　粘り強い構造検討へ</t>
  </si>
  <si>
    <t xml:space="preserve">1415-616115907.pdf </t>
  </si>
  <si>
    <r>
      <rPr>
        <sz val="11"/>
        <rFont val="Noto Sans"/>
        <family val="2"/>
      </rPr>
      <t xml:space="preserve">被害地復興へ全国視野　</t>
    </r>
    <r>
      <rPr>
        <sz val="11"/>
        <rFont val="ＭＳ Ｐゴシック"/>
        <family val="3"/>
        <charset val="128"/>
      </rPr>
      <t xml:space="preserve">PFI PPP</t>
    </r>
    <r>
      <rPr>
        <sz val="11"/>
        <rFont val="Noto Sans"/>
        <family val="2"/>
      </rPr>
      <t xml:space="preserve">活用へ提言　緊急事業は「従来型公共」</t>
    </r>
  </si>
  <si>
    <t xml:space="preserve">1434-707133426.pdf</t>
  </si>
  <si>
    <t xml:space="preserve">復興への技術的支援を提案　盛土工事に津波堆積土砂リサイクルを</t>
  </si>
  <si>
    <t xml:space="preserve">1435-711133715.pdf</t>
  </si>
  <si>
    <r>
      <rPr>
        <sz val="11"/>
        <rFont val="ＭＳ Ｐゴシック"/>
        <family val="3"/>
        <charset val="128"/>
      </rPr>
      <t xml:space="preserve">IPH</t>
    </r>
    <r>
      <rPr>
        <sz val="11"/>
        <rFont val="Noto Sans"/>
        <family val="2"/>
      </rPr>
      <t xml:space="preserve">システムに評価証　山本会長「制度拡充・強化へ」</t>
    </r>
  </si>
  <si>
    <t xml:space="preserve">1444-714110249.pdf</t>
  </si>
  <si>
    <t xml:space="preserve">復興まちづくりへ創意を　特定テーマ委がガイドライン</t>
  </si>
  <si>
    <t xml:space="preserve">1445-715105637.pdf</t>
  </si>
  <si>
    <r>
      <rPr>
        <sz val="11"/>
        <rFont val="ＭＳ Ｐゴシック"/>
        <family val="3"/>
        <charset val="128"/>
      </rPr>
      <t xml:space="preserve">ICT</t>
    </r>
    <r>
      <rPr>
        <sz val="11"/>
        <rFont val="Noto Sans"/>
        <family val="2"/>
      </rPr>
      <t xml:space="preserve">活用した耐災施策を　人命損なわず、被害軽減　土木学会調査団が緊急提言</t>
    </r>
  </si>
  <si>
    <t xml:space="preserve">盛土化利用で有効性実証／津波堆積土砂の再利用施工試験</t>
  </si>
  <si>
    <t xml:space="preserve">公共事業調達法を提案／特別法で受注者選定手続き</t>
  </si>
  <si>
    <t xml:space="preserve">1689-113141918.pdf</t>
  </si>
  <si>
    <t xml:space="preserve">東日本大震災第３次合同調査委員会／津波堆積土砂の利活用明確を</t>
  </si>
  <si>
    <t xml:space="preserve">1690-113142050.pdf</t>
  </si>
  <si>
    <t xml:space="preserve">ねばり強い防波堤へ検討／津波特定テーマ委　第３回報告会開く</t>
  </si>
  <si>
    <t xml:space="preserve">1703-119103241.pdf</t>
  </si>
  <si>
    <r>
      <rPr>
        <sz val="11"/>
        <rFont val="Noto Sans"/>
        <family val="2"/>
      </rPr>
      <t xml:space="preserve">荻窪用水と関連施設など　</t>
    </r>
    <r>
      <rPr>
        <sz val="11"/>
        <rFont val="ＭＳ Ｐゴシック"/>
        <family val="3"/>
        <charset val="128"/>
      </rPr>
      <t xml:space="preserve">11</t>
    </r>
    <r>
      <rPr>
        <sz val="11"/>
        <rFont val="Noto Sans"/>
        <family val="2"/>
      </rPr>
      <t xml:space="preserve">年度推奨土木遺産に</t>
    </r>
    <r>
      <rPr>
        <sz val="11"/>
        <rFont val="ＭＳ Ｐゴシック"/>
        <family val="3"/>
        <charset val="128"/>
      </rPr>
      <t xml:space="preserve">22</t>
    </r>
    <r>
      <rPr>
        <sz val="11"/>
        <rFont val="Noto Sans"/>
        <family val="2"/>
      </rPr>
      <t xml:space="preserve">件</t>
    </r>
  </si>
  <si>
    <t xml:space="preserve">1532-X27095139.pdf</t>
  </si>
  <si>
    <t xml:space="preserve">開かれた学会への外部の声　土木学会が有識者会議設置</t>
  </si>
  <si>
    <t xml:space="preserve">1693-113142934.pdf</t>
  </si>
  <si>
    <t xml:space="preserve">山本会長に聞く　市民工学への回帰、原点を考える　土木の日を迎えて</t>
  </si>
  <si>
    <t xml:space="preserve">1705-119113414.pdf</t>
  </si>
  <si>
    <t xml:space="preserve">建物施工品質など問題　トルコ東部地震で速報会</t>
  </si>
  <si>
    <r>
      <rPr>
        <sz val="11"/>
        <rFont val="Noto Sans"/>
        <family val="2"/>
      </rPr>
      <t xml:space="preserve">トルコ東部地震</t>
    </r>
    <r>
      <rPr>
        <sz val="11"/>
        <rFont val="ＭＳ Ｐゴシック"/>
        <family val="3"/>
        <charset val="128"/>
      </rPr>
      <t xml:space="preserve">/</t>
    </r>
    <r>
      <rPr>
        <sz val="11"/>
        <rFont val="Noto Sans"/>
        <family val="2"/>
      </rPr>
      <t xml:space="preserve">調査団</t>
    </r>
  </si>
  <si>
    <t xml:space="preserve">1692-113142624.pdf</t>
  </si>
  <si>
    <t xml:space="preserve">意識改革と議論を　土木の日記念シンポ</t>
  </si>
  <si>
    <t xml:space="preserve">1709-119112744.pdf</t>
  </si>
  <si>
    <r>
      <rPr>
        <sz val="11"/>
        <rFont val="ＭＳ Ｐゴシック"/>
        <family val="3"/>
        <charset val="128"/>
      </rPr>
      <t xml:space="preserve">24</t>
    </r>
    <r>
      <rPr>
        <sz val="11"/>
        <rFont val="Noto Sans"/>
        <family val="2"/>
      </rPr>
      <t xml:space="preserve">日まで新宿西口で開催　土木コレクション</t>
    </r>
    <r>
      <rPr>
        <sz val="11"/>
        <rFont val="ＭＳ Ｐゴシック"/>
        <family val="3"/>
        <charset val="128"/>
      </rPr>
      <t xml:space="preserve">2011</t>
    </r>
  </si>
  <si>
    <t xml:space="preserve">1704-119112744.pdf</t>
  </si>
  <si>
    <t xml:space="preserve">レンガ・砂　小学生がアーチ橋製作　「土木の日」で技研に招待</t>
  </si>
  <si>
    <t xml:space="preserve">1706-119130649.pdf</t>
  </si>
  <si>
    <t xml:space="preserve">「土木の日」で技研見学会　小学生が震災対策学ぶ</t>
  </si>
  <si>
    <t xml:space="preserve">1707-119115647.pdf</t>
  </si>
  <si>
    <r>
      <rPr>
        <sz val="11"/>
        <rFont val="Noto Sans"/>
        <family val="2"/>
      </rPr>
      <t xml:space="preserve">組織連携実態を中間報告　被災</t>
    </r>
    <r>
      <rPr>
        <sz val="11"/>
        <rFont val="ＭＳ Ｐゴシック"/>
        <family val="3"/>
        <charset val="128"/>
      </rPr>
      <t xml:space="preserve">5</t>
    </r>
    <r>
      <rPr>
        <sz val="11"/>
        <rFont val="Noto Sans"/>
        <family val="2"/>
      </rPr>
      <t xml:space="preserve">市町の調査もとに</t>
    </r>
  </si>
  <si>
    <r>
      <rPr>
        <sz val="11"/>
        <rFont val="Noto Sans"/>
        <family val="2"/>
      </rPr>
      <t xml:space="preserve">特別委</t>
    </r>
    <r>
      <rPr>
        <sz val="11"/>
        <rFont val="ＭＳ Ｐゴシック"/>
        <family val="3"/>
        <charset val="128"/>
      </rPr>
      <t xml:space="preserve">/</t>
    </r>
    <r>
      <rPr>
        <sz val="11"/>
        <rFont val="Noto Sans"/>
        <family val="2"/>
      </rPr>
      <t xml:space="preserve">中間報告</t>
    </r>
  </si>
  <si>
    <t xml:space="preserve">1708-119115255.pdf</t>
  </si>
  <si>
    <r>
      <rPr>
        <sz val="11"/>
        <rFont val="Noto Sans"/>
        <family val="2"/>
      </rPr>
      <t xml:space="preserve">液状化実験など体験　小</t>
    </r>
    <r>
      <rPr>
        <sz val="11"/>
        <rFont val="ＭＳ Ｐゴシック"/>
        <family val="3"/>
        <charset val="128"/>
      </rPr>
      <t xml:space="preserve">5</t>
    </r>
    <r>
      <rPr>
        <sz val="11"/>
        <rFont val="Noto Sans"/>
        <family val="2"/>
      </rPr>
      <t xml:space="preserve">児童が技研を見学</t>
    </r>
  </si>
  <si>
    <t xml:space="preserve">1691-113142252.pdf</t>
  </si>
  <si>
    <t xml:space="preserve">減災マトリクスで対策明確に／実現策含め中間取りまとめ案</t>
  </si>
  <si>
    <r>
      <rPr>
        <sz val="11"/>
        <rFont val="Noto Sans"/>
        <family val="2"/>
      </rPr>
      <t xml:space="preserve">地域防災計画</t>
    </r>
    <r>
      <rPr>
        <sz val="11"/>
        <rFont val="ＭＳ Ｐゴシック"/>
        <family val="3"/>
        <charset val="128"/>
      </rPr>
      <t xml:space="preserve">/</t>
    </r>
    <r>
      <rPr>
        <sz val="11"/>
        <rFont val="Noto Sans"/>
        <family val="2"/>
      </rPr>
      <t xml:space="preserve">特別委</t>
    </r>
  </si>
  <si>
    <t xml:space="preserve">1687-113113056.pdf</t>
  </si>
  <si>
    <r>
      <rPr>
        <sz val="11"/>
        <rFont val="Noto Sans"/>
        <family val="2"/>
      </rPr>
      <t xml:space="preserve">第</t>
    </r>
    <r>
      <rPr>
        <sz val="11"/>
        <rFont val="ＭＳ Ｐゴシック"/>
        <family val="3"/>
        <charset val="128"/>
      </rPr>
      <t xml:space="preserve">12</t>
    </r>
    <r>
      <rPr>
        <sz val="11"/>
        <rFont val="Noto Sans"/>
        <family val="2"/>
      </rPr>
      <t xml:space="preserve">回土木技術奨励賞　受賞者</t>
    </r>
    <r>
      <rPr>
        <sz val="11"/>
        <rFont val="ＭＳ Ｐゴシック"/>
        <family val="3"/>
        <charset val="128"/>
      </rPr>
      <t xml:space="preserve">24</t>
    </r>
    <r>
      <rPr>
        <sz val="11"/>
        <rFont val="Noto Sans"/>
        <family val="2"/>
      </rPr>
      <t xml:space="preserve">人が決定</t>
    </r>
  </si>
  <si>
    <t xml:space="preserve">土木技術奨励賞</t>
  </si>
  <si>
    <t xml:space="preserve">1688-113112806.pdf</t>
  </si>
  <si>
    <t xml:space="preserve">1686-113111407.pdf</t>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どぼく未来フォーラム」開催</t>
    </r>
  </si>
  <si>
    <t xml:space="preserve">1700-116115213.pdf</t>
  </si>
  <si>
    <t xml:space="preserve">耐震補強の有効性確認　橋梁保全シンポジウム　土木学会東北</t>
  </si>
  <si>
    <t xml:space="preserve">1718-130114444.pdf</t>
  </si>
  <si>
    <t xml:space="preserve">東日本大震災と復興　防災と復興のための人づくり、私が伝えたいことテーマに</t>
  </si>
  <si>
    <t xml:space="preserve">1724-201144036.pdf</t>
  </si>
  <si>
    <r>
      <rPr>
        <sz val="11"/>
        <rFont val="Noto Sans"/>
        <family val="2"/>
      </rPr>
      <t xml:space="preserve">湊川篴道など</t>
    </r>
    <r>
      <rPr>
        <sz val="11"/>
        <rFont val="ＭＳ Ｐゴシック"/>
        <family val="3"/>
        <charset val="128"/>
      </rPr>
      <t xml:space="preserve">3</t>
    </r>
    <r>
      <rPr>
        <sz val="11"/>
        <rFont val="Noto Sans"/>
        <family val="2"/>
      </rPr>
      <t xml:space="preserve">件が授賞</t>
    </r>
  </si>
  <si>
    <t xml:space="preserve">1732-203112833.pdf</t>
  </si>
  <si>
    <r>
      <rPr>
        <sz val="11"/>
        <rFont val="ＭＳ Ｐゴシック"/>
        <family val="3"/>
        <charset val="128"/>
      </rPr>
      <t xml:space="preserve">5</t>
    </r>
    <r>
      <rPr>
        <sz val="11"/>
        <rFont val="Noto Sans"/>
        <family val="2"/>
      </rPr>
      <t xml:space="preserve">月までに国際センター設置　国際土木のプラットホーム</t>
    </r>
  </si>
  <si>
    <t xml:space="preserve">1734-206115521.pdf</t>
  </si>
  <si>
    <t xml:space="preserve">防災機能の一層強化へ　地下空間シンポを開催</t>
  </si>
  <si>
    <r>
      <rPr>
        <sz val="11"/>
        <rFont val="Noto Sans"/>
        <family val="2"/>
      </rPr>
      <t xml:space="preserve">地下空間委員会</t>
    </r>
    <r>
      <rPr>
        <sz val="11"/>
        <rFont val="ＭＳ Ｐゴシック"/>
        <family val="3"/>
        <charset val="128"/>
      </rPr>
      <t xml:space="preserve">/</t>
    </r>
    <r>
      <rPr>
        <sz val="11"/>
        <rFont val="Noto Sans"/>
        <family val="2"/>
      </rPr>
      <t xml:space="preserve">シンポ</t>
    </r>
  </si>
  <si>
    <t xml:space="preserve">1747-215110923.pdf</t>
  </si>
  <si>
    <r>
      <rPr>
        <sz val="11"/>
        <rFont val="Noto Sans"/>
        <family val="2"/>
      </rPr>
      <t xml:space="preserve">東日本大震災から</t>
    </r>
    <r>
      <rPr>
        <sz val="11"/>
        <rFont val="ＭＳ Ｐゴシック"/>
        <family val="3"/>
        <charset val="128"/>
      </rPr>
      <t xml:space="preserve">1</t>
    </r>
    <r>
      <rPr>
        <sz val="11"/>
        <rFont val="Noto Sans"/>
        <family val="2"/>
      </rPr>
      <t xml:space="preserve">年　</t>
    </r>
    <r>
      <rPr>
        <sz val="11"/>
        <rFont val="ＭＳ Ｐゴシック"/>
        <family val="3"/>
        <charset val="128"/>
      </rPr>
      <t xml:space="preserve">3</t>
    </r>
    <r>
      <rPr>
        <sz val="11"/>
        <rFont val="Noto Sans"/>
        <family val="2"/>
      </rPr>
      <t xml:space="preserve">月</t>
    </r>
    <r>
      <rPr>
        <sz val="11"/>
        <rFont val="ＭＳ Ｐゴシック"/>
        <family val="3"/>
        <charset val="128"/>
      </rPr>
      <t xml:space="preserve">5</t>
    </r>
    <r>
      <rPr>
        <sz val="11"/>
        <rFont val="Noto Sans"/>
        <family val="2"/>
      </rPr>
      <t xml:space="preserve">・</t>
    </r>
    <r>
      <rPr>
        <sz val="11"/>
        <rFont val="ＭＳ Ｐゴシック"/>
        <family val="3"/>
        <charset val="128"/>
      </rPr>
      <t xml:space="preserve">6</t>
    </r>
    <r>
      <rPr>
        <sz val="11"/>
        <rFont val="Noto Sans"/>
        <family val="2"/>
      </rPr>
      <t xml:space="preserve">日にシンポ関西　市民工学の観点盛り込む</t>
    </r>
  </si>
  <si>
    <t xml:space="preserve">1761-229142032.pdf</t>
  </si>
  <si>
    <r>
      <rPr>
        <sz val="11"/>
        <rFont val="Noto Sans"/>
        <family val="2"/>
      </rPr>
      <t xml:space="preserve">台風</t>
    </r>
    <r>
      <rPr>
        <sz val="11"/>
        <rFont val="ＭＳ Ｐゴシック"/>
        <family val="3"/>
        <charset val="128"/>
      </rPr>
      <t xml:space="preserve">12</t>
    </r>
    <r>
      <rPr>
        <sz val="11"/>
        <rFont val="Noto Sans"/>
        <family val="2"/>
      </rPr>
      <t xml:space="preserve">号被害調査を報告　今後の災害対策に活用</t>
    </r>
  </si>
  <si>
    <t xml:space="preserve">1777-307114625.pdf</t>
  </si>
  <si>
    <r>
      <rPr>
        <sz val="11"/>
        <rFont val="Noto Sans"/>
        <family val="2"/>
      </rPr>
      <t xml:space="preserve">東日本大震災</t>
    </r>
    <r>
      <rPr>
        <sz val="11"/>
        <rFont val="ＭＳ Ｐゴシック"/>
        <family val="3"/>
        <charset val="128"/>
      </rPr>
      <t xml:space="preserve">1</t>
    </r>
    <r>
      <rPr>
        <sz val="11"/>
        <rFont val="Noto Sans"/>
        <family val="2"/>
      </rPr>
      <t xml:space="preserve">年でシンポ　特別講演やパネルディスなど開催　山本会長「敗因分析し全力で備える」</t>
    </r>
  </si>
  <si>
    <t xml:space="preserve">1788-314085517.pdf</t>
  </si>
  <si>
    <r>
      <rPr>
        <sz val="11"/>
        <rFont val="Noto Sans"/>
        <family val="2"/>
      </rPr>
      <t xml:space="preserve">社会安全への関心高く　一般聴約</t>
    </r>
    <r>
      <rPr>
        <sz val="11"/>
        <rFont val="ＭＳ Ｐゴシック"/>
        <family val="3"/>
        <charset val="128"/>
      </rPr>
      <t xml:space="preserve">400</t>
    </r>
    <r>
      <rPr>
        <sz val="11"/>
        <rFont val="Noto Sans"/>
        <family val="2"/>
      </rPr>
      <t xml:space="preserve">人が来場</t>
    </r>
  </si>
  <si>
    <t xml:space="preserve">1897-319113621.pdf</t>
  </si>
  <si>
    <t xml:space="preserve">「スリムクリート」を技術評価　大林組らに認定証授与</t>
  </si>
  <si>
    <t xml:space="preserve">1909-326130223.pdf</t>
  </si>
  <si>
    <r>
      <rPr>
        <sz val="11"/>
        <rFont val="Noto Sans"/>
        <family val="2"/>
      </rPr>
      <t xml:space="preserve">技術賞　大阪駅改良など</t>
    </r>
    <r>
      <rPr>
        <sz val="11"/>
        <rFont val="ＭＳ Ｐゴシック"/>
        <family val="3"/>
        <charset val="128"/>
      </rPr>
      <t xml:space="preserve">3</t>
    </r>
    <r>
      <rPr>
        <sz val="11"/>
        <rFont val="Noto Sans"/>
        <family val="2"/>
      </rPr>
      <t xml:space="preserve">件</t>
    </r>
  </si>
  <si>
    <t xml:space="preserve">1599-Y21113215.pdf</t>
  </si>
  <si>
    <t xml:space="preserve">仙台駅でパネル展示など　防災の要、復興の礎　土木の重要性アピール</t>
  </si>
  <si>
    <t xml:space="preserve">建設新聞</t>
  </si>
  <si>
    <t xml:space="preserve">社会安全への取り組み強化を</t>
  </si>
  <si>
    <t xml:space="preserve">1611-Y25135602.pdf</t>
  </si>
  <si>
    <t xml:space="preserve">社会安全への構築取り組み強化を</t>
  </si>
  <si>
    <t xml:space="preserve">1491.pdf</t>
  </si>
  <si>
    <t xml:space="preserve">［福島第一事故・識者に聞く］河田惠昭氏　津波災害の想定</t>
  </si>
  <si>
    <t xml:space="preserve">1494.pdf</t>
  </si>
  <si>
    <t xml:space="preserve">原子力耐震設計　津波の知見を反映　安全委、指針改訂検討へ</t>
  </si>
  <si>
    <t xml:space="preserve">1322-420110732.pdf</t>
  </si>
  <si>
    <r>
      <rPr>
        <sz val="11"/>
        <rFont val="ＭＳ Ｐゴシック"/>
        <family val="3"/>
        <charset val="128"/>
      </rPr>
      <t xml:space="preserve">7</t>
    </r>
    <r>
      <rPr>
        <sz val="11"/>
        <rFont val="Noto Sans"/>
        <family val="2"/>
      </rPr>
      <t xml:space="preserve">学会が緊急アピール</t>
    </r>
  </si>
  <si>
    <t xml:space="preserve">1321-420110741.pdf</t>
  </si>
  <si>
    <t xml:space="preserve">鉄道の防災機能を評価　土木学会などが調査報告会</t>
  </si>
  <si>
    <t xml:space="preserve">1399-606143325.pdf</t>
  </si>
  <si>
    <t xml:space="preserve">新会長に山本氏</t>
  </si>
  <si>
    <t xml:space="preserve">1733.pdf</t>
  </si>
  <si>
    <t xml:space="preserve">大規模災害時の対応議論　鉄道技術連合シンポで</t>
  </si>
  <si>
    <r>
      <rPr>
        <sz val="11"/>
        <rFont val="Noto Sans"/>
        <family val="2"/>
      </rPr>
      <t xml:space="preserve">山本会長</t>
    </r>
    <r>
      <rPr>
        <sz val="11"/>
        <rFont val="ＭＳ Ｐゴシック"/>
        <family val="3"/>
        <charset val="128"/>
      </rPr>
      <t xml:space="preserve">/</t>
    </r>
    <r>
      <rPr>
        <sz val="11"/>
        <rFont val="Noto Sans"/>
        <family val="2"/>
      </rPr>
      <t xml:space="preserve">土木計画学研究委員会</t>
    </r>
  </si>
  <si>
    <t xml:space="preserve">1758.pdf</t>
  </si>
  <si>
    <t xml:space="preserve">国際戦略を充実強化　土木学会「センター」新設へ</t>
  </si>
  <si>
    <t xml:space="preserve">1307-331130540.pdf</t>
  </si>
  <si>
    <t xml:space="preserve">大震災　土木、地盤、都市計画など３学会が共同緊急声明</t>
  </si>
  <si>
    <t xml:space="preserve">1316-415130051.pdf </t>
  </si>
  <si>
    <t xml:space="preserve">津波の痕跡・被害の範囲など　土木学会が現地調査</t>
  </si>
  <si>
    <t xml:space="preserve">1324-421140418.pdf</t>
  </si>
  <si>
    <t xml:space="preserve">土木学会が緊急報告　橋梁は津波被害が顕著</t>
  </si>
  <si>
    <t xml:space="preserve">1422-627113827.pdf</t>
  </si>
  <si>
    <t xml:space="preserve">大震災の総合対応　学協会連絡会が基本方針発表</t>
  </si>
  <si>
    <t xml:space="preserve">1449-725134853.pdf</t>
  </si>
  <si>
    <t xml:space="preserve">大震災教訓に　「役立つＩＣＴ」を提言　土木学会・電気学会の調査団</t>
  </si>
  <si>
    <t xml:space="preserve">1541-X28132136.pdf</t>
  </si>
  <si>
    <r>
      <rPr>
        <sz val="11"/>
        <rFont val="Noto Sans"/>
        <family val="2"/>
      </rPr>
      <t xml:space="preserve">「土木遺産」新たに</t>
    </r>
    <r>
      <rPr>
        <sz val="11"/>
        <rFont val="ＭＳ Ｐゴシック"/>
        <family val="3"/>
        <charset val="128"/>
      </rPr>
      <t xml:space="preserve">22</t>
    </r>
    <r>
      <rPr>
        <sz val="11"/>
        <rFont val="Noto Sans"/>
        <family val="2"/>
      </rPr>
      <t xml:space="preserve">件</t>
    </r>
  </si>
  <si>
    <t xml:space="preserve">1559-Y07115405.pdf</t>
  </si>
  <si>
    <r>
      <rPr>
        <sz val="11"/>
        <rFont val="Noto Sans"/>
        <family val="2"/>
      </rPr>
      <t xml:space="preserve">「土木の週間」記念行事満載　</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から</t>
    </r>
  </si>
  <si>
    <r>
      <rPr>
        <sz val="11"/>
        <rFont val="Noto Sans"/>
        <family val="2"/>
      </rPr>
      <t xml:space="preserve">土木の日</t>
    </r>
    <r>
      <rPr>
        <sz val="11"/>
        <rFont val="ＭＳ Ｐゴシック"/>
        <family val="3"/>
        <charset val="128"/>
      </rPr>
      <t xml:space="preserve">/</t>
    </r>
    <r>
      <rPr>
        <sz val="11"/>
        <rFont val="Noto Sans"/>
        <family val="2"/>
      </rPr>
      <t xml:space="preserve">くらしと土木の週間</t>
    </r>
  </si>
  <si>
    <t xml:space="preserve">1336-512130738.pdf</t>
  </si>
  <si>
    <t xml:space="preserve">丸山教授ら報告　土木学会調査速報会</t>
  </si>
  <si>
    <t xml:space="preserve">1335-512130726.pdf</t>
  </si>
  <si>
    <t xml:space="preserve">土木技術者審査実施</t>
  </si>
  <si>
    <t xml:space="preserve">1338-512130808.pdf</t>
  </si>
  <si>
    <t xml:space="preserve">疲労の知見を生かす　土木学会「鋼床版の疲労」</t>
  </si>
  <si>
    <t xml:space="preserve">土木学会刊行物</t>
  </si>
  <si>
    <t xml:space="preserve">1337-512130753.pdf</t>
  </si>
  <si>
    <t xml:space="preserve">土木学会大震災被害報告会を開催</t>
  </si>
  <si>
    <t xml:space="preserve">1393-601111402.pdf</t>
  </si>
  <si>
    <r>
      <rPr>
        <sz val="11"/>
        <rFont val="Noto Sans"/>
        <family val="2"/>
      </rPr>
      <t xml:space="preserve">平成</t>
    </r>
    <r>
      <rPr>
        <sz val="11"/>
        <rFont val="ＭＳ Ｐゴシック"/>
        <family val="3"/>
        <charset val="128"/>
      </rPr>
      <t xml:space="preserve">22</t>
    </r>
    <r>
      <rPr>
        <sz val="11"/>
        <rFont val="Noto Sans"/>
        <family val="2"/>
      </rPr>
      <t xml:space="preserve">年度土木学会田中賞</t>
    </r>
  </si>
  <si>
    <t xml:space="preserve">1464-913141726.pdf</t>
  </si>
  <si>
    <r>
      <rPr>
        <sz val="11"/>
        <rFont val="Noto Sans"/>
        <family val="2"/>
      </rPr>
      <t xml:space="preserve">コンクリートカヌーが熱戦　東北からも</t>
    </r>
    <r>
      <rPr>
        <sz val="11"/>
        <rFont val="ＭＳ Ｐゴシック"/>
        <family val="3"/>
        <charset val="128"/>
      </rPr>
      <t xml:space="preserve">8</t>
    </r>
    <r>
      <rPr>
        <sz val="11"/>
        <rFont val="Noto Sans"/>
        <family val="2"/>
      </rPr>
      <t xml:space="preserve">チーム</t>
    </r>
  </si>
  <si>
    <t xml:space="preserve">1363-www.asahi.com.pdf</t>
  </si>
  <si>
    <t xml:space="preserve">「津波の押さえ込みは無理」＝被害を調査―土木学会</t>
  </si>
  <si>
    <t xml:space="preserve">1365-www.asahi.com.pdf</t>
  </si>
  <si>
    <t xml:space="preserve"> 無防備な被災地沿岸 防潮堤壊れたまま、地盤沈下も</t>
  </si>
  <si>
    <t xml:space="preserve">1364-www.asahi.com.pdf</t>
  </si>
  <si>
    <t xml:space="preserve"> 玄海原発の安全対策、保安院と九電から説明 玄海町議会</t>
  </si>
  <si>
    <t xml:space="preserve">未掲載</t>
  </si>
  <si>
    <t xml:space="preserve">1540_www.asahi.com.pdf</t>
  </si>
  <si>
    <t xml:space="preserve">玄海原発の安全対策、保安院と九電から説明 玄海町議会</t>
  </si>
  <si>
    <t xml:space="preserve">1389-www.asahi.com.pdf</t>
  </si>
  <si>
    <r>
      <rPr>
        <sz val="11"/>
        <rFont val="Noto Sans"/>
        <family val="2"/>
      </rPr>
      <t xml:space="preserve">津波の最高到達点は</t>
    </r>
    <r>
      <rPr>
        <sz val="11"/>
        <rFont val="ＭＳ Ｐゴシック"/>
        <family val="3"/>
        <charset val="128"/>
      </rPr>
      <t xml:space="preserve">40.5</t>
    </r>
    <r>
      <rPr>
        <sz val="11"/>
        <rFont val="Noto Sans"/>
        <family val="2"/>
      </rPr>
      <t xml:space="preserve">メートル　専門家チーム測量</t>
    </r>
  </si>
  <si>
    <t xml:space="preserve">1539_www.asahi.com.pdf</t>
  </si>
  <si>
    <t xml:space="preserve">津波対策、２段階で＝「防護」「減災」規模に応じ―土木学会提言</t>
  </si>
  <si>
    <t xml:space="preserve">1538_www.asahi.com.pdf</t>
  </si>
  <si>
    <t xml:space="preserve">道路に震災がれき再利用＝１０日に仙台で実験</t>
  </si>
  <si>
    <t xml:space="preserve">1492.pdf</t>
  </si>
  <si>
    <t xml:space="preserve">日本海側も津波に注意を　今村東北大教授に聞く　原発集中地域、過去の記録少なく</t>
  </si>
  <si>
    <t xml:space="preserve">1459_www.asahi.com.pdf</t>
  </si>
  <si>
    <t xml:space="preserve"> 余部橋梁、栄誉の受賞続々　兵庫・香美</t>
  </si>
  <si>
    <t xml:space="preserve">1537_mytown.asahi.com.pdf</t>
  </si>
  <si>
    <t xml:space="preserve">レトロ駅舎　解体の危機</t>
  </si>
  <si>
    <t xml:space="preserve">1515_mytown.asahi.com.pdf</t>
  </si>
  <si>
    <t xml:space="preserve">石の防波堤、「土木遺産」に認定</t>
  </si>
  <si>
    <t xml:space="preserve">1366-sankei.jp.msn.pdf</t>
  </si>
  <si>
    <t xml:space="preserve"> ５００メートル􀫴された橋桁も土木学会が被災調査発表</t>
  </si>
  <si>
    <t xml:space="preserve">1367-sankei.jp.msn.pdf</t>
  </si>
  <si>
    <t xml:space="preserve">被災地調査、あす報告会　土木学会中国支部　広島 </t>
  </si>
  <si>
    <t xml:space="preserve">1609_sankei.jp.msn.pdf</t>
  </si>
  <si>
    <t xml:space="preserve">起動　大震災から４カ月（下）がれき再利用　復興の力に変える</t>
  </si>
  <si>
    <t xml:space="preserve">1610_sankei.jp.msn.pdf</t>
  </si>
  <si>
    <t xml:space="preserve">東電社長質疑　明快な答えなく議員不満　福島</t>
  </si>
  <si>
    <t xml:space="preserve">1530_sankei.jp.msn.pdf</t>
  </si>
  <si>
    <t xml:space="preserve">真岡鉄道の五行川橋梁など 土木遺産に認定 栃木</t>
  </si>
  <si>
    <t xml:space="preserve">1464_www.yomiuri.co.jp.pdf</t>
  </si>
  <si>
    <t xml:space="preserve">がれき再利用 「一石三鳥」</t>
  </si>
  <si>
    <t xml:space="preserve">1574_www.saigai-fukkou.jcpress.co.pdf</t>
  </si>
  <si>
    <t xml:space="preserve">松崎・浦安市長に聞く「液状化解明が最優先」</t>
  </si>
  <si>
    <t xml:space="preserve">1575_www.saigai-fukkou.jcpress.co.pdf</t>
  </si>
  <si>
    <r>
      <rPr>
        <sz val="11"/>
        <rFont val="Noto Sans"/>
        <family val="2"/>
      </rPr>
      <t xml:space="preserve">復興財源に</t>
    </r>
    <r>
      <rPr>
        <sz val="11"/>
        <rFont val="ＭＳ Ｐゴシック"/>
        <family val="3"/>
        <charset val="128"/>
      </rPr>
      <t xml:space="preserve">PFI</t>
    </r>
    <r>
      <rPr>
        <sz val="11"/>
        <rFont val="Noto Sans"/>
        <family val="2"/>
      </rPr>
      <t xml:space="preserve">　土木学会特別委が提言</t>
    </r>
  </si>
  <si>
    <r>
      <rPr>
        <sz val="11"/>
        <rFont val="Noto Sans"/>
        <family val="2"/>
      </rPr>
      <t xml:space="preserve">東日本大震災</t>
    </r>
    <r>
      <rPr>
        <sz val="11"/>
        <rFont val="ＭＳ Ｐゴシック"/>
        <family val="3"/>
        <charset val="128"/>
      </rPr>
      <t xml:space="preserve">/</t>
    </r>
    <r>
      <rPr>
        <sz val="11"/>
        <rFont val="Noto Sans"/>
        <family val="2"/>
      </rPr>
      <t xml:space="preserve">提言</t>
    </r>
  </si>
  <si>
    <t xml:space="preserve">1576_www.saigai-fukkou.jcpress.co.pdf</t>
  </si>
  <si>
    <r>
      <rPr>
        <sz val="11"/>
        <rFont val="Noto Sans"/>
        <family val="2"/>
      </rPr>
      <t xml:space="preserve">生命と国土を護る基本方針　日本学術会議が</t>
    </r>
    <r>
      <rPr>
        <sz val="11"/>
        <rFont val="ＭＳ Ｐゴシック"/>
        <family val="3"/>
        <charset val="128"/>
      </rPr>
      <t xml:space="preserve">21</t>
    </r>
    <r>
      <rPr>
        <sz val="11"/>
        <rFont val="Noto Sans"/>
        <family val="2"/>
      </rPr>
      <t xml:space="preserve">学協会と</t>
    </r>
  </si>
  <si>
    <t xml:space="preserve">1577_www.saigai-fukkou.jcpress.co.pdf</t>
  </si>
  <si>
    <t xml:space="preserve">安全、居住、生業で復興計画の必須条件示す　　土木学会・日本都市計画学会</t>
  </si>
  <si>
    <t xml:space="preserve">1580_www.saigai-fukkou.jcpress.co.pdf</t>
  </si>
  <si>
    <t xml:space="preserve">構造安全性を総合的に確立　　建築構造技術者協会</t>
  </si>
  <si>
    <t xml:space="preserve">1578_www.saigai-fukkou.jcpress.co.pdf</t>
  </si>
  <si>
    <r>
      <rPr>
        <sz val="11"/>
        <rFont val="Noto Sans"/>
        <family val="2"/>
      </rPr>
      <t xml:space="preserve">緊急事態基本法整備提言へ　大震災対応</t>
    </r>
    <r>
      <rPr>
        <sz val="11"/>
        <rFont val="ＭＳ Ｐゴシック"/>
        <family val="3"/>
        <charset val="128"/>
      </rPr>
      <t xml:space="preserve">21</t>
    </r>
    <r>
      <rPr>
        <sz val="11"/>
        <rFont val="Noto Sans"/>
        <family val="2"/>
      </rPr>
      <t xml:space="preserve">学協会連絡会</t>
    </r>
  </si>
  <si>
    <t xml:space="preserve">1579_www.saigai-fukkou.jcpress.co.pdf</t>
  </si>
  <si>
    <t xml:space="preserve">地域基盤再構築で連携委　土木・都計学会</t>
  </si>
  <si>
    <t xml:space="preserve">1581_www.saigai-fukkou.jcpress.co.pdf</t>
  </si>
  <si>
    <t xml:space="preserve">予算面でメリット・多重防御に位置づけ・今村委員が意見</t>
  </si>
  <si>
    <t xml:space="preserve">海岸防災林</t>
  </si>
  <si>
    <t xml:space="preserve">1573_www.saigai-fukkou.jcpress.co.pdf</t>
  </si>
  <si>
    <r>
      <rPr>
        <sz val="11"/>
        <rFont val="ＭＳ Ｐゴシック"/>
        <family val="3"/>
        <charset val="128"/>
      </rPr>
      <t xml:space="preserve">1000</t>
    </r>
    <r>
      <rPr>
        <sz val="11"/>
        <rFont val="Noto Sans"/>
        <family val="2"/>
      </rPr>
      <t xml:space="preserve">年に一度”から人命守る</t>
    </r>
  </si>
  <si>
    <t xml:space="preserve">1769_taiwantoday.tw_ct.pdf</t>
  </si>
  <si>
    <r>
      <rPr>
        <sz val="11"/>
        <rFont val="Noto Sans"/>
        <family val="2"/>
      </rPr>
      <t xml:space="preserve">日本の土木工学専門家が台風</t>
    </r>
    <r>
      <rPr>
        <sz val="11"/>
        <rFont val="ＭＳ Ｐゴシック"/>
        <family val="3"/>
        <charset val="128"/>
      </rPr>
      <t xml:space="preserve">8</t>
    </r>
    <r>
      <rPr>
        <sz val="11"/>
        <rFont val="Noto Sans"/>
        <family val="2"/>
      </rPr>
      <t xml:space="preserve">号被災地の復興を視察</t>
    </r>
  </si>
  <si>
    <t xml:space="preserve">台湾</t>
  </si>
  <si>
    <t xml:space="preserve">1768_taiwantoday.tw_fp.pdf</t>
  </si>
  <si>
    <r>
      <rPr>
        <sz val="11"/>
        <rFont val="Noto Sans"/>
        <family val="2"/>
      </rPr>
      <t xml:space="preserve">台風</t>
    </r>
    <r>
      <rPr>
        <sz val="11"/>
        <rFont val="ＭＳ Ｐゴシック"/>
        <family val="3"/>
        <charset val="128"/>
      </rPr>
      <t xml:space="preserve">8</t>
    </r>
    <r>
      <rPr>
        <sz val="11"/>
        <rFont val="Noto Sans"/>
        <family val="2"/>
      </rPr>
      <t xml:space="preserve">号被災地の復興、日本・土木学会が評価</t>
    </r>
  </si>
  <si>
    <t xml:space="preserve">1767_taiwantoday.tw_fp.pdf</t>
  </si>
  <si>
    <r>
      <rPr>
        <sz val="11"/>
        <rFont val="Noto Sans"/>
        <family val="2"/>
      </rPr>
      <t xml:space="preserve">民謡を伝える泰武小学校、</t>
    </r>
    <r>
      <rPr>
        <sz val="11"/>
        <rFont val="ＭＳ Ｐゴシック"/>
        <family val="3"/>
        <charset val="128"/>
      </rPr>
      <t xml:space="preserve">88</t>
    </r>
    <r>
      <rPr>
        <sz val="11"/>
        <rFont val="Noto Sans"/>
        <family val="2"/>
      </rPr>
      <t xml:space="preserve">水害からの再建が映像に</t>
    </r>
  </si>
  <si>
    <t xml:space="preserve">1489_www.fnn-news.com.pdf</t>
  </si>
  <si>
    <t xml:space="preserve">津波被害を乗り越えて「コンクリートカヌー大会」に出場した石巻工業高校を取材しました。</t>
  </si>
  <si>
    <r>
      <rPr>
        <sz val="11"/>
        <rFont val="ＭＳ Ｐゴシック"/>
        <family val="3"/>
        <charset val="128"/>
      </rPr>
      <t xml:space="preserve">FNN</t>
    </r>
    <r>
      <rPr>
        <sz val="11"/>
        <rFont val="Noto Sans"/>
        <family val="2"/>
      </rPr>
      <t xml:space="preserve">ニュース</t>
    </r>
  </si>
  <si>
    <t xml:space="preserve">1470_www.kyodonews.jp.pdf</t>
  </si>
  <si>
    <t xml:space="preserve">1653_www.kyodonews.jp.pdf</t>
  </si>
  <si>
    <t xml:space="preserve">1406_http_www.jiji.pdf </t>
  </si>
  <si>
    <t xml:space="preserve">津波対策、２段階で＝「防護」「減災」規模に応じ－土木学会提言 </t>
  </si>
  <si>
    <t xml:space="preserve">時事通信社</t>
  </si>
  <si>
    <t xml:space="preserve">1487_www.excite.co.pdf</t>
  </si>
  <si>
    <t xml:space="preserve">「想定外の津波」認識変えず＝あくまで「試算」強調―福島第１原発</t>
  </si>
  <si>
    <t xml:space="preserve">1919_cgi.daily-tohoku.co.pdf</t>
  </si>
  <si>
    <t xml:space="preserve">「復興の先頭に」と土木教育賞の下机さん</t>
  </si>
  <si>
    <t xml:space="preserve">1375-Science News.mht</t>
  </si>
  <si>
    <r>
      <rPr>
        <sz val="11"/>
        <rFont val="Noto Sans"/>
        <family val="2"/>
      </rPr>
      <t xml:space="preserve">東日本大震災　土木学会調査団緊急報告会開催（</t>
    </r>
    <r>
      <rPr>
        <sz val="11"/>
        <rFont val="ＭＳ Ｐゴシック"/>
        <family val="3"/>
        <charset val="128"/>
      </rPr>
      <t xml:space="preserve">(Web</t>
    </r>
    <r>
      <rPr>
        <sz val="11"/>
        <rFont val="Noto Sans"/>
        <family val="2"/>
      </rPr>
      <t xml:space="preserve">動画再生時間：</t>
    </r>
    <r>
      <rPr>
        <sz val="11"/>
        <rFont val="ＭＳ Ｐゴシック"/>
        <family val="3"/>
        <charset val="128"/>
      </rPr>
      <t xml:space="preserve">3</t>
    </r>
    <r>
      <rPr>
        <sz val="11"/>
        <rFont val="Noto Sans"/>
        <family val="2"/>
      </rPr>
      <t xml:space="preserve">分</t>
    </r>
    <r>
      <rPr>
        <sz val="11"/>
        <rFont val="ＭＳ Ｐゴシック"/>
        <family val="3"/>
        <charset val="128"/>
      </rPr>
      <t xml:space="preserve">17</t>
    </r>
    <r>
      <rPr>
        <sz val="11"/>
        <rFont val="Noto Sans"/>
        <family val="2"/>
      </rPr>
      <t xml:space="preserve">秒） </t>
    </r>
  </si>
  <si>
    <t xml:space="preserve">時事ドットコム</t>
  </si>
  <si>
    <t xml:space="preserve">日経新聞</t>
  </si>
  <si>
    <t xml:space="preserve">日本経済新聞（電子版）</t>
  </si>
  <si>
    <r>
      <rPr>
        <sz val="11"/>
        <color rgb="FF000000"/>
        <rFont val="Noto Sans"/>
        <family val="2"/>
      </rPr>
      <t xml:space="preserve">秋田魁新報社さきがけ</t>
    </r>
    <r>
      <rPr>
        <sz val="11"/>
        <color rgb="FF000000"/>
        <rFont val="ＭＳ Ｐゴシック"/>
        <family val="3"/>
        <charset val="128"/>
      </rPr>
      <t xml:space="preserve">onTheWeb</t>
    </r>
  </si>
  <si>
    <t xml:space="preserve">河北新報社</t>
  </si>
  <si>
    <t xml:space="preserve">日経</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409]h:mm"/>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4"/>
      <name val="ＭＳ ゴシック"/>
      <family val="3"/>
      <charset val="128"/>
    </font>
    <font>
      <sz val="12"/>
      <name val="Noto Sans"/>
      <family val="2"/>
    </font>
    <font>
      <sz val="12"/>
      <name val="ＭＳ Ｐゴシック"/>
      <family val="3"/>
      <charset val="128"/>
    </font>
    <font>
      <sz val="11"/>
      <name val="Noto Sans"/>
      <family val="2"/>
    </font>
    <font>
      <sz val="10"/>
      <color rgb="FF000000"/>
      <name val="ＭＳ Ｐゴシック"/>
      <family val="2"/>
    </font>
    <font>
      <sz val="11"/>
      <name val="ＭＳ ゴシック"/>
      <family val="3"/>
      <charset val="128"/>
    </font>
    <font>
      <sz val="10"/>
      <name val="ＭＳ Ｐゴシック"/>
      <family val="3"/>
      <charset val="128"/>
    </font>
    <font>
      <sz val="10"/>
      <name val="Noto Sans"/>
      <family val="2"/>
    </font>
    <font>
      <sz val="10"/>
      <name val="ＭＳ ゴシック"/>
      <family val="3"/>
      <charset val="128"/>
    </font>
    <font>
      <sz val="9"/>
      <color rgb="FF000000"/>
      <name val="Noto Sans"/>
      <family val="2"/>
    </font>
    <font>
      <sz val="9"/>
      <color rgb="FF000000"/>
      <name val="ＭＳ Ｐゴシック"/>
      <family val="3"/>
      <charset val="128"/>
    </font>
    <font>
      <sz val="10"/>
      <color rgb="FF000000"/>
      <name val="Noto Sans"/>
      <family val="2"/>
    </font>
    <font>
      <sz val="10"/>
      <color rgb="FF000000"/>
      <name val="ＭＳ Ｐゴシック"/>
      <family val="3"/>
      <charset val="128"/>
    </font>
    <font>
      <sz val="10"/>
      <color rgb="FF000000"/>
      <name val="ＭＳ ゴシック"/>
      <family val="3"/>
      <charset val="128"/>
    </font>
    <font>
      <sz val="9"/>
      <color rgb="FF000000"/>
      <name val="ＭＳ ゴシック"/>
      <family val="3"/>
      <charset val="128"/>
    </font>
    <font>
      <sz val="11"/>
      <color rgb="FF333333"/>
      <name val="Noto Sans"/>
      <family val="2"/>
    </font>
    <font>
      <sz val="11"/>
      <color rgb="FF333333"/>
      <name val="ＭＳ Ｐゴシック"/>
      <family val="3"/>
      <charset val="128"/>
    </font>
    <font>
      <sz val="11"/>
      <color rgb="FF000000"/>
      <name val="Noto Sans"/>
      <family val="2"/>
    </font>
    <font>
      <sz val="14"/>
      <color rgb="FF000000"/>
      <name val="Noto Sans"/>
      <family val="2"/>
    </font>
    <font>
      <sz val="12"/>
      <color rgb="FF000000"/>
      <name val="ＭＳ ゴシック"/>
      <family val="2"/>
    </font>
    <font>
      <sz val="12"/>
      <color rgb="FF000000"/>
      <name val="Noto Sans"/>
      <family val="2"/>
    </font>
    <font>
      <u val="single"/>
      <sz val="11"/>
      <color rgb="FF0000FF"/>
      <name val="ＭＳ Ｐゴシック"/>
      <family val="3"/>
      <charset val="128"/>
    </font>
    <font>
      <strike val="true"/>
      <sz val="11"/>
      <color rgb="FFFF0000"/>
      <name val="ＭＳ Ｐゴシック"/>
      <family val="3"/>
      <charset val="128"/>
    </font>
    <font>
      <sz val="11"/>
      <color rgb="FF000080"/>
      <name val="Noto Sans"/>
      <family val="2"/>
    </font>
    <font>
      <sz val="8.8"/>
      <color rgb="FF666699"/>
      <name val="ＭＳ Ｐゴシック"/>
      <family val="3"/>
      <charset val="128"/>
    </font>
    <font>
      <sz val="8.8"/>
      <color rgb="FF666699"/>
      <name val="Noto Sans"/>
      <family val="2"/>
    </font>
    <font>
      <sz val="11"/>
      <color rgb="FFFF0000"/>
      <name val="ＭＳ Ｐゴシック"/>
      <family val="3"/>
      <charset val="128"/>
    </font>
    <font>
      <sz val="11"/>
      <color rgb="FF666699"/>
      <name val="Noto Sans"/>
      <family val="2"/>
    </font>
    <font>
      <sz val="11"/>
      <color rgb="FF666699"/>
      <name val="ＭＳ Ｐゴシック"/>
      <family val="3"/>
      <charset val="128"/>
    </font>
    <font>
      <u val="single"/>
      <sz val="11"/>
      <name val="Noto Sans"/>
      <family val="2"/>
    </font>
    <font>
      <sz val="10.5"/>
      <name val="ＭＳ ゴシック"/>
      <family val="3"/>
      <charset val="128"/>
    </font>
    <font>
      <sz val="10.5"/>
      <name val="Noto Sans"/>
      <family val="2"/>
    </font>
    <font>
      <strike val="true"/>
      <sz val="11"/>
      <name val="ＭＳ Ｐゴシック"/>
      <family val="3"/>
      <charset val="128"/>
    </font>
    <font>
      <strike val="true"/>
      <sz val="11"/>
      <name val="Noto Sans"/>
      <family val="2"/>
    </font>
    <font>
      <strike val="true"/>
      <sz val="11"/>
      <color rgb="FFFF0000"/>
      <name val="Noto Sans"/>
      <family val="2"/>
    </font>
    <font>
      <sz val="11"/>
      <color rgb="FFFF0000"/>
      <name val="Noto Sans"/>
      <family val="2"/>
    </font>
    <font>
      <sz val="9"/>
      <name val="Noto Sans"/>
      <family val="2"/>
    </font>
    <font>
      <sz val="10"/>
      <color rgb="FF333333"/>
      <name val="ＭＳ Ｐゴシック"/>
      <family val="3"/>
      <charset val="128"/>
    </font>
    <font>
      <sz val="10.45"/>
      <color rgb="FF000000"/>
      <name val="ＭＳ Ｐゴシック"/>
      <family val="3"/>
      <charset val="128"/>
    </font>
    <font>
      <sz val="10"/>
      <color rgb="FF333333"/>
      <name val="Noto Sans"/>
      <family val="2"/>
    </font>
  </fonts>
  <fills count="16">
    <fill>
      <patternFill patternType="none"/>
    </fill>
    <fill>
      <patternFill patternType="gray125"/>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
      <patternFill patternType="solid">
        <fgColor rgb="FFFF8080"/>
        <bgColor rgb="FFDB843D"/>
      </patternFill>
    </fill>
    <fill>
      <patternFill patternType="solid">
        <fgColor rgb="FFFFCC00"/>
        <bgColor rgb="FFFFFF0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00CCFF"/>
        <bgColor rgb="FF00FFFF"/>
      </patternFill>
    </fill>
    <fill>
      <patternFill patternType="solid">
        <fgColor rgb="FFCC99FF"/>
        <bgColor rgb="FF9999FF"/>
      </patternFill>
    </fill>
    <fill>
      <patternFill patternType="solid">
        <fgColor rgb="FFFFFF00"/>
        <bgColor rgb="FFFFFF00"/>
      </patternFill>
    </fill>
    <fill>
      <patternFill patternType="solid">
        <fgColor rgb="FF99CC00"/>
        <bgColor rgb="FF89A54E"/>
      </patternFill>
    </fill>
    <fill>
      <patternFill patternType="solid">
        <fgColor rgb="FF339966"/>
        <bgColor rgb="FF4198AF"/>
      </patternFill>
    </fill>
    <fill>
      <patternFill patternType="solid">
        <fgColor rgb="FF00FF00"/>
        <bgColor rgb="FF00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color rgb="FFC0C0C0"/>
      </left>
      <right style="thin">
        <color rgb="FFC0C0C0"/>
      </right>
      <top/>
      <bottom style="thin">
        <color rgb="FFC0C0C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4" borderId="1" xfId="21" applyFont="true" applyBorder="true" applyAlignment="true" applyProtection="false">
      <alignment horizontal="center" vertical="bottom" textRotation="0" wrapText="false" indent="0" shrinkToFit="false"/>
      <protection locked="true" hidden="false"/>
    </xf>
    <xf numFmtId="164" fontId="15" fillId="0" borderId="2"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general" vertical="bottom" textRotation="0" wrapText="true" indent="0" shrinkToFit="false"/>
      <protection locked="true" hidden="false"/>
    </xf>
    <xf numFmtId="164" fontId="14" fillId="5" borderId="1" xfId="21" applyFont="true" applyBorder="true" applyAlignment="true" applyProtection="false">
      <alignment horizontal="general" vertical="bottom" textRotation="0" wrapText="true" indent="0" shrinkToFit="false"/>
      <protection locked="true" hidden="false"/>
    </xf>
    <xf numFmtId="166" fontId="15" fillId="0" borderId="1" xfId="21" applyFont="true" applyBorder="true" applyAlignment="true" applyProtection="false">
      <alignment horizontal="right" vertical="bottom" textRotation="0" wrapText="true" indent="0" shrinkToFit="false"/>
      <protection locked="true" hidden="false"/>
    </xf>
    <xf numFmtId="164" fontId="15" fillId="0" borderId="2" xfId="21" applyFont="true" applyBorder="true" applyAlignment="true" applyProtection="false">
      <alignment horizontal="right" vertical="bottom" textRotation="0" wrapText="tru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2" borderId="1" xfId="21" applyFont="true" applyBorder="true" applyAlignment="true" applyProtection="false">
      <alignment horizontal="general" vertical="bottom" textRotation="0" wrapText="true" indent="0" shrinkToFit="false"/>
      <protection locked="true" hidden="false"/>
    </xf>
    <xf numFmtId="164" fontId="15" fillId="0" borderId="1" xfId="21" applyFont="tru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false">
      <alignment horizontal="right" vertical="bottom" textRotation="0" wrapText="true" indent="0" shrinkToFit="false"/>
      <protection locked="true" hidden="false"/>
    </xf>
    <xf numFmtId="164" fontId="16" fillId="5"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true" applyProtection="false">
      <alignment horizontal="right"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6" fillId="3" borderId="1" xfId="0" applyFont="true" applyBorder="true" applyAlignment="true" applyProtection="false">
      <alignment horizontal="general" vertical="bottom" textRotation="0" wrapText="true" indent="0" shrinkToFit="false"/>
      <protection locked="true" hidden="false"/>
    </xf>
    <xf numFmtId="164" fontId="17" fillId="3" borderId="1" xfId="0" applyFont="true" applyBorder="true" applyAlignment="true" applyProtection="false">
      <alignment horizontal="general" vertical="bottom" textRotation="0" wrapText="tru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left" vertical="bottom" textRotation="0" wrapText="false" indent="0" shrinkToFit="false"/>
      <protection locked="true" hidden="false"/>
    </xf>
    <xf numFmtId="166" fontId="13" fillId="7" borderId="4"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true" applyProtection="false">
      <alignment horizontal="left" vertical="bottom" textRotation="0" wrapText="false" indent="0" shrinkToFit="false"/>
      <protection locked="true" hidden="false"/>
    </xf>
    <xf numFmtId="164" fontId="16" fillId="6" borderId="5" xfId="24" applyFont="true" applyBorder="true" applyAlignment="true" applyProtection="false">
      <alignment horizontal="general" vertical="bottom" textRotation="0" wrapText="true" indent="0" shrinkToFit="false"/>
      <protection locked="true" hidden="false"/>
    </xf>
    <xf numFmtId="166" fontId="18" fillId="7" borderId="5" xfId="24" applyFont="true" applyBorder="true" applyAlignment="true" applyProtection="false">
      <alignment horizontal="right" vertical="bottom" textRotation="0" wrapText="true" indent="0" shrinkToFit="false"/>
      <protection locked="true" hidden="false"/>
    </xf>
    <xf numFmtId="164" fontId="16" fillId="7" borderId="5" xfId="24" applyFont="true" applyBorder="true" applyAlignment="true" applyProtection="false">
      <alignment horizontal="general" vertical="bottom" textRotation="0" wrapText="true" indent="0" shrinkToFit="false"/>
      <protection locked="true" hidden="false"/>
    </xf>
    <xf numFmtId="164" fontId="18" fillId="7" borderId="5" xfId="24" applyFont="true" applyBorder="true" applyAlignment="true" applyProtection="false">
      <alignment horizontal="general" vertical="bottom" textRotation="0" wrapText="true" indent="0" shrinkToFit="false"/>
      <protection locked="true" hidden="false"/>
    </xf>
    <xf numFmtId="164" fontId="19" fillId="8" borderId="5" xfId="24" applyFont="true" applyBorder="true" applyAlignment="true" applyProtection="false">
      <alignment horizontal="general" vertical="bottom" textRotation="0" wrapText="true" indent="0" shrinkToFit="false"/>
      <protection locked="true" hidden="false"/>
    </xf>
    <xf numFmtId="166" fontId="19" fillId="8" borderId="5" xfId="24"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9" borderId="1" xfId="0" applyFont="true" applyBorder="true" applyAlignment="true" applyProtection="false">
      <alignment horizontal="general" vertical="center" textRotation="0" wrapText="false" indent="0" shrinkToFit="false"/>
      <protection locked="true" hidden="false"/>
    </xf>
    <xf numFmtId="164" fontId="0" fillId="9"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left" vertical="bottom" textRotation="0" wrapText="false" indent="0" shrinkToFit="false"/>
      <protection locked="true" hidden="false"/>
    </xf>
    <xf numFmtId="164" fontId="20" fillId="9" borderId="1" xfId="0" applyFont="tru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true" applyProtection="false">
      <alignment horizontal="general" vertical="center" textRotation="0" wrapText="false" indent="0" shrinkToFit="false"/>
      <protection locked="true" hidden="false"/>
    </xf>
    <xf numFmtId="164" fontId="21" fillId="9" borderId="1" xfId="0" applyFont="true" applyBorder="true" applyAlignment="false" applyProtection="false">
      <alignment horizontal="general" vertical="bottom" textRotation="0" wrapText="false" indent="0" shrinkToFit="false"/>
      <protection locked="true" hidden="false"/>
    </xf>
    <xf numFmtId="166" fontId="8" fillId="9" borderId="1" xfId="23" applyFont="true" applyBorder="true" applyAlignment="true" applyProtection="false">
      <alignment horizontal="general" vertical="center" textRotation="0" wrapText="false" indent="0" shrinkToFit="false"/>
      <protection locked="true" hidden="false"/>
    </xf>
    <xf numFmtId="164" fontId="8" fillId="11" borderId="1" xfId="0" applyFont="true" applyBorder="true" applyAlignment="true" applyProtection="false">
      <alignment horizontal="general" vertical="center" textRotation="0" wrapText="false" indent="0" shrinkToFit="false"/>
      <protection locked="true" hidden="false"/>
    </xf>
    <xf numFmtId="164" fontId="0" fillId="11" borderId="1" xfId="0" applyFont="true" applyBorder="true" applyAlignment="true" applyProtection="false">
      <alignment horizontal="general" vertical="center" textRotation="0" wrapText="false" indent="0" shrinkToFit="false"/>
      <protection locked="true" hidden="false"/>
    </xf>
    <xf numFmtId="164" fontId="22" fillId="11"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8" fillId="0" borderId="1" xfId="2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right" vertical="bottom" textRotation="0" wrapText="false" indent="0" shrinkToFit="false"/>
      <protection locked="true" hidden="false"/>
    </xf>
    <xf numFmtId="166" fontId="0" fillId="0" borderId="7" xfId="0" applyFont="true" applyBorder="true" applyAlignment="tru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0" fillId="0" borderId="8" xfId="0" applyFont="true" applyBorder="true" applyAlignment="true" applyProtection="false">
      <alignment horizontal="right" vertical="bottom" textRotation="0" wrapText="false" indent="0" shrinkToFit="false"/>
      <protection locked="true" hidden="false"/>
    </xf>
    <xf numFmtId="166" fontId="0" fillId="0" borderId="8" xfId="0" applyFont="tru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true" applyProtection="false">
      <alignment horizontal="right" vertical="bottom" textRotation="0" wrapText="false" indent="0" shrinkToFit="false"/>
      <protection locked="true" hidden="false"/>
    </xf>
    <xf numFmtId="166" fontId="0" fillId="0" borderId="9"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general" vertical="bottom" textRotation="0" wrapText="false" indent="0" shrinkToFit="false"/>
      <protection locked="true" hidden="false"/>
    </xf>
    <xf numFmtId="166" fontId="37" fillId="3" borderId="0" xfId="0" applyFont="true" applyBorder="false" applyAlignment="true" applyProtection="false">
      <alignment horizontal="right" vertical="bottom" textRotation="0" wrapText="false" indent="0" shrinkToFit="false"/>
      <protection locked="true" hidden="false"/>
    </xf>
    <xf numFmtId="166" fontId="37" fillId="3" borderId="0" xfId="0" applyFont="true" applyBorder="false" applyAlignment="true" applyProtection="false">
      <alignment horizontal="general" vertical="bottom" textRotation="0" wrapText="false" indent="0" shrinkToFit="false"/>
      <protection locked="true" hidden="false"/>
    </xf>
    <xf numFmtId="166" fontId="37" fillId="3" borderId="0" xfId="0" applyFont="true" applyBorder="false" applyAlignment="false" applyProtection="false">
      <alignment horizontal="general" vertical="bottom" textRotation="0" wrapText="false" indent="0" shrinkToFit="false"/>
      <protection locked="true" hidden="false"/>
    </xf>
    <xf numFmtId="166" fontId="3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6" fontId="0" fillId="3" borderId="0" xfId="0" applyFont="true" applyBorder="false" applyAlignment="true" applyProtection="false">
      <alignment horizontal="right" vertical="bottom" textRotation="0" wrapText="false" indent="0" shrinkToFit="false"/>
      <protection locked="true" hidden="false"/>
    </xf>
    <xf numFmtId="166" fontId="0" fillId="3" borderId="0" xfId="0" applyFont="true" applyBorder="false" applyAlignment="tru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true" applyBorder="false" applyAlignment="tru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6" fontId="8"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tru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8" fillId="13" borderId="0" xfId="0" applyFont="true" applyBorder="false" applyAlignment="true" applyProtection="false">
      <alignment horizontal="general" vertical="bottom" textRotation="0" wrapText="false" indent="0" shrinkToFit="false"/>
      <protection locked="true" hidden="false"/>
    </xf>
    <xf numFmtId="166" fontId="0" fillId="13" borderId="0" xfId="0" applyFont="true" applyBorder="false" applyAlignment="true" applyProtection="false">
      <alignment horizontal="right" vertical="bottom" textRotation="0" wrapText="false" indent="0" shrinkToFit="false"/>
      <protection locked="true" hidden="false"/>
    </xf>
    <xf numFmtId="166" fontId="0" fillId="13" borderId="0" xfId="0" applyFont="true" applyBorder="false" applyAlignment="true" applyProtection="false">
      <alignment horizontal="general" vertical="bottom" textRotation="0" wrapText="false" indent="0" shrinkToFit="false"/>
      <protection locked="true" hidden="false"/>
    </xf>
    <xf numFmtId="166" fontId="0" fillId="13" borderId="0" xfId="0" applyFont="false" applyBorder="false" applyAlignment="false" applyProtection="false">
      <alignment horizontal="general" vertical="bottom" textRotation="0" wrapText="false" indent="0" shrinkToFit="false"/>
      <protection locked="true" hidden="false"/>
    </xf>
    <xf numFmtId="166" fontId="8" fillId="13" borderId="0" xfId="0" applyFont="true" applyBorder="false" applyAlignment="tru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6" fontId="0"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0" fillId="9" borderId="0" xfId="0" applyFont="true" applyBorder="false" applyAlignment="tru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general" vertical="bottom" textRotation="0" wrapText="false" indent="0" shrinkToFit="false"/>
      <protection locked="true" hidden="false"/>
    </xf>
    <xf numFmtId="166" fontId="0" fillId="9" borderId="0" xfId="0" applyFont="true" applyBorder="false" applyAlignment="true" applyProtection="false">
      <alignment horizontal="right" vertical="bottom" textRotation="0" wrapText="false" indent="0" shrinkToFit="false"/>
      <protection locked="true" hidden="false"/>
    </xf>
    <xf numFmtId="166" fontId="0" fillId="9" borderId="0" xfId="0" applyFont="true" applyBorder="false" applyAlignment="true" applyProtection="false">
      <alignment horizontal="general" vertical="bottom" textRotation="0" wrapText="false" indent="0" shrinkToFit="false"/>
      <protection locked="true" hidden="false"/>
    </xf>
    <xf numFmtId="166" fontId="0" fillId="9" borderId="0" xfId="0" applyFont="false" applyBorder="false" applyAlignment="false" applyProtection="false">
      <alignment horizontal="general" vertical="bottom" textRotation="0" wrapText="false" indent="0" shrinkToFit="false"/>
      <protection locked="true" hidden="false"/>
    </xf>
    <xf numFmtId="166" fontId="8" fillId="9" borderId="0" xfId="0" applyFont="true" applyBorder="false" applyAlignment="tru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true" applyProtection="false">
      <alignment horizontal="general" vertical="bottom" textRotation="0" wrapText="false" indent="0" shrinkToFit="false"/>
      <protection locked="true" hidden="false"/>
    </xf>
    <xf numFmtId="164" fontId="39" fillId="9" borderId="0" xfId="0" applyFont="true" applyBorder="false" applyAlignment="true" applyProtection="false">
      <alignment horizontal="general" vertical="bottom" textRotation="0" wrapText="false" indent="0" shrinkToFit="false"/>
      <protection locked="true" hidden="false"/>
    </xf>
    <xf numFmtId="166" fontId="27" fillId="9" borderId="0" xfId="0" applyFont="true" applyBorder="false" applyAlignment="true" applyProtection="false">
      <alignment horizontal="right" vertical="bottom" textRotation="0" wrapText="false" indent="0" shrinkToFit="false"/>
      <protection locked="true" hidden="false"/>
    </xf>
    <xf numFmtId="166" fontId="27" fillId="9" borderId="0" xfId="0" applyFont="true" applyBorder="false" applyAlignment="true" applyProtection="false">
      <alignment horizontal="general" vertical="bottom" textRotation="0" wrapText="false" indent="0" shrinkToFit="false"/>
      <protection locked="true" hidden="false"/>
    </xf>
    <xf numFmtId="166" fontId="27" fillId="9" borderId="0" xfId="0" applyFont="true" applyBorder="false" applyAlignment="false" applyProtection="false">
      <alignment horizontal="general" vertical="bottom" textRotation="0" wrapText="false" indent="0" shrinkToFit="false"/>
      <protection locked="true" hidden="false"/>
    </xf>
    <xf numFmtId="166" fontId="39" fillId="9" borderId="0" xfId="0" applyFont="true" applyBorder="false" applyAlignment="true" applyProtection="false">
      <alignment horizontal="general" vertical="bottom" textRotation="0" wrapText="false" indent="0" shrinkToFit="false"/>
      <protection locked="true" hidden="false"/>
    </xf>
    <xf numFmtId="164" fontId="39" fillId="9" borderId="0" xfId="0" applyFont="true" applyBorder="false" applyAlignment="false" applyProtection="false">
      <alignment horizontal="general" vertical="bottom" textRotation="0" wrapText="false" indent="0" shrinkToFit="false"/>
      <protection locked="true" hidden="false"/>
    </xf>
    <xf numFmtId="166" fontId="0" fillId="9" borderId="0" xfId="0" applyFont="true" applyBorder="false" applyAlignment="false" applyProtection="false">
      <alignment horizontal="general" vertical="bottom" textRotation="0" wrapText="false" indent="0" shrinkToFit="false"/>
      <protection locked="true" hidden="false"/>
    </xf>
    <xf numFmtId="164" fontId="31" fillId="9" borderId="0" xfId="0" applyFont="true" applyBorder="false" applyAlignment="true" applyProtection="false">
      <alignment horizontal="general" vertical="bottom" textRotation="0" wrapText="false" indent="0" shrinkToFit="false"/>
      <protection locked="true" hidden="false"/>
    </xf>
    <xf numFmtId="164" fontId="31" fillId="9" borderId="0" xfId="0" applyFont="true" applyBorder="false" applyAlignment="false" applyProtection="false">
      <alignment horizontal="general" vertical="bottom" textRotation="0" wrapText="false" indent="0" shrinkToFit="false"/>
      <protection locked="true" hidden="false"/>
    </xf>
    <xf numFmtId="164" fontId="40" fillId="9" borderId="0" xfId="0" applyFont="true" applyBorder="false" applyAlignment="true" applyProtection="false">
      <alignment horizontal="general" vertical="bottom" textRotation="0" wrapText="false" indent="0" shrinkToFit="false"/>
      <protection locked="true" hidden="false"/>
    </xf>
    <xf numFmtId="166" fontId="31" fillId="9" borderId="0" xfId="0" applyFont="true" applyBorder="false" applyAlignment="true" applyProtection="false">
      <alignment horizontal="right" vertical="bottom" textRotation="0" wrapText="false" indent="0" shrinkToFit="false"/>
      <protection locked="true" hidden="false"/>
    </xf>
    <xf numFmtId="166" fontId="31" fillId="9" borderId="0" xfId="0" applyFont="true" applyBorder="false" applyAlignment="true" applyProtection="false">
      <alignment horizontal="general" vertical="bottom" textRotation="0" wrapText="false" indent="0" shrinkToFit="false"/>
      <protection locked="true" hidden="false"/>
    </xf>
    <xf numFmtId="166" fontId="31" fillId="9" borderId="0" xfId="0" applyFont="true" applyBorder="false" applyAlignment="false" applyProtection="false">
      <alignment horizontal="general" vertical="bottom" textRotation="0" wrapText="false" indent="0" shrinkToFit="false"/>
      <protection locked="true" hidden="false"/>
    </xf>
    <xf numFmtId="166" fontId="40" fillId="9" borderId="0" xfId="0" applyFont="true" applyBorder="false" applyAlignment="tru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6" fontId="0" fillId="5" borderId="0" xfId="0" applyFont="true" applyBorder="false" applyAlignment="true" applyProtection="false">
      <alignment horizontal="right" vertical="bottom" textRotation="0" wrapText="false" indent="0" shrinkToFit="false"/>
      <protection locked="true" hidden="false"/>
    </xf>
    <xf numFmtId="166" fontId="0" fillId="5" borderId="0" xfId="0" applyFont="true" applyBorder="false" applyAlignment="tru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8"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0" fillId="14" borderId="0" xfId="0" applyFont="true" applyBorder="false" applyAlignment="tru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8" fillId="14" borderId="0" xfId="0" applyFont="true" applyBorder="false" applyAlignment="true" applyProtection="false">
      <alignment horizontal="general" vertical="bottom" textRotation="0" wrapText="false" indent="0" shrinkToFit="false"/>
      <protection locked="true" hidden="false"/>
    </xf>
    <xf numFmtId="166" fontId="0" fillId="14" borderId="0" xfId="0" applyFont="true" applyBorder="false" applyAlignment="true" applyProtection="false">
      <alignment horizontal="right" vertical="bottom" textRotation="0" wrapText="false" indent="0" shrinkToFit="false"/>
      <protection locked="true" hidden="false"/>
    </xf>
    <xf numFmtId="166" fontId="0" fillId="14" borderId="0" xfId="0" applyFont="true" applyBorder="false" applyAlignment="true" applyProtection="false">
      <alignment horizontal="general" vertical="bottom" textRotation="0" wrapText="false" indent="0" shrinkToFit="false"/>
      <protection locked="true" hidden="false"/>
    </xf>
    <xf numFmtId="166" fontId="0" fillId="14" borderId="0" xfId="0" applyFont="false" applyBorder="false" applyAlignment="false" applyProtection="false">
      <alignment horizontal="general" vertical="bottom" textRotation="0" wrapText="false" indent="0" shrinkToFit="false"/>
      <protection locked="true" hidden="false"/>
    </xf>
    <xf numFmtId="166" fontId="8" fillId="14" borderId="0" xfId="0" applyFont="true" applyBorder="false" applyAlignment="tru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8" fillId="14" borderId="0" xfId="0" applyFont="true" applyBorder="false" applyAlignment="false" applyProtection="false">
      <alignment horizontal="general" vertical="bottom" textRotation="0" wrapText="false" indent="0" shrinkToFit="false"/>
      <protection locked="true" hidden="false"/>
    </xf>
    <xf numFmtId="164" fontId="27" fillId="14" borderId="0" xfId="0" applyFont="true" applyBorder="false" applyAlignment="false" applyProtection="false">
      <alignment horizontal="general" vertical="bottom" textRotation="0" wrapText="false" indent="0" shrinkToFit="false"/>
      <protection locked="true" hidden="false"/>
    </xf>
    <xf numFmtId="164" fontId="27" fillId="14" borderId="0" xfId="0" applyFont="true" applyBorder="false" applyAlignment="true" applyProtection="false">
      <alignment horizontal="general" vertical="bottom" textRotation="0" wrapText="false" indent="0" shrinkToFit="false"/>
      <protection locked="true" hidden="false"/>
    </xf>
    <xf numFmtId="166" fontId="0" fillId="14" borderId="0" xfId="0" applyFont="true" applyBorder="false" applyAlignment="false" applyProtection="false">
      <alignment horizontal="general" vertical="bottom" textRotation="0" wrapText="false" indent="0" shrinkToFit="false"/>
      <protection locked="true" hidden="false"/>
    </xf>
    <xf numFmtId="164" fontId="8" fillId="14" borderId="0" xfId="0" applyFont="true" applyBorder="false" applyAlignment="true" applyProtection="false">
      <alignment horizontal="general" vertical="bottom" textRotation="0" wrapText="tru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true" applyProtection="false">
      <alignment horizontal="general" vertical="bottom" textRotation="0" wrapText="false" indent="0" shrinkToFit="false"/>
      <protection locked="true" hidden="false"/>
    </xf>
    <xf numFmtId="164" fontId="8" fillId="12" borderId="0" xfId="0" applyFont="true" applyBorder="false" applyAlignment="true" applyProtection="false">
      <alignment horizontal="general" vertical="bottom" textRotation="0" wrapText="false" indent="0" shrinkToFit="false"/>
      <protection locked="true" hidden="false"/>
    </xf>
    <xf numFmtId="166" fontId="0" fillId="12" borderId="0" xfId="0" applyFont="true" applyBorder="false" applyAlignment="true" applyProtection="false">
      <alignment horizontal="right" vertical="bottom" textRotation="0" wrapText="false" indent="0" shrinkToFit="false"/>
      <protection locked="true" hidden="false"/>
    </xf>
    <xf numFmtId="166" fontId="0" fillId="12" borderId="0" xfId="0" applyFont="true" applyBorder="false" applyAlignment="true" applyProtection="false">
      <alignment horizontal="general" vertical="bottom" textRotation="0" wrapText="false" indent="0" shrinkToFit="false"/>
      <protection locked="true" hidden="false"/>
    </xf>
    <xf numFmtId="166" fontId="0" fillId="12" borderId="0" xfId="0" applyFont="false" applyBorder="false" applyAlignment="false" applyProtection="false">
      <alignment horizontal="general" vertical="bottom" textRotation="0" wrapText="false" indent="0" shrinkToFit="false"/>
      <protection locked="true" hidden="false"/>
    </xf>
    <xf numFmtId="166" fontId="8" fillId="12" borderId="0" xfId="0" applyFont="true" applyBorder="false" applyAlignment="tru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tru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6" fontId="0" fillId="6"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general" vertical="bottom" textRotation="0" wrapText="false" indent="0" shrinkToFit="false"/>
      <protection locked="true" hidden="false"/>
    </xf>
    <xf numFmtId="164" fontId="39" fillId="13" borderId="0" xfId="0" applyFont="true" applyBorder="false" applyAlignment="true" applyProtection="false">
      <alignment horizontal="general" vertical="bottom" textRotation="0" wrapText="false" indent="0" shrinkToFit="false"/>
      <protection locked="true" hidden="false"/>
    </xf>
    <xf numFmtId="166" fontId="27" fillId="13" borderId="0" xfId="0" applyFont="true" applyBorder="false" applyAlignment="true" applyProtection="false">
      <alignment horizontal="right" vertical="bottom" textRotation="0" wrapText="false" indent="0" shrinkToFit="false"/>
      <protection locked="true" hidden="false"/>
    </xf>
    <xf numFmtId="166" fontId="27" fillId="13" borderId="0" xfId="0" applyFont="true" applyBorder="false" applyAlignment="true" applyProtection="false">
      <alignment horizontal="general" vertical="bottom" textRotation="0" wrapText="false" indent="0" shrinkToFit="false"/>
      <protection locked="true" hidden="false"/>
    </xf>
    <xf numFmtId="166" fontId="27" fillId="13" borderId="0" xfId="0" applyFont="true" applyBorder="false" applyAlignment="false" applyProtection="false">
      <alignment horizontal="general" vertical="bottom" textRotation="0" wrapText="false" indent="0" shrinkToFit="false"/>
      <protection locked="true" hidden="false"/>
    </xf>
    <xf numFmtId="164" fontId="39" fillId="13" borderId="0" xfId="0" applyFont="true" applyBorder="false" applyAlignment="false" applyProtection="false">
      <alignment horizontal="general" vertical="bottom" textRotation="0" wrapText="false" indent="0" shrinkToFit="false"/>
      <protection locked="true" hidden="false"/>
    </xf>
    <xf numFmtId="164" fontId="31" fillId="13" borderId="0" xfId="0" applyFont="true" applyBorder="false" applyAlignment="true" applyProtection="false">
      <alignment horizontal="general" vertical="bottom" textRotation="0" wrapText="false" indent="0" shrinkToFit="false"/>
      <protection locked="true" hidden="false"/>
    </xf>
    <xf numFmtId="164" fontId="31" fillId="13" borderId="0" xfId="0" applyFont="true" applyBorder="false" applyAlignment="false" applyProtection="false">
      <alignment horizontal="general" vertical="bottom" textRotation="0" wrapText="false" indent="0" shrinkToFit="false"/>
      <protection locked="true" hidden="false"/>
    </xf>
    <xf numFmtId="164" fontId="40" fillId="13" borderId="0" xfId="0" applyFont="true" applyBorder="false" applyAlignment="true" applyProtection="false">
      <alignment horizontal="general" vertical="bottom" textRotation="0" wrapText="false" indent="0" shrinkToFit="false"/>
      <protection locked="true" hidden="false"/>
    </xf>
    <xf numFmtId="166" fontId="31" fillId="13" borderId="0" xfId="0" applyFont="true" applyBorder="false" applyAlignment="true" applyProtection="false">
      <alignment horizontal="right" vertical="bottom" textRotation="0" wrapText="false" indent="0" shrinkToFit="false"/>
      <protection locked="true" hidden="false"/>
    </xf>
    <xf numFmtId="166" fontId="31" fillId="13" borderId="0" xfId="0" applyFont="true" applyBorder="false" applyAlignment="true" applyProtection="false">
      <alignment horizontal="general" vertical="bottom" textRotation="0" wrapText="false" indent="0" shrinkToFit="false"/>
      <protection locked="true" hidden="false"/>
    </xf>
    <xf numFmtId="166" fontId="31" fillId="13" borderId="0" xfId="0" applyFont="true" applyBorder="false" applyAlignment="false" applyProtection="false">
      <alignment horizontal="general" vertical="bottom" textRotation="0" wrapText="false" indent="0" shrinkToFit="false"/>
      <protection locked="true" hidden="false"/>
    </xf>
    <xf numFmtId="164" fontId="40" fillId="13"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general" vertical="bottom" textRotation="0" wrapText="false" indent="0" shrinkToFit="false"/>
      <protection locked="true" hidden="false"/>
    </xf>
    <xf numFmtId="166" fontId="0"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true" applyBorder="false" applyAlignment="tru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8" fillId="7"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2"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6" fontId="27" fillId="3" borderId="0" xfId="0" applyFont="true" applyBorder="false" applyAlignment="true" applyProtection="false">
      <alignment horizontal="right" vertical="bottom" textRotation="0" wrapText="false" indent="0" shrinkToFit="false"/>
      <protection locked="true" hidden="false"/>
    </xf>
    <xf numFmtId="166" fontId="27" fillId="3" borderId="0" xfId="0" applyFont="true" applyBorder="false" applyAlignment="true" applyProtection="false">
      <alignment horizontal="general" vertical="bottom" textRotation="0" wrapText="false" indent="0" shrinkToFit="false"/>
      <protection locked="true" hidden="false"/>
    </xf>
    <xf numFmtId="166" fontId="27"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true" applyProtection="false">
      <alignment horizontal="left" vertical="bottom" textRotation="0" wrapText="false" indent="0" shrinkToFit="false"/>
      <protection locked="true" hidden="false"/>
    </xf>
    <xf numFmtId="164" fontId="39"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false" applyAlignment="tru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6" fontId="8" fillId="9"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right"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39"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true" applyProtection="false">
      <alignment horizontal="left" vertical="bottom" textRotation="0" wrapText="false" indent="0" shrinkToFit="false"/>
      <protection locked="true" hidden="false"/>
    </xf>
    <xf numFmtId="164" fontId="22" fillId="9"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true" applyProtection="false">
      <alignment horizontal="left" vertical="bottom" textRotation="0" wrapText="false" indent="0" shrinkToFit="false"/>
      <protection locked="true" hidden="false"/>
    </xf>
    <xf numFmtId="164" fontId="22" fillId="9" borderId="0" xfId="0" applyFont="true" applyBorder="false" applyAlignment="true" applyProtection="false">
      <alignment horizontal="left" vertical="bottom" textRotation="0" wrapText="false" indent="0" shrinkToFit="false"/>
      <protection locked="true" hidden="false"/>
    </xf>
    <xf numFmtId="164" fontId="39" fillId="9" borderId="0" xfId="0" applyFont="true" applyBorder="false" applyAlignment="true" applyProtection="false">
      <alignment horizontal="left"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8" fillId="15" borderId="0" xfId="0" applyFont="true" applyBorder="false" applyAlignment="false" applyProtection="false">
      <alignment horizontal="general" vertical="bottom" textRotation="0" wrapText="false" indent="0" shrinkToFit="false"/>
      <protection locked="true" hidden="false"/>
    </xf>
    <xf numFmtId="166" fontId="0" fillId="15" borderId="0" xfId="0" applyFont="true" applyBorder="false" applyAlignment="true" applyProtection="false">
      <alignment horizontal="right" vertical="bottom" textRotation="0" wrapText="false" indent="0" shrinkToFit="false"/>
      <protection locked="true" hidden="false"/>
    </xf>
    <xf numFmtId="166" fontId="8" fillId="15" borderId="0" xfId="0" applyFont="true" applyBorder="false" applyAlignment="false" applyProtection="false">
      <alignment horizontal="general" vertical="bottom" textRotation="0" wrapText="false" indent="0" shrinkToFit="false"/>
      <protection locked="true" hidden="false"/>
    </xf>
    <xf numFmtId="166" fontId="0" fillId="15" borderId="0" xfId="0" applyFont="true" applyBorder="false" applyAlignment="false" applyProtection="false">
      <alignment horizontal="general" vertical="bottom" textRotation="0" wrapText="false" indent="0" shrinkToFit="false"/>
      <protection locked="true" hidden="false"/>
    </xf>
    <xf numFmtId="164" fontId="8" fillId="15" borderId="0" xfId="0" applyFont="true" applyBorder="false" applyAlignment="true" applyProtection="false">
      <alignment horizontal="general" vertical="bottom" textRotation="0" wrapText="false" indent="0" shrinkToFit="false"/>
      <protection locked="true" hidden="false"/>
    </xf>
    <xf numFmtId="166" fontId="0" fillId="15" borderId="0" xfId="0" applyFont="true" applyBorder="false" applyAlignment="tru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left" vertical="bottom" textRotation="0" wrapText="false" indent="0" shrinkToFit="false"/>
      <protection locked="true" hidden="false"/>
    </xf>
    <xf numFmtId="166" fontId="8" fillId="15" borderId="0" xfId="0" applyFont="true" applyBorder="false" applyAlignment="tru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11" borderId="0" xfId="0" applyFont="true" applyBorder="false" applyAlignment="tru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8" fillId="11" borderId="0" xfId="0" applyFont="true" applyBorder="false" applyAlignment="true" applyProtection="false">
      <alignment horizontal="general" vertical="bottom" textRotation="0" wrapText="false" indent="0" shrinkToFit="false"/>
      <protection locked="true" hidden="false"/>
    </xf>
    <xf numFmtId="166" fontId="0" fillId="11" borderId="0" xfId="0" applyFont="true" applyBorder="false" applyAlignment="true" applyProtection="false">
      <alignment horizontal="right" vertical="bottom" textRotation="0" wrapText="false" indent="0" shrinkToFit="false"/>
      <protection locked="true" hidden="false"/>
    </xf>
    <xf numFmtId="166" fontId="8" fillId="11" borderId="0" xfId="0" applyFont="true" applyBorder="false" applyAlignment="false" applyProtection="false">
      <alignment horizontal="general" vertical="bottom" textRotation="0" wrapText="false" indent="0" shrinkToFit="false"/>
      <protection locked="true" hidden="false"/>
    </xf>
    <xf numFmtId="166" fontId="0" fillId="11" borderId="0" xfId="0" applyFont="true" applyBorder="false" applyAlignment="true" applyProtection="false">
      <alignment horizontal="general" vertical="bottom" textRotation="0" wrapText="false" indent="0" shrinkToFit="false"/>
      <protection locked="true" hidden="false"/>
    </xf>
    <xf numFmtId="164" fontId="22" fillId="11" borderId="0" xfId="0" applyFont="true" applyBorder="false" applyAlignment="true" applyProtection="false">
      <alignment horizontal="left"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8" fillId="11" borderId="0" xfId="0" applyFont="true" applyBorder="false" applyAlignment="false" applyProtection="false">
      <alignment horizontal="general" vertical="bottom" textRotation="0" wrapText="false" indent="0" shrinkToFit="false"/>
      <protection locked="true" hidden="false"/>
    </xf>
    <xf numFmtId="166" fontId="0" fillId="11" borderId="0" xfId="0" applyFont="true" applyBorder="false" applyAlignment="false" applyProtection="false">
      <alignment horizontal="general" vertical="bottom" textRotation="0" wrapText="false" indent="0" shrinkToFit="false"/>
      <protection locked="true" hidden="false"/>
    </xf>
    <xf numFmtId="166" fontId="8" fillId="11" borderId="0" xfId="0" applyFont="true" applyBorder="false" applyAlignment="true" applyProtection="false">
      <alignment horizontal="general" vertical="bottom" textRotation="0" wrapText="false" indent="0" shrinkToFit="false"/>
      <protection locked="true" hidden="false"/>
    </xf>
    <xf numFmtId="164" fontId="8" fillId="11" borderId="0" xfId="0" applyFont="true" applyBorder="false" applyAlignment="true" applyProtection="false">
      <alignment horizontal="general" vertical="bottom" textRotation="0" wrapText="true" indent="0" shrinkToFit="false"/>
      <protection locked="true" hidden="false"/>
    </xf>
    <xf numFmtId="164" fontId="43" fillId="11"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true" applyProtection="false">
      <alignment horizontal="left"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6" fontId="8" fillId="12" borderId="0" xfId="0" applyFont="true" applyBorder="false" applyAlignment="false" applyProtection="false">
      <alignment horizontal="general" vertical="bottom" textRotation="0" wrapText="false" indent="0" shrinkToFit="false"/>
      <protection locked="true" hidden="false"/>
    </xf>
    <xf numFmtId="164" fontId="22" fillId="12" borderId="0" xfId="0" applyFont="true" applyBorder="false" applyAlignment="true" applyProtection="false">
      <alignment horizontal="left" vertical="bottom" textRotation="0" wrapText="false" indent="0" shrinkToFit="false"/>
      <protection locked="true" hidden="false"/>
    </xf>
    <xf numFmtId="164" fontId="8" fillId="12" borderId="0" xfId="0" applyFont="true" applyBorder="false" applyAlignment="false" applyProtection="false">
      <alignment horizontal="general" vertical="bottom" textRotation="0" wrapText="false" indent="0" shrinkToFit="false"/>
      <protection locked="true" hidden="false"/>
    </xf>
    <xf numFmtId="166" fontId="0" fillId="12" borderId="0" xfId="0" applyFont="true" applyBorder="false" applyAlignment="false" applyProtection="false">
      <alignment horizontal="general" vertical="bottom" textRotation="0" wrapText="false" indent="0" shrinkToFit="false"/>
      <protection locked="true" hidden="false"/>
    </xf>
    <xf numFmtId="164" fontId="27" fillId="12" borderId="0" xfId="0" applyFont="true" applyBorder="false" applyAlignment="true" applyProtection="false">
      <alignment horizontal="general" vertical="bottom" textRotation="0" wrapText="false" indent="0" shrinkToFit="false"/>
      <protection locked="true" hidden="false"/>
    </xf>
    <xf numFmtId="166" fontId="27" fillId="12" borderId="0" xfId="0" applyFont="true" applyBorder="false" applyAlignment="true" applyProtection="false">
      <alignment horizontal="right" vertical="bottom" textRotation="0" wrapText="false" indent="0" shrinkToFit="false"/>
      <protection locked="true" hidden="false"/>
    </xf>
    <xf numFmtId="164" fontId="39" fillId="12" borderId="0" xfId="0" applyFont="true" applyBorder="false" applyAlignment="true" applyProtection="false">
      <alignment horizontal="general" vertical="bottom" textRotation="0" wrapText="false" indent="0" shrinkToFit="false"/>
      <protection locked="true" hidden="false"/>
    </xf>
    <xf numFmtId="166" fontId="27" fillId="12" borderId="0" xfId="0" applyFont="true" applyBorder="false" applyAlignment="true" applyProtection="false">
      <alignment horizontal="general" vertical="bottom" textRotation="0" wrapText="false" indent="0" shrinkToFit="false"/>
      <protection locked="true" hidden="false"/>
    </xf>
    <xf numFmtId="164" fontId="39" fillId="12" borderId="0" xfId="0" applyFont="true" applyBorder="false" applyAlignment="true" applyProtection="false">
      <alignment horizontal="left" vertical="bottom" textRotation="0" wrapText="false" indent="0" shrinkToFit="false"/>
      <protection locked="true" hidden="false"/>
    </xf>
    <xf numFmtId="164" fontId="27" fillId="12" borderId="0" xfId="0" applyFont="true" applyBorder="false" applyAlignment="false" applyProtection="false">
      <alignment horizontal="general" vertical="bottom" textRotation="0" wrapText="false" indent="0" shrinkToFit="false"/>
      <protection locked="true" hidden="false"/>
    </xf>
    <xf numFmtId="166" fontId="27" fillId="12" borderId="0" xfId="0" applyFont="true" applyBorder="false" applyAlignment="false" applyProtection="false">
      <alignment horizontal="general" vertical="bottom" textRotation="0" wrapText="false" indent="0" shrinkToFit="false"/>
      <protection locked="true" hidden="false"/>
    </xf>
    <xf numFmtId="164" fontId="39" fillId="12" borderId="0" xfId="0" applyFont="true" applyBorder="false" applyAlignment="false" applyProtection="false">
      <alignment horizontal="general" vertical="bottom" textRotation="0" wrapText="false" indent="0" shrinkToFit="false"/>
      <protection locked="true" hidden="false"/>
    </xf>
    <xf numFmtId="164" fontId="39" fillId="12" borderId="0" xfId="0" applyFont="true" applyBorder="false" applyAlignment="true" applyProtection="false">
      <alignment horizontal="general" vertical="bottom" textRotation="0" wrapText="true" indent="0" shrinkToFit="false"/>
      <protection locked="true" hidden="false"/>
    </xf>
    <xf numFmtId="164" fontId="8" fillId="12" borderId="0" xfId="0" applyFont="true" applyBorder="false" applyAlignment="true" applyProtection="false">
      <alignment horizontal="left" vertical="bottom" textRotation="0" wrapText="false" indent="0" shrinkToFit="false"/>
      <protection locked="true" hidden="false"/>
    </xf>
    <xf numFmtId="164" fontId="36" fillId="1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6" fillId="0" borderId="1" xfId="24" applyFont="true" applyBorder="true" applyAlignment="true" applyProtection="false">
      <alignment horizontal="general" vertical="bottom" textRotation="0" wrapText="true" indent="0" shrinkToFit="false"/>
      <protection locked="true" hidden="false"/>
    </xf>
    <xf numFmtId="166" fontId="18" fillId="0" borderId="1" xfId="24" applyFont="true" applyBorder="true" applyAlignment="true" applyProtection="false">
      <alignment horizontal="right" vertical="bottom" textRotation="0" wrapText="true" indent="0" shrinkToFit="false"/>
      <protection locked="true" hidden="false"/>
    </xf>
    <xf numFmtId="164" fontId="18" fillId="0" borderId="1" xfId="24" applyFont="true" applyBorder="true" applyAlignment="true" applyProtection="false">
      <alignment horizontal="general" vertical="bottom" textRotation="0" wrapText="true" indent="0" shrinkToFit="false"/>
      <protection locked="true" hidden="false"/>
    </xf>
    <xf numFmtId="164" fontId="19" fillId="0" borderId="10" xfId="24" applyFont="true" applyBorder="true" applyAlignment="true" applyProtection="false">
      <alignment horizontal="general" vertical="bottom" textRotation="0" wrapText="true" indent="0" shrinkToFit="false"/>
      <protection locked="true" hidden="false"/>
    </xf>
    <xf numFmtId="166" fontId="19" fillId="8" borderId="10"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Sheet1" xfId="22"/>
    <cellStyle name="標準_Sheet1_3-1_ｺﾐｭﾆ(記者発表数)" xfId="23"/>
    <cellStyle name="標準_記者発表数" xfId="24"/>
    <cellStyle name="*unknown*" xfId="20" builtinId="8"/>
  </cellStyles>
  <dxfs count="15">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8080"/>
        </patternFill>
      </fill>
    </dxf>
    <dxf>
      <fill>
        <patternFill patternType="solid">
          <fgColor rgb="FFFFFF99"/>
        </patternFill>
      </fill>
    </dxf>
    <dxf>
      <fill>
        <patternFill patternType="solid">
          <fgColor rgb="FFFFFF00"/>
        </patternFill>
      </fill>
    </dxf>
    <dxf>
      <fill>
        <patternFill patternType="solid">
          <fgColor rgb="FF000080"/>
        </patternFill>
      </fill>
    </dxf>
    <dxf>
      <fill>
        <patternFill patternType="solid">
          <fgColor rgb="FF333333"/>
        </patternFill>
      </fill>
    </dxf>
    <dxf>
      <fill>
        <patternFill patternType="solid">
          <fgColor rgb="FF0000FF"/>
        </patternFill>
      </fill>
    </dxf>
    <dxf>
      <fill>
        <patternFill patternType="solid">
          <fgColor rgb="FF666699"/>
        </patternFill>
      </fill>
    </dxf>
    <dxf>
      <fill>
        <patternFill patternType="solid">
          <fgColor rgb="FF00FF00"/>
        </patternFill>
      </fill>
    </dxf>
    <dxf>
      <fill>
        <patternFill patternType="solid">
          <fgColor rgb="FFCCFFCC"/>
        </patternFill>
      </fill>
    </dxf>
    <dxf>
      <fill>
        <patternFill patternType="solid">
          <fgColor rgb="FFFF99CC"/>
        </patternFill>
      </fill>
    </dxf>
    <dxf>
      <fill>
        <patternFill patternType="solid">
          <fgColor rgb="FFFF0000"/>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9A54E"/>
      <rgbColor rgb="FF800080"/>
      <rgbColor rgb="FF4F81BD"/>
      <rgbColor rgb="FFC0C0C0"/>
      <rgbColor rgb="FF808080"/>
      <rgbColor rgb="FF9999FF"/>
      <rgbColor rgb="FFAA4643"/>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4198AF"/>
      <rgbColor rgb="FF99CC00"/>
      <rgbColor rgb="FFFFCC00"/>
      <rgbColor rgb="FFDB843D"/>
      <rgbColor rgb="FFFF6600"/>
      <rgbColor rgb="FF666699"/>
      <rgbColor rgb="FF93A9CF"/>
      <rgbColor rgb="FF003366"/>
      <rgbColor rgb="FF339966"/>
      <rgbColor rgb="FF003300"/>
      <rgbColor rgb="FF333300"/>
      <rgbColor rgb="FF993300"/>
      <rgbColor rgb="FFC0504D"/>
      <rgbColor rgb="FF71588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426460239268"/>
          <c:y val="0.0280803044219919"/>
          <c:w val="0.709535538353272"/>
          <c:h val="0.969295368061934"/>
        </c:manualLayout>
      </c:layout>
      <c:barChart>
        <c:barDir val="col"/>
        <c:grouping val="stacked"/>
        <c:varyColors val="0"/>
        <c:ser>
          <c:idx val="0"/>
          <c:order val="0"/>
          <c:tx>
            <c:strRef>
              <c:f>記者発表グラフ!$A$56</c:f>
              <c:strCache>
                <c:ptCount val="1"/>
                <c:pt idx="0">
                  <c:v>記者発表</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者発表グラフ!$B$55:$AF$55</c:f>
              <c:strCache>
                <c:ptCount val="3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strCache>
            </c:strRef>
          </c:cat>
          <c:val>
            <c:numRef>
              <c:f>記者発表グラフ!$B$56:$AF$56</c:f>
              <c:numCache>
                <c:formatCode>General</c:formatCode>
                <c:ptCount val="31"/>
                <c:pt idx="6">
                  <c:v>2</c:v>
                </c:pt>
                <c:pt idx="7">
                  <c:v>3</c:v>
                </c:pt>
                <c:pt idx="8">
                  <c:v>2</c:v>
                </c:pt>
                <c:pt idx="9">
                  <c:v>1</c:v>
                </c:pt>
                <c:pt idx="10">
                  <c:v>2</c:v>
                </c:pt>
                <c:pt idx="11">
                  <c:v>4</c:v>
                </c:pt>
                <c:pt idx="12">
                  <c:v>6</c:v>
                </c:pt>
                <c:pt idx="13">
                  <c:v>7</c:v>
                </c:pt>
                <c:pt idx="14">
                  <c:v>9</c:v>
                </c:pt>
                <c:pt idx="15">
                  <c:v>7</c:v>
                </c:pt>
                <c:pt idx="16">
                  <c:v>4</c:v>
                </c:pt>
                <c:pt idx="17">
                  <c:v>6</c:v>
                </c:pt>
                <c:pt idx="18">
                  <c:v>7</c:v>
                </c:pt>
                <c:pt idx="19">
                  <c:v>9</c:v>
                </c:pt>
                <c:pt idx="20">
                  <c:v>10</c:v>
                </c:pt>
                <c:pt idx="21">
                  <c:v>9</c:v>
                </c:pt>
                <c:pt idx="22">
                  <c:v>12</c:v>
                </c:pt>
                <c:pt idx="23">
                  <c:v>7</c:v>
                </c:pt>
                <c:pt idx="24">
                  <c:v>3</c:v>
                </c:pt>
                <c:pt idx="25">
                  <c:v>4</c:v>
                </c:pt>
                <c:pt idx="26">
                  <c:v>5</c:v>
                </c:pt>
                <c:pt idx="27">
                  <c:v>10</c:v>
                </c:pt>
                <c:pt idx="28">
                  <c:v>14</c:v>
                </c:pt>
                <c:pt idx="29">
                  <c:v>9</c:v>
                </c:pt>
                <c:pt idx="30">
                  <c:v>21</c:v>
                </c:pt>
              </c:numCache>
            </c:numRef>
          </c:val>
        </c:ser>
        <c:ser>
          <c:idx val="1"/>
          <c:order val="1"/>
          <c:tx>
            <c:strRef>
              <c:f>記者発表グラフ!$A$57</c:f>
              <c:strCache>
                <c:ptCount val="1"/>
                <c:pt idx="0">
                  <c:v>災害関連速報会・報告会・懇談会</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者発表グラフ!$B$55:$AF$55</c:f>
              <c:strCache>
                <c:ptCount val="3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strCache>
            </c:strRef>
          </c:cat>
          <c:val>
            <c:numRef>
              <c:f>記者発表グラフ!$B$57:$AF$57</c:f>
              <c:numCache>
                <c:formatCode>General</c:formatCode>
                <c:ptCount val="31"/>
                <c:pt idx="0">
                  <c:v>1</c:v>
                </c:pt>
                <c:pt idx="1">
                  <c:v>1</c:v>
                </c:pt>
                <c:pt idx="2">
                  <c:v>2</c:v>
                </c:pt>
                <c:pt idx="4">
                  <c:v>1</c:v>
                </c:pt>
                <c:pt idx="5">
                  <c:v>1</c:v>
                </c:pt>
                <c:pt idx="6">
                  <c:v>1</c:v>
                </c:pt>
                <c:pt idx="7">
                  <c:v>1</c:v>
                </c:pt>
                <c:pt idx="8">
                  <c:v>1</c:v>
                </c:pt>
                <c:pt idx="9">
                  <c:v>1</c:v>
                </c:pt>
                <c:pt idx="10">
                  <c:v>1</c:v>
                </c:pt>
                <c:pt idx="11">
                  <c:v>1</c:v>
                </c:pt>
                <c:pt idx="13">
                  <c:v>1</c:v>
                </c:pt>
                <c:pt idx="14">
                  <c:v>4</c:v>
                </c:pt>
                <c:pt idx="15">
                  <c:v>1</c:v>
                </c:pt>
                <c:pt idx="16">
                  <c:v>1</c:v>
                </c:pt>
                <c:pt idx="17">
                  <c:v>2</c:v>
                </c:pt>
                <c:pt idx="19">
                  <c:v>1</c:v>
                </c:pt>
                <c:pt idx="20">
                  <c:v>2</c:v>
                </c:pt>
                <c:pt idx="21">
                  <c:v>8</c:v>
                </c:pt>
                <c:pt idx="22">
                  <c:v>3</c:v>
                </c:pt>
                <c:pt idx="23">
                  <c:v>4</c:v>
                </c:pt>
                <c:pt idx="24">
                  <c:v>14</c:v>
                </c:pt>
                <c:pt idx="25">
                  <c:v>15</c:v>
                </c:pt>
                <c:pt idx="26">
                  <c:v>11</c:v>
                </c:pt>
                <c:pt idx="27">
                  <c:v>3</c:v>
                </c:pt>
                <c:pt idx="28">
                  <c:v>8</c:v>
                </c:pt>
                <c:pt idx="29">
                  <c:v>4</c:v>
                </c:pt>
                <c:pt idx="30">
                  <c:v>12</c:v>
                </c:pt>
              </c:numCache>
            </c:numRef>
          </c:val>
        </c:ser>
        <c:gapWidth val="150"/>
        <c:overlap val="100"/>
        <c:axId val="76942467"/>
        <c:axId val="19585271"/>
      </c:barChart>
      <c:catAx>
        <c:axId val="7694246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19585271"/>
        <c:crossesAt val="0"/>
        <c:auto val="1"/>
        <c:lblAlgn val="ctr"/>
        <c:lblOffset val="100"/>
        <c:noMultiLvlLbl val="0"/>
      </c:catAx>
      <c:valAx>
        <c:axId val="1958527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6942467"/>
        <c:crossesAt val="1"/>
        <c:crossBetween val="midCat"/>
      </c:valAx>
      <c:spPr>
        <a:solidFill>
          <a:srgbClr val="ffffff"/>
        </a:solidFill>
        <a:ln w="0">
          <a:noFill/>
        </a:ln>
      </c:spPr>
    </c:plotArea>
    <c:legend>
      <c:legendPos val="r"/>
      <c:layout>
        <c:manualLayout>
          <c:xMode val="edge"/>
          <c:yMode val="edge"/>
          <c:x val="0.730559465165377"/>
          <c:y val="0.414512531163889"/>
          <c:w val="0.243622448979592"/>
          <c:h val="0.1620522241175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282268936935"/>
          <c:y val="0.0255077940481814"/>
          <c:w val="0.647975233434863"/>
          <c:h val="0.972838923004251"/>
        </c:manualLayout>
      </c:layout>
      <c:barChart>
        <c:barDir val="col"/>
        <c:grouping val="stacked"/>
        <c:varyColors val="0"/>
        <c:ser>
          <c:idx val="0"/>
          <c:order val="0"/>
          <c:tx>
            <c:strRef>
              <c:f>新聞掲載グラフ!$A$24</c:f>
              <c:strCache>
                <c:ptCount val="1"/>
                <c:pt idx="0">
                  <c:v>日刊建設工業新聞</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新聞掲載グラフ!$B$23:$K$23</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新聞掲載グラフ!$B$24:$K$24</c:f>
              <c:numCache>
                <c:formatCode>General</c:formatCode>
                <c:ptCount val="10"/>
                <c:pt idx="0">
                  <c:v>90</c:v>
                </c:pt>
                <c:pt idx="1">
                  <c:v>94</c:v>
                </c:pt>
                <c:pt idx="2">
                  <c:v>89</c:v>
                </c:pt>
                <c:pt idx="3">
                  <c:v>76</c:v>
                </c:pt>
                <c:pt idx="4">
                  <c:v>78</c:v>
                </c:pt>
                <c:pt idx="5">
                  <c:v>26</c:v>
                </c:pt>
                <c:pt idx="6">
                  <c:v>41</c:v>
                </c:pt>
                <c:pt idx="7">
                  <c:v>257</c:v>
                </c:pt>
                <c:pt idx="8">
                  <c:v>251</c:v>
                </c:pt>
                <c:pt idx="9">
                  <c:v>223</c:v>
                </c:pt>
              </c:numCache>
            </c:numRef>
          </c:val>
        </c:ser>
        <c:ser>
          <c:idx val="1"/>
          <c:order val="1"/>
          <c:tx>
            <c:strRef>
              <c:f>新聞掲載グラフ!$A$25</c:f>
              <c:strCache>
                <c:ptCount val="1"/>
                <c:pt idx="0">
                  <c:v>建設通信新聞</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新聞掲載グラフ!$B$23:$K$23</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新聞掲載グラフ!$B$25:$K$25</c:f>
              <c:numCache>
                <c:formatCode>General</c:formatCode>
                <c:ptCount val="10"/>
                <c:pt idx="0">
                  <c:v>57</c:v>
                </c:pt>
                <c:pt idx="1">
                  <c:v>68</c:v>
                </c:pt>
                <c:pt idx="2">
                  <c:v>66</c:v>
                </c:pt>
                <c:pt idx="3">
                  <c:v>55</c:v>
                </c:pt>
                <c:pt idx="4">
                  <c:v>52</c:v>
                </c:pt>
                <c:pt idx="5">
                  <c:v>33</c:v>
                </c:pt>
                <c:pt idx="6">
                  <c:v>48</c:v>
                </c:pt>
                <c:pt idx="7">
                  <c:v>237</c:v>
                </c:pt>
                <c:pt idx="8">
                  <c:v>229</c:v>
                </c:pt>
                <c:pt idx="9">
                  <c:v>215</c:v>
                </c:pt>
              </c:numCache>
            </c:numRef>
          </c:val>
        </c:ser>
        <c:ser>
          <c:idx val="2"/>
          <c:order val="2"/>
          <c:tx>
            <c:strRef>
              <c:f>新聞掲載グラフ!$A$26</c:f>
              <c:strCache>
                <c:ptCount val="1"/>
                <c:pt idx="0">
                  <c:v>日刊建設産業新聞</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新聞掲載グラフ!$B$23:$K$23</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新聞掲載グラフ!$B$26:$K$26</c:f>
              <c:numCache>
                <c:formatCode>General</c:formatCode>
                <c:ptCount val="10"/>
                <c:pt idx="0">
                  <c:v>35</c:v>
                </c:pt>
                <c:pt idx="1">
                  <c:v>31</c:v>
                </c:pt>
                <c:pt idx="2">
                  <c:v>28</c:v>
                </c:pt>
                <c:pt idx="3">
                  <c:v>17</c:v>
                </c:pt>
                <c:pt idx="4">
                  <c:v>17</c:v>
                </c:pt>
                <c:pt idx="5">
                  <c:v>13</c:v>
                </c:pt>
                <c:pt idx="6">
                  <c:v>13</c:v>
                </c:pt>
                <c:pt idx="7">
                  <c:v>51</c:v>
                </c:pt>
                <c:pt idx="8">
                  <c:v>55</c:v>
                </c:pt>
                <c:pt idx="9">
                  <c:v>69</c:v>
                </c:pt>
              </c:numCache>
            </c:numRef>
          </c:val>
        </c:ser>
        <c:ser>
          <c:idx val="3"/>
          <c:order val="3"/>
          <c:tx>
            <c:strRef>
              <c:f>新聞掲載グラフ!$A$27</c:f>
              <c:strCache>
                <c:ptCount val="1"/>
                <c:pt idx="0">
                  <c:v>日刊建設新聞</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新聞掲載グラフ!$B$23:$K$23</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新聞掲載グラフ!$B$27:$K$27</c:f>
              <c:numCache>
                <c:formatCode>General</c:formatCode>
                <c:ptCount val="10"/>
                <c:pt idx="0">
                  <c:v>9</c:v>
                </c:pt>
                <c:pt idx="1">
                  <c:v>11</c:v>
                </c:pt>
                <c:pt idx="2">
                  <c:v>10</c:v>
                </c:pt>
                <c:pt idx="3">
                  <c:v>8</c:v>
                </c:pt>
                <c:pt idx="4">
                  <c:v>7</c:v>
                </c:pt>
                <c:pt idx="5">
                  <c:v>5</c:v>
                </c:pt>
                <c:pt idx="6">
                  <c:v>7</c:v>
                </c:pt>
                <c:pt idx="7">
                  <c:v>3</c:v>
                </c:pt>
                <c:pt idx="8">
                  <c:v>4</c:v>
                </c:pt>
                <c:pt idx="9">
                  <c:v>1</c:v>
                </c:pt>
              </c:numCache>
            </c:numRef>
          </c:val>
        </c:ser>
        <c:ser>
          <c:idx val="4"/>
          <c:order val="4"/>
          <c:tx>
            <c:strRef>
              <c:f>新聞掲載グラフ!$A$28</c:f>
              <c:strCache>
                <c:ptCount val="1"/>
                <c:pt idx="0">
                  <c:v>建設技術新聞</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新聞掲載グラフ!$B$23:$K$23</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新聞掲載グラフ!$B$28:$K$28</c:f>
              <c:numCache>
                <c:formatCode>General</c:formatCode>
                <c:ptCount val="10"/>
                <c:pt idx="0">
                  <c:v>8</c:v>
                </c:pt>
                <c:pt idx="1">
                  <c:v>6</c:v>
                </c:pt>
                <c:pt idx="2">
                  <c:v>8</c:v>
                </c:pt>
                <c:pt idx="3">
                  <c:v>8</c:v>
                </c:pt>
                <c:pt idx="4">
                  <c:v>4</c:v>
                </c:pt>
                <c:pt idx="5">
                  <c:v>3</c:v>
                </c:pt>
                <c:pt idx="6">
                  <c:v>1</c:v>
                </c:pt>
                <c:pt idx="7">
                  <c:v>0</c:v>
                </c:pt>
                <c:pt idx="8">
                  <c:v>1</c:v>
                </c:pt>
                <c:pt idx="9">
                  <c:v>1</c:v>
                </c:pt>
              </c:numCache>
            </c:numRef>
          </c:val>
        </c:ser>
        <c:ser>
          <c:idx val="5"/>
          <c:order val="5"/>
          <c:tx>
            <c:strRef>
              <c:f>新聞掲載グラフ!$A$29</c:f>
              <c:strCache>
                <c:ptCount val="1"/>
                <c:pt idx="0">
                  <c:v>東京、読売、産経、毎日、日経、朝日</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新聞掲載グラフ!$B$23:$K$23</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新聞掲載グラフ!$B$29:$K$29</c:f>
              <c:numCache>
                <c:formatCode>General</c:formatCode>
                <c:ptCount val="10"/>
                <c:pt idx="0">
                  <c:v>5</c:v>
                </c:pt>
                <c:pt idx="1">
                  <c:v>11</c:v>
                </c:pt>
                <c:pt idx="2">
                  <c:v>11</c:v>
                </c:pt>
                <c:pt idx="3">
                  <c:v>9</c:v>
                </c:pt>
                <c:pt idx="4">
                  <c:v>10</c:v>
                </c:pt>
                <c:pt idx="5">
                  <c:v>1</c:v>
                </c:pt>
                <c:pt idx="6">
                  <c:v>2</c:v>
                </c:pt>
                <c:pt idx="7">
                  <c:v>228</c:v>
                </c:pt>
                <c:pt idx="8">
                  <c:v>112</c:v>
                </c:pt>
                <c:pt idx="9">
                  <c:v>126</c:v>
                </c:pt>
              </c:numCache>
            </c:numRef>
          </c:val>
        </c:ser>
        <c:ser>
          <c:idx val="6"/>
          <c:order val="6"/>
          <c:tx>
            <c:strRef>
              <c:f>新聞掲載グラフ!$A$30</c:f>
              <c:strCache>
                <c:ptCount val="1"/>
                <c:pt idx="0">
                  <c:v>その他</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新聞掲載グラフ!$B$23:$K$23</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新聞掲載グラフ!$B$30:$K$30</c:f>
              <c:numCache>
                <c:formatCode>General</c:formatCode>
                <c:ptCount val="10"/>
                <c:pt idx="0">
                  <c:v>7</c:v>
                </c:pt>
                <c:pt idx="1">
                  <c:v>20</c:v>
                </c:pt>
                <c:pt idx="2">
                  <c:v>12</c:v>
                </c:pt>
                <c:pt idx="3">
                  <c:v>6</c:v>
                </c:pt>
                <c:pt idx="4">
                  <c:v>7</c:v>
                </c:pt>
                <c:pt idx="5">
                  <c:v>4</c:v>
                </c:pt>
                <c:pt idx="6">
                  <c:v>10</c:v>
                </c:pt>
                <c:pt idx="7">
                  <c:v>93</c:v>
                </c:pt>
                <c:pt idx="8">
                  <c:v>62</c:v>
                </c:pt>
                <c:pt idx="9">
                  <c:v>625</c:v>
                </c:pt>
              </c:numCache>
            </c:numRef>
          </c:val>
        </c:ser>
        <c:gapWidth val="150"/>
        <c:overlap val="100"/>
        <c:axId val="22677008"/>
        <c:axId val="809279"/>
      </c:barChart>
      <c:catAx>
        <c:axId val="2267700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809279"/>
        <c:crossesAt val="0"/>
        <c:auto val="1"/>
        <c:lblAlgn val="ctr"/>
        <c:lblOffset val="100"/>
        <c:noMultiLvlLbl val="0"/>
      </c:catAx>
      <c:valAx>
        <c:axId val="80927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2677008"/>
        <c:crossesAt val="1"/>
        <c:crossBetween val="midCat"/>
      </c:valAx>
      <c:spPr>
        <a:solidFill>
          <a:srgbClr val="ffffff"/>
        </a:solidFill>
        <a:ln w="0">
          <a:noFill/>
        </a:ln>
      </c:spPr>
    </c:plotArea>
    <c:legend>
      <c:legendPos val="r"/>
      <c:layout>
        <c:manualLayout>
          <c:xMode val="edge"/>
          <c:yMode val="edge"/>
          <c:x val="0.671593348978879"/>
          <c:y val="0.240788852149268"/>
          <c:w val="0.299445748239876"/>
          <c:h val="0.520784128483703"/>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ゴシック"/>
              </a:defRPr>
            </a:pPr>
            <a:r>
              <a:rPr b="0" sz="1400" spc="-1" strike="noStrike">
                <a:solidFill>
                  <a:srgbClr val="000000"/>
                </a:solidFill>
                <a:latin typeface="ＭＳ ゴシック"/>
              </a:rPr>
              <a:t>新聞雑誌掲載数</a:t>
            </a:r>
          </a:p>
        </c:rich>
      </c:tx>
      <c:layout>
        <c:manualLayout>
          <c:xMode val="edge"/>
          <c:yMode val="edge"/>
          <c:x val="0.362618130906545"/>
          <c:y val="0.0172401903317013"/>
        </c:manualLayout>
      </c:layout>
      <c:overlay val="0"/>
      <c:spPr>
        <a:noFill/>
        <a:ln w="0">
          <a:noFill/>
        </a:ln>
      </c:spPr>
    </c:title>
    <c:autoTitleDeleted val="0"/>
    <c:plotArea>
      <c:layout>
        <c:manualLayout>
          <c:xMode val="edge"/>
          <c:yMode val="edge"/>
          <c:x val="0.0658032901645082"/>
          <c:y val="0.0788221501965382"/>
          <c:w val="0.918445922296115"/>
          <c:h val="0.921177849803462"/>
        </c:manualLayout>
      </c:layout>
      <c:barChart>
        <c:barDir val="col"/>
        <c:grouping val="clustered"/>
        <c:varyColors val="0"/>
        <c:ser>
          <c:idx val="0"/>
          <c:order val="0"/>
          <c:tx>
            <c:strRef>
              <c:f>'新聞雑誌掲載数 (2011-)'!$D$2</c:f>
              <c:strCache>
                <c:ptCount val="1"/>
                <c:pt idx="0">
                  <c:v>新聞雑誌掲載数</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新聞雑誌掲載数 (2011-)'!$E$2:$J$2</c:f>
              <c:strCache>
                <c:ptCount val="6"/>
                <c:pt idx="0">
                  <c:v>2004</c:v>
                </c:pt>
                <c:pt idx="1">
                  <c:v>2005</c:v>
                </c:pt>
                <c:pt idx="2">
                  <c:v>2006</c:v>
                </c:pt>
                <c:pt idx="3">
                  <c:v>2007</c:v>
                </c:pt>
                <c:pt idx="4">
                  <c:v>2008</c:v>
                </c:pt>
                <c:pt idx="5">
                  <c:v>2009</c:v>
                </c:pt>
              </c:strCache>
            </c:strRef>
          </c:cat>
          <c:val>
            <c:numRef>
              <c:f>'新聞雑誌掲載数 (2011-)'!$E$112:$J$112</c:f>
              <c:numCache>
                <c:formatCode>General</c:formatCode>
                <c:ptCount val="6"/>
                <c:pt idx="0">
                  <c:v>209</c:v>
                </c:pt>
                <c:pt idx="1">
                  <c:v>234</c:v>
                </c:pt>
                <c:pt idx="2">
                  <c:v>219</c:v>
                </c:pt>
                <c:pt idx="3">
                  <c:v>176</c:v>
                </c:pt>
                <c:pt idx="4">
                  <c:v>172</c:v>
                </c:pt>
                <c:pt idx="5">
                  <c:v>85</c:v>
                </c:pt>
              </c:numCache>
            </c:numRef>
          </c:val>
        </c:ser>
        <c:gapWidth val="150"/>
        <c:overlap val="0"/>
        <c:axId val="30813835"/>
        <c:axId val="79172988"/>
      </c:barChart>
      <c:catAx>
        <c:axId val="30813835"/>
        <c:scaling>
          <c:orientation val="minMax"/>
        </c:scaling>
        <c:delete val="0"/>
        <c:axPos val="b"/>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年度</a:t>
                </a:r>
              </a:p>
            </c:rich>
          </c:tx>
          <c:layout>
            <c:manualLayout>
              <c:xMode val="edge"/>
              <c:yMode val="edge"/>
              <c:x val="0.927896394819741"/>
              <c:y val="0.93255637542238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ゴシック"/>
              </a:defRPr>
            </a:pPr>
          </a:p>
        </c:txPr>
        <c:crossAx val="79172988"/>
        <c:crossesAt val="0"/>
        <c:auto val="1"/>
        <c:lblAlgn val="ctr"/>
        <c:lblOffset val="100"/>
        <c:noMultiLvlLbl val="0"/>
      </c:catAx>
      <c:valAx>
        <c:axId val="79172988"/>
        <c:scaling>
          <c:orientation val="minMax"/>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ゴシック"/>
                  </a:defRPr>
                </a:pPr>
                <a:r>
                  <a:rPr b="0" sz="1200" spc="-1" strike="noStrike">
                    <a:solidFill>
                      <a:srgbClr val="000000"/>
                    </a:solidFill>
                    <a:latin typeface="ＭＳ ゴシック"/>
                  </a:rPr>
                  <a:t>掲載数（回）</a:t>
                </a:r>
              </a:p>
            </c:rich>
          </c:tx>
          <c:layout>
            <c:manualLayout>
              <c:xMode val="edge"/>
              <c:yMode val="edge"/>
              <c:x val="0.0194259712985649"/>
              <c:y val="0.3952141231639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ゴシック"/>
              </a:defRPr>
            </a:pPr>
          </a:p>
        </c:txPr>
        <c:crossAx val="30813835"/>
        <c:crossesAt val="1"/>
        <c:crossBetween val="midCat"/>
      </c:valAx>
      <c:spPr>
        <a:solidFill>
          <a:srgbClr val="c0c0c0"/>
        </a:solidFill>
        <a:ln w="12600">
          <a:solidFill>
            <a:srgbClr val="808080"/>
          </a:solidFill>
          <a:round/>
        </a:ln>
      </c:spPr>
    </c:plotArea>
    <c:plotVisOnly val="1"/>
    <c:dispBlanksAs val="gap"/>
  </c:chart>
  <c:spPr>
    <a:solidFill>
      <a:srgbClr val="ffffcc"/>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ゴシック"/>
              </a:defRPr>
            </a:pPr>
            <a:r>
              <a:rPr b="0" sz="1400" spc="-1" strike="noStrike">
                <a:solidFill>
                  <a:srgbClr val="000000"/>
                </a:solidFill>
                <a:latin typeface="ＭＳ ゴシック"/>
              </a:rPr>
              <a:t>新聞雑誌掲載数</a:t>
            </a:r>
          </a:p>
        </c:rich>
      </c:tx>
      <c:layout>
        <c:manualLayout>
          <c:xMode val="edge"/>
          <c:yMode val="edge"/>
          <c:x val="0.362639285922642"/>
          <c:y val="0.0206714073094096"/>
        </c:manualLayout>
      </c:layout>
      <c:overlay val="0"/>
      <c:spPr>
        <a:noFill/>
        <a:ln w="0">
          <a:noFill/>
        </a:ln>
      </c:spPr>
    </c:title>
    <c:autoTitleDeleted val="0"/>
    <c:plotArea>
      <c:layout>
        <c:manualLayout>
          <c:xMode val="edge"/>
          <c:yMode val="edge"/>
          <c:x val="0.0658071291056531"/>
          <c:y val="0.0892177939474119"/>
          <c:w val="0.918441164459483"/>
          <c:h val="0.910782206052588"/>
        </c:manualLayout>
      </c:layout>
      <c:barChart>
        <c:barDir val="col"/>
        <c:grouping val="clustered"/>
        <c:varyColors val="0"/>
        <c:ser>
          <c:idx val="0"/>
          <c:order val="0"/>
          <c:tx>
            <c:strRef>
              <c:f>'新聞雑誌掲載数(2004-2010)'!$D$2</c:f>
              <c:strCache>
                <c:ptCount val="1"/>
                <c:pt idx="0">
                  <c:v>新聞雑誌掲載数</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新聞雑誌掲載数(2004-2010)'!$E$2:$J$2</c:f>
              <c:strCache>
                <c:ptCount val="6"/>
                <c:pt idx="0">
                  <c:v>2004</c:v>
                </c:pt>
                <c:pt idx="1">
                  <c:v>2005</c:v>
                </c:pt>
                <c:pt idx="2">
                  <c:v>2006</c:v>
                </c:pt>
                <c:pt idx="3">
                  <c:v>2007</c:v>
                </c:pt>
                <c:pt idx="4">
                  <c:v>2008</c:v>
                </c:pt>
                <c:pt idx="5">
                  <c:v>2009</c:v>
                </c:pt>
              </c:strCache>
            </c:strRef>
          </c:cat>
          <c:val>
            <c:numRef>
              <c:f>'新聞雑誌掲載数(2004-2010)'!$E$36:$J$36</c:f>
              <c:numCache>
                <c:formatCode>General</c:formatCode>
                <c:ptCount val="6"/>
                <c:pt idx="0">
                  <c:v>211</c:v>
                </c:pt>
                <c:pt idx="1">
                  <c:v>241</c:v>
                </c:pt>
                <c:pt idx="2">
                  <c:v>224</c:v>
                </c:pt>
                <c:pt idx="3">
                  <c:v>179</c:v>
                </c:pt>
                <c:pt idx="4">
                  <c:v>175</c:v>
                </c:pt>
                <c:pt idx="5">
                  <c:v>85</c:v>
                </c:pt>
              </c:numCache>
            </c:numRef>
          </c:val>
        </c:ser>
        <c:gapWidth val="150"/>
        <c:overlap val="0"/>
        <c:axId val="77075582"/>
        <c:axId val="47621728"/>
      </c:barChart>
      <c:catAx>
        <c:axId val="77075582"/>
        <c:scaling>
          <c:orientation val="minMax"/>
        </c:scaling>
        <c:delete val="0"/>
        <c:axPos val="b"/>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年度</a:t>
                </a:r>
              </a:p>
            </c:rich>
          </c:tx>
          <c:layout>
            <c:manualLayout>
              <c:xMode val="edge"/>
              <c:yMode val="edge"/>
              <c:x val="0.927833848666939"/>
              <c:y val="0.93021332892343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ゴシック"/>
              </a:defRPr>
            </a:pPr>
          </a:p>
        </c:txPr>
        <c:crossAx val="47621728"/>
        <c:crossesAt val="0"/>
        <c:auto val="1"/>
        <c:lblAlgn val="ctr"/>
        <c:lblOffset val="100"/>
        <c:noMultiLvlLbl val="0"/>
      </c:catAx>
      <c:valAx>
        <c:axId val="47621728"/>
        <c:scaling>
          <c:orientation val="minMax"/>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ゴシック"/>
                  </a:defRPr>
                </a:pPr>
                <a:r>
                  <a:rPr b="0" sz="1200" spc="-1" strike="noStrike">
                    <a:solidFill>
                      <a:srgbClr val="000000"/>
                    </a:solidFill>
                    <a:latin typeface="ＭＳ ゴシック"/>
                  </a:rPr>
                  <a:t>掲載数（回）</a:t>
                </a:r>
              </a:p>
            </c:rich>
          </c:tx>
          <c:layout>
            <c:manualLayout>
              <c:xMode val="edge"/>
              <c:yMode val="edge"/>
              <c:x val="0.0194271046029987"/>
              <c:y val="0.37588887051430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ゴシック"/>
              </a:defRPr>
            </a:pPr>
          </a:p>
        </c:txPr>
        <c:crossAx val="77075582"/>
        <c:crossesAt val="1"/>
        <c:crossBetween val="midCat"/>
      </c:valAx>
      <c:spPr>
        <a:solidFill>
          <a:srgbClr val="c0c0c0"/>
        </a:solidFill>
        <a:ln w="12600">
          <a:solidFill>
            <a:srgbClr val="808080"/>
          </a:solidFill>
          <a:round/>
        </a:ln>
      </c:spPr>
    </c:plotArea>
    <c:plotVisOnly val="1"/>
    <c:dispBlanksAs val="gap"/>
  </c:chart>
  <c:spPr>
    <a:solidFill>
      <a:srgbClr val="ffffcc"/>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920</xdr:colOff>
      <xdr:row>27</xdr:row>
      <xdr:rowOff>9360</xdr:rowOff>
    </xdr:from>
    <xdr:to>
      <xdr:col>15</xdr:col>
      <xdr:colOff>30240</xdr:colOff>
      <xdr:row>42</xdr:row>
      <xdr:rowOff>85680</xdr:rowOff>
    </xdr:to>
    <xdr:graphicFrame>
      <xdr:nvGraphicFramePr>
        <xdr:cNvPr id="0" name="グラフ 2"/>
        <xdr:cNvGraphicFramePr/>
      </xdr:nvGraphicFramePr>
      <xdr:xfrm>
        <a:off x="799920" y="4638600"/>
        <a:ext cx="81846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8600</xdr:colOff>
      <xdr:row>2</xdr:row>
      <xdr:rowOff>28440</xdr:rowOff>
    </xdr:from>
    <xdr:to>
      <xdr:col>8</xdr:col>
      <xdr:colOff>670320</xdr:colOff>
      <xdr:row>19</xdr:row>
      <xdr:rowOff>162000</xdr:rowOff>
    </xdr:to>
    <xdr:graphicFrame>
      <xdr:nvGraphicFramePr>
        <xdr:cNvPr id="1" name="グラフ 3"/>
        <xdr:cNvGraphicFramePr/>
      </xdr:nvGraphicFramePr>
      <xdr:xfrm>
        <a:off x="1218600" y="371520"/>
        <a:ext cx="720936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360</xdr:colOff>
      <xdr:row>31</xdr:row>
      <xdr:rowOff>66960</xdr:rowOff>
    </xdr:to>
    <xdr:graphicFrame>
      <xdr:nvGraphicFramePr>
        <xdr:cNvPr id="2" name="Chart 1"/>
        <xdr:cNvGraphicFramePr/>
      </xdr:nvGraphicFramePr>
      <xdr:xfrm>
        <a:off x="129600" y="171360"/>
        <a:ext cx="6170760" cy="52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60</xdr:row>
      <xdr:rowOff>0</xdr:rowOff>
    </xdr:from>
    <xdr:to>
      <xdr:col>5</xdr:col>
      <xdr:colOff>190080</xdr:colOff>
      <xdr:row>160</xdr:row>
      <xdr:rowOff>114840</xdr:rowOff>
    </xdr:to>
    <xdr:pic>
      <xdr:nvPicPr>
        <xdr:cNvPr id="3" name="Picture 9" descr="media_icon_update"/>
        <xdr:cNvPicPr/>
      </xdr:nvPicPr>
      <xdr:blipFill>
        <a:blip r:embed="rId2"/>
        <a:stretch/>
      </xdr:blipFill>
      <xdr:spPr>
        <a:xfrm>
          <a:off x="8588520" y="27441360"/>
          <a:ext cx="190080" cy="114840"/>
        </a:xfrm>
        <a:prstGeom prst="rect">
          <a:avLst/>
        </a:prstGeom>
        <a:ln w="0">
          <a:noFill/>
        </a:ln>
      </xdr:spPr>
    </xdr:pic>
    <xdr:clientData/>
  </xdr:twoCellAnchor>
  <xdr:twoCellAnchor editAs="oneCell">
    <xdr:from>
      <xdr:col>5</xdr:col>
      <xdr:colOff>0</xdr:colOff>
      <xdr:row>192</xdr:row>
      <xdr:rowOff>0</xdr:rowOff>
    </xdr:from>
    <xdr:to>
      <xdr:col>5</xdr:col>
      <xdr:colOff>289800</xdr:colOff>
      <xdr:row>192</xdr:row>
      <xdr:rowOff>114840</xdr:rowOff>
    </xdr:to>
    <xdr:pic>
      <xdr:nvPicPr>
        <xdr:cNvPr id="4" name="Picture 10" descr="media_icon_new"/>
        <xdr:cNvPicPr/>
      </xdr:nvPicPr>
      <xdr:blipFill>
        <a:blip r:embed="rId3"/>
        <a:stretch/>
      </xdr:blipFill>
      <xdr:spPr>
        <a:xfrm>
          <a:off x="8588520" y="32927760"/>
          <a:ext cx="289800" cy="114840"/>
        </a:xfrm>
        <a:prstGeom prst="rect">
          <a:avLst/>
        </a:prstGeom>
        <a:ln w="0">
          <a:noFill/>
        </a:ln>
      </xdr:spPr>
    </xdr:pic>
    <xdr:clientData/>
  </xdr:twoCellAnchor>
  <xdr:twoCellAnchor editAs="oneCell">
    <xdr:from>
      <xdr:col>5</xdr:col>
      <xdr:colOff>0</xdr:colOff>
      <xdr:row>223</xdr:row>
      <xdr:rowOff>0</xdr:rowOff>
    </xdr:from>
    <xdr:to>
      <xdr:col>5</xdr:col>
      <xdr:colOff>289800</xdr:colOff>
      <xdr:row>223</xdr:row>
      <xdr:rowOff>114480</xdr:rowOff>
    </xdr:to>
    <xdr:pic>
      <xdr:nvPicPr>
        <xdr:cNvPr id="5" name="Picture 11" descr="media_icon_new"/>
        <xdr:cNvPicPr/>
      </xdr:nvPicPr>
      <xdr:blipFill>
        <a:blip r:embed="rId4"/>
        <a:stretch/>
      </xdr:blipFill>
      <xdr:spPr>
        <a:xfrm>
          <a:off x="8588520" y="38242800"/>
          <a:ext cx="289800" cy="114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6170400</xdr:colOff>
      <xdr:row>26</xdr:row>
      <xdr:rowOff>66960</xdr:rowOff>
    </xdr:to>
    <xdr:graphicFrame>
      <xdr:nvGraphicFramePr>
        <xdr:cNvPr id="6" name="Chart 1"/>
        <xdr:cNvGraphicFramePr/>
      </xdr:nvGraphicFramePr>
      <xdr:xfrm>
        <a:off x="129600" y="171360"/>
        <a:ext cx="617040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0</xdr:colOff>
      <xdr:row>76</xdr:row>
      <xdr:rowOff>0</xdr:rowOff>
    </xdr:from>
    <xdr:to>
      <xdr:col>13</xdr:col>
      <xdr:colOff>290160</xdr:colOff>
      <xdr:row>76</xdr:row>
      <xdr:rowOff>114480</xdr:rowOff>
    </xdr:to>
    <xdr:pic>
      <xdr:nvPicPr>
        <xdr:cNvPr id="7" name="Picture 6" descr="media_icon_new"/>
        <xdr:cNvPicPr/>
      </xdr:nvPicPr>
      <xdr:blipFill>
        <a:blip r:embed="rId2"/>
        <a:stretch/>
      </xdr:blipFill>
      <xdr:spPr>
        <a:xfrm>
          <a:off x="12254400" y="13030200"/>
          <a:ext cx="290160" cy="114480"/>
        </a:xfrm>
        <a:prstGeom prst="rect">
          <a:avLst/>
        </a:prstGeom>
        <a:ln w="0">
          <a:noFill/>
        </a:ln>
      </xdr:spPr>
    </xdr:pic>
    <xdr:clientData/>
  </xdr:twoCellAnchor>
  <xdr:twoCellAnchor editAs="oneCell">
    <xdr:from>
      <xdr:col>13</xdr:col>
      <xdr:colOff>0</xdr:colOff>
      <xdr:row>81</xdr:row>
      <xdr:rowOff>0</xdr:rowOff>
    </xdr:from>
    <xdr:to>
      <xdr:col>13</xdr:col>
      <xdr:colOff>190080</xdr:colOff>
      <xdr:row>81</xdr:row>
      <xdr:rowOff>114480</xdr:rowOff>
    </xdr:to>
    <xdr:pic>
      <xdr:nvPicPr>
        <xdr:cNvPr id="8" name="Picture 7" descr="media_icon_update"/>
        <xdr:cNvPicPr/>
      </xdr:nvPicPr>
      <xdr:blipFill>
        <a:blip r:embed="rId3"/>
        <a:stretch/>
      </xdr:blipFill>
      <xdr:spPr>
        <a:xfrm>
          <a:off x="12254400" y="13887360"/>
          <a:ext cx="190080" cy="114480"/>
        </a:xfrm>
        <a:prstGeom prst="rect">
          <a:avLst/>
        </a:prstGeom>
        <a:ln w="0">
          <a:noFill/>
        </a:ln>
      </xdr:spPr>
    </xdr:pic>
    <xdr:clientData/>
  </xdr:twoCellAnchor>
  <xdr:twoCellAnchor editAs="oneCell">
    <xdr:from>
      <xdr:col>13</xdr:col>
      <xdr:colOff>0</xdr:colOff>
      <xdr:row>82</xdr:row>
      <xdr:rowOff>0</xdr:rowOff>
    </xdr:from>
    <xdr:to>
      <xdr:col>13</xdr:col>
      <xdr:colOff>190080</xdr:colOff>
      <xdr:row>82</xdr:row>
      <xdr:rowOff>114480</xdr:rowOff>
    </xdr:to>
    <xdr:pic>
      <xdr:nvPicPr>
        <xdr:cNvPr id="9" name="Picture 8" descr="media_icon_update"/>
        <xdr:cNvPicPr/>
      </xdr:nvPicPr>
      <xdr:blipFill>
        <a:blip r:embed="rId4"/>
        <a:stretch/>
      </xdr:blipFill>
      <xdr:spPr>
        <a:xfrm>
          <a:off x="12254400" y="14059080"/>
          <a:ext cx="190080" cy="114480"/>
        </a:xfrm>
        <a:prstGeom prst="rect">
          <a:avLst/>
        </a:prstGeom>
        <a:ln w="0">
          <a:noFill/>
        </a:ln>
      </xdr:spPr>
    </xdr:pic>
    <xdr:clientData/>
  </xdr:twoCellAnchor>
  <xdr:twoCellAnchor editAs="oneCell">
    <xdr:from>
      <xdr:col>13</xdr:col>
      <xdr:colOff>0</xdr:colOff>
      <xdr:row>88</xdr:row>
      <xdr:rowOff>0</xdr:rowOff>
    </xdr:from>
    <xdr:to>
      <xdr:col>13</xdr:col>
      <xdr:colOff>290160</xdr:colOff>
      <xdr:row>88</xdr:row>
      <xdr:rowOff>114480</xdr:rowOff>
    </xdr:to>
    <xdr:pic>
      <xdr:nvPicPr>
        <xdr:cNvPr id="10" name="Picture 9" descr="media_icon_new"/>
        <xdr:cNvPicPr/>
      </xdr:nvPicPr>
      <xdr:blipFill>
        <a:blip r:embed="rId5"/>
        <a:stretch/>
      </xdr:blipFill>
      <xdr:spPr>
        <a:xfrm>
          <a:off x="12254400" y="15087600"/>
          <a:ext cx="290160" cy="114480"/>
        </a:xfrm>
        <a:prstGeom prst="rect">
          <a:avLst/>
        </a:prstGeom>
        <a:ln w="0">
          <a:noFill/>
        </a:ln>
      </xdr:spPr>
    </xdr:pic>
    <xdr:clientData/>
  </xdr:twoCellAnchor>
  <xdr:twoCellAnchor editAs="oneCell">
    <xdr:from>
      <xdr:col>13</xdr:col>
      <xdr:colOff>0</xdr:colOff>
      <xdr:row>115</xdr:row>
      <xdr:rowOff>0</xdr:rowOff>
    </xdr:from>
    <xdr:to>
      <xdr:col>13</xdr:col>
      <xdr:colOff>290160</xdr:colOff>
      <xdr:row>115</xdr:row>
      <xdr:rowOff>114480</xdr:rowOff>
    </xdr:to>
    <xdr:pic>
      <xdr:nvPicPr>
        <xdr:cNvPr id="11" name="Picture 10" descr="media_icon_new"/>
        <xdr:cNvPicPr/>
      </xdr:nvPicPr>
      <xdr:blipFill>
        <a:blip r:embed="rId6"/>
        <a:stretch/>
      </xdr:blipFill>
      <xdr:spPr>
        <a:xfrm>
          <a:off x="12254400" y="19716840"/>
          <a:ext cx="290160" cy="114480"/>
        </a:xfrm>
        <a:prstGeom prst="rect">
          <a:avLst/>
        </a:prstGeom>
        <a:ln w="0">
          <a:noFill/>
        </a:ln>
      </xdr:spPr>
    </xdr:pic>
    <xdr:clientData/>
  </xdr:twoCellAnchor>
  <xdr:twoCellAnchor editAs="oneCell">
    <xdr:from>
      <xdr:col>13</xdr:col>
      <xdr:colOff>0</xdr:colOff>
      <xdr:row>88</xdr:row>
      <xdr:rowOff>0</xdr:rowOff>
    </xdr:from>
    <xdr:to>
      <xdr:col>13</xdr:col>
      <xdr:colOff>290160</xdr:colOff>
      <xdr:row>88</xdr:row>
      <xdr:rowOff>114480</xdr:rowOff>
    </xdr:to>
    <xdr:pic>
      <xdr:nvPicPr>
        <xdr:cNvPr id="12" name="Picture 11" descr="media_icon_new"/>
        <xdr:cNvPicPr/>
      </xdr:nvPicPr>
      <xdr:blipFill>
        <a:blip r:embed="rId7"/>
        <a:stretch/>
      </xdr:blipFill>
      <xdr:spPr>
        <a:xfrm>
          <a:off x="12254400" y="15087600"/>
          <a:ext cx="290160" cy="114480"/>
        </a:xfrm>
        <a:prstGeom prst="rect">
          <a:avLst/>
        </a:prstGeom>
        <a:ln w="0">
          <a:noFill/>
        </a:ln>
      </xdr:spPr>
    </xdr:pic>
    <xdr:clientData/>
  </xdr:twoCellAnchor>
  <xdr:twoCellAnchor editAs="oneCell">
    <xdr:from>
      <xdr:col>13</xdr:col>
      <xdr:colOff>0</xdr:colOff>
      <xdr:row>117</xdr:row>
      <xdr:rowOff>0</xdr:rowOff>
    </xdr:from>
    <xdr:to>
      <xdr:col>13</xdr:col>
      <xdr:colOff>190080</xdr:colOff>
      <xdr:row>117</xdr:row>
      <xdr:rowOff>114480</xdr:rowOff>
    </xdr:to>
    <xdr:pic>
      <xdr:nvPicPr>
        <xdr:cNvPr id="13" name="Picture 12" descr="media_icon_update"/>
        <xdr:cNvPicPr/>
      </xdr:nvPicPr>
      <xdr:blipFill>
        <a:blip r:embed="rId8"/>
        <a:stretch/>
      </xdr:blipFill>
      <xdr:spPr>
        <a:xfrm>
          <a:off x="12254400" y="20059560"/>
          <a:ext cx="190080" cy="114480"/>
        </a:xfrm>
        <a:prstGeom prst="rect">
          <a:avLst/>
        </a:prstGeom>
        <a:ln w="0">
          <a:noFill/>
        </a:ln>
      </xdr:spPr>
    </xdr:pic>
    <xdr:clientData/>
  </xdr:twoCellAnchor>
  <xdr:twoCellAnchor editAs="oneCell">
    <xdr:from>
      <xdr:col>13</xdr:col>
      <xdr:colOff>0</xdr:colOff>
      <xdr:row>130</xdr:row>
      <xdr:rowOff>0</xdr:rowOff>
    </xdr:from>
    <xdr:to>
      <xdr:col>13</xdr:col>
      <xdr:colOff>190080</xdr:colOff>
      <xdr:row>130</xdr:row>
      <xdr:rowOff>114480</xdr:rowOff>
    </xdr:to>
    <xdr:pic>
      <xdr:nvPicPr>
        <xdr:cNvPr id="14" name="Picture 13" descr="media_icon_update"/>
        <xdr:cNvPicPr/>
      </xdr:nvPicPr>
      <xdr:blipFill>
        <a:blip r:embed="rId9"/>
        <a:stretch/>
      </xdr:blipFill>
      <xdr:spPr>
        <a:xfrm>
          <a:off x="12254400" y="22288680"/>
          <a:ext cx="190080" cy="114480"/>
        </a:xfrm>
        <a:prstGeom prst="rect">
          <a:avLst/>
        </a:prstGeom>
        <a:ln w="0">
          <a:noFill/>
        </a:ln>
      </xdr:spPr>
    </xdr:pic>
    <xdr:clientData/>
  </xdr:twoCellAnchor>
  <xdr:twoCellAnchor editAs="oneCell">
    <xdr:from>
      <xdr:col>13</xdr:col>
      <xdr:colOff>0</xdr:colOff>
      <xdr:row>162</xdr:row>
      <xdr:rowOff>0</xdr:rowOff>
    </xdr:from>
    <xdr:to>
      <xdr:col>13</xdr:col>
      <xdr:colOff>290160</xdr:colOff>
      <xdr:row>162</xdr:row>
      <xdr:rowOff>114480</xdr:rowOff>
    </xdr:to>
    <xdr:pic>
      <xdr:nvPicPr>
        <xdr:cNvPr id="15" name="Picture 14" descr="media_icon_new"/>
        <xdr:cNvPicPr/>
      </xdr:nvPicPr>
      <xdr:blipFill>
        <a:blip r:embed="rId10"/>
        <a:stretch/>
      </xdr:blipFill>
      <xdr:spPr>
        <a:xfrm>
          <a:off x="12254400" y="27775080"/>
          <a:ext cx="290160" cy="114480"/>
        </a:xfrm>
        <a:prstGeom prst="rect">
          <a:avLst/>
        </a:prstGeom>
        <a:ln w="0">
          <a:noFill/>
        </a:ln>
      </xdr:spPr>
    </xdr:pic>
    <xdr:clientData/>
  </xdr:twoCellAnchor>
  <xdr:twoCellAnchor editAs="oneCell">
    <xdr:from>
      <xdr:col>13</xdr:col>
      <xdr:colOff>0</xdr:colOff>
      <xdr:row>193</xdr:row>
      <xdr:rowOff>0</xdr:rowOff>
    </xdr:from>
    <xdr:to>
      <xdr:col>13</xdr:col>
      <xdr:colOff>290160</xdr:colOff>
      <xdr:row>193</xdr:row>
      <xdr:rowOff>114480</xdr:rowOff>
    </xdr:to>
    <xdr:pic>
      <xdr:nvPicPr>
        <xdr:cNvPr id="16" name="Picture 15" descr="media_icon_new"/>
        <xdr:cNvPicPr/>
      </xdr:nvPicPr>
      <xdr:blipFill>
        <a:blip r:embed="rId11"/>
        <a:stretch/>
      </xdr:blipFill>
      <xdr:spPr>
        <a:xfrm>
          <a:off x="12254400" y="33089760"/>
          <a:ext cx="290160" cy="114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3.nhk.or.jp/news/html/20130804/k10013536461000.html" TargetMode="External"/><Relationship Id="rId2" Type="http://schemas.openxmlformats.org/officeDocument/2006/relationships/hyperlink" Target="http://gyao.yahoo.co.jp/news/player/20131028-00000048-nnn-soci/" TargetMode="External"/><Relationship Id="rId3" Type="http://schemas.openxmlformats.org/officeDocument/2006/relationships/hyperlink" Target="http://www3.nhk.or.jp/news/html/20130804/k10013536461000.html" TargetMode="External"/><Relationship Id="rId4"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5:A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U42" activeCellId="0" sqref="U42"/>
    </sheetView>
  </sheetViews>
  <sheetFormatPr defaultColWidth="8.9921875" defaultRowHeight="13.5" zeroHeight="false" outlineLevelRow="0" outlineLevelCol="0"/>
  <cols>
    <col collapsed="false" customWidth="true" hidden="false" outlineLevel="0" max="1" min="1" style="1" width="33.25"/>
    <col collapsed="false" customWidth="true" hidden="false" outlineLevel="0" max="31" min="2" style="1" width="5.62"/>
    <col collapsed="false" customWidth="true" hidden="false" outlineLevel="0" max="32" min="32" style="1" width="5.49"/>
    <col collapsed="false" customWidth="false" hidden="false" outlineLevel="0" max="257" min="33" style="1" width="8.99"/>
  </cols>
  <sheetData>
    <row r="35" s="2" customFormat="true" ht="17.25" hidden="false" customHeight="false" outlineLevel="0" collapsed="false">
      <c r="AE35" s="3"/>
      <c r="AF35" s="3"/>
      <c r="AG35" s="3"/>
      <c r="AH35" s="3"/>
      <c r="AI35" s="3"/>
      <c r="AJ35" s="3"/>
      <c r="AK35" s="3"/>
      <c r="AL35" s="3"/>
      <c r="AM35" s="3"/>
      <c r="AN35" s="3"/>
      <c r="AO35" s="3"/>
      <c r="AP35" s="3"/>
      <c r="AQ35" s="3"/>
      <c r="AR35" s="3"/>
      <c r="AS35" s="3"/>
      <c r="AT35" s="3"/>
      <c r="AU35" s="3"/>
      <c r="AV35" s="3"/>
    </row>
    <row r="36" s="2" customFormat="true" ht="17.25" hidden="false" customHeight="false" outlineLevel="0" collapsed="false">
      <c r="AE36" s="3"/>
      <c r="AF36" s="3"/>
      <c r="AG36" s="3"/>
      <c r="AH36" s="3"/>
      <c r="AI36" s="3"/>
      <c r="AJ36" s="3"/>
      <c r="AK36" s="3"/>
      <c r="AL36" s="3"/>
      <c r="AM36" s="3"/>
      <c r="AN36" s="3"/>
      <c r="AO36" s="3"/>
      <c r="AP36" s="3"/>
      <c r="AQ36" s="3"/>
      <c r="AR36" s="3"/>
      <c r="AS36" s="3"/>
      <c r="AT36" s="3"/>
      <c r="AU36" s="3"/>
      <c r="AV36" s="3"/>
    </row>
    <row r="37" s="2" customFormat="true" ht="13.5" hidden="false" customHeight="fals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6" customFormat="true" ht="21.75" hidden="false" customHeight="true" outlineLevel="0" collapsed="false">
      <c r="A53" s="4" t="s">
        <v>0</v>
      </c>
      <c r="B53" s="5" t="s">
        <v>1</v>
      </c>
      <c r="C53" s="5"/>
      <c r="D53" s="5"/>
      <c r="E53" s="5"/>
      <c r="F53" s="5"/>
      <c r="G53" s="5"/>
      <c r="H53" s="5"/>
      <c r="I53" s="5"/>
      <c r="J53" s="5"/>
      <c r="K53" s="5"/>
      <c r="L53" s="5"/>
      <c r="M53" s="5"/>
      <c r="N53" s="5"/>
      <c r="O53" s="5"/>
      <c r="P53" s="5"/>
      <c r="Q53" s="5"/>
      <c r="R53" s="5"/>
      <c r="S53" s="5"/>
      <c r="T53" s="5"/>
      <c r="U53" s="5"/>
      <c r="V53" s="5"/>
    </row>
    <row r="54" s="6" customFormat="true" ht="13.5" hidden="false" customHeight="true" outlineLevel="0" collapsed="false">
      <c r="A54" s="7"/>
      <c r="B54" s="5" t="s">
        <v>2</v>
      </c>
      <c r="C54" s="5"/>
      <c r="D54" s="5"/>
      <c r="E54" s="5"/>
      <c r="F54" s="5"/>
      <c r="G54" s="5"/>
      <c r="H54" s="5"/>
      <c r="I54" s="5"/>
      <c r="J54" s="5"/>
      <c r="K54" s="5"/>
      <c r="L54" s="5"/>
      <c r="M54" s="5"/>
      <c r="N54" s="5"/>
      <c r="O54" s="5"/>
      <c r="P54" s="5"/>
      <c r="Q54" s="5"/>
      <c r="R54" s="5"/>
      <c r="S54" s="5"/>
      <c r="T54" s="5"/>
      <c r="U54" s="5"/>
      <c r="V54" s="5"/>
    </row>
    <row r="55" s="10" customFormat="true" ht="13.5" hidden="false" customHeight="false" outlineLevel="0" collapsed="false">
      <c r="A55" s="8"/>
      <c r="B55" s="8" t="n">
        <v>1983</v>
      </c>
      <c r="C55" s="8" t="n">
        <v>1984</v>
      </c>
      <c r="D55" s="8" t="n">
        <v>1985</v>
      </c>
      <c r="E55" s="8" t="n">
        <v>1986</v>
      </c>
      <c r="F55" s="8" t="n">
        <v>1987</v>
      </c>
      <c r="G55" s="8" t="n">
        <v>1988</v>
      </c>
      <c r="H55" s="8" t="n">
        <v>1989</v>
      </c>
      <c r="I55" s="8" t="n">
        <v>1990</v>
      </c>
      <c r="J55" s="8" t="n">
        <v>1991</v>
      </c>
      <c r="K55" s="8" t="n">
        <v>1992</v>
      </c>
      <c r="L55" s="8" t="n">
        <v>1993</v>
      </c>
      <c r="M55" s="8" t="n">
        <v>1994</v>
      </c>
      <c r="N55" s="8" t="n">
        <v>1995</v>
      </c>
      <c r="O55" s="8" t="n">
        <v>1996</v>
      </c>
      <c r="P55" s="8" t="n">
        <v>1997</v>
      </c>
      <c r="Q55" s="8" t="n">
        <v>1998</v>
      </c>
      <c r="R55" s="8" t="n">
        <v>1999</v>
      </c>
      <c r="S55" s="8" t="n">
        <v>2000</v>
      </c>
      <c r="T55" s="8" t="n">
        <v>2001</v>
      </c>
      <c r="U55" s="8" t="n">
        <v>2002</v>
      </c>
      <c r="V55" s="8" t="n">
        <v>2003</v>
      </c>
      <c r="W55" s="8" t="n">
        <v>2004</v>
      </c>
      <c r="X55" s="8" t="n">
        <v>2005</v>
      </c>
      <c r="Y55" s="8" t="n">
        <v>2006</v>
      </c>
      <c r="Z55" s="8" t="n">
        <v>2007</v>
      </c>
      <c r="AA55" s="8" t="n">
        <v>2008</v>
      </c>
      <c r="AB55" s="8" t="n">
        <v>2009</v>
      </c>
      <c r="AC55" s="9" t="n">
        <v>2010</v>
      </c>
      <c r="AD55" s="9" t="n">
        <v>2011</v>
      </c>
      <c r="AE55" s="9" t="n">
        <v>2012</v>
      </c>
      <c r="AF55" s="9" t="n">
        <v>2013</v>
      </c>
    </row>
    <row r="56" customFormat="false" ht="13.5" hidden="false" customHeight="false" outlineLevel="0" collapsed="false">
      <c r="A56" s="11" t="s">
        <v>3</v>
      </c>
      <c r="B56" s="11"/>
      <c r="C56" s="11"/>
      <c r="D56" s="11"/>
      <c r="E56" s="11"/>
      <c r="F56" s="11"/>
      <c r="G56" s="11"/>
      <c r="H56" s="11" t="n">
        <v>2</v>
      </c>
      <c r="I56" s="11" t="n">
        <v>3</v>
      </c>
      <c r="J56" s="11" t="n">
        <v>2</v>
      </c>
      <c r="K56" s="11" t="n">
        <v>1</v>
      </c>
      <c r="L56" s="12" t="n">
        <v>2</v>
      </c>
      <c r="M56" s="12" t="n">
        <v>4</v>
      </c>
      <c r="N56" s="12" t="n">
        <v>6</v>
      </c>
      <c r="O56" s="11" t="n">
        <v>7</v>
      </c>
      <c r="P56" s="11" t="n">
        <v>9</v>
      </c>
      <c r="Q56" s="11" t="n">
        <v>7</v>
      </c>
      <c r="R56" s="11" t="n">
        <v>4</v>
      </c>
      <c r="S56" s="11" t="n">
        <v>6</v>
      </c>
      <c r="T56" s="11" t="n">
        <v>7</v>
      </c>
      <c r="U56" s="11" t="n">
        <v>9</v>
      </c>
      <c r="V56" s="11" t="n">
        <v>10</v>
      </c>
      <c r="W56" s="11" t="n">
        <v>9</v>
      </c>
      <c r="X56" s="11" t="n">
        <v>12</v>
      </c>
      <c r="Y56" s="11" t="n">
        <v>7</v>
      </c>
      <c r="Z56" s="11" t="n">
        <v>3</v>
      </c>
      <c r="AA56" s="11" t="n">
        <v>4</v>
      </c>
      <c r="AB56" s="11" t="n">
        <v>5</v>
      </c>
      <c r="AC56" s="12" t="n">
        <v>10</v>
      </c>
      <c r="AD56" s="13" t="n">
        <f aca="false">COUNTIF(記者発表数データ!A56:A77,"記者発表")</f>
        <v>14</v>
      </c>
      <c r="AE56" s="13" t="n">
        <f aca="false">COUNTIF(記者発表数データ!A41:A53,"記者発表")</f>
        <v>9</v>
      </c>
      <c r="AF56" s="13" t="n">
        <f aca="false">COUNTIF(記者発表数データ!A6:A38,"記者発表")</f>
        <v>21</v>
      </c>
    </row>
    <row r="57" customFormat="false" ht="13.5" hidden="false" customHeight="false" outlineLevel="0" collapsed="false">
      <c r="A57" s="11" t="s">
        <v>4</v>
      </c>
      <c r="B57" s="11" t="n">
        <v>1</v>
      </c>
      <c r="C57" s="11" t="n">
        <v>1</v>
      </c>
      <c r="D57" s="11" t="n">
        <v>2</v>
      </c>
      <c r="E57" s="11"/>
      <c r="F57" s="11" t="n">
        <v>1</v>
      </c>
      <c r="G57" s="11" t="n">
        <v>1</v>
      </c>
      <c r="H57" s="11" t="n">
        <v>1</v>
      </c>
      <c r="I57" s="11" t="n">
        <v>1</v>
      </c>
      <c r="J57" s="11" t="n">
        <v>1</v>
      </c>
      <c r="K57" s="11" t="n">
        <v>1</v>
      </c>
      <c r="L57" s="11" t="n">
        <v>1</v>
      </c>
      <c r="M57" s="11" t="n">
        <v>1</v>
      </c>
      <c r="N57" s="11"/>
      <c r="O57" s="11" t="n">
        <v>1</v>
      </c>
      <c r="P57" s="11" t="n">
        <v>4</v>
      </c>
      <c r="Q57" s="11" t="n">
        <v>1</v>
      </c>
      <c r="R57" s="11" t="n">
        <v>1</v>
      </c>
      <c r="S57" s="11" t="n">
        <v>2</v>
      </c>
      <c r="T57" s="11"/>
      <c r="U57" s="11" t="n">
        <v>1</v>
      </c>
      <c r="V57" s="11" t="n">
        <v>2</v>
      </c>
      <c r="W57" s="11" t="n">
        <v>8</v>
      </c>
      <c r="X57" s="11" t="n">
        <v>3</v>
      </c>
      <c r="Y57" s="11" t="n">
        <v>4</v>
      </c>
      <c r="Z57" s="11" t="n">
        <v>14</v>
      </c>
      <c r="AA57" s="11" t="n">
        <v>15</v>
      </c>
      <c r="AB57" s="11" t="n">
        <v>11</v>
      </c>
      <c r="AC57" s="12" t="n">
        <v>3</v>
      </c>
      <c r="AD57" s="13" t="n">
        <f aca="false">COUNTIF(記者発表数データ!A56:A77,"その他")</f>
        <v>8</v>
      </c>
      <c r="AE57" s="13" t="n">
        <f aca="false">COUNTIF(記者発表数データ!A41:A53,"その他")</f>
        <v>4</v>
      </c>
      <c r="AF57" s="13" t="n">
        <f aca="false">COUNTIF(記者発表数データ!A6:A38,"災害関連")</f>
        <v>12</v>
      </c>
    </row>
  </sheetData>
  <mergeCells count="2">
    <mergeCell ref="B53:V53"/>
    <mergeCell ref="B54:V54"/>
  </mergeCells>
  <printOptions headings="false" gridLines="false" gridLinesSet="true" horizontalCentered="false" verticalCentered="false"/>
  <pageMargins left="0.39375" right="0.39375" top="0.984027777777778" bottom="0.984027777777778"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L記者発表数</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C22" activeCellId="0" sqref="C22"/>
    </sheetView>
  </sheetViews>
  <sheetFormatPr defaultColWidth="8.9921875" defaultRowHeight="13.5" zeroHeight="false" outlineLevelRow="0" outlineLevelCol="0"/>
  <cols>
    <col collapsed="false" customWidth="false" hidden="true" outlineLevel="0" max="1" min="1" style="1" width="8.97"/>
    <col collapsed="false" customWidth="true" hidden="false" outlineLevel="0" max="2" min="2" style="1" width="2.87"/>
    <col collapsed="false" customWidth="true" hidden="false" outlineLevel="0" max="3" min="3" style="401" width="77.25"/>
    <col collapsed="false" customWidth="true" hidden="false" outlineLevel="0" max="4" min="4" style="19" width="10.74"/>
    <col collapsed="false" customWidth="true" hidden="false" outlineLevel="0" max="5" min="5" style="1" width="4.12"/>
    <col collapsed="false" customWidth="false" hidden="false" outlineLevel="0" max="257" min="6" style="1" width="8.99"/>
  </cols>
  <sheetData>
    <row r="1" s="20" customFormat="true" ht="12" hidden="false" customHeight="false" outlineLevel="0" collapsed="false">
      <c r="C1" s="402" t="s">
        <v>1</v>
      </c>
      <c r="D1" s="27"/>
    </row>
    <row r="2" s="20" customFormat="true" ht="12" hidden="false" customHeight="false" outlineLevel="0" collapsed="false">
      <c r="A2" s="23"/>
      <c r="C2" s="402" t="s">
        <v>2</v>
      </c>
      <c r="D2" s="403" t="s">
        <v>15</v>
      </c>
    </row>
    <row r="3" s="20" customFormat="true" ht="12" hidden="false" customHeight="false" outlineLevel="0" collapsed="false">
      <c r="A3" s="23"/>
      <c r="C3" s="402"/>
      <c r="D3" s="403"/>
    </row>
    <row r="4" s="20" customFormat="true" ht="12" hidden="false" customHeight="false" outlineLevel="0" collapsed="false">
      <c r="C4" s="404" t="n">
        <v>2012</v>
      </c>
      <c r="D4" s="403"/>
    </row>
    <row r="5" s="20" customFormat="true" ht="12" hidden="false" customHeight="false" outlineLevel="0" collapsed="false">
      <c r="A5" s="41" t="s">
        <v>13</v>
      </c>
      <c r="B5" s="20" t="n">
        <v>1</v>
      </c>
      <c r="C5" s="41" t="s">
        <v>58</v>
      </c>
      <c r="D5" s="42" t="n">
        <v>41345</v>
      </c>
      <c r="E5" s="20" t="n">
        <v>1</v>
      </c>
    </row>
    <row r="6" s="20" customFormat="true" ht="12" hidden="false" customHeight="false" outlineLevel="0" collapsed="false">
      <c r="A6" s="41" t="s">
        <v>13</v>
      </c>
      <c r="B6" s="20" t="n">
        <v>2</v>
      </c>
      <c r="C6" s="41" t="s">
        <v>59</v>
      </c>
      <c r="D6" s="42" t="n">
        <v>41310</v>
      </c>
      <c r="E6" s="20" t="n">
        <v>2</v>
      </c>
    </row>
    <row r="7" s="20" customFormat="true" ht="12" hidden="false" customHeight="false" outlineLevel="0" collapsed="false">
      <c r="A7" s="41" t="s">
        <v>3</v>
      </c>
      <c r="B7" s="20" t="n">
        <v>3</v>
      </c>
      <c r="C7" s="41" t="s">
        <v>60</v>
      </c>
      <c r="D7" s="42" t="n">
        <v>41309</v>
      </c>
      <c r="E7" s="20" t="n">
        <v>3</v>
      </c>
    </row>
    <row r="8" s="20" customFormat="true" ht="12" hidden="false" customHeight="false" outlineLevel="0" collapsed="false">
      <c r="A8" s="41" t="s">
        <v>13</v>
      </c>
      <c r="B8" s="20" t="n">
        <v>4</v>
      </c>
      <c r="C8" s="41" t="s">
        <v>61</v>
      </c>
      <c r="D8" s="42" t="n">
        <v>41249</v>
      </c>
      <c r="E8" s="20" t="n">
        <v>4</v>
      </c>
    </row>
    <row r="9" s="20" customFormat="true" ht="12" hidden="false" customHeight="false" outlineLevel="0" collapsed="false">
      <c r="A9" s="41" t="s">
        <v>3</v>
      </c>
      <c r="B9" s="20" t="n">
        <v>5</v>
      </c>
      <c r="C9" s="41" t="s">
        <v>62</v>
      </c>
      <c r="D9" s="42" t="n">
        <v>41226</v>
      </c>
      <c r="E9" s="20" t="n">
        <v>5</v>
      </c>
    </row>
    <row r="10" s="20" customFormat="true" ht="12" hidden="false" customHeight="false" outlineLevel="0" collapsed="false">
      <c r="A10" s="41" t="s">
        <v>3</v>
      </c>
      <c r="B10" s="20" t="n">
        <v>6</v>
      </c>
      <c r="C10" s="41" t="s">
        <v>63</v>
      </c>
      <c r="D10" s="42" t="n">
        <v>41211</v>
      </c>
      <c r="E10" s="20" t="n">
        <v>6</v>
      </c>
    </row>
    <row r="11" s="20" customFormat="true" ht="12" hidden="false" customHeight="false" outlineLevel="0" collapsed="false">
      <c r="A11" s="41" t="s">
        <v>3</v>
      </c>
      <c r="B11" s="20" t="n">
        <v>7</v>
      </c>
      <c r="C11" s="41" t="s">
        <v>64</v>
      </c>
      <c r="D11" s="42" t="n">
        <v>41180</v>
      </c>
      <c r="E11" s="20" t="n">
        <v>7</v>
      </c>
    </row>
    <row r="12" s="20" customFormat="true" ht="12" hidden="false" customHeight="false" outlineLevel="0" collapsed="false">
      <c r="A12" s="41" t="s">
        <v>3</v>
      </c>
      <c r="B12" s="20" t="n">
        <v>8</v>
      </c>
      <c r="C12" s="41" t="s">
        <v>65</v>
      </c>
      <c r="D12" s="42" t="n">
        <v>41166</v>
      </c>
      <c r="E12" s="20" t="n">
        <v>8</v>
      </c>
    </row>
    <row r="13" s="20" customFormat="true" ht="12" hidden="false" customHeight="false" outlineLevel="0" collapsed="false">
      <c r="A13" s="41" t="s">
        <v>13</v>
      </c>
      <c r="B13" s="20" t="n">
        <v>9</v>
      </c>
      <c r="C13" s="41" t="s">
        <v>66</v>
      </c>
      <c r="D13" s="42" t="n">
        <v>41129</v>
      </c>
      <c r="E13" s="20" t="n">
        <v>9</v>
      </c>
    </row>
    <row r="14" s="20" customFormat="true" ht="12" hidden="false" customHeight="false" outlineLevel="0" collapsed="false">
      <c r="A14" s="41" t="s">
        <v>3</v>
      </c>
      <c r="B14" s="20" t="n">
        <v>10</v>
      </c>
      <c r="C14" s="41" t="s">
        <v>31</v>
      </c>
      <c r="D14" s="42" t="n">
        <v>41129</v>
      </c>
      <c r="E14" s="20" t="n">
        <v>10</v>
      </c>
    </row>
    <row r="15" s="20" customFormat="true" ht="12" hidden="false" customHeight="false" outlineLevel="0" collapsed="false">
      <c r="A15" s="41" t="s">
        <v>3</v>
      </c>
      <c r="B15" s="20" t="n">
        <v>11</v>
      </c>
      <c r="C15" s="41" t="s">
        <v>67</v>
      </c>
      <c r="D15" s="42" t="n">
        <v>41078</v>
      </c>
      <c r="E15" s="20" t="n">
        <v>11</v>
      </c>
    </row>
    <row r="16" s="20" customFormat="true" ht="12" hidden="false" customHeight="false" outlineLevel="0" collapsed="false">
      <c r="A16" s="41" t="s">
        <v>3</v>
      </c>
      <c r="B16" s="20" t="n">
        <v>12</v>
      </c>
      <c r="C16" s="41" t="s">
        <v>68</v>
      </c>
      <c r="D16" s="42" t="n">
        <v>41051</v>
      </c>
      <c r="E16" s="20" t="n">
        <v>12</v>
      </c>
    </row>
    <row r="17" s="20" customFormat="true" ht="12" hidden="false" customHeight="false" outlineLevel="0" collapsed="false">
      <c r="A17" s="41" t="s">
        <v>3</v>
      </c>
      <c r="B17" s="20" t="n">
        <v>13</v>
      </c>
      <c r="C17" s="41" t="s">
        <v>69</v>
      </c>
      <c r="D17" s="42" t="n">
        <v>41001</v>
      </c>
      <c r="E17" s="20" t="n">
        <v>13</v>
      </c>
    </row>
    <row r="18" s="20" customFormat="true" ht="12" hidden="false" customHeight="false" outlineLevel="0" collapsed="false">
      <c r="A18" s="44"/>
      <c r="C18" s="44"/>
      <c r="D18" s="45"/>
    </row>
    <row r="19" s="20" customFormat="true" ht="12" hidden="false" customHeight="false" outlineLevel="0" collapsed="false">
      <c r="C19" s="404" t="s">
        <v>70</v>
      </c>
      <c r="D19" s="403"/>
    </row>
    <row r="20" s="20" customFormat="true" ht="12" hidden="false" customHeight="false" outlineLevel="0" collapsed="false">
      <c r="A20" s="25" t="s">
        <v>13</v>
      </c>
      <c r="B20" s="20" t="n">
        <v>1</v>
      </c>
      <c r="C20" s="41" t="s">
        <v>71</v>
      </c>
      <c r="D20" s="42" t="n">
        <v>40954</v>
      </c>
      <c r="E20" s="20" t="n">
        <v>1</v>
      </c>
    </row>
    <row r="21" s="20" customFormat="true" ht="12" hidden="false" customHeight="false" outlineLevel="0" collapsed="false">
      <c r="A21" s="25" t="s">
        <v>3</v>
      </c>
      <c r="B21" s="20" t="n">
        <v>2</v>
      </c>
      <c r="C21" s="41" t="s">
        <v>72</v>
      </c>
      <c r="D21" s="42" t="n">
        <v>40975</v>
      </c>
      <c r="E21" s="20" t="n">
        <v>2</v>
      </c>
    </row>
    <row r="22" s="20" customFormat="true" ht="12" hidden="false" customHeight="false" outlineLevel="0" collapsed="false">
      <c r="A22" s="25" t="s">
        <v>3</v>
      </c>
      <c r="B22" s="20" t="n">
        <v>3</v>
      </c>
      <c r="C22" s="41" t="s">
        <v>73</v>
      </c>
      <c r="D22" s="42" t="n">
        <v>40926</v>
      </c>
      <c r="E22" s="20" t="n">
        <v>3</v>
      </c>
    </row>
    <row r="23" s="20" customFormat="true" ht="12" hidden="false" customHeight="false" outlineLevel="0" collapsed="false">
      <c r="A23" s="25" t="s">
        <v>3</v>
      </c>
      <c r="B23" s="20" t="n">
        <v>4</v>
      </c>
      <c r="C23" s="41" t="s">
        <v>74</v>
      </c>
      <c r="D23" s="42" t="n">
        <v>40890</v>
      </c>
      <c r="E23" s="20" t="n">
        <v>4</v>
      </c>
    </row>
    <row r="24" s="20" customFormat="true" ht="12" hidden="false" customHeight="false" outlineLevel="0" collapsed="false">
      <c r="A24" s="25" t="s">
        <v>3</v>
      </c>
      <c r="B24" s="20" t="n">
        <v>5</v>
      </c>
      <c r="C24" s="41" t="s">
        <v>75</v>
      </c>
      <c r="D24" s="42" t="n">
        <v>40891</v>
      </c>
      <c r="E24" s="20" t="n">
        <v>5</v>
      </c>
    </row>
    <row r="25" s="20" customFormat="true" ht="12" hidden="false" customHeight="false" outlineLevel="0" collapsed="false">
      <c r="A25" s="25" t="s">
        <v>13</v>
      </c>
      <c r="B25" s="20" t="n">
        <v>6</v>
      </c>
      <c r="C25" s="41" t="s">
        <v>76</v>
      </c>
      <c r="D25" s="42" t="n">
        <v>40851</v>
      </c>
      <c r="E25" s="20" t="n">
        <v>6</v>
      </c>
    </row>
    <row r="26" s="20" customFormat="true" ht="12" hidden="false" customHeight="false" outlineLevel="0" collapsed="false">
      <c r="A26" s="25" t="s">
        <v>3</v>
      </c>
      <c r="B26" s="20" t="n">
        <v>7</v>
      </c>
      <c r="C26" s="41" t="s">
        <v>77</v>
      </c>
      <c r="D26" s="42" t="n">
        <v>40829</v>
      </c>
      <c r="E26" s="20" t="n">
        <v>7</v>
      </c>
    </row>
    <row r="27" s="20" customFormat="true" ht="12" hidden="false" customHeight="false" outlineLevel="0" collapsed="false">
      <c r="A27" s="25" t="s">
        <v>3</v>
      </c>
      <c r="B27" s="20" t="n">
        <v>8</v>
      </c>
      <c r="C27" s="41" t="s">
        <v>78</v>
      </c>
      <c r="D27" s="42" t="n">
        <v>40827</v>
      </c>
      <c r="E27" s="20" t="n">
        <v>8</v>
      </c>
    </row>
    <row r="28" s="20" customFormat="true" ht="12" hidden="false" customHeight="false" outlineLevel="0" collapsed="false">
      <c r="A28" s="25" t="s">
        <v>3</v>
      </c>
      <c r="B28" s="20" t="n">
        <v>9</v>
      </c>
      <c r="C28" s="41" t="s">
        <v>79</v>
      </c>
      <c r="D28" s="42" t="n">
        <v>40808</v>
      </c>
      <c r="E28" s="20" t="n">
        <v>9</v>
      </c>
    </row>
    <row r="29" s="20" customFormat="true" ht="12" hidden="false" customHeight="false" outlineLevel="0" collapsed="false">
      <c r="A29" s="25" t="s">
        <v>13</v>
      </c>
      <c r="B29" s="20" t="n">
        <v>10</v>
      </c>
      <c r="C29" s="41" t="s">
        <v>80</v>
      </c>
      <c r="D29" s="42" t="n">
        <v>40792</v>
      </c>
      <c r="E29" s="20" t="n">
        <v>10</v>
      </c>
    </row>
    <row r="30" s="20" customFormat="true" ht="12" hidden="false" customHeight="false" outlineLevel="0" collapsed="false">
      <c r="A30" s="25" t="s">
        <v>3</v>
      </c>
      <c r="B30" s="20" t="n">
        <v>11</v>
      </c>
      <c r="C30" s="405" t="s">
        <v>81</v>
      </c>
      <c r="D30" s="42" t="n">
        <v>40738</v>
      </c>
      <c r="E30" s="20" t="n">
        <v>11</v>
      </c>
    </row>
    <row r="31" s="20" customFormat="true" ht="24" hidden="false" customHeight="false" outlineLevel="0" collapsed="false">
      <c r="A31" s="25" t="s">
        <v>13</v>
      </c>
      <c r="B31" s="20" t="n">
        <v>12</v>
      </c>
      <c r="C31" s="41" t="s">
        <v>82</v>
      </c>
      <c r="D31" s="42" t="n">
        <v>40735</v>
      </c>
      <c r="E31" s="20" t="n">
        <v>12</v>
      </c>
    </row>
    <row r="32" s="20" customFormat="true" ht="12" hidden="false" customHeight="false" outlineLevel="0" collapsed="false">
      <c r="A32" s="25" t="s">
        <v>3</v>
      </c>
      <c r="B32" s="20" t="n">
        <v>13</v>
      </c>
      <c r="C32" s="41" t="s">
        <v>83</v>
      </c>
      <c r="D32" s="42" t="n">
        <v>40732</v>
      </c>
      <c r="E32" s="20" t="n">
        <v>13</v>
      </c>
    </row>
    <row r="33" s="20" customFormat="true" ht="12" hidden="false" customHeight="false" outlineLevel="0" collapsed="false">
      <c r="A33" s="25" t="s">
        <v>3</v>
      </c>
      <c r="B33" s="20" t="n">
        <v>14</v>
      </c>
      <c r="C33" s="41" t="s">
        <v>84</v>
      </c>
      <c r="D33" s="42" t="n">
        <v>40716</v>
      </c>
      <c r="E33" s="20" t="n">
        <v>14</v>
      </c>
    </row>
    <row r="34" s="20" customFormat="true" ht="12" hidden="false" customHeight="false" outlineLevel="0" collapsed="false">
      <c r="A34" s="25" t="s">
        <v>3</v>
      </c>
      <c r="B34" s="20" t="n">
        <v>15</v>
      </c>
      <c r="C34" s="41" t="s">
        <v>85</v>
      </c>
      <c r="D34" s="42" t="n">
        <v>40702</v>
      </c>
      <c r="E34" s="20" t="n">
        <v>15</v>
      </c>
    </row>
    <row r="35" s="20" customFormat="true" ht="12" hidden="false" customHeight="false" outlineLevel="0" collapsed="false">
      <c r="A35" s="25" t="s">
        <v>13</v>
      </c>
      <c r="B35" s="20" t="n">
        <v>16</v>
      </c>
      <c r="C35" s="41" t="s">
        <v>86</v>
      </c>
      <c r="D35" s="42" t="n">
        <v>40703</v>
      </c>
      <c r="E35" s="20" t="n">
        <v>16</v>
      </c>
    </row>
    <row r="36" s="20" customFormat="true" ht="12" hidden="false" customHeight="false" outlineLevel="0" collapsed="false">
      <c r="A36" s="25" t="s">
        <v>3</v>
      </c>
      <c r="B36" s="20" t="n">
        <v>17</v>
      </c>
      <c r="C36" s="41" t="s">
        <v>87</v>
      </c>
      <c r="D36" s="42" t="n">
        <v>40688</v>
      </c>
      <c r="E36" s="20" t="n">
        <v>17</v>
      </c>
    </row>
    <row r="37" s="20" customFormat="true" ht="12" hidden="false" customHeight="false" outlineLevel="0" collapsed="false">
      <c r="A37" s="25" t="s">
        <v>3</v>
      </c>
      <c r="B37" s="20" t="n">
        <v>18</v>
      </c>
      <c r="C37" s="41" t="s">
        <v>88</v>
      </c>
      <c r="D37" s="42" t="n">
        <v>40665</v>
      </c>
      <c r="E37" s="20" t="n">
        <v>18</v>
      </c>
    </row>
    <row r="38" s="20" customFormat="true" ht="12" hidden="false" customHeight="false" outlineLevel="0" collapsed="false">
      <c r="A38" s="25" t="s">
        <v>13</v>
      </c>
      <c r="B38" s="20" t="n">
        <v>19</v>
      </c>
      <c r="C38" s="41" t="s">
        <v>89</v>
      </c>
      <c r="D38" s="42" t="n">
        <v>40661</v>
      </c>
      <c r="E38" s="20" t="n">
        <v>19</v>
      </c>
    </row>
    <row r="39" s="20" customFormat="true" ht="12" hidden="false" customHeight="false" outlineLevel="0" collapsed="false">
      <c r="A39" s="25" t="s">
        <v>3</v>
      </c>
      <c r="B39" s="20" t="n">
        <v>20</v>
      </c>
      <c r="C39" s="41" t="s">
        <v>90</v>
      </c>
      <c r="D39" s="42" t="n">
        <v>40648</v>
      </c>
      <c r="E39" s="20" t="n">
        <v>20</v>
      </c>
    </row>
    <row r="40" s="20" customFormat="true" ht="12" hidden="false" customHeight="false" outlineLevel="0" collapsed="false">
      <c r="A40" s="25" t="s">
        <v>13</v>
      </c>
      <c r="B40" s="20" t="n">
        <v>21</v>
      </c>
      <c r="C40" s="41" t="s">
        <v>91</v>
      </c>
      <c r="D40" s="42" t="n">
        <v>40638</v>
      </c>
      <c r="E40" s="20" t="n">
        <v>21</v>
      </c>
    </row>
    <row r="41" s="20" customFormat="true" ht="12" hidden="false" customHeight="false" outlineLevel="0" collapsed="false">
      <c r="A41" s="25" t="s">
        <v>13</v>
      </c>
      <c r="B41" s="20" t="n">
        <v>22</v>
      </c>
      <c r="C41" s="405" t="s">
        <v>92</v>
      </c>
      <c r="D41" s="42" t="n">
        <v>40634</v>
      </c>
      <c r="E41" s="20" t="n">
        <v>22</v>
      </c>
    </row>
    <row r="42" s="20" customFormat="true" ht="12" hidden="false" customHeight="false" outlineLevel="0" collapsed="false">
      <c r="C42" s="44"/>
      <c r="D42" s="45"/>
    </row>
    <row r="43" s="20" customFormat="true" ht="12" hidden="false" customHeight="false" outlineLevel="0" collapsed="false">
      <c r="A43" s="50"/>
      <c r="C43" s="404" t="s">
        <v>93</v>
      </c>
      <c r="D43" s="403"/>
    </row>
    <row r="44" s="20" customFormat="true" ht="12" hidden="false" customHeight="false" outlineLevel="0" collapsed="false">
      <c r="B44" s="20" t="n">
        <v>1</v>
      </c>
      <c r="C44" s="406" t="s">
        <v>94</v>
      </c>
      <c r="D44" s="407" t="n">
        <v>40273</v>
      </c>
      <c r="E44" s="20" t="n">
        <v>1</v>
      </c>
    </row>
    <row r="45" s="20" customFormat="true" ht="12" hidden="false" customHeight="false" outlineLevel="0" collapsed="false">
      <c r="B45" s="20" t="n">
        <v>2</v>
      </c>
      <c r="C45" s="408" t="s">
        <v>95</v>
      </c>
      <c r="D45" s="407" t="n">
        <v>40288</v>
      </c>
      <c r="E45" s="20" t="n">
        <v>2</v>
      </c>
    </row>
    <row r="46" s="20" customFormat="true" ht="12" hidden="false" customHeight="false" outlineLevel="0" collapsed="false">
      <c r="B46" s="20" t="n">
        <v>3</v>
      </c>
      <c r="C46" s="409" t="s">
        <v>96</v>
      </c>
      <c r="D46" s="410" t="n">
        <v>40305</v>
      </c>
      <c r="E46" s="20" t="n">
        <v>3</v>
      </c>
    </row>
    <row r="47" s="20" customFormat="true" ht="12" hidden="false" customHeight="false" outlineLevel="0" collapsed="false">
      <c r="B47" s="20" t="n">
        <v>4</v>
      </c>
      <c r="C47" s="409" t="s">
        <v>94</v>
      </c>
      <c r="D47" s="410" t="n">
        <v>40305</v>
      </c>
      <c r="E47" s="20" t="n">
        <v>4</v>
      </c>
    </row>
    <row r="48" s="20" customFormat="true" ht="12" hidden="false" customHeight="false" outlineLevel="0" collapsed="false">
      <c r="B48" s="20" t="n">
        <v>5</v>
      </c>
      <c r="C48" s="409" t="s">
        <v>97</v>
      </c>
      <c r="D48" s="410" t="n">
        <v>40326</v>
      </c>
      <c r="E48" s="20" t="n">
        <v>5</v>
      </c>
    </row>
    <row r="49" s="20" customFormat="true" ht="12" hidden="false" customHeight="false" outlineLevel="0" collapsed="false">
      <c r="B49" s="20" t="n">
        <v>6</v>
      </c>
      <c r="C49" s="409" t="s">
        <v>98</v>
      </c>
      <c r="D49" s="410" t="n">
        <v>40330</v>
      </c>
      <c r="E49" s="20" t="n">
        <v>6</v>
      </c>
    </row>
    <row r="50" s="20" customFormat="true" ht="12" hidden="false" customHeight="false" outlineLevel="0" collapsed="false">
      <c r="B50" s="20" t="n">
        <v>7</v>
      </c>
      <c r="C50" s="409" t="s">
        <v>99</v>
      </c>
      <c r="D50" s="410" t="n">
        <v>40448</v>
      </c>
      <c r="E50" s="20" t="n">
        <v>7</v>
      </c>
    </row>
    <row r="51" s="20" customFormat="true" ht="12" hidden="false" customHeight="false" outlineLevel="0" collapsed="false">
      <c r="B51" s="20" t="n">
        <v>8</v>
      </c>
      <c r="C51" s="409" t="s">
        <v>100</v>
      </c>
      <c r="D51" s="410" t="n">
        <v>40451</v>
      </c>
      <c r="E51" s="20" t="n">
        <v>8</v>
      </c>
    </row>
    <row r="52" s="20" customFormat="true" ht="12" hidden="false" customHeight="false" outlineLevel="0" collapsed="false">
      <c r="B52" s="20" t="n">
        <v>9</v>
      </c>
      <c r="C52" s="409" t="s">
        <v>101</v>
      </c>
      <c r="D52" s="410" t="n">
        <v>40476</v>
      </c>
      <c r="E52" s="20" t="n">
        <v>9</v>
      </c>
    </row>
    <row r="53" s="20" customFormat="true" ht="12" hidden="false" customHeight="false" outlineLevel="0" collapsed="false">
      <c r="B53" s="20" t="n">
        <v>10</v>
      </c>
      <c r="C53" s="409" t="s">
        <v>102</v>
      </c>
      <c r="D53" s="410" t="n">
        <v>40528</v>
      </c>
      <c r="E53" s="20" t="n">
        <v>10</v>
      </c>
    </row>
    <row r="54" s="20" customFormat="true" ht="12" hidden="false" customHeight="false" outlineLevel="0" collapsed="false">
      <c r="B54" s="20" t="n">
        <v>11</v>
      </c>
      <c r="C54" s="409" t="s">
        <v>103</v>
      </c>
      <c r="D54" s="410" t="n">
        <v>40578</v>
      </c>
      <c r="E54" s="20" t="n">
        <v>11</v>
      </c>
    </row>
    <row r="55" s="20" customFormat="true" ht="12" hidden="false" customHeight="false" outlineLevel="0" collapsed="false">
      <c r="B55" s="20" t="n">
        <v>12</v>
      </c>
      <c r="C55" s="411" t="s">
        <v>104</v>
      </c>
      <c r="D55" s="410" t="n">
        <v>40613</v>
      </c>
      <c r="E55" s="20" t="n">
        <v>12</v>
      </c>
    </row>
    <row r="56" s="20" customFormat="true" ht="12" hidden="false" customHeight="false" outlineLevel="0" collapsed="false">
      <c r="B56" s="20" t="n">
        <v>13</v>
      </c>
      <c r="C56" s="409" t="s">
        <v>105</v>
      </c>
      <c r="D56" s="410" t="n">
        <v>40625</v>
      </c>
      <c r="E56" s="20" t="n">
        <v>13</v>
      </c>
    </row>
    <row r="57" customFormat="false" ht="13.5" hidden="false" customHeight="false" outlineLevel="0" collapsed="false">
      <c r="C57" s="412"/>
      <c r="D57" s="413"/>
    </row>
  </sheetData>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記者発表数</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1" width="32.49"/>
    <col collapsed="false" customWidth="true" hidden="false" outlineLevel="0" max="7" min="2" style="1" width="9.25"/>
    <col collapsed="false" customWidth="false" hidden="false" outlineLevel="0" max="9" min="8" style="1" width="8.99"/>
    <col collapsed="false" customWidth="true" hidden="false" outlineLevel="0" max="11" min="10" style="1" width="9.62"/>
    <col collapsed="false" customWidth="false" hidden="false" outlineLevel="0" max="12" min="12" style="1" width="8.99"/>
    <col collapsed="false" customWidth="true" hidden="false" outlineLevel="0" max="13" min="13" style="1" width="14.62"/>
    <col collapsed="false" customWidth="false" hidden="false" outlineLevel="0" max="257" min="14" style="1" width="8.99"/>
  </cols>
  <sheetData>
    <row r="1" customFormat="false" ht="13.5" hidden="false" customHeight="false" outlineLevel="0" collapsed="false">
      <c r="A1" s="6"/>
      <c r="B1" s="6"/>
      <c r="C1" s="6"/>
      <c r="D1" s="6"/>
      <c r="E1" s="6"/>
    </row>
    <row r="21" customFormat="false" ht="13.5" hidden="false" customHeight="false" outlineLevel="0" collapsed="false">
      <c r="A21" s="1" t="s">
        <v>5</v>
      </c>
    </row>
    <row r="23" s="15" customFormat="true" ht="13.5" hidden="false" customHeight="false" outlineLevel="0" collapsed="false">
      <c r="A23" s="14" t="s">
        <v>6</v>
      </c>
      <c r="B23" s="14" t="n">
        <v>2004</v>
      </c>
      <c r="C23" s="14" t="n">
        <v>2005</v>
      </c>
      <c r="D23" s="14" t="n">
        <v>2006</v>
      </c>
      <c r="E23" s="14" t="n">
        <v>2007</v>
      </c>
      <c r="F23" s="14" t="n">
        <v>2008</v>
      </c>
      <c r="G23" s="14" t="n">
        <v>2009</v>
      </c>
      <c r="H23" s="14" t="n">
        <v>2010</v>
      </c>
      <c r="I23" s="14" t="n">
        <v>2011</v>
      </c>
      <c r="J23" s="14" t="n">
        <v>2012</v>
      </c>
      <c r="K23" s="14" t="n">
        <v>2013</v>
      </c>
    </row>
    <row r="24" customFormat="false" ht="13.5" hidden="false" customHeight="false" outlineLevel="0" collapsed="false">
      <c r="A24" s="11" t="s">
        <v>7</v>
      </c>
      <c r="B24" s="11" t="n">
        <f aca="false">'新聞雑誌掲載数(2004-2010)'!E3</f>
        <v>90</v>
      </c>
      <c r="C24" s="11" t="n">
        <f aca="false">'新聞雑誌掲載数(2004-2010)'!F3</f>
        <v>94</v>
      </c>
      <c r="D24" s="11" t="n">
        <f aca="false">'新聞雑誌掲載数(2004-2010)'!G3</f>
        <v>89</v>
      </c>
      <c r="E24" s="11" t="n">
        <f aca="false">'新聞雑誌掲載数(2004-2010)'!H3</f>
        <v>76</v>
      </c>
      <c r="F24" s="11" t="n">
        <f aca="false">'新聞雑誌掲載数(2004-2010)'!I3</f>
        <v>78</v>
      </c>
      <c r="G24" s="11" t="n">
        <f aca="false">'新聞雑誌掲載数(2004-2010)'!J3</f>
        <v>26</v>
      </c>
      <c r="H24" s="11" t="n">
        <v>41</v>
      </c>
      <c r="I24" s="11" t="n">
        <f aca="false">'新聞雑誌掲載数 (2011-)'!L59</f>
        <v>257</v>
      </c>
      <c r="J24" s="16" t="n">
        <f aca="false">'新聞雑誌掲載数 (2011-)'!M59</f>
        <v>251</v>
      </c>
      <c r="K24" s="16" t="n">
        <f aca="false">'新聞雑誌掲載数 (2011-)'!N59</f>
        <v>223</v>
      </c>
    </row>
    <row r="25" customFormat="false" ht="13.5" hidden="false" customHeight="false" outlineLevel="0" collapsed="false">
      <c r="A25" s="11" t="s">
        <v>8</v>
      </c>
      <c r="B25" s="11" t="n">
        <f aca="false">'新聞雑誌掲載数(2004-2010)'!E4</f>
        <v>57</v>
      </c>
      <c r="C25" s="11" t="n">
        <f aca="false">'新聞雑誌掲載数(2004-2010)'!F4</f>
        <v>68</v>
      </c>
      <c r="D25" s="11" t="n">
        <f aca="false">'新聞雑誌掲載数(2004-2010)'!G4</f>
        <v>66</v>
      </c>
      <c r="E25" s="11" t="n">
        <f aca="false">'新聞雑誌掲載数(2004-2010)'!H4</f>
        <v>55</v>
      </c>
      <c r="F25" s="11" t="n">
        <f aca="false">'新聞雑誌掲載数(2004-2010)'!I4</f>
        <v>52</v>
      </c>
      <c r="G25" s="11" t="n">
        <f aca="false">'新聞雑誌掲載数(2004-2010)'!J4</f>
        <v>33</v>
      </c>
      <c r="H25" s="11" t="n">
        <v>48</v>
      </c>
      <c r="I25" s="11" t="n">
        <f aca="false">'新聞雑誌掲載数 (2011-)'!L60</f>
        <v>237</v>
      </c>
      <c r="J25" s="16" t="n">
        <f aca="false">'新聞雑誌掲載数 (2011-)'!M60</f>
        <v>229</v>
      </c>
      <c r="K25" s="16" t="n">
        <f aca="false">'新聞雑誌掲載数 (2011-)'!N60</f>
        <v>215</v>
      </c>
    </row>
    <row r="26" customFormat="false" ht="13.5" hidden="false" customHeight="false" outlineLevel="0" collapsed="false">
      <c r="A26" s="17" t="s">
        <v>9</v>
      </c>
      <c r="B26" s="11" t="n">
        <f aca="false">'新聞雑誌掲載数(2004-2010)'!E5</f>
        <v>35</v>
      </c>
      <c r="C26" s="11" t="n">
        <f aca="false">'新聞雑誌掲載数(2004-2010)'!F5</f>
        <v>31</v>
      </c>
      <c r="D26" s="11" t="n">
        <f aca="false">'新聞雑誌掲載数(2004-2010)'!G5</f>
        <v>28</v>
      </c>
      <c r="E26" s="11" t="n">
        <f aca="false">'新聞雑誌掲載数(2004-2010)'!H5</f>
        <v>17</v>
      </c>
      <c r="F26" s="11" t="n">
        <f aca="false">'新聞雑誌掲載数(2004-2010)'!I5</f>
        <v>17</v>
      </c>
      <c r="G26" s="11" t="n">
        <f aca="false">'新聞雑誌掲載数(2004-2010)'!J5</f>
        <v>13</v>
      </c>
      <c r="H26" s="11" t="n">
        <v>13</v>
      </c>
      <c r="I26" s="11" t="n">
        <f aca="false">'新聞雑誌掲載数 (2011-)'!L61</f>
        <v>51</v>
      </c>
      <c r="J26" s="16" t="n">
        <f aca="false">'新聞雑誌掲載数 (2011-)'!M61</f>
        <v>55</v>
      </c>
      <c r="K26" s="16" t="n">
        <f aca="false">'新聞雑誌掲載数 (2011-)'!N61</f>
        <v>69</v>
      </c>
    </row>
    <row r="27" customFormat="false" ht="13.5" hidden="false" customHeight="false" outlineLevel="0" collapsed="false">
      <c r="A27" s="17" t="s">
        <v>10</v>
      </c>
      <c r="B27" s="11" t="n">
        <f aca="false">'新聞雑誌掲載数(2004-2010)'!E6</f>
        <v>9</v>
      </c>
      <c r="C27" s="11" t="n">
        <f aca="false">'新聞雑誌掲載数(2004-2010)'!F6</f>
        <v>11</v>
      </c>
      <c r="D27" s="11" t="n">
        <f aca="false">'新聞雑誌掲載数(2004-2010)'!G6</f>
        <v>10</v>
      </c>
      <c r="E27" s="11" t="n">
        <f aca="false">'新聞雑誌掲載数(2004-2010)'!H6</f>
        <v>8</v>
      </c>
      <c r="F27" s="11" t="n">
        <f aca="false">'新聞雑誌掲載数(2004-2010)'!I6</f>
        <v>7</v>
      </c>
      <c r="G27" s="11" t="n">
        <f aca="false">'新聞雑誌掲載数(2004-2010)'!J6</f>
        <v>5</v>
      </c>
      <c r="H27" s="11" t="n">
        <v>7</v>
      </c>
      <c r="I27" s="11" t="n">
        <f aca="false">'新聞雑誌掲載数 (2011-)'!L62</f>
        <v>3</v>
      </c>
      <c r="J27" s="16" t="n">
        <f aca="false">'新聞雑誌掲載数 (2011-)'!M62</f>
        <v>4</v>
      </c>
      <c r="K27" s="16" t="n">
        <f aca="false">'新聞雑誌掲載数 (2011-)'!N62</f>
        <v>1</v>
      </c>
      <c r="L27" s="18"/>
    </row>
    <row r="28" customFormat="false" ht="13.5" hidden="false" customHeight="false" outlineLevel="0" collapsed="false">
      <c r="A28" s="11" t="s">
        <v>11</v>
      </c>
      <c r="B28" s="11" t="n">
        <f aca="false">'新聞雑誌掲載数(2004-2010)'!E7</f>
        <v>8</v>
      </c>
      <c r="C28" s="11" t="n">
        <f aca="false">'新聞雑誌掲載数(2004-2010)'!F7</f>
        <v>6</v>
      </c>
      <c r="D28" s="11" t="n">
        <f aca="false">'新聞雑誌掲載数(2004-2010)'!G7</f>
        <v>8</v>
      </c>
      <c r="E28" s="11" t="n">
        <f aca="false">'新聞雑誌掲載数(2004-2010)'!H7</f>
        <v>8</v>
      </c>
      <c r="F28" s="11" t="n">
        <f aca="false">'新聞雑誌掲載数(2004-2010)'!I7</f>
        <v>4</v>
      </c>
      <c r="G28" s="11" t="n">
        <f aca="false">'新聞雑誌掲載数(2004-2010)'!J7</f>
        <v>3</v>
      </c>
      <c r="H28" s="11" t="n">
        <v>1</v>
      </c>
      <c r="I28" s="11" t="n">
        <f aca="false">'新聞雑誌掲載数 (2011-)'!L63</f>
        <v>0</v>
      </c>
      <c r="J28" s="16" t="n">
        <f aca="false">'新聞雑誌掲載数 (2011-)'!M63</f>
        <v>1</v>
      </c>
      <c r="K28" s="16" t="n">
        <f aca="false">'新聞雑誌掲載数 (2011-)'!N63</f>
        <v>1</v>
      </c>
    </row>
    <row r="29" customFormat="false" ht="13.5" hidden="false" customHeight="false" outlineLevel="0" collapsed="false">
      <c r="A29" s="17" t="s">
        <v>12</v>
      </c>
      <c r="B29" s="11" t="n">
        <f aca="false">SUM('新聞雑誌掲載数(2004-2010)'!E8:E13)</f>
        <v>5</v>
      </c>
      <c r="C29" s="11" t="n">
        <f aca="false">SUM('新聞雑誌掲載数(2004-2010)'!F8:F13)</f>
        <v>11</v>
      </c>
      <c r="D29" s="11" t="n">
        <f aca="false">SUM('新聞雑誌掲載数(2004-2010)'!G8:G13)</f>
        <v>11</v>
      </c>
      <c r="E29" s="11" t="n">
        <f aca="false">SUM('新聞雑誌掲載数(2004-2010)'!H8:H13)</f>
        <v>9</v>
      </c>
      <c r="F29" s="11" t="n">
        <f aca="false">SUM('新聞雑誌掲載数(2004-2010)'!I8:I13)</f>
        <v>10</v>
      </c>
      <c r="G29" s="11" t="n">
        <f aca="false">SUM('新聞雑誌掲載数(2004-2010)'!J8:J13)</f>
        <v>1</v>
      </c>
      <c r="H29" s="11" t="n">
        <v>2</v>
      </c>
      <c r="I29" s="11" t="n">
        <f aca="false">SUM('新聞雑誌掲載数 (2011-)'!L4:L13)</f>
        <v>228</v>
      </c>
      <c r="J29" s="11" t="n">
        <f aca="false">SUM('新聞雑誌掲載数 (2011-)'!M4:M13)</f>
        <v>112</v>
      </c>
      <c r="K29" s="11" t="n">
        <f aca="false">SUM('新聞雑誌掲載数 (2011-)'!N4:N13)</f>
        <v>126</v>
      </c>
    </row>
    <row r="30" customFormat="false" ht="13.5" hidden="false" customHeight="false" outlineLevel="0" collapsed="false">
      <c r="A30" s="17" t="s">
        <v>13</v>
      </c>
      <c r="B30" s="12" t="n">
        <f aca="false">SUM('新聞雑誌掲載数(2004-2010)'!E14:E35)</f>
        <v>7</v>
      </c>
      <c r="C30" s="12" t="n">
        <f aca="false">SUM('新聞雑誌掲載数(2004-2010)'!F14:F35)</f>
        <v>20</v>
      </c>
      <c r="D30" s="12" t="n">
        <f aca="false">SUM('新聞雑誌掲載数(2004-2010)'!G14:G35)</f>
        <v>12</v>
      </c>
      <c r="E30" s="12" t="n">
        <f aca="false">SUM('新聞雑誌掲載数(2004-2010)'!H14:H35)</f>
        <v>6</v>
      </c>
      <c r="F30" s="12" t="n">
        <f aca="false">SUM('新聞雑誌掲載数(2004-2010)'!I14:I35)</f>
        <v>7</v>
      </c>
      <c r="G30" s="12" t="n">
        <f aca="false">SUM('新聞雑誌掲載数(2004-2010)'!J14:J35)</f>
        <v>4</v>
      </c>
      <c r="H30" s="11" t="n">
        <v>10</v>
      </c>
      <c r="I30" s="11" t="n">
        <f aca="false">'新聞雑誌掲載数 (2011-)'!L112-SUM(I24:I29)</f>
        <v>93</v>
      </c>
      <c r="J30" s="11" t="n">
        <f aca="false">J31-SUM(J24:J29)</f>
        <v>62</v>
      </c>
      <c r="K30" s="11" t="n">
        <f aca="false">K31-SUM(K24:K29)</f>
        <v>625</v>
      </c>
    </row>
    <row r="31" customFormat="false" ht="13.5" hidden="false" customHeight="false" outlineLevel="0" collapsed="false">
      <c r="A31" s="11" t="s">
        <v>14</v>
      </c>
      <c r="B31" s="12" t="n">
        <f aca="false">SUM(B24:B30)</f>
        <v>211</v>
      </c>
      <c r="C31" s="12" t="n">
        <f aca="false">SUM(C24:C30)</f>
        <v>241</v>
      </c>
      <c r="D31" s="12" t="n">
        <f aca="false">SUM(D24:D30)</f>
        <v>224</v>
      </c>
      <c r="E31" s="11" t="n">
        <f aca="false">SUM(E24:E30)</f>
        <v>179</v>
      </c>
      <c r="F31" s="11" t="n">
        <f aca="false">SUM(F24:F30)</f>
        <v>175</v>
      </c>
      <c r="G31" s="11" t="n">
        <f aca="false">SUM(G24:G30)</f>
        <v>85</v>
      </c>
      <c r="H31" s="11" t="n">
        <f aca="false">SUM(H24:H30)</f>
        <v>122</v>
      </c>
      <c r="I31" s="11" t="n">
        <f aca="false">SUM(I24:I30)</f>
        <v>869</v>
      </c>
      <c r="J31" s="16" t="n">
        <f aca="false">'新聞雑誌掲載数 (2011-)'!M112</f>
        <v>714</v>
      </c>
      <c r="K31" s="16" t="n">
        <f aca="false">COUNTA('2013'!N2:N1261)</f>
        <v>1260</v>
      </c>
    </row>
    <row r="32" customFormat="false" ht="13.5" hidden="false" customHeight="false" outlineLevel="0" collapsed="false">
      <c r="F32"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新聞掲載数</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6" activeCellId="0" sqref="A36"/>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9" width="93.75"/>
    <col collapsed="false" customWidth="true" hidden="false" outlineLevel="0" max="3" min="3" style="19" width="10.74"/>
    <col collapsed="false" customWidth="true" hidden="false" outlineLevel="0" max="4" min="4" style="1" width="4.12"/>
    <col collapsed="false" customWidth="false" hidden="false" outlineLevel="0" max="5" min="5" style="1" width="8.99"/>
    <col collapsed="false" customWidth="true" hidden="false" outlineLevel="0" max="6" min="6" style="1" width="10.87"/>
    <col collapsed="false" customWidth="false" hidden="false" outlineLevel="0" max="257" min="7" style="1" width="8.99"/>
  </cols>
  <sheetData>
    <row r="1" s="20" customFormat="true" ht="12" hidden="false" customHeight="false" outlineLevel="0" collapsed="false">
      <c r="B1" s="21" t="s">
        <v>1</v>
      </c>
      <c r="C1" s="22"/>
    </row>
    <row r="2" s="20" customFormat="true" ht="12" hidden="false" customHeight="false" outlineLevel="0" collapsed="false">
      <c r="A2" s="23"/>
      <c r="B2" s="24" t="s">
        <v>2</v>
      </c>
      <c r="C2" s="25" t="s">
        <v>15</v>
      </c>
    </row>
    <row r="3" s="28" customFormat="true" ht="12" hidden="false" customHeight="false" outlineLevel="0" collapsed="false">
      <c r="A3" s="23"/>
      <c r="B3" s="26"/>
      <c r="C3" s="27"/>
    </row>
    <row r="4" s="28" customFormat="true" ht="12" hidden="false" customHeight="false" outlineLevel="0" collapsed="false">
      <c r="A4" s="23"/>
      <c r="B4" s="26" t="s">
        <v>16</v>
      </c>
      <c r="C4" s="27"/>
    </row>
    <row r="5" s="28" customFormat="true" ht="13.5" hidden="false" customHeight="false" outlineLevel="0" collapsed="false">
      <c r="A5" s="29" t="s">
        <v>17</v>
      </c>
      <c r="B5" s="29" t="s">
        <v>18</v>
      </c>
      <c r="C5" s="29" t="s">
        <v>19</v>
      </c>
      <c r="D5" s="30"/>
      <c r="E5" s="31"/>
    </row>
    <row r="6" s="20" customFormat="true" ht="12" hidden="false" customHeight="false" outlineLevel="0" collapsed="false">
      <c r="A6" s="32" t="s">
        <v>3</v>
      </c>
      <c r="B6" s="33" t="s">
        <v>20</v>
      </c>
      <c r="C6" s="34" t="n">
        <v>41726</v>
      </c>
      <c r="D6" s="35" t="n">
        <v>1</v>
      </c>
      <c r="E6" s="36" t="s">
        <v>3</v>
      </c>
    </row>
    <row r="7" s="20" customFormat="true" ht="12" hidden="false" customHeight="false" outlineLevel="0" collapsed="false">
      <c r="A7" s="32" t="s">
        <v>21</v>
      </c>
      <c r="B7" s="37" t="s">
        <v>22</v>
      </c>
      <c r="C7" s="34" t="n">
        <v>41701</v>
      </c>
      <c r="D7" s="35" t="n">
        <v>2</v>
      </c>
      <c r="E7" s="36" t="s">
        <v>23</v>
      </c>
    </row>
    <row r="8" s="20" customFormat="true" ht="12" hidden="false" customHeight="false" outlineLevel="0" collapsed="false">
      <c r="A8" s="32" t="s">
        <v>3</v>
      </c>
      <c r="B8" s="33" t="s">
        <v>24</v>
      </c>
      <c r="C8" s="34" t="n">
        <v>41701</v>
      </c>
      <c r="D8" s="35" t="n">
        <v>3</v>
      </c>
      <c r="E8" s="36" t="s">
        <v>25</v>
      </c>
    </row>
    <row r="9" s="20" customFormat="true" ht="12" hidden="false" customHeight="false" outlineLevel="0" collapsed="false">
      <c r="A9" s="32" t="s">
        <v>3</v>
      </c>
      <c r="B9" s="33" t="s">
        <v>26</v>
      </c>
      <c r="C9" s="34" t="n">
        <v>41668</v>
      </c>
      <c r="D9" s="35" t="n">
        <v>4</v>
      </c>
      <c r="E9" s="36" t="s">
        <v>25</v>
      </c>
    </row>
    <row r="10" s="20" customFormat="true" ht="12" hidden="false" customHeight="false" outlineLevel="0" collapsed="false">
      <c r="A10" s="32" t="s">
        <v>21</v>
      </c>
      <c r="B10" s="37" t="s">
        <v>27</v>
      </c>
      <c r="C10" s="34" t="n">
        <v>41662</v>
      </c>
      <c r="D10" s="35" t="n">
        <v>5</v>
      </c>
      <c r="E10" s="36" t="s">
        <v>28</v>
      </c>
    </row>
    <row r="11" s="20" customFormat="true" ht="12" hidden="false" customHeight="false" outlineLevel="0" collapsed="false">
      <c r="A11" s="32" t="s">
        <v>21</v>
      </c>
      <c r="B11" s="37" t="s">
        <v>27</v>
      </c>
      <c r="C11" s="34" t="n">
        <v>41633</v>
      </c>
      <c r="D11" s="35" t="n">
        <v>6</v>
      </c>
      <c r="E11" s="36" t="s">
        <v>28</v>
      </c>
    </row>
    <row r="12" s="20" customFormat="true" ht="13.5" hidden="false" customHeight="false" outlineLevel="0" collapsed="false">
      <c r="A12" s="32" t="s">
        <v>3</v>
      </c>
      <c r="B12" s="38" t="s">
        <v>29</v>
      </c>
      <c r="C12" s="39"/>
      <c r="D12" s="35" t="n">
        <v>7</v>
      </c>
      <c r="E12" s="36" t="s">
        <v>30</v>
      </c>
    </row>
    <row r="13" s="20" customFormat="true" ht="12" hidden="false" customHeight="false" outlineLevel="0" collapsed="false">
      <c r="A13" s="32" t="s">
        <v>3</v>
      </c>
      <c r="B13" s="33" t="s">
        <v>31</v>
      </c>
      <c r="C13" s="34" t="n">
        <v>41625</v>
      </c>
      <c r="D13" s="35" t="n">
        <v>8</v>
      </c>
      <c r="E13" s="36" t="s">
        <v>32</v>
      </c>
    </row>
    <row r="14" s="20" customFormat="true" ht="12" hidden="false" customHeight="false" outlineLevel="0" collapsed="false">
      <c r="A14" s="32" t="s">
        <v>3</v>
      </c>
      <c r="B14" s="32" t="s">
        <v>33</v>
      </c>
      <c r="C14" s="34" t="n">
        <v>41596</v>
      </c>
      <c r="D14" s="35" t="n">
        <v>9</v>
      </c>
      <c r="E14" s="36" t="s">
        <v>30</v>
      </c>
    </row>
    <row r="15" s="20" customFormat="true" ht="12" hidden="false" customHeight="false" outlineLevel="0" collapsed="false">
      <c r="A15" s="32" t="s">
        <v>21</v>
      </c>
      <c r="B15" s="37" t="s">
        <v>34</v>
      </c>
      <c r="C15" s="34" t="n">
        <v>41588</v>
      </c>
      <c r="D15" s="35" t="n">
        <v>10</v>
      </c>
      <c r="E15" s="36" t="s">
        <v>28</v>
      </c>
    </row>
    <row r="16" s="20" customFormat="true" ht="12" hidden="false" customHeight="false" outlineLevel="0" collapsed="false">
      <c r="A16" s="32" t="s">
        <v>21</v>
      </c>
      <c r="B16" s="37" t="s">
        <v>35</v>
      </c>
      <c r="C16" s="34" t="n">
        <v>41587</v>
      </c>
      <c r="D16" s="35" t="n">
        <v>11</v>
      </c>
      <c r="E16" s="36" t="s">
        <v>28</v>
      </c>
    </row>
    <row r="17" s="20" customFormat="true" ht="12" hidden="false" customHeight="false" outlineLevel="0" collapsed="false">
      <c r="A17" s="32" t="s">
        <v>21</v>
      </c>
      <c r="B17" s="37" t="s">
        <v>36</v>
      </c>
      <c r="C17" s="34" t="n">
        <v>41571</v>
      </c>
      <c r="D17" s="35" t="n">
        <v>12</v>
      </c>
      <c r="E17" s="36" t="s">
        <v>13</v>
      </c>
    </row>
    <row r="18" s="20" customFormat="true" ht="12" hidden="false" customHeight="false" outlineLevel="0" collapsed="false">
      <c r="A18" s="32" t="s">
        <v>21</v>
      </c>
      <c r="B18" s="37" t="s">
        <v>37</v>
      </c>
      <c r="C18" s="34" t="n">
        <v>41575</v>
      </c>
      <c r="D18" s="35" t="n">
        <v>13</v>
      </c>
      <c r="E18" s="36" t="s">
        <v>28</v>
      </c>
    </row>
    <row r="19" s="20" customFormat="true" ht="12" hidden="false" customHeight="false" outlineLevel="0" collapsed="false">
      <c r="A19" s="32" t="s">
        <v>3</v>
      </c>
      <c r="B19" s="33" t="s">
        <v>38</v>
      </c>
      <c r="C19" s="34" t="n">
        <v>41575</v>
      </c>
      <c r="D19" s="35" t="n">
        <v>14</v>
      </c>
      <c r="E19" s="36" t="s">
        <v>25</v>
      </c>
    </row>
    <row r="20" s="20" customFormat="true" ht="12" hidden="false" customHeight="false" outlineLevel="0" collapsed="false">
      <c r="A20" s="32" t="s">
        <v>21</v>
      </c>
      <c r="B20" s="37" t="s">
        <v>39</v>
      </c>
      <c r="C20" s="34" t="n">
        <v>41564</v>
      </c>
      <c r="D20" s="35" t="n">
        <v>15</v>
      </c>
      <c r="E20" s="36" t="s">
        <v>28</v>
      </c>
    </row>
    <row r="21" s="20" customFormat="true" ht="12" hidden="false" customHeight="false" outlineLevel="0" collapsed="false">
      <c r="A21" s="32" t="s">
        <v>3</v>
      </c>
      <c r="B21" s="32" t="s">
        <v>40</v>
      </c>
      <c r="C21" s="34" t="n">
        <v>41558</v>
      </c>
      <c r="D21" s="35" t="n">
        <v>16</v>
      </c>
      <c r="E21" s="36" t="s">
        <v>41</v>
      </c>
    </row>
    <row r="22" s="20" customFormat="true" ht="12" hidden="false" customHeight="false" outlineLevel="0" collapsed="false">
      <c r="A22" s="32" t="s">
        <v>21</v>
      </c>
      <c r="B22" s="37" t="s">
        <v>42</v>
      </c>
      <c r="C22" s="34" t="n">
        <v>41554</v>
      </c>
      <c r="D22" s="35" t="n">
        <v>17</v>
      </c>
      <c r="E22" s="36" t="s">
        <v>13</v>
      </c>
    </row>
    <row r="23" s="20" customFormat="true" ht="12" hidden="false" customHeight="false" outlineLevel="0" collapsed="false">
      <c r="A23" s="32" t="s">
        <v>3</v>
      </c>
      <c r="B23" s="33" t="s">
        <v>43</v>
      </c>
      <c r="C23" s="34" t="n">
        <v>41543</v>
      </c>
      <c r="D23" s="35" t="n">
        <v>18</v>
      </c>
      <c r="E23" s="36" t="s">
        <v>25</v>
      </c>
    </row>
    <row r="24" s="20" customFormat="true" ht="12" hidden="false" customHeight="false" outlineLevel="0" collapsed="false">
      <c r="A24" s="32" t="s">
        <v>3</v>
      </c>
      <c r="B24" s="32" t="s">
        <v>44</v>
      </c>
      <c r="C24" s="34" t="n">
        <v>41512</v>
      </c>
      <c r="D24" s="35" t="n">
        <v>19</v>
      </c>
      <c r="E24" s="36" t="s">
        <v>23</v>
      </c>
    </row>
    <row r="25" s="20" customFormat="true" ht="12" hidden="false" customHeight="false" outlineLevel="0" collapsed="false">
      <c r="A25" s="32" t="s">
        <v>3</v>
      </c>
      <c r="B25" s="33" t="s">
        <v>45</v>
      </c>
      <c r="C25" s="34" t="n">
        <v>41520</v>
      </c>
      <c r="D25" s="35" t="n">
        <v>20</v>
      </c>
      <c r="E25" s="36" t="s">
        <v>3</v>
      </c>
    </row>
    <row r="26" s="20" customFormat="true" ht="12" hidden="false" customHeight="false" outlineLevel="0" collapsed="false">
      <c r="A26" s="32" t="s">
        <v>3</v>
      </c>
      <c r="B26" s="32" t="s">
        <v>46</v>
      </c>
      <c r="C26" s="34" t="n">
        <v>41488</v>
      </c>
      <c r="D26" s="35" t="n">
        <v>21</v>
      </c>
      <c r="E26" s="36" t="s">
        <v>13</v>
      </c>
    </row>
    <row r="27" s="20" customFormat="true" ht="12" hidden="false" customHeight="false" outlineLevel="0" collapsed="false">
      <c r="A27" s="32" t="s">
        <v>21</v>
      </c>
      <c r="B27" s="37" t="s">
        <v>47</v>
      </c>
      <c r="C27" s="34" t="n">
        <v>41485</v>
      </c>
      <c r="D27" s="35" t="n">
        <v>22</v>
      </c>
      <c r="E27" s="36" t="s">
        <v>3</v>
      </c>
    </row>
    <row r="28" s="20" customFormat="true" ht="12" hidden="false" customHeight="false" outlineLevel="0" collapsed="false">
      <c r="A28" s="32" t="s">
        <v>21</v>
      </c>
      <c r="B28" s="37" t="s">
        <v>48</v>
      </c>
      <c r="C28" s="34" t="n">
        <v>41471</v>
      </c>
      <c r="D28" s="35" t="n">
        <v>23</v>
      </c>
      <c r="E28" s="36" t="s">
        <v>23</v>
      </c>
    </row>
    <row r="29" s="20" customFormat="true" ht="12" hidden="false" customHeight="false" outlineLevel="0" collapsed="false">
      <c r="A29" s="32" t="s">
        <v>3</v>
      </c>
      <c r="B29" s="33" t="s">
        <v>49</v>
      </c>
      <c r="C29" s="34" t="n">
        <v>41473</v>
      </c>
      <c r="D29" s="35" t="n">
        <v>24</v>
      </c>
      <c r="E29" s="36" t="s">
        <v>25</v>
      </c>
    </row>
    <row r="30" s="20" customFormat="true" ht="12" hidden="false" customHeight="false" outlineLevel="0" collapsed="false">
      <c r="A30" s="32" t="s">
        <v>21</v>
      </c>
      <c r="B30" s="37" t="s">
        <v>50</v>
      </c>
      <c r="C30" s="34" t="n">
        <v>41467</v>
      </c>
      <c r="D30" s="35" t="n">
        <v>25</v>
      </c>
      <c r="E30" s="36" t="s">
        <v>23</v>
      </c>
    </row>
    <row r="31" s="20" customFormat="true" ht="12" hidden="false" customHeight="false" outlineLevel="0" collapsed="false">
      <c r="A31" s="32" t="s">
        <v>3</v>
      </c>
      <c r="B31" s="33" t="s">
        <v>51</v>
      </c>
      <c r="C31" s="34" t="n">
        <v>41456</v>
      </c>
      <c r="D31" s="35" t="n">
        <v>26</v>
      </c>
      <c r="E31" s="36" t="s">
        <v>3</v>
      </c>
    </row>
    <row r="32" s="20" customFormat="true" ht="12" hidden="false" customHeight="false" outlineLevel="0" collapsed="false">
      <c r="A32" s="32" t="s">
        <v>3</v>
      </c>
      <c r="B32" s="33" t="s">
        <v>52</v>
      </c>
      <c r="C32" s="34" t="n">
        <v>41442</v>
      </c>
      <c r="D32" s="35" t="n">
        <v>27</v>
      </c>
      <c r="E32" s="36" t="s">
        <v>3</v>
      </c>
    </row>
    <row r="33" s="20" customFormat="true" ht="12" hidden="false" customHeight="false" outlineLevel="0" collapsed="false">
      <c r="A33" s="32" t="s">
        <v>3</v>
      </c>
      <c r="B33" s="32" t="s">
        <v>53</v>
      </c>
      <c r="C33" s="34" t="n">
        <v>41435</v>
      </c>
      <c r="D33" s="35" t="n">
        <v>28</v>
      </c>
      <c r="E33" s="36" t="s">
        <v>23</v>
      </c>
    </row>
    <row r="34" s="20" customFormat="true" ht="12" hidden="false" customHeight="false" outlineLevel="0" collapsed="false">
      <c r="A34" s="32" t="s">
        <v>3</v>
      </c>
      <c r="B34" s="32" t="s">
        <v>54</v>
      </c>
      <c r="C34" s="34" t="n">
        <v>41439</v>
      </c>
      <c r="D34" s="35" t="n">
        <v>29</v>
      </c>
      <c r="E34" s="36" t="s">
        <v>30</v>
      </c>
    </row>
    <row r="35" s="20" customFormat="true" ht="12" hidden="false" customHeight="false" outlineLevel="0" collapsed="false">
      <c r="A35" s="32" t="s">
        <v>3</v>
      </c>
      <c r="B35" s="33" t="s">
        <v>55</v>
      </c>
      <c r="C35" s="34" t="n">
        <v>41423</v>
      </c>
      <c r="D35" s="35" t="n">
        <v>30</v>
      </c>
      <c r="E35" s="36" t="s">
        <v>25</v>
      </c>
    </row>
    <row r="36" s="20" customFormat="true" ht="12" hidden="false" customHeight="false" outlineLevel="0" collapsed="false">
      <c r="A36" s="32" t="s">
        <v>3</v>
      </c>
      <c r="B36" s="32" t="s">
        <v>56</v>
      </c>
      <c r="C36" s="34" t="n">
        <v>41426</v>
      </c>
      <c r="D36" s="35" t="n">
        <v>31</v>
      </c>
      <c r="E36" s="36" t="s">
        <v>30</v>
      </c>
    </row>
    <row r="37" s="20" customFormat="true" ht="12" hidden="false" customHeight="false" outlineLevel="0" collapsed="false">
      <c r="A37" s="32" t="s">
        <v>3</v>
      </c>
      <c r="B37" s="33" t="s">
        <v>57</v>
      </c>
      <c r="C37" s="34" t="n">
        <v>41415</v>
      </c>
      <c r="D37" s="35" t="n">
        <v>32</v>
      </c>
      <c r="E37" s="36" t="s">
        <v>3</v>
      </c>
    </row>
    <row r="38" s="20" customFormat="true" ht="12" hidden="false" customHeight="false" outlineLevel="0" collapsed="false">
      <c r="A38" s="32" t="s">
        <v>3</v>
      </c>
      <c r="B38" s="33" t="s">
        <v>31</v>
      </c>
      <c r="C38" s="34" t="n">
        <v>41423</v>
      </c>
      <c r="D38" s="35" t="n">
        <v>33</v>
      </c>
      <c r="E38" s="36" t="s">
        <v>32</v>
      </c>
    </row>
    <row r="39" s="20" customFormat="true" ht="12" hidden="false" customHeight="false" outlineLevel="0" collapsed="false">
      <c r="A39" s="23"/>
      <c r="B39" s="26"/>
      <c r="C39" s="27"/>
      <c r="D39" s="28"/>
    </row>
    <row r="40" s="20" customFormat="true" ht="12" hidden="false" customHeight="false" outlineLevel="0" collapsed="false">
      <c r="B40" s="40" t="n">
        <v>2012</v>
      </c>
      <c r="C40" s="25"/>
    </row>
    <row r="41" s="20" customFormat="true" ht="12" hidden="false" customHeight="false" outlineLevel="0" collapsed="false">
      <c r="A41" s="41" t="s">
        <v>13</v>
      </c>
      <c r="B41" s="41" t="s">
        <v>58</v>
      </c>
      <c r="C41" s="42" t="n">
        <v>41345</v>
      </c>
      <c r="D41" s="20" t="n">
        <v>1</v>
      </c>
    </row>
    <row r="42" s="20" customFormat="true" ht="12" hidden="false" customHeight="false" outlineLevel="0" collapsed="false">
      <c r="A42" s="41" t="s">
        <v>13</v>
      </c>
      <c r="B42" s="41" t="s">
        <v>59</v>
      </c>
      <c r="C42" s="42" t="n">
        <v>41310</v>
      </c>
      <c r="D42" s="20" t="n">
        <v>2</v>
      </c>
    </row>
    <row r="43" s="20" customFormat="true" ht="12" hidden="false" customHeight="false" outlineLevel="0" collapsed="false">
      <c r="A43" s="41" t="s">
        <v>3</v>
      </c>
      <c r="B43" s="43" t="s">
        <v>60</v>
      </c>
      <c r="C43" s="42" t="n">
        <v>41309</v>
      </c>
      <c r="D43" s="20" t="n">
        <v>3</v>
      </c>
    </row>
    <row r="44" s="20" customFormat="true" ht="12" hidden="false" customHeight="false" outlineLevel="0" collapsed="false">
      <c r="A44" s="41" t="s">
        <v>13</v>
      </c>
      <c r="B44" s="41" t="s">
        <v>61</v>
      </c>
      <c r="C44" s="42" t="n">
        <v>41249</v>
      </c>
      <c r="D44" s="20" t="n">
        <v>4</v>
      </c>
    </row>
    <row r="45" s="20" customFormat="true" ht="12" hidden="false" customHeight="false" outlineLevel="0" collapsed="false">
      <c r="A45" s="41" t="s">
        <v>3</v>
      </c>
      <c r="B45" s="43" t="s">
        <v>62</v>
      </c>
      <c r="C45" s="42" t="n">
        <v>41226</v>
      </c>
      <c r="D45" s="20" t="n">
        <v>5</v>
      </c>
    </row>
    <row r="46" s="20" customFormat="true" ht="12" hidden="false" customHeight="false" outlineLevel="0" collapsed="false">
      <c r="A46" s="41" t="s">
        <v>3</v>
      </c>
      <c r="B46" s="43" t="s">
        <v>63</v>
      </c>
      <c r="C46" s="42" t="n">
        <v>41211</v>
      </c>
      <c r="D46" s="20" t="n">
        <v>6</v>
      </c>
    </row>
    <row r="47" s="20" customFormat="true" ht="12" hidden="false" customHeight="false" outlineLevel="0" collapsed="false">
      <c r="A47" s="41" t="s">
        <v>3</v>
      </c>
      <c r="B47" s="41" t="s">
        <v>64</v>
      </c>
      <c r="C47" s="42" t="n">
        <v>41180</v>
      </c>
      <c r="D47" s="20" t="n">
        <v>7</v>
      </c>
    </row>
    <row r="48" s="20" customFormat="true" ht="12" hidden="false" customHeight="false" outlineLevel="0" collapsed="false">
      <c r="A48" s="41" t="s">
        <v>3</v>
      </c>
      <c r="B48" s="43" t="s">
        <v>65</v>
      </c>
      <c r="C48" s="42" t="n">
        <v>41166</v>
      </c>
      <c r="D48" s="20" t="n">
        <v>8</v>
      </c>
    </row>
    <row r="49" s="20" customFormat="true" ht="12" hidden="false" customHeight="false" outlineLevel="0" collapsed="false">
      <c r="A49" s="41" t="s">
        <v>13</v>
      </c>
      <c r="B49" s="41" t="s">
        <v>66</v>
      </c>
      <c r="C49" s="42" t="n">
        <v>41129</v>
      </c>
      <c r="D49" s="20" t="n">
        <v>9</v>
      </c>
    </row>
    <row r="50" s="20" customFormat="true" ht="12" hidden="false" customHeight="false" outlineLevel="0" collapsed="false">
      <c r="A50" s="41" t="s">
        <v>3</v>
      </c>
      <c r="B50" s="43" t="s">
        <v>31</v>
      </c>
      <c r="C50" s="42" t="n">
        <v>41129</v>
      </c>
      <c r="D50" s="20" t="n">
        <v>10</v>
      </c>
    </row>
    <row r="51" s="20" customFormat="true" ht="12" hidden="false" customHeight="false" outlineLevel="0" collapsed="false">
      <c r="A51" s="41" t="s">
        <v>3</v>
      </c>
      <c r="B51" s="43" t="s">
        <v>67</v>
      </c>
      <c r="C51" s="42" t="n">
        <v>41078</v>
      </c>
      <c r="D51" s="20" t="n">
        <v>11</v>
      </c>
    </row>
    <row r="52" s="20" customFormat="true" ht="12" hidden="false" customHeight="false" outlineLevel="0" collapsed="false">
      <c r="A52" s="41" t="s">
        <v>3</v>
      </c>
      <c r="B52" s="43" t="s">
        <v>68</v>
      </c>
      <c r="C52" s="42" t="n">
        <v>41051</v>
      </c>
      <c r="D52" s="20" t="n">
        <v>12</v>
      </c>
    </row>
    <row r="53" s="20" customFormat="true" ht="12" hidden="false" customHeight="false" outlineLevel="0" collapsed="false">
      <c r="A53" s="41" t="s">
        <v>3</v>
      </c>
      <c r="B53" s="43" t="s">
        <v>69</v>
      </c>
      <c r="C53" s="42" t="n">
        <v>41001</v>
      </c>
      <c r="D53" s="20" t="n">
        <v>13</v>
      </c>
    </row>
    <row r="54" s="20" customFormat="true" ht="12" hidden="false" customHeight="false" outlineLevel="0" collapsed="false">
      <c r="A54" s="44"/>
      <c r="B54" s="44"/>
      <c r="C54" s="45"/>
    </row>
    <row r="55" s="20" customFormat="true" ht="12" hidden="false" customHeight="false" outlineLevel="0" collapsed="false">
      <c r="B55" s="40" t="s">
        <v>70</v>
      </c>
      <c r="C55" s="25"/>
    </row>
    <row r="56" s="20" customFormat="true" ht="12" hidden="false" customHeight="false" outlineLevel="0" collapsed="false">
      <c r="A56" s="25" t="s">
        <v>13</v>
      </c>
      <c r="B56" s="46" t="s">
        <v>71</v>
      </c>
      <c r="C56" s="42" t="n">
        <v>40954</v>
      </c>
      <c r="D56" s="20" t="n">
        <v>1</v>
      </c>
    </row>
    <row r="57" s="20" customFormat="true" ht="12" hidden="false" customHeight="false" outlineLevel="0" collapsed="false">
      <c r="A57" s="25" t="s">
        <v>3</v>
      </c>
      <c r="B57" s="47" t="s">
        <v>72</v>
      </c>
      <c r="C57" s="42" t="n">
        <v>40975</v>
      </c>
      <c r="D57" s="20" t="n">
        <v>2</v>
      </c>
    </row>
    <row r="58" s="20" customFormat="true" ht="12" hidden="false" customHeight="false" outlineLevel="0" collapsed="false">
      <c r="A58" s="25" t="s">
        <v>3</v>
      </c>
      <c r="B58" s="47" t="s">
        <v>73</v>
      </c>
      <c r="C58" s="42" t="n">
        <v>40926</v>
      </c>
      <c r="D58" s="20" t="n">
        <v>3</v>
      </c>
    </row>
    <row r="59" customFormat="false" ht="13.5" hidden="false" customHeight="false" outlineLevel="0" collapsed="false">
      <c r="A59" s="25" t="s">
        <v>3</v>
      </c>
      <c r="B59" s="47" t="s">
        <v>74</v>
      </c>
      <c r="C59" s="42" t="n">
        <v>40890</v>
      </c>
      <c r="D59" s="20" t="n">
        <v>4</v>
      </c>
    </row>
    <row r="60" customFormat="false" ht="13.5" hidden="false" customHeight="false" outlineLevel="0" collapsed="false">
      <c r="A60" s="25" t="s">
        <v>3</v>
      </c>
      <c r="B60" s="47" t="s">
        <v>75</v>
      </c>
      <c r="C60" s="42" t="n">
        <v>40891</v>
      </c>
      <c r="D60" s="20" t="n">
        <v>5</v>
      </c>
    </row>
    <row r="61" customFormat="false" ht="13.5" hidden="false" customHeight="false" outlineLevel="0" collapsed="false">
      <c r="A61" s="25" t="s">
        <v>13</v>
      </c>
      <c r="B61" s="46" t="s">
        <v>76</v>
      </c>
      <c r="C61" s="42" t="n">
        <v>40851</v>
      </c>
      <c r="D61" s="20" t="n">
        <v>6</v>
      </c>
    </row>
    <row r="62" customFormat="false" ht="13.5" hidden="false" customHeight="false" outlineLevel="0" collapsed="false">
      <c r="A62" s="25" t="s">
        <v>3</v>
      </c>
      <c r="B62" s="47" t="s">
        <v>77</v>
      </c>
      <c r="C62" s="42" t="n">
        <v>40829</v>
      </c>
      <c r="D62" s="20" t="n">
        <v>7</v>
      </c>
    </row>
    <row r="63" customFormat="false" ht="13.5" hidden="false" customHeight="false" outlineLevel="0" collapsed="false">
      <c r="A63" s="25" t="s">
        <v>3</v>
      </c>
      <c r="B63" s="47" t="s">
        <v>78</v>
      </c>
      <c r="C63" s="42" t="n">
        <v>40827</v>
      </c>
      <c r="D63" s="20" t="n">
        <v>8</v>
      </c>
    </row>
    <row r="64" customFormat="false" ht="13.5" hidden="false" customHeight="false" outlineLevel="0" collapsed="false">
      <c r="A64" s="25" t="s">
        <v>3</v>
      </c>
      <c r="B64" s="47" t="s">
        <v>79</v>
      </c>
      <c r="C64" s="42" t="n">
        <v>40808</v>
      </c>
      <c r="D64" s="20" t="n">
        <v>9</v>
      </c>
    </row>
    <row r="65" customFormat="false" ht="13.5" hidden="false" customHeight="false" outlineLevel="0" collapsed="false">
      <c r="A65" s="25" t="s">
        <v>13</v>
      </c>
      <c r="B65" s="46" t="s">
        <v>80</v>
      </c>
      <c r="C65" s="42" t="n">
        <v>40792</v>
      </c>
      <c r="D65" s="20" t="n">
        <v>10</v>
      </c>
    </row>
    <row r="66" customFormat="false" ht="13.5" hidden="false" customHeight="false" outlineLevel="0" collapsed="false">
      <c r="A66" s="25" t="s">
        <v>3</v>
      </c>
      <c r="B66" s="48" t="s">
        <v>81</v>
      </c>
      <c r="C66" s="42" t="n">
        <v>40738</v>
      </c>
      <c r="D66" s="20" t="n">
        <v>11</v>
      </c>
    </row>
    <row r="67" customFormat="false" ht="24" hidden="false" customHeight="false" outlineLevel="0" collapsed="false">
      <c r="A67" s="25" t="s">
        <v>13</v>
      </c>
      <c r="B67" s="46" t="s">
        <v>82</v>
      </c>
      <c r="C67" s="42" t="n">
        <v>40735</v>
      </c>
      <c r="D67" s="20" t="n">
        <v>12</v>
      </c>
    </row>
    <row r="68" customFormat="false" ht="13.5" hidden="false" customHeight="false" outlineLevel="0" collapsed="false">
      <c r="A68" s="25" t="s">
        <v>3</v>
      </c>
      <c r="B68" s="47" t="s">
        <v>83</v>
      </c>
      <c r="C68" s="42" t="n">
        <v>40732</v>
      </c>
      <c r="D68" s="20" t="n">
        <v>13</v>
      </c>
    </row>
    <row r="69" customFormat="false" ht="13.5" hidden="false" customHeight="false" outlineLevel="0" collapsed="false">
      <c r="A69" s="25" t="s">
        <v>3</v>
      </c>
      <c r="B69" s="47" t="s">
        <v>84</v>
      </c>
      <c r="C69" s="42" t="n">
        <v>40716</v>
      </c>
      <c r="D69" s="20" t="n">
        <v>14</v>
      </c>
    </row>
    <row r="70" customFormat="false" ht="13.5" hidden="false" customHeight="false" outlineLevel="0" collapsed="false">
      <c r="A70" s="25" t="s">
        <v>3</v>
      </c>
      <c r="B70" s="47" t="s">
        <v>85</v>
      </c>
      <c r="C70" s="42" t="n">
        <v>40702</v>
      </c>
      <c r="D70" s="20" t="n">
        <v>15</v>
      </c>
    </row>
    <row r="71" customFormat="false" ht="13.5" hidden="false" customHeight="false" outlineLevel="0" collapsed="false">
      <c r="A71" s="25" t="s">
        <v>13</v>
      </c>
      <c r="B71" s="46" t="s">
        <v>86</v>
      </c>
      <c r="C71" s="42" t="n">
        <v>40703</v>
      </c>
      <c r="D71" s="20" t="n">
        <v>16</v>
      </c>
    </row>
    <row r="72" customFormat="false" ht="13.5" hidden="false" customHeight="false" outlineLevel="0" collapsed="false">
      <c r="A72" s="25" t="s">
        <v>3</v>
      </c>
      <c r="B72" s="47" t="s">
        <v>87</v>
      </c>
      <c r="C72" s="42" t="n">
        <v>40688</v>
      </c>
      <c r="D72" s="20" t="n">
        <v>17</v>
      </c>
    </row>
    <row r="73" customFormat="false" ht="13.5" hidden="false" customHeight="false" outlineLevel="0" collapsed="false">
      <c r="A73" s="25" t="s">
        <v>3</v>
      </c>
      <c r="B73" s="47" t="s">
        <v>88</v>
      </c>
      <c r="C73" s="42" t="n">
        <v>40665</v>
      </c>
      <c r="D73" s="20" t="n">
        <v>18</v>
      </c>
    </row>
    <row r="74" customFormat="false" ht="13.5" hidden="false" customHeight="false" outlineLevel="0" collapsed="false">
      <c r="A74" s="25" t="s">
        <v>13</v>
      </c>
      <c r="B74" s="46" t="s">
        <v>89</v>
      </c>
      <c r="C74" s="42" t="n">
        <v>40661</v>
      </c>
      <c r="D74" s="20" t="n">
        <v>19</v>
      </c>
    </row>
    <row r="75" customFormat="false" ht="13.5" hidden="false" customHeight="false" outlineLevel="0" collapsed="false">
      <c r="A75" s="25" t="s">
        <v>3</v>
      </c>
      <c r="B75" s="46" t="s">
        <v>90</v>
      </c>
      <c r="C75" s="42" t="n">
        <v>40648</v>
      </c>
      <c r="D75" s="20" t="n">
        <v>20</v>
      </c>
    </row>
    <row r="76" customFormat="false" ht="13.5" hidden="false" customHeight="false" outlineLevel="0" collapsed="false">
      <c r="A76" s="25" t="s">
        <v>13</v>
      </c>
      <c r="B76" s="46" t="s">
        <v>91</v>
      </c>
      <c r="C76" s="42" t="n">
        <v>40638</v>
      </c>
      <c r="D76" s="20" t="n">
        <v>21</v>
      </c>
    </row>
    <row r="77" customFormat="false" ht="13.5" hidden="false" customHeight="false" outlineLevel="0" collapsed="false">
      <c r="A77" s="25" t="s">
        <v>13</v>
      </c>
      <c r="B77" s="49" t="s">
        <v>92</v>
      </c>
      <c r="C77" s="42" t="n">
        <v>40634</v>
      </c>
      <c r="D77" s="20" t="n">
        <v>22</v>
      </c>
    </row>
    <row r="78" customFormat="false" ht="13.5" hidden="false" customHeight="false" outlineLevel="0" collapsed="false">
      <c r="A78" s="20"/>
      <c r="B78" s="44"/>
      <c r="C78" s="45"/>
      <c r="D78" s="20"/>
    </row>
    <row r="79" customFormat="false" ht="13.5" hidden="false" customHeight="false" outlineLevel="0" collapsed="false">
      <c r="A79" s="50"/>
      <c r="B79" s="40" t="s">
        <v>93</v>
      </c>
      <c r="C79" s="25"/>
      <c r="D79" s="20"/>
    </row>
    <row r="80" customFormat="false" ht="13.5" hidden="false" customHeight="false" outlineLevel="0" collapsed="false">
      <c r="A80" s="20"/>
      <c r="B80" s="51" t="s">
        <v>94</v>
      </c>
      <c r="C80" s="52" t="n">
        <v>40273</v>
      </c>
      <c r="D80" s="20" t="n">
        <v>1</v>
      </c>
    </row>
    <row r="81" customFormat="false" ht="13.5" hidden="false" customHeight="false" outlineLevel="0" collapsed="false">
      <c r="A81" s="20"/>
      <c r="B81" s="53" t="s">
        <v>95</v>
      </c>
      <c r="C81" s="52" t="n">
        <v>40288</v>
      </c>
      <c r="D81" s="20" t="n">
        <v>2</v>
      </c>
    </row>
    <row r="82" customFormat="false" ht="13.5" hidden="false" customHeight="false" outlineLevel="0" collapsed="false">
      <c r="A82" s="20"/>
      <c r="B82" s="54" t="s">
        <v>96</v>
      </c>
      <c r="C82" s="55" t="n">
        <v>40305</v>
      </c>
      <c r="D82" s="20" t="n">
        <v>3</v>
      </c>
    </row>
    <row r="83" customFormat="false" ht="13.5" hidden="false" customHeight="false" outlineLevel="0" collapsed="false">
      <c r="A83" s="20"/>
      <c r="B83" s="54" t="s">
        <v>94</v>
      </c>
      <c r="C83" s="55" t="n">
        <v>40305</v>
      </c>
      <c r="D83" s="20" t="n">
        <v>4</v>
      </c>
    </row>
    <row r="84" customFormat="false" ht="13.5" hidden="false" customHeight="false" outlineLevel="0" collapsed="false">
      <c r="A84" s="20"/>
      <c r="B84" s="54" t="s">
        <v>97</v>
      </c>
      <c r="C84" s="55" t="n">
        <v>40326</v>
      </c>
      <c r="D84" s="20" t="n">
        <v>5</v>
      </c>
    </row>
    <row r="85" customFormat="false" ht="13.5" hidden="false" customHeight="false" outlineLevel="0" collapsed="false">
      <c r="A85" s="20"/>
      <c r="B85" s="54" t="s">
        <v>98</v>
      </c>
      <c r="C85" s="55" t="n">
        <v>40330</v>
      </c>
      <c r="D85" s="20" t="n">
        <v>6</v>
      </c>
    </row>
    <row r="86" customFormat="false" ht="13.5" hidden="false" customHeight="false" outlineLevel="0" collapsed="false">
      <c r="A86" s="20"/>
      <c r="B86" s="54" t="s">
        <v>99</v>
      </c>
      <c r="C86" s="55" t="n">
        <v>40448</v>
      </c>
      <c r="D86" s="20" t="n">
        <v>7</v>
      </c>
    </row>
    <row r="87" customFormat="false" ht="13.5" hidden="false" customHeight="false" outlineLevel="0" collapsed="false">
      <c r="A87" s="20"/>
      <c r="B87" s="56" t="s">
        <v>100</v>
      </c>
      <c r="C87" s="55" t="n">
        <v>40451</v>
      </c>
      <c r="D87" s="20" t="n">
        <v>8</v>
      </c>
    </row>
    <row r="88" customFormat="false" ht="13.5" hidden="false" customHeight="false" outlineLevel="0" collapsed="false">
      <c r="A88" s="20"/>
      <c r="B88" s="54" t="s">
        <v>101</v>
      </c>
      <c r="C88" s="55" t="n">
        <v>40476</v>
      </c>
      <c r="D88" s="20" t="n">
        <v>9</v>
      </c>
    </row>
    <row r="89" customFormat="false" ht="13.5" hidden="false" customHeight="false" outlineLevel="0" collapsed="false">
      <c r="A89" s="20"/>
      <c r="B89" s="54" t="s">
        <v>102</v>
      </c>
      <c r="C89" s="55" t="n">
        <v>40528</v>
      </c>
      <c r="D89" s="20" t="n">
        <v>10</v>
      </c>
    </row>
    <row r="90" customFormat="false" ht="13.5" hidden="false" customHeight="false" outlineLevel="0" collapsed="false">
      <c r="A90" s="20"/>
      <c r="B90" s="54" t="s">
        <v>103</v>
      </c>
      <c r="C90" s="55" t="n">
        <v>40578</v>
      </c>
      <c r="D90" s="20" t="n">
        <v>11</v>
      </c>
    </row>
    <row r="91" customFormat="false" ht="13.5" hidden="false" customHeight="false" outlineLevel="0" collapsed="false">
      <c r="A91" s="20"/>
      <c r="B91" s="57" t="s">
        <v>104</v>
      </c>
      <c r="C91" s="55" t="n">
        <v>40613</v>
      </c>
      <c r="D91" s="20" t="n">
        <v>12</v>
      </c>
    </row>
    <row r="92" customFormat="false" ht="13.5" hidden="false" customHeight="false" outlineLevel="0" collapsed="false">
      <c r="A92" s="20"/>
      <c r="B92" s="54" t="s">
        <v>105</v>
      </c>
      <c r="C92" s="55" t="n">
        <v>40625</v>
      </c>
      <c r="D92" s="20" t="n">
        <v>13</v>
      </c>
    </row>
    <row r="93" customFormat="false" ht="13.5" hidden="false" customHeight="false" outlineLevel="0" collapsed="false">
      <c r="B93" s="58"/>
      <c r="C93" s="59"/>
    </row>
  </sheetData>
  <autoFilter ref="A5:D38"/>
  <printOptions headings="false" gridLines="false" gridLinesSet="true" horizontalCentered="false" verticalCentered="false"/>
  <pageMargins left="0.39375" right="0.39375" top="0.984027777777778" bottom="0.984027777777778"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L記者発表数</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2" ySplit="2" topLeftCell="E3" activePane="bottomRight" state="frozen"/>
      <selection pane="topLeft" activeCell="C1" activeCellId="0" sqref="C1"/>
      <selection pane="topRight" activeCell="E1" activeCellId="0" sqref="E1"/>
      <selection pane="bottomLeft" activeCell="C3" activeCellId="0" sqref="C3"/>
      <selection pane="bottomRight" activeCell="Q34" activeCellId="0" sqref="Q34"/>
    </sheetView>
  </sheetViews>
  <sheetFormatPr defaultColWidth="8.9921875" defaultRowHeight="13.5" zeroHeight="false" outlineLevelRow="0" outlineLevelCol="0"/>
  <cols>
    <col collapsed="false" customWidth="true" hidden="false" outlineLevel="0" max="1" min="1" style="60" width="1.62"/>
    <col collapsed="false" customWidth="true" hidden="false" outlineLevel="0" max="2" min="2" style="60" width="77.12"/>
    <col collapsed="false" customWidth="true" hidden="false" outlineLevel="0" max="3" min="3" style="60" width="5.87"/>
    <col collapsed="false" customWidth="true" hidden="false" outlineLevel="0" max="4" min="4" style="60" width="17.25"/>
    <col collapsed="false" customWidth="true" hidden="false" outlineLevel="0" max="14" min="5" style="60" width="5.49"/>
    <col collapsed="false" customWidth="false" hidden="false" outlineLevel="0" max="257" min="15" style="60" width="8.99"/>
  </cols>
  <sheetData>
    <row r="1" customFormat="false" ht="13.5" hidden="false" customHeight="false" outlineLevel="0" collapsed="false">
      <c r="A1" s="61"/>
      <c r="B1" s="62"/>
    </row>
    <row r="2" customFormat="false" ht="13.5" hidden="false" customHeight="false" outlineLevel="0" collapsed="false">
      <c r="A2" s="61"/>
      <c r="B2" s="61"/>
      <c r="D2" s="63" t="s">
        <v>106</v>
      </c>
      <c r="E2" s="64" t="n">
        <v>2004</v>
      </c>
      <c r="F2" s="64" t="n">
        <v>2005</v>
      </c>
      <c r="G2" s="64" t="n">
        <v>2006</v>
      </c>
      <c r="H2" s="64" t="n">
        <v>2007</v>
      </c>
      <c r="I2" s="64" t="n">
        <v>2008</v>
      </c>
      <c r="J2" s="64" t="n">
        <v>2009</v>
      </c>
      <c r="K2" s="64" t="n">
        <v>2010</v>
      </c>
      <c r="L2" s="64" t="n">
        <v>2011</v>
      </c>
      <c r="M2" s="64" t="n">
        <v>2012</v>
      </c>
      <c r="N2" s="64" t="n">
        <v>2013</v>
      </c>
    </row>
    <row r="3" s="66" customFormat="true" ht="13.5" hidden="false" customHeight="false" outlineLevel="0" collapsed="false">
      <c r="A3" s="65"/>
      <c r="B3" s="65"/>
      <c r="D3" s="67" t="s">
        <v>107</v>
      </c>
      <c r="E3" s="68"/>
      <c r="F3" s="68"/>
      <c r="G3" s="68"/>
      <c r="H3" s="68"/>
      <c r="I3" s="68"/>
      <c r="J3" s="68"/>
      <c r="K3" s="68"/>
      <c r="L3" s="69"/>
      <c r="M3" s="67"/>
      <c r="N3" s="67"/>
    </row>
    <row r="4" customFormat="false" ht="13.5" hidden="false" customHeight="false" outlineLevel="0" collapsed="false">
      <c r="C4" s="60" t="n">
        <v>107</v>
      </c>
      <c r="D4" s="67" t="s">
        <v>108</v>
      </c>
      <c r="E4" s="70"/>
      <c r="F4" s="70" t="n">
        <v>1</v>
      </c>
      <c r="G4" s="70" t="n">
        <v>0</v>
      </c>
      <c r="H4" s="70"/>
      <c r="I4" s="70"/>
      <c r="J4" s="70"/>
      <c r="K4" s="70"/>
      <c r="L4" s="71" t="n">
        <v>11</v>
      </c>
      <c r="M4" s="71" t="n">
        <v>17</v>
      </c>
      <c r="N4" s="71" t="n">
        <f aca="false">COUNTIF('2013'!N2:N1261,"東京新聞")</f>
        <v>7</v>
      </c>
    </row>
    <row r="5" customFormat="false" ht="13.5" hidden="false" customHeight="false" outlineLevel="0" collapsed="false">
      <c r="C5" s="60" t="n">
        <v>104</v>
      </c>
      <c r="D5" s="67" t="s">
        <v>109</v>
      </c>
      <c r="E5" s="70"/>
      <c r="F5" s="70" t="n">
        <v>4</v>
      </c>
      <c r="G5" s="70" t="n">
        <v>3</v>
      </c>
      <c r="H5" s="72" t="n">
        <v>1</v>
      </c>
      <c r="I5" s="70" t="n">
        <v>2</v>
      </c>
      <c r="J5" s="70"/>
      <c r="K5" s="70"/>
      <c r="L5" s="71" t="n">
        <v>45</v>
      </c>
      <c r="M5" s="71" t="n">
        <v>23</v>
      </c>
      <c r="N5" s="71" t="n">
        <f aca="false">COUNTIF('2013'!N2:N1261,"読売新聞")</f>
        <v>29</v>
      </c>
    </row>
    <row r="6" customFormat="false" ht="13.5" hidden="false" customHeight="false" outlineLevel="0" collapsed="false">
      <c r="C6" s="60" t="n">
        <v>105</v>
      </c>
      <c r="D6" s="67" t="s">
        <v>110</v>
      </c>
      <c r="E6" s="70" t="n">
        <v>1</v>
      </c>
      <c r="F6" s="70"/>
      <c r="G6" s="70"/>
      <c r="H6" s="70"/>
      <c r="I6" s="70"/>
      <c r="J6" s="70"/>
      <c r="K6" s="70" t="n">
        <v>1</v>
      </c>
      <c r="L6" s="71" t="n">
        <v>17</v>
      </c>
      <c r="M6" s="71" t="n">
        <v>6</v>
      </c>
      <c r="N6" s="73" t="n">
        <f aca="false">COUNTIF('2013'!N2:N1261,"産経新聞")</f>
        <v>4</v>
      </c>
    </row>
    <row r="7" customFormat="false" ht="13.5" hidden="false" customHeight="false" outlineLevel="0" collapsed="false">
      <c r="C7" s="60" t="n">
        <v>103</v>
      </c>
      <c r="D7" s="67" t="s">
        <v>111</v>
      </c>
      <c r="E7" s="70" t="n">
        <v>1</v>
      </c>
      <c r="F7" s="70" t="n">
        <v>2</v>
      </c>
      <c r="G7" s="70" t="n">
        <v>2</v>
      </c>
      <c r="H7" s="72" t="n">
        <v>2</v>
      </c>
      <c r="I7" s="70" t="n">
        <v>1</v>
      </c>
      <c r="J7" s="70"/>
      <c r="K7" s="70"/>
      <c r="L7" s="71" t="n">
        <v>43</v>
      </c>
      <c r="M7" s="71" t="n">
        <v>26</v>
      </c>
      <c r="N7" s="71" t="n">
        <f aca="false">COUNTIF('2013'!N2:N1261,"毎日新聞")</f>
        <v>22</v>
      </c>
    </row>
    <row r="8" customFormat="false" ht="13.5" hidden="false" customHeight="false" outlineLevel="0" collapsed="false">
      <c r="A8" s="61"/>
      <c r="B8" s="61"/>
      <c r="C8" s="60" t="n">
        <v>101</v>
      </c>
      <c r="D8" s="67" t="s">
        <v>112</v>
      </c>
      <c r="E8" s="70" t="n">
        <v>3</v>
      </c>
      <c r="F8" s="70" t="n">
        <v>1</v>
      </c>
      <c r="G8" s="70" t="n">
        <v>1</v>
      </c>
      <c r="H8" s="72" t="n">
        <v>1</v>
      </c>
      <c r="I8" s="70" t="n">
        <v>2</v>
      </c>
      <c r="J8" s="70" t="n">
        <v>1</v>
      </c>
      <c r="K8" s="70" t="n">
        <v>1</v>
      </c>
      <c r="L8" s="71" t="n">
        <v>49</v>
      </c>
      <c r="M8" s="71" t="n">
        <v>5</v>
      </c>
      <c r="N8" s="71" t="n">
        <f aca="false">COUNTIF('2013'!N2:N1261,"日本経済新聞")</f>
        <v>22</v>
      </c>
    </row>
    <row r="9" customFormat="false" ht="13.5" hidden="false" customHeight="false" outlineLevel="0" collapsed="false">
      <c r="C9" s="60" t="n">
        <v>102</v>
      </c>
      <c r="D9" s="67" t="s">
        <v>113</v>
      </c>
      <c r="E9" s="70"/>
      <c r="F9" s="70" t="n">
        <v>3</v>
      </c>
      <c r="G9" s="70" t="n">
        <v>5</v>
      </c>
      <c r="H9" s="72" t="n">
        <v>5</v>
      </c>
      <c r="I9" s="70" t="n">
        <v>5</v>
      </c>
      <c r="J9" s="70"/>
      <c r="K9" s="70"/>
      <c r="L9" s="71" t="n">
        <v>38</v>
      </c>
      <c r="M9" s="71" t="n">
        <v>33</v>
      </c>
      <c r="N9" s="71" t="n">
        <f aca="false">COUNTIF('2013'!N2:N1261,"朝日新聞")</f>
        <v>38</v>
      </c>
    </row>
    <row r="10" customFormat="false" ht="13.5" hidden="false" customHeight="false" outlineLevel="0" collapsed="false">
      <c r="C10" s="60" t="n">
        <v>106</v>
      </c>
      <c r="D10" s="74" t="s">
        <v>114</v>
      </c>
      <c r="E10" s="70"/>
      <c r="F10" s="70" t="n">
        <v>2</v>
      </c>
      <c r="G10" s="70"/>
      <c r="H10" s="70"/>
      <c r="I10" s="70"/>
      <c r="J10" s="70"/>
      <c r="K10" s="70"/>
      <c r="L10" s="71" t="n">
        <v>9</v>
      </c>
      <c r="M10" s="71" t="n">
        <v>2</v>
      </c>
      <c r="N10" s="71" t="n">
        <v>3</v>
      </c>
    </row>
    <row r="11" customFormat="false" ht="13.5" hidden="false" customHeight="false" outlineLevel="0" collapsed="false">
      <c r="C11" s="60" t="n">
        <v>108</v>
      </c>
      <c r="D11" s="74" t="s">
        <v>115</v>
      </c>
      <c r="E11" s="70"/>
      <c r="F11" s="70"/>
      <c r="G11" s="70"/>
      <c r="H11" s="70"/>
      <c r="I11" s="70"/>
      <c r="J11" s="70"/>
      <c r="K11" s="70"/>
      <c r="L11" s="71" t="n">
        <f aca="false">COUNTIF('2011 (2)'!K:K,"asahi.com")</f>
        <v>10</v>
      </c>
      <c r="M11" s="71" t="n">
        <f aca="false">COUNTIF('2012'!K2:K530,"asahi.com")</f>
        <v>0</v>
      </c>
      <c r="N11" s="71"/>
    </row>
    <row r="12" customFormat="false" ht="13.5" hidden="false" customHeight="false" outlineLevel="0" collapsed="false">
      <c r="C12" s="60" t="n">
        <v>109</v>
      </c>
      <c r="D12" s="67" t="s">
        <v>116</v>
      </c>
      <c r="E12" s="70"/>
      <c r="F12" s="70"/>
      <c r="G12" s="70"/>
      <c r="H12" s="70"/>
      <c r="I12" s="70"/>
      <c r="J12" s="70"/>
      <c r="K12" s="70"/>
      <c r="L12" s="71" t="n">
        <f aca="false">COUNTIF('2011 (2)'!K:K,"産経ニュース")</f>
        <v>5</v>
      </c>
      <c r="M12" s="71" t="n">
        <f aca="false">COUNTIF('2012'!K2:K530,"産経ニュース")</f>
        <v>0</v>
      </c>
      <c r="N12" s="71" t="n">
        <f aca="false">COUNTIF('2013'!N2:N1261,"産経ニュース")</f>
        <v>1</v>
      </c>
    </row>
    <row r="13" customFormat="false" ht="13.5" hidden="false" customHeight="false" outlineLevel="0" collapsed="false">
      <c r="C13" s="60" t="n">
        <v>110</v>
      </c>
      <c r="D13" s="74" t="s">
        <v>117</v>
      </c>
      <c r="E13" s="70"/>
      <c r="F13" s="70"/>
      <c r="G13" s="70"/>
      <c r="H13" s="70"/>
      <c r="I13" s="70"/>
      <c r="J13" s="70"/>
      <c r="K13" s="70"/>
      <c r="L13" s="71" t="n">
        <f aca="false">COUNTIF('2011 (2)'!K:K,"YOMIURI ONLINE ")</f>
        <v>1</v>
      </c>
      <c r="M13" s="71" t="n">
        <f aca="false">COUNTIF('2012'!K2:K530,"YOMIURI ONLINE ")</f>
        <v>0</v>
      </c>
      <c r="N13" s="71"/>
    </row>
    <row r="14" customFormat="false" ht="13.5" hidden="false" customHeight="false" outlineLevel="0" collapsed="false">
      <c r="D14" s="75" t="s">
        <v>118</v>
      </c>
      <c r="E14" s="76"/>
      <c r="F14" s="76"/>
      <c r="G14" s="76"/>
      <c r="H14" s="76"/>
      <c r="I14" s="76"/>
      <c r="J14" s="76"/>
      <c r="K14" s="76"/>
      <c r="L14" s="76"/>
      <c r="M14" s="76"/>
      <c r="N14" s="76"/>
    </row>
    <row r="15" customFormat="false" ht="13.5" hidden="false" customHeight="false" outlineLevel="0" collapsed="false">
      <c r="A15" s="61"/>
      <c r="B15" s="61"/>
      <c r="C15" s="60" t="n">
        <v>201</v>
      </c>
      <c r="D15" s="75" t="s">
        <v>119</v>
      </c>
      <c r="E15" s="70"/>
      <c r="F15" s="70"/>
      <c r="G15" s="70"/>
      <c r="H15" s="70"/>
      <c r="I15" s="70"/>
      <c r="J15" s="70"/>
      <c r="K15" s="70"/>
      <c r="L15" s="17" t="n">
        <f aca="false">COUNTIF('2011 (2)'!K:K,"北海道新聞")</f>
        <v>4</v>
      </c>
      <c r="M15" s="17" t="n">
        <f aca="false">COUNTIF('2012'!K2:K530,"北海道新聞")</f>
        <v>2</v>
      </c>
      <c r="N15" s="17"/>
    </row>
    <row r="16" customFormat="false" ht="13.5" hidden="false" customHeight="false" outlineLevel="0" collapsed="false">
      <c r="C16" s="60" t="n">
        <v>202</v>
      </c>
      <c r="D16" s="75" t="s">
        <v>120</v>
      </c>
      <c r="E16" s="70"/>
      <c r="F16" s="70"/>
      <c r="G16" s="70"/>
      <c r="H16" s="70"/>
      <c r="I16" s="70"/>
      <c r="J16" s="70"/>
      <c r="K16" s="70"/>
      <c r="L16" s="17" t="n">
        <f aca="false">COUNTIF('2011 (2)'!K:K,"十勝毎日新聞")</f>
        <v>1</v>
      </c>
      <c r="M16" s="17" t="n">
        <f aca="false">COUNTIF('2012'!K2:K530,"十勝毎日新聞")</f>
        <v>0</v>
      </c>
      <c r="N16" s="17"/>
    </row>
    <row r="17" customFormat="false" ht="13.5" hidden="false" customHeight="false" outlineLevel="0" collapsed="false">
      <c r="C17" s="60" t="n">
        <v>203</v>
      </c>
      <c r="D17" s="75" t="s">
        <v>121</v>
      </c>
      <c r="E17" s="70"/>
      <c r="F17" s="70"/>
      <c r="G17" s="70"/>
      <c r="H17" s="70"/>
      <c r="I17" s="70"/>
      <c r="J17" s="70"/>
      <c r="K17" s="70"/>
      <c r="L17" s="17" t="n">
        <f aca="false">COUNTIF('2011 (2)'!K:K,"東奥日報")</f>
        <v>0</v>
      </c>
      <c r="M17" s="17" t="n">
        <f aca="false">COUNTIF('2012'!K2:K530,"東奥日報")</f>
        <v>0</v>
      </c>
      <c r="N17" s="17"/>
    </row>
    <row r="18" customFormat="false" ht="13.5" hidden="false" customHeight="false" outlineLevel="0" collapsed="false">
      <c r="C18" s="60" t="n">
        <v>204</v>
      </c>
      <c r="D18" s="77" t="s">
        <v>122</v>
      </c>
      <c r="E18" s="70"/>
      <c r="F18" s="70"/>
      <c r="G18" s="70"/>
      <c r="H18" s="70"/>
      <c r="I18" s="70"/>
      <c r="J18" s="70"/>
      <c r="K18" s="70" t="n">
        <v>1</v>
      </c>
      <c r="L18" s="17" t="n">
        <f aca="false">COUNTIF('2011 (2)'!K:K,"岩手日報")</f>
        <v>3</v>
      </c>
      <c r="M18" s="17" t="n">
        <f aca="false">COUNTIF('2012'!K2:K530,"岩手日報")</f>
        <v>0</v>
      </c>
      <c r="N18" s="17"/>
    </row>
    <row r="19" customFormat="false" ht="13.5" hidden="false" customHeight="false" outlineLevel="0" collapsed="false">
      <c r="C19" s="60" t="n">
        <v>205</v>
      </c>
      <c r="D19" s="75" t="s">
        <v>123</v>
      </c>
      <c r="E19" s="70"/>
      <c r="F19" s="70"/>
      <c r="G19" s="70"/>
      <c r="H19" s="70"/>
      <c r="I19" s="70"/>
      <c r="J19" s="70"/>
      <c r="K19" s="70"/>
      <c r="L19" s="17" t="n">
        <f aca="false">COUNTIF('2011 (2)'!K:K,"河北新報")</f>
        <v>3</v>
      </c>
      <c r="M19" s="17" t="n">
        <f aca="false">COUNTIF('2012'!K2:K530,"河北新報")</f>
        <v>0</v>
      </c>
      <c r="N19" s="17"/>
    </row>
    <row r="20" customFormat="false" ht="14.25" hidden="false" customHeight="true" outlineLevel="0" collapsed="false">
      <c r="C20" s="60" t="n">
        <v>206</v>
      </c>
      <c r="D20" s="75" t="s">
        <v>124</v>
      </c>
      <c r="E20" s="70"/>
      <c r="F20" s="70"/>
      <c r="G20" s="70"/>
      <c r="H20" s="70"/>
      <c r="I20" s="70"/>
      <c r="J20" s="70"/>
      <c r="K20" s="70"/>
      <c r="L20" s="17" t="n">
        <f aca="false">COUNTIF('2011 (2)'!K:K,"秋田魁新報")</f>
        <v>1</v>
      </c>
      <c r="M20" s="17" t="n">
        <f aca="false">COUNTIF('2012'!K2:K530,"秋田魁新報")</f>
        <v>0</v>
      </c>
      <c r="N20" s="17"/>
    </row>
    <row r="21" customFormat="false" ht="13.5" hidden="false" customHeight="false" outlineLevel="0" collapsed="false">
      <c r="C21" s="60" t="n">
        <v>207</v>
      </c>
      <c r="D21" s="75" t="s">
        <v>125</v>
      </c>
      <c r="E21" s="70"/>
      <c r="F21" s="70"/>
      <c r="G21" s="70"/>
      <c r="H21" s="70"/>
      <c r="I21" s="70"/>
      <c r="J21" s="70"/>
      <c r="K21" s="70"/>
      <c r="L21" s="17" t="n">
        <f aca="false">COUNTIF('2011 (2)'!K:K,"山形新聞")</f>
        <v>0</v>
      </c>
      <c r="M21" s="17" t="n">
        <f aca="false">COUNTIF('2012'!K2:K530,"山形新聞")</f>
        <v>2</v>
      </c>
      <c r="N21" s="17"/>
    </row>
    <row r="22" customFormat="false" ht="13.5" hidden="false" customHeight="false" outlineLevel="0" collapsed="false">
      <c r="C22" s="60" t="n">
        <v>208</v>
      </c>
      <c r="D22" s="75" t="s">
        <v>126</v>
      </c>
      <c r="E22" s="70"/>
      <c r="F22" s="70"/>
      <c r="G22" s="70"/>
      <c r="H22" s="70"/>
      <c r="I22" s="70"/>
      <c r="J22" s="70"/>
      <c r="K22" s="70"/>
      <c r="L22" s="17" t="n">
        <f aca="false">COUNTIF('2011 (2)'!K:K,"福島民報")</f>
        <v>2</v>
      </c>
      <c r="M22" s="17" t="n">
        <f aca="false">COUNTIF('2012'!K2:K530,"福島民報")</f>
        <v>6</v>
      </c>
      <c r="N22" s="17"/>
    </row>
    <row r="23" customFormat="false" ht="13.5" hidden="false" customHeight="false" outlineLevel="0" collapsed="false">
      <c r="C23" s="60" t="n">
        <v>209</v>
      </c>
      <c r="D23" s="75" t="s">
        <v>127</v>
      </c>
      <c r="E23" s="70"/>
      <c r="F23" s="70"/>
      <c r="G23" s="70"/>
      <c r="H23" s="70"/>
      <c r="I23" s="70"/>
      <c r="J23" s="70"/>
      <c r="K23" s="70"/>
      <c r="L23" s="17" t="n">
        <f aca="false">COUNTIF('2011 (2)'!K:K,"茨城新聞")</f>
        <v>0</v>
      </c>
      <c r="M23" s="17" t="n">
        <f aca="false">COUNTIF('2012'!K2:K530,"茨城新聞")</f>
        <v>0</v>
      </c>
      <c r="N23" s="17"/>
    </row>
    <row r="24" customFormat="false" ht="13.5" hidden="false" customHeight="false" outlineLevel="0" collapsed="false">
      <c r="C24" s="60" t="n">
        <v>210</v>
      </c>
      <c r="D24" s="75" t="s">
        <v>128</v>
      </c>
      <c r="E24" s="70"/>
      <c r="F24" s="70"/>
      <c r="G24" s="70"/>
      <c r="H24" s="70"/>
      <c r="I24" s="70"/>
      <c r="J24" s="70"/>
      <c r="K24" s="70"/>
      <c r="L24" s="17" t="n">
        <f aca="false">COUNTIF('2011 (2)'!K:K,"下野新聞")</f>
        <v>1</v>
      </c>
      <c r="M24" s="17" t="n">
        <f aca="false">COUNTIF('2012'!K2:K530,"下野新聞")</f>
        <v>1</v>
      </c>
      <c r="N24" s="17"/>
    </row>
    <row r="25" customFormat="false" ht="13.5" hidden="false" customHeight="false" outlineLevel="0" collapsed="false">
      <c r="C25" s="60" t="n">
        <v>211</v>
      </c>
      <c r="D25" s="75" t="s">
        <v>129</v>
      </c>
      <c r="E25" s="70"/>
      <c r="F25" s="70"/>
      <c r="G25" s="70"/>
      <c r="H25" s="70"/>
      <c r="I25" s="70"/>
      <c r="J25" s="70"/>
      <c r="K25" s="70"/>
      <c r="L25" s="17" t="n">
        <f aca="false">COUNTIF('2011 (2)'!K:K,"上毛新聞")</f>
        <v>1</v>
      </c>
      <c r="M25" s="17" t="n">
        <f aca="false">COUNTIF('2012'!K2:K530,"上毛新聞")</f>
        <v>0</v>
      </c>
      <c r="N25" s="17"/>
    </row>
    <row r="26" customFormat="false" ht="13.5" hidden="false" customHeight="false" outlineLevel="0" collapsed="false">
      <c r="C26" s="60" t="n">
        <v>212</v>
      </c>
      <c r="D26" s="75" t="s">
        <v>130</v>
      </c>
      <c r="E26" s="70"/>
      <c r="F26" s="70"/>
      <c r="G26" s="70"/>
      <c r="H26" s="70"/>
      <c r="I26" s="70"/>
      <c r="J26" s="70"/>
      <c r="K26" s="70"/>
      <c r="L26" s="17" t="n">
        <f aca="false">COUNTIF('2011 (2)'!K:K,"新潟日報")</f>
        <v>0</v>
      </c>
      <c r="M26" s="17" t="n">
        <f aca="false">COUNTIF('2012'!K2:K530,"新潟日報")</f>
        <v>0</v>
      </c>
      <c r="N26" s="17"/>
    </row>
    <row r="27" customFormat="false" ht="13.5" hidden="false" customHeight="false" outlineLevel="0" collapsed="false">
      <c r="C27" s="60" t="n">
        <v>213</v>
      </c>
      <c r="D27" s="75" t="s">
        <v>131</v>
      </c>
      <c r="E27" s="70"/>
      <c r="F27" s="78"/>
      <c r="G27" s="70"/>
      <c r="H27" s="70"/>
      <c r="I27" s="70"/>
      <c r="J27" s="70"/>
      <c r="K27" s="70"/>
      <c r="L27" s="17" t="n">
        <f aca="false">COUNTIF('2011 (2)'!K:K,"北日本新聞")</f>
        <v>0</v>
      </c>
      <c r="M27" s="17" t="n">
        <f aca="false">COUNTIF('2012'!K2:K530,"北日本新聞")</f>
        <v>0</v>
      </c>
      <c r="N27" s="17"/>
    </row>
    <row r="28" customFormat="false" ht="13.5" hidden="false" customHeight="false" outlineLevel="0" collapsed="false">
      <c r="C28" s="60" t="n">
        <v>214</v>
      </c>
      <c r="D28" s="75" t="s">
        <v>132</v>
      </c>
      <c r="E28" s="70"/>
      <c r="F28" s="78"/>
      <c r="G28" s="70"/>
      <c r="H28" s="70"/>
      <c r="I28" s="70"/>
      <c r="J28" s="70"/>
      <c r="K28" s="70"/>
      <c r="L28" s="17" t="n">
        <f aca="false">SUM(O28:O28)</f>
        <v>0</v>
      </c>
      <c r="M28" s="17" t="n">
        <f aca="false">COUNTIF('2012'!K3:K531,"北國新聞")</f>
        <v>2</v>
      </c>
      <c r="N28" s="17"/>
      <c r="O28" s="79" t="n">
        <f aca="false">COUNTIF('2011 (2)'!O:O,"富山新聞")</f>
        <v>0</v>
      </c>
    </row>
    <row r="29" customFormat="false" ht="13.5" hidden="false" customHeight="false" outlineLevel="0" collapsed="false">
      <c r="C29" s="60" t="n">
        <v>215</v>
      </c>
      <c r="D29" s="75" t="s">
        <v>133</v>
      </c>
      <c r="E29" s="70"/>
      <c r="F29" s="78"/>
      <c r="G29" s="70"/>
      <c r="H29" s="70"/>
      <c r="I29" s="70"/>
      <c r="J29" s="70"/>
      <c r="K29" s="70"/>
      <c r="L29" s="17" t="n">
        <f aca="false">COUNTIF('2011 (2)'!K:K,"福井新聞")</f>
        <v>3</v>
      </c>
      <c r="M29" s="17" t="n">
        <f aca="false">COUNTIF('2012'!K2:K530,"福井新聞")</f>
        <v>0</v>
      </c>
      <c r="N29" s="17"/>
    </row>
    <row r="30" customFormat="false" ht="13.5" hidden="false" customHeight="false" outlineLevel="0" collapsed="false">
      <c r="C30" s="60" t="n">
        <v>216</v>
      </c>
      <c r="D30" s="75" t="s">
        <v>134</v>
      </c>
      <c r="E30" s="70"/>
      <c r="F30" s="78"/>
      <c r="G30" s="70"/>
      <c r="H30" s="70"/>
      <c r="I30" s="70"/>
      <c r="J30" s="70"/>
      <c r="K30" s="70"/>
      <c r="L30" s="17" t="n">
        <f aca="false">COUNTIF('2011 (2)'!K:K,"信濃毎日新聞")</f>
        <v>1</v>
      </c>
      <c r="M30" s="17" t="n">
        <f aca="false">COUNTIF('2012'!K2:K530,"信濃毎日新聞")</f>
        <v>0</v>
      </c>
      <c r="N30" s="17"/>
    </row>
    <row r="31" customFormat="false" ht="13.5" hidden="false" customHeight="false" outlineLevel="0" collapsed="false">
      <c r="C31" s="60" t="n">
        <v>217</v>
      </c>
      <c r="D31" s="75" t="s">
        <v>135</v>
      </c>
      <c r="E31" s="70"/>
      <c r="F31" s="78"/>
      <c r="G31" s="70"/>
      <c r="H31" s="70"/>
      <c r="I31" s="70"/>
      <c r="J31" s="70"/>
      <c r="K31" s="70"/>
      <c r="L31" s="17" t="n">
        <f aca="false">COUNTIF('2011 (2)'!K:K,"岐阜新聞")</f>
        <v>0</v>
      </c>
      <c r="M31" s="17" t="n">
        <f aca="false">COUNTIF('2012'!K2:K530,"岐阜新聞")</f>
        <v>2</v>
      </c>
      <c r="N31" s="17"/>
    </row>
    <row r="32" customFormat="false" ht="13.5" hidden="false" customHeight="false" outlineLevel="0" collapsed="false">
      <c r="C32" s="60" t="n">
        <v>218</v>
      </c>
      <c r="D32" s="75" t="s">
        <v>136</v>
      </c>
      <c r="E32" s="70"/>
      <c r="F32" s="78"/>
      <c r="G32" s="70"/>
      <c r="H32" s="70"/>
      <c r="I32" s="70"/>
      <c r="J32" s="70"/>
      <c r="K32" s="70"/>
      <c r="L32" s="17" t="n">
        <f aca="false">COUNTIF('2011 (2)'!K:K,"静岡新聞")</f>
        <v>4</v>
      </c>
      <c r="M32" s="17" t="n">
        <f aca="false">COUNTIF('2012'!K2:K530,"静岡新聞")</f>
        <v>0</v>
      </c>
      <c r="N32" s="17"/>
    </row>
    <row r="33" customFormat="false" ht="13.5" hidden="false" customHeight="false" outlineLevel="0" collapsed="false">
      <c r="C33" s="60" t="n">
        <v>219</v>
      </c>
      <c r="D33" s="75" t="s">
        <v>137</v>
      </c>
      <c r="E33" s="70"/>
      <c r="F33" s="78"/>
      <c r="G33" s="70"/>
      <c r="H33" s="70"/>
      <c r="I33" s="70"/>
      <c r="J33" s="70"/>
      <c r="K33" s="70"/>
      <c r="L33" s="17" t="n">
        <f aca="false">COUNTIF('2011 (2)'!K:K,"伊豆新聞")</f>
        <v>0</v>
      </c>
      <c r="M33" s="17" t="n">
        <f aca="false">COUNTIF('2012'!K2:K530,"伊豆新聞")</f>
        <v>0</v>
      </c>
      <c r="N33" s="17"/>
    </row>
    <row r="34" customFormat="false" ht="13.5" hidden="false" customHeight="false" outlineLevel="0" collapsed="false">
      <c r="C34" s="60" t="n">
        <v>220</v>
      </c>
      <c r="D34" s="75" t="s">
        <v>138</v>
      </c>
      <c r="E34" s="70"/>
      <c r="F34" s="70"/>
      <c r="G34" s="70"/>
      <c r="H34" s="72" t="n">
        <v>1</v>
      </c>
      <c r="I34" s="70"/>
      <c r="J34" s="70"/>
      <c r="K34" s="70"/>
      <c r="L34" s="17" t="n">
        <f aca="false">COUNTIF('2011 (2)'!K:K,"中日新聞")</f>
        <v>5</v>
      </c>
      <c r="M34" s="17" t="n">
        <f aca="false">COUNTIF('2012'!K2:K530,"中日新聞")</f>
        <v>1</v>
      </c>
      <c r="N34" s="17"/>
    </row>
    <row r="35" customFormat="false" ht="13.5" hidden="false" customHeight="false" outlineLevel="0" collapsed="false">
      <c r="C35" s="60" t="n">
        <v>221</v>
      </c>
      <c r="D35" s="75" t="s">
        <v>139</v>
      </c>
      <c r="E35" s="70"/>
      <c r="F35" s="78"/>
      <c r="G35" s="70"/>
      <c r="H35" s="70"/>
      <c r="I35" s="70"/>
      <c r="J35" s="70"/>
      <c r="K35" s="70"/>
      <c r="L35" s="17" t="n">
        <f aca="false">COUNTIF('2011 (2)'!K:K,"京都新聞")</f>
        <v>1</v>
      </c>
      <c r="M35" s="17" t="n">
        <f aca="false">COUNTIF('2012'!K2:K530,"京都新聞")</f>
        <v>0</v>
      </c>
      <c r="N35" s="17"/>
    </row>
    <row r="36" customFormat="false" ht="13.5" hidden="false" customHeight="false" outlineLevel="0" collapsed="false">
      <c r="C36" s="60" t="n">
        <v>222</v>
      </c>
      <c r="D36" s="75" t="s">
        <v>140</v>
      </c>
      <c r="E36" s="70"/>
      <c r="F36" s="78"/>
      <c r="G36" s="70"/>
      <c r="H36" s="70"/>
      <c r="I36" s="70"/>
      <c r="J36" s="70"/>
      <c r="K36" s="70"/>
      <c r="L36" s="17" t="n">
        <f aca="false">COUNTIF('2011 (2)'!K:K,"神戸新聞")</f>
        <v>3</v>
      </c>
      <c r="M36" s="17" t="n">
        <f aca="false">COUNTIF('2012'!K2:K530,"神戸新聞")</f>
        <v>0</v>
      </c>
      <c r="N36" s="17"/>
    </row>
    <row r="37" customFormat="false" ht="13.5" hidden="false" customHeight="false" outlineLevel="0" collapsed="false">
      <c r="C37" s="60" t="n">
        <v>223</v>
      </c>
      <c r="D37" s="75" t="s">
        <v>141</v>
      </c>
      <c r="E37" s="70"/>
      <c r="F37" s="78"/>
      <c r="G37" s="70"/>
      <c r="H37" s="70"/>
      <c r="I37" s="70"/>
      <c r="J37" s="70"/>
      <c r="K37" s="70"/>
      <c r="L37" s="17" t="n">
        <f aca="false">COUNTIF('2011 (2)'!K:K,"日本海新聞")</f>
        <v>0</v>
      </c>
      <c r="M37" s="17" t="n">
        <f aca="false">COUNTIF('2012'!K2:K530,"日本海新聞")</f>
        <v>0</v>
      </c>
      <c r="N37" s="17"/>
    </row>
    <row r="38" customFormat="false" ht="13.5" hidden="false" customHeight="false" outlineLevel="0" collapsed="false">
      <c r="C38" s="60" t="n">
        <v>224</v>
      </c>
      <c r="D38" s="77" t="s">
        <v>142</v>
      </c>
      <c r="E38" s="70"/>
      <c r="F38" s="70"/>
      <c r="G38" s="70"/>
      <c r="H38" s="70"/>
      <c r="I38" s="70"/>
      <c r="J38" s="70"/>
      <c r="K38" s="70" t="n">
        <v>1</v>
      </c>
      <c r="L38" s="17" t="n">
        <f aca="false">COUNTIF('2011 (2)'!K:K,"山陽新聞")</f>
        <v>0</v>
      </c>
      <c r="M38" s="17" t="n">
        <f aca="false">COUNTIF('2012'!K2:K530,"山陽新聞")</f>
        <v>0</v>
      </c>
      <c r="N38" s="17"/>
    </row>
    <row r="39" customFormat="false" ht="13.5" hidden="false" customHeight="false" outlineLevel="0" collapsed="false">
      <c r="C39" s="60" t="n">
        <v>225</v>
      </c>
      <c r="D39" s="75" t="s">
        <v>143</v>
      </c>
      <c r="E39" s="70"/>
      <c r="F39" s="78"/>
      <c r="G39" s="70"/>
      <c r="H39" s="70"/>
      <c r="I39" s="70"/>
      <c r="J39" s="70"/>
      <c r="K39" s="70"/>
      <c r="L39" s="17" t="n">
        <f aca="false">COUNTIF('2011 (2)'!K:K,"中国新聞")</f>
        <v>4</v>
      </c>
      <c r="M39" s="17" t="n">
        <f aca="false">COUNTIF('2012'!K2:K530,"中国新聞")</f>
        <v>3</v>
      </c>
      <c r="N39" s="17"/>
    </row>
    <row r="40" customFormat="false" ht="13.5" hidden="false" customHeight="false" outlineLevel="0" collapsed="false">
      <c r="C40" s="60" t="n">
        <v>226</v>
      </c>
      <c r="D40" s="75" t="s">
        <v>144</v>
      </c>
      <c r="E40" s="70"/>
      <c r="F40" s="78"/>
      <c r="G40" s="70"/>
      <c r="H40" s="70"/>
      <c r="I40" s="70"/>
      <c r="J40" s="70"/>
      <c r="K40" s="70"/>
      <c r="L40" s="17" t="n">
        <f aca="false">COUNTIF('2011 (2)'!K:K,"徳島新聞")</f>
        <v>0</v>
      </c>
      <c r="M40" s="17" t="n">
        <f aca="false">COUNTIF('2012'!K2:K530,"徳島新聞")</f>
        <v>1</v>
      </c>
      <c r="N40" s="17"/>
    </row>
    <row r="41" customFormat="false" ht="13.5" hidden="false" customHeight="false" outlineLevel="0" collapsed="false">
      <c r="C41" s="60" t="n">
        <v>227</v>
      </c>
      <c r="D41" s="75" t="s">
        <v>145</v>
      </c>
      <c r="E41" s="70"/>
      <c r="F41" s="78"/>
      <c r="G41" s="70"/>
      <c r="H41" s="70"/>
      <c r="I41" s="70"/>
      <c r="J41" s="70"/>
      <c r="K41" s="70"/>
      <c r="L41" s="17" t="n">
        <f aca="false">COUNTIF('2011 (2)'!K:K,"四国新聞")</f>
        <v>2</v>
      </c>
      <c r="M41" s="17" t="n">
        <f aca="false">COUNTIF('2012'!K2:K530,"四国新聞")</f>
        <v>1</v>
      </c>
      <c r="N41" s="17"/>
    </row>
    <row r="42" customFormat="false" ht="13.5" hidden="false" customHeight="false" outlineLevel="0" collapsed="false">
      <c r="D42" s="75" t="s">
        <v>146</v>
      </c>
      <c r="E42" s="70"/>
      <c r="F42" s="78"/>
      <c r="G42" s="70"/>
      <c r="H42" s="70"/>
      <c r="I42" s="70"/>
      <c r="J42" s="70"/>
      <c r="K42" s="70"/>
      <c r="L42" s="17"/>
      <c r="M42" s="17" t="n">
        <f aca="false">COUNTIF('2012'!K3:K531,"山口新聞")</f>
        <v>1</v>
      </c>
      <c r="N42" s="17"/>
    </row>
    <row r="43" customFormat="false" ht="13.5" hidden="false" customHeight="false" outlineLevel="0" collapsed="false">
      <c r="C43" s="60" t="n">
        <v>228</v>
      </c>
      <c r="D43" s="75" t="s">
        <v>147</v>
      </c>
      <c r="E43" s="70"/>
      <c r="F43" s="78"/>
      <c r="G43" s="70"/>
      <c r="H43" s="70"/>
      <c r="I43" s="70"/>
      <c r="J43" s="70"/>
      <c r="K43" s="70"/>
      <c r="L43" s="17" t="n">
        <f aca="false">COUNTIF('2011 (2)'!K:K,"愛媛新聞")</f>
        <v>2</v>
      </c>
      <c r="M43" s="17" t="n">
        <f aca="false">COUNTIF('2012'!K2:K530,"愛媛新聞")</f>
        <v>1</v>
      </c>
      <c r="N43" s="17"/>
    </row>
    <row r="44" customFormat="false" ht="13.5" hidden="false" customHeight="false" outlineLevel="0" collapsed="false">
      <c r="C44" s="60" t="n">
        <v>229</v>
      </c>
      <c r="D44" s="75" t="s">
        <v>148</v>
      </c>
      <c r="E44" s="70"/>
      <c r="F44" s="78"/>
      <c r="G44" s="70"/>
      <c r="H44" s="70"/>
      <c r="I44" s="70"/>
      <c r="J44" s="70"/>
      <c r="K44" s="70"/>
      <c r="L44" s="17" t="n">
        <f aca="false">COUNTIF('2011 (2)'!K:K,"高知新聞")</f>
        <v>0</v>
      </c>
      <c r="M44" s="17" t="n">
        <f aca="false">COUNTIF('2012'!K2:K530,"高知新聞")</f>
        <v>1</v>
      </c>
      <c r="N44" s="17"/>
    </row>
    <row r="45" customFormat="false" ht="13.5" hidden="false" customHeight="false" outlineLevel="0" collapsed="false">
      <c r="C45" s="60" t="n">
        <v>230</v>
      </c>
      <c r="D45" s="75" t="s">
        <v>149</v>
      </c>
      <c r="E45" s="70"/>
      <c r="F45" s="78"/>
      <c r="G45" s="70"/>
      <c r="H45" s="70"/>
      <c r="I45" s="70"/>
      <c r="J45" s="70"/>
      <c r="K45" s="70"/>
      <c r="L45" s="17" t="n">
        <f aca="false">COUNTIF('2011 (2)'!K:K,"西日本新聞")</f>
        <v>8</v>
      </c>
      <c r="M45" s="17" t="n">
        <f aca="false">COUNTIF('2012'!K2:K530,"西日本新聞")</f>
        <v>0</v>
      </c>
      <c r="N45" s="17"/>
    </row>
    <row r="46" customFormat="false" ht="13.5" hidden="false" customHeight="false" outlineLevel="0" collapsed="false">
      <c r="C46" s="60" t="n">
        <v>231</v>
      </c>
      <c r="D46" s="75" t="s">
        <v>150</v>
      </c>
      <c r="E46" s="70"/>
      <c r="F46" s="78"/>
      <c r="G46" s="70"/>
      <c r="H46" s="70"/>
      <c r="I46" s="70"/>
      <c r="J46" s="70"/>
      <c r="K46" s="70"/>
      <c r="L46" s="17" t="n">
        <f aca="false">COUNTIF('2011 (2)'!K:K,"佐賀新聞")</f>
        <v>0</v>
      </c>
      <c r="M46" s="17" t="n">
        <f aca="false">COUNTIF('2012'!K2:K530,"佐賀新聞")</f>
        <v>1</v>
      </c>
      <c r="N46" s="17"/>
    </row>
    <row r="47" customFormat="false" ht="13.5" hidden="false" customHeight="false" outlineLevel="0" collapsed="false">
      <c r="C47" s="60" t="n">
        <v>232</v>
      </c>
      <c r="D47" s="75" t="s">
        <v>151</v>
      </c>
      <c r="E47" s="70"/>
      <c r="F47" s="78"/>
      <c r="G47" s="70"/>
      <c r="H47" s="70"/>
      <c r="I47" s="70"/>
      <c r="J47" s="70"/>
      <c r="K47" s="70"/>
      <c r="L47" s="17" t="n">
        <f aca="false">COUNTIF('2011 (2)'!K:K,"長崎新聞")</f>
        <v>0</v>
      </c>
      <c r="M47" s="17" t="n">
        <f aca="false">COUNTIF('2012'!K2:K530,"長崎新聞")</f>
        <v>0</v>
      </c>
      <c r="N47" s="17"/>
      <c r="O47" s="66"/>
    </row>
    <row r="48" customFormat="false" ht="13.5" hidden="false" customHeight="false" outlineLevel="0" collapsed="false">
      <c r="C48" s="60" t="n">
        <v>233</v>
      </c>
      <c r="D48" s="75" t="s">
        <v>152</v>
      </c>
      <c r="E48" s="70"/>
      <c r="F48" s="78"/>
      <c r="G48" s="70"/>
      <c r="H48" s="70"/>
      <c r="I48" s="70"/>
      <c r="J48" s="70"/>
      <c r="K48" s="70"/>
      <c r="L48" s="17" t="n">
        <f aca="false">COUNTIF('2011 (2)'!K:K,"熊本日日新聞")</f>
        <v>0</v>
      </c>
      <c r="M48" s="17" t="n">
        <f aca="false">COUNTIF('2012'!K2:K530,"熊本日日新聞")</f>
        <v>0</v>
      </c>
      <c r="N48" s="17"/>
    </row>
    <row r="49" customFormat="false" ht="13.5" hidden="false" customHeight="false" outlineLevel="0" collapsed="false">
      <c r="C49" s="60" t="n">
        <v>234</v>
      </c>
      <c r="D49" s="75" t="s">
        <v>153</v>
      </c>
      <c r="E49" s="70"/>
      <c r="F49" s="78"/>
      <c r="G49" s="70"/>
      <c r="H49" s="70"/>
      <c r="I49" s="70"/>
      <c r="J49" s="70"/>
      <c r="K49" s="70"/>
      <c r="L49" s="17" t="n">
        <f aca="false">COUNTIF('2011 (2)'!K:K,"宮崎日日新聞")</f>
        <v>0</v>
      </c>
      <c r="M49" s="17" t="n">
        <f aca="false">COUNTIF('2012'!K2:K530,"宮崎日日新聞")</f>
        <v>1</v>
      </c>
      <c r="N49" s="17"/>
    </row>
    <row r="50" customFormat="false" ht="13.5" hidden="false" customHeight="false" outlineLevel="0" collapsed="false">
      <c r="C50" s="60" t="n">
        <v>235</v>
      </c>
      <c r="D50" s="75" t="s">
        <v>154</v>
      </c>
      <c r="E50" s="70"/>
      <c r="F50" s="78"/>
      <c r="G50" s="70"/>
      <c r="H50" s="70"/>
      <c r="I50" s="70"/>
      <c r="J50" s="70"/>
      <c r="K50" s="70"/>
      <c r="L50" s="17" t="n">
        <f aca="false">COUNTIF('2011 (2)'!K:K,"南日本新聞")</f>
        <v>0</v>
      </c>
      <c r="M50" s="17" t="n">
        <f aca="false">COUNTIF('2012'!K2:K530,"南日本新聞")</f>
        <v>0</v>
      </c>
      <c r="N50" s="17"/>
    </row>
    <row r="51" customFormat="false" ht="13.5" hidden="false" customHeight="false" outlineLevel="0" collapsed="false">
      <c r="C51" s="60" t="n">
        <v>236</v>
      </c>
      <c r="D51" s="75" t="s">
        <v>155</v>
      </c>
      <c r="E51" s="70"/>
      <c r="F51" s="78"/>
      <c r="G51" s="70"/>
      <c r="H51" s="70"/>
      <c r="I51" s="70"/>
      <c r="J51" s="70"/>
      <c r="K51" s="70"/>
      <c r="L51" s="17" t="n">
        <f aca="false">COUNTIF('2011 (2)'!K:K,"琉球新報")</f>
        <v>0</v>
      </c>
      <c r="M51" s="17" t="n">
        <f aca="false">COUNTIF('2012'!K2:K530,"琉球新報")</f>
        <v>0</v>
      </c>
      <c r="N51" s="17"/>
    </row>
    <row r="52" customFormat="false" ht="13.5" hidden="false" customHeight="false" outlineLevel="0" collapsed="false">
      <c r="C52" s="60" t="n">
        <v>237</v>
      </c>
      <c r="D52" s="75" t="s">
        <v>156</v>
      </c>
      <c r="E52" s="70"/>
      <c r="F52" s="78"/>
      <c r="G52" s="70"/>
      <c r="H52" s="70"/>
      <c r="I52" s="70"/>
      <c r="J52" s="70"/>
      <c r="K52" s="70"/>
      <c r="L52" s="17" t="n">
        <f aca="false">COUNTIF('2011 (2)'!K:K,"沖縄タイムス")</f>
        <v>0</v>
      </c>
      <c r="M52" s="17" t="n">
        <f aca="false">COUNTIF('2012'!K2:K530,"沖縄タイムス")</f>
        <v>0</v>
      </c>
      <c r="N52" s="17"/>
    </row>
    <row r="53" customFormat="false" ht="13.5" hidden="false" customHeight="false" outlineLevel="0" collapsed="false">
      <c r="C53" s="60" t="n">
        <v>238</v>
      </c>
      <c r="D53" s="80" t="s">
        <v>157</v>
      </c>
      <c r="E53" s="70"/>
      <c r="F53" s="78"/>
      <c r="G53" s="70"/>
      <c r="H53" s="70"/>
      <c r="I53" s="70"/>
      <c r="J53" s="70"/>
      <c r="K53" s="70"/>
      <c r="L53" s="17" t="n">
        <f aca="false">COUNTIF('2011 (2)'!K:K,"山陰中央新報")</f>
        <v>2</v>
      </c>
      <c r="M53" s="17" t="n">
        <f aca="false">COUNTIF('2012'!K2:K530,"山陰中央新報")</f>
        <v>0</v>
      </c>
      <c r="N53" s="17"/>
    </row>
    <row r="54" customFormat="false" ht="13.5" hidden="false" customHeight="false" outlineLevel="0" collapsed="false">
      <c r="C54" s="60" t="n">
        <v>239</v>
      </c>
      <c r="D54" s="81" t="s">
        <v>120</v>
      </c>
      <c r="E54" s="70"/>
      <c r="F54" s="78"/>
      <c r="G54" s="70"/>
      <c r="H54" s="70"/>
      <c r="I54" s="70"/>
      <c r="J54" s="70"/>
      <c r="K54" s="70"/>
      <c r="L54" s="17" t="n">
        <f aca="false">COUNTIF('2011 (2)'!K:K,"十勝毎日新聞")</f>
        <v>1</v>
      </c>
      <c r="M54" s="17" t="n">
        <f aca="false">COUNTIF('2012'!K2:K530,"十勝毎日新聞")</f>
        <v>0</v>
      </c>
      <c r="N54" s="17"/>
    </row>
    <row r="55" customFormat="false" ht="13.5" hidden="false" customHeight="false" outlineLevel="0" collapsed="false">
      <c r="C55" s="60" t="n">
        <v>240</v>
      </c>
      <c r="D55" s="81" t="s">
        <v>158</v>
      </c>
      <c r="E55" s="70"/>
      <c r="F55" s="78"/>
      <c r="G55" s="70"/>
      <c r="H55" s="70"/>
      <c r="I55" s="70"/>
      <c r="J55" s="70"/>
      <c r="K55" s="70"/>
      <c r="L55" s="17" t="n">
        <f aca="false">COUNTIF('2011 (2)'!K:K,"山梨日日新聞")</f>
        <v>1</v>
      </c>
      <c r="M55" s="17" t="n">
        <f aca="false">COUNTIF('2012'!K2:K530,"山梨日日新聞")</f>
        <v>0</v>
      </c>
      <c r="N55" s="17"/>
    </row>
    <row r="56" customFormat="false" ht="13.5" hidden="false" customHeight="false" outlineLevel="0" collapsed="false">
      <c r="C56" s="60" t="n">
        <v>241</v>
      </c>
      <c r="D56" s="81" t="s">
        <v>159</v>
      </c>
      <c r="E56" s="70"/>
      <c r="F56" s="78"/>
      <c r="G56" s="70"/>
      <c r="H56" s="70"/>
      <c r="I56" s="70"/>
      <c r="J56" s="70"/>
      <c r="K56" s="70"/>
      <c r="L56" s="17" t="n">
        <f aca="false">COUNTIF('2011 (2)'!K:K,"室蘭民報")</f>
        <v>1</v>
      </c>
      <c r="M56" s="17" t="n">
        <f aca="false">COUNTIF('2012'!K2:K530,"室蘭民報")</f>
        <v>0</v>
      </c>
      <c r="N56" s="17"/>
    </row>
    <row r="57" customFormat="false" ht="13.5" hidden="false" customHeight="false" outlineLevel="0" collapsed="false">
      <c r="D57" s="81" t="s">
        <v>160</v>
      </c>
      <c r="E57" s="70"/>
      <c r="F57" s="78"/>
      <c r="G57" s="70"/>
      <c r="H57" s="70"/>
      <c r="I57" s="70"/>
      <c r="J57" s="70"/>
      <c r="K57" s="70"/>
      <c r="L57" s="17"/>
      <c r="M57" s="17" t="n">
        <f aca="false">COUNTIF('2012'!K3:K531,"河報新聞")</f>
        <v>3</v>
      </c>
      <c r="N57" s="17"/>
    </row>
    <row r="58" customFormat="false" ht="13.5" hidden="false" customHeight="false" outlineLevel="0" collapsed="false">
      <c r="D58" s="82" t="s">
        <v>161</v>
      </c>
      <c r="E58" s="63"/>
      <c r="F58" s="82"/>
      <c r="G58" s="63"/>
      <c r="H58" s="63"/>
      <c r="I58" s="63"/>
      <c r="J58" s="63"/>
      <c r="K58" s="63"/>
      <c r="L58" s="83"/>
      <c r="M58" s="83"/>
      <c r="N58" s="83"/>
    </row>
    <row r="59" customFormat="false" ht="13.5" hidden="false" customHeight="false" outlineLevel="0" collapsed="false">
      <c r="C59" s="60" t="n">
        <v>301</v>
      </c>
      <c r="D59" s="82" t="s">
        <v>7</v>
      </c>
      <c r="E59" s="63" t="n">
        <v>90</v>
      </c>
      <c r="F59" s="63" t="n">
        <v>94</v>
      </c>
      <c r="G59" s="63" t="n">
        <v>89</v>
      </c>
      <c r="H59" s="84" t="n">
        <v>76</v>
      </c>
      <c r="I59" s="63" t="n">
        <v>78</v>
      </c>
      <c r="J59" s="63" t="n">
        <v>26</v>
      </c>
      <c r="K59" s="63" t="n">
        <v>41</v>
      </c>
      <c r="L59" s="63" t="n">
        <v>257</v>
      </c>
      <c r="M59" s="63" t="n">
        <v>251</v>
      </c>
      <c r="N59" s="83" t="n">
        <f aca="false">COUNTIF('2013'!N2:N1261,"日刊建設工業新聞")</f>
        <v>223</v>
      </c>
    </row>
    <row r="60" customFormat="false" ht="13.5" hidden="false" customHeight="false" outlineLevel="0" collapsed="false">
      <c r="C60" s="60" t="n">
        <v>302</v>
      </c>
      <c r="D60" s="82" t="s">
        <v>8</v>
      </c>
      <c r="E60" s="63" t="n">
        <v>57</v>
      </c>
      <c r="F60" s="63" t="n">
        <v>68</v>
      </c>
      <c r="G60" s="63" t="n">
        <v>66</v>
      </c>
      <c r="H60" s="84" t="n">
        <v>55</v>
      </c>
      <c r="I60" s="63" t="n">
        <v>52</v>
      </c>
      <c r="J60" s="63" t="n">
        <v>33</v>
      </c>
      <c r="K60" s="63" t="n">
        <v>48</v>
      </c>
      <c r="L60" s="63" t="n">
        <v>237</v>
      </c>
      <c r="M60" s="63" t="n">
        <v>229</v>
      </c>
      <c r="N60" s="83" t="n">
        <f aca="false">COUNTIF('2013'!N2:N1261,"建設通信新聞")</f>
        <v>215</v>
      </c>
    </row>
    <row r="61" customFormat="false" ht="13.5" hidden="false" customHeight="false" outlineLevel="0" collapsed="false">
      <c r="C61" s="60" t="n">
        <v>303</v>
      </c>
      <c r="D61" s="63" t="s">
        <v>9</v>
      </c>
      <c r="E61" s="63" t="n">
        <v>35</v>
      </c>
      <c r="F61" s="63" t="n">
        <v>31</v>
      </c>
      <c r="G61" s="63" t="n">
        <v>28</v>
      </c>
      <c r="H61" s="84" t="n">
        <v>17</v>
      </c>
      <c r="I61" s="63" t="n">
        <v>17</v>
      </c>
      <c r="J61" s="63" t="n">
        <v>13</v>
      </c>
      <c r="K61" s="63" t="n">
        <v>13</v>
      </c>
      <c r="L61" s="83" t="n">
        <f aca="false">COUNTIF('2011 (2)'!K:K,"日刊建設産業")</f>
        <v>51</v>
      </c>
      <c r="M61" s="83" t="n">
        <f aca="false">COUNTIF('2012'!K2:K530,"日刊建設産業")</f>
        <v>55</v>
      </c>
      <c r="N61" s="83" t="n">
        <f aca="false">COUNTIF('2013'!N2:N1261,"日刊建設産業新聞")</f>
        <v>69</v>
      </c>
    </row>
    <row r="62" s="66" customFormat="true" ht="13.5" hidden="false" customHeight="false" outlineLevel="0" collapsed="false">
      <c r="C62" s="60" t="n">
        <v>304</v>
      </c>
      <c r="D62" s="63" t="s">
        <v>10</v>
      </c>
      <c r="E62" s="63" t="n">
        <v>9</v>
      </c>
      <c r="F62" s="63" t="n">
        <v>11</v>
      </c>
      <c r="G62" s="63" t="n">
        <v>10</v>
      </c>
      <c r="H62" s="84" t="n">
        <v>8</v>
      </c>
      <c r="I62" s="63" t="n">
        <v>7</v>
      </c>
      <c r="J62" s="63" t="n">
        <v>5</v>
      </c>
      <c r="K62" s="63" t="n">
        <v>7</v>
      </c>
      <c r="L62" s="83" t="n">
        <f aca="false">COUNTIF('2011 (2)'!K:K,"建設新聞")</f>
        <v>3</v>
      </c>
      <c r="M62" s="83" t="n">
        <f aca="false">COUNTIF('2012'!K2:K530,"日刊建設")</f>
        <v>4</v>
      </c>
      <c r="N62" s="83" t="n">
        <f aca="false">COUNTIF('2013'!N2:N1261,"日刊建設新聞")</f>
        <v>1</v>
      </c>
    </row>
    <row r="63" customFormat="false" ht="13.5" hidden="false" customHeight="false" outlineLevel="0" collapsed="false">
      <c r="C63" s="60" t="n">
        <v>305</v>
      </c>
      <c r="D63" s="63" t="s">
        <v>11</v>
      </c>
      <c r="E63" s="63" t="n">
        <v>8</v>
      </c>
      <c r="F63" s="63" t="n">
        <v>6</v>
      </c>
      <c r="G63" s="63" t="n">
        <v>8</v>
      </c>
      <c r="H63" s="84" t="n">
        <v>8</v>
      </c>
      <c r="I63" s="63" t="n">
        <v>4</v>
      </c>
      <c r="J63" s="63" t="n">
        <v>3</v>
      </c>
      <c r="K63" s="63" t="n">
        <v>1</v>
      </c>
      <c r="L63" s="83" t="n">
        <f aca="false">COUNTIF('2011 (2)'!K:K,"建設技術")</f>
        <v>0</v>
      </c>
      <c r="M63" s="83" t="n">
        <f aca="false">COUNTIF('2012'!K2:K530,"建設技術新聞")</f>
        <v>1</v>
      </c>
      <c r="N63" s="83" t="n">
        <f aca="false">COUNTIF('2013'!N2:N1261,"建設技術新聞")</f>
        <v>1</v>
      </c>
    </row>
    <row r="64" customFormat="false" ht="13.5" hidden="false" customHeight="false" outlineLevel="0" collapsed="false">
      <c r="C64" s="60" t="n">
        <v>306</v>
      </c>
      <c r="D64" s="82" t="s">
        <v>162</v>
      </c>
      <c r="E64" s="70"/>
      <c r="F64" s="70"/>
      <c r="G64" s="70"/>
      <c r="H64" s="70"/>
      <c r="I64" s="70"/>
      <c r="J64" s="70"/>
      <c r="K64" s="70"/>
      <c r="L64" s="17" t="n">
        <f aca="false">COUNTIF('2011 (2)'!K:K,"化学工業日報")</f>
        <v>0</v>
      </c>
      <c r="M64" s="17" t="n">
        <f aca="false">COUNTIF('2012'!K2:K530,"化学工業日報")</f>
        <v>0</v>
      </c>
      <c r="N64" s="17"/>
    </row>
    <row r="65" customFormat="false" ht="13.5" hidden="false" customHeight="false" outlineLevel="0" collapsed="false">
      <c r="C65" s="60" t="n">
        <v>307</v>
      </c>
      <c r="D65" s="82" t="s">
        <v>163</v>
      </c>
      <c r="E65" s="70"/>
      <c r="F65" s="70"/>
      <c r="G65" s="70"/>
      <c r="H65" s="70"/>
      <c r="I65" s="70" t="n">
        <v>1</v>
      </c>
      <c r="J65" s="70"/>
      <c r="K65" s="70"/>
      <c r="L65" s="17" t="n">
        <f aca="false">COUNTIF('2011 (2)'!K:K,"日刊工業新聞")</f>
        <v>0</v>
      </c>
      <c r="M65" s="17" t="n">
        <f aca="false">COUNTIF('2012'!K2:K530,"日刊工業新聞")</f>
        <v>0</v>
      </c>
      <c r="N65" s="17"/>
    </row>
    <row r="66" customFormat="false" ht="13.5" hidden="false" customHeight="false" outlineLevel="0" collapsed="false">
      <c r="C66" s="60" t="n">
        <v>308</v>
      </c>
      <c r="D66" s="85" t="s">
        <v>164</v>
      </c>
      <c r="E66" s="70"/>
      <c r="F66" s="70"/>
      <c r="G66" s="70"/>
      <c r="H66" s="70"/>
      <c r="I66" s="70"/>
      <c r="J66" s="70"/>
      <c r="K66" s="70"/>
      <c r="L66" s="17" t="n">
        <f aca="false">COUNTIF('2011 (2)'!K:K,"FujiSankei Business i.")</f>
        <v>0</v>
      </c>
      <c r="M66" s="17" t="n">
        <f aca="false">COUNTIF('2012'!K2:K530,"FujiSankei Business i.")</f>
        <v>2</v>
      </c>
      <c r="N66" s="17"/>
    </row>
    <row r="67" customFormat="false" ht="13.5" hidden="false" customHeight="false" outlineLevel="0" collapsed="false">
      <c r="C67" s="60" t="n">
        <v>309</v>
      </c>
      <c r="D67" s="82" t="s">
        <v>165</v>
      </c>
      <c r="E67" s="70"/>
      <c r="F67" s="70"/>
      <c r="G67" s="70"/>
      <c r="H67" s="70"/>
      <c r="I67" s="70"/>
      <c r="J67" s="70"/>
      <c r="K67" s="70"/>
      <c r="L67" s="17" t="n">
        <f aca="false">COUNTIF('2011 (2)'!K:K,"鉄鋼新聞")</f>
        <v>0</v>
      </c>
      <c r="M67" s="17" t="n">
        <f aca="false">COUNTIF('2012'!K2:K530,"鉄鋼新聞")</f>
        <v>0</v>
      </c>
      <c r="N67" s="17"/>
    </row>
    <row r="68" customFormat="false" ht="13.5" hidden="false" customHeight="false" outlineLevel="0" collapsed="false">
      <c r="C68" s="60" t="n">
        <v>310</v>
      </c>
      <c r="D68" s="82" t="s">
        <v>166</v>
      </c>
      <c r="E68" s="70"/>
      <c r="F68" s="70"/>
      <c r="G68" s="70"/>
      <c r="H68" s="70"/>
      <c r="I68" s="70"/>
      <c r="J68" s="70"/>
      <c r="K68" s="70"/>
      <c r="L68" s="17" t="n">
        <f aca="false">COUNTIF('2011 (2)'!K:K,"日刊産業新聞")</f>
        <v>0</v>
      </c>
      <c r="M68" s="17" t="n">
        <f aca="false">COUNTIF('2012'!K2:K530,"日刊産業新聞")</f>
        <v>0</v>
      </c>
      <c r="N68" s="17"/>
    </row>
    <row r="69" customFormat="false" ht="13.5" hidden="false" customHeight="false" outlineLevel="0" collapsed="false">
      <c r="C69" s="60" t="n">
        <v>311</v>
      </c>
      <c r="D69" s="82" t="s">
        <v>167</v>
      </c>
      <c r="E69" s="70"/>
      <c r="F69" s="70"/>
      <c r="G69" s="70"/>
      <c r="H69" s="70"/>
      <c r="I69" s="70"/>
      <c r="J69" s="70"/>
      <c r="K69" s="70"/>
      <c r="L69" s="17" t="n">
        <f aca="false">COUNTIF('2011 (2)'!K:K,"コンクリート工業新聞")</f>
        <v>0</v>
      </c>
      <c r="M69" s="17" t="n">
        <f aca="false">COUNTIF('2012'!K2:K530,"コンクリート工業")</f>
        <v>1</v>
      </c>
      <c r="N69" s="17"/>
    </row>
    <row r="70" customFormat="false" ht="13.5" hidden="false" customHeight="false" outlineLevel="0" collapsed="false">
      <c r="C70" s="60" t="n">
        <v>312</v>
      </c>
      <c r="D70" s="82" t="s">
        <v>168</v>
      </c>
      <c r="E70" s="70"/>
      <c r="F70" s="70"/>
      <c r="G70" s="70"/>
      <c r="H70" s="70"/>
      <c r="I70" s="70"/>
      <c r="J70" s="70"/>
      <c r="K70" s="70"/>
      <c r="L70" s="17" t="n">
        <f aca="false">COUNTIF('2011 (2)'!K:K,"日刊木材新聞")</f>
        <v>0</v>
      </c>
      <c r="M70" s="17" t="n">
        <f aca="false">COUNTIF('2012'!K2:K530,"日刊木材新聞")</f>
        <v>0</v>
      </c>
      <c r="N70" s="17"/>
    </row>
    <row r="71" customFormat="false" ht="13.5" hidden="false" customHeight="false" outlineLevel="0" collapsed="false">
      <c r="C71" s="60" t="n">
        <v>313</v>
      </c>
      <c r="D71" s="63" t="s">
        <v>169</v>
      </c>
      <c r="E71" s="70"/>
      <c r="F71" s="70" t="n">
        <v>1</v>
      </c>
      <c r="G71" s="70"/>
      <c r="H71" s="70"/>
      <c r="I71" s="70" t="n">
        <v>2</v>
      </c>
      <c r="J71" s="70" t="n">
        <v>1</v>
      </c>
      <c r="K71" s="70"/>
      <c r="L71" s="17" t="n">
        <f aca="false">COUNTIF('2011 (2)'!K:K,"建通新聞")</f>
        <v>2</v>
      </c>
      <c r="M71" s="17" t="n">
        <f aca="false">COUNTIF('2012'!K2:K530,"建通新聞")</f>
        <v>9</v>
      </c>
      <c r="N71" s="17"/>
    </row>
    <row r="72" customFormat="false" ht="13.5" hidden="false" customHeight="false" outlineLevel="0" collapsed="false">
      <c r="C72" s="60" t="n">
        <v>314</v>
      </c>
      <c r="D72" s="82" t="s">
        <v>170</v>
      </c>
      <c r="E72" s="70"/>
      <c r="F72" s="78"/>
      <c r="G72" s="70"/>
      <c r="H72" s="70"/>
      <c r="I72" s="70"/>
      <c r="J72" s="70"/>
      <c r="K72" s="70"/>
      <c r="L72" s="17" t="n">
        <f aca="false">COUNTIF('2011 (2)'!K:K,"建設工業新聞")</f>
        <v>0</v>
      </c>
      <c r="M72" s="17" t="n">
        <f aca="false">COUNTIF('2012'!K2:K530,"建設工業")</f>
        <v>2</v>
      </c>
      <c r="N72" s="17"/>
    </row>
    <row r="73" customFormat="false" ht="13.5" hidden="false" customHeight="false" outlineLevel="0" collapsed="false">
      <c r="C73" s="60" t="n">
        <v>315</v>
      </c>
      <c r="D73" s="82" t="s">
        <v>171</v>
      </c>
      <c r="E73" s="70"/>
      <c r="F73" s="78"/>
      <c r="G73" s="70"/>
      <c r="H73" s="70"/>
      <c r="I73" s="70"/>
      <c r="J73" s="70"/>
      <c r="K73" s="70"/>
      <c r="L73" s="17" t="n">
        <f aca="false">COUNTIF('2011 (2)'!K:K,"日刊不動産経済通信")</f>
        <v>0</v>
      </c>
      <c r="M73" s="17" t="n">
        <f aca="false">COUNTIF('2012'!K2:K530,"日刊不動産経済通信")</f>
        <v>0</v>
      </c>
      <c r="N73" s="17"/>
    </row>
    <row r="74" customFormat="false" ht="13.5" hidden="false" customHeight="false" outlineLevel="0" collapsed="false">
      <c r="C74" s="60" t="n">
        <v>316</v>
      </c>
      <c r="D74" s="82" t="s">
        <v>172</v>
      </c>
      <c r="E74" s="70"/>
      <c r="F74" s="78"/>
      <c r="G74" s="70"/>
      <c r="H74" s="70"/>
      <c r="I74" s="70"/>
      <c r="J74" s="70"/>
      <c r="K74" s="70"/>
      <c r="L74" s="17" t="n">
        <f aca="false">COUNTIF('2011 (2)'!K:K,"住宅新報")</f>
        <v>0</v>
      </c>
      <c r="M74" s="17" t="n">
        <f aca="false">COUNTIF('2012'!K2:K530,"住宅新報")</f>
        <v>0</v>
      </c>
      <c r="N74" s="17"/>
    </row>
    <row r="75" customFormat="false" ht="13.5" hidden="false" customHeight="false" outlineLevel="0" collapsed="false">
      <c r="C75" s="60" t="n">
        <v>317</v>
      </c>
      <c r="D75" s="82" t="s">
        <v>173</v>
      </c>
      <c r="E75" s="70"/>
      <c r="F75" s="78"/>
      <c r="G75" s="70"/>
      <c r="H75" s="70"/>
      <c r="I75" s="70"/>
      <c r="J75" s="70"/>
      <c r="K75" s="70"/>
      <c r="L75" s="17" t="n">
        <f aca="false">COUNTIF('2011 (2)'!K:K,"週刊住宅新聞")</f>
        <v>0</v>
      </c>
      <c r="M75" s="17" t="n">
        <f aca="false">COUNTIF('2012'!K2:K530,"週刊住宅新聞")</f>
        <v>0</v>
      </c>
      <c r="N75" s="17"/>
    </row>
    <row r="76" customFormat="false" ht="13.5" hidden="false" customHeight="false" outlineLevel="0" collapsed="false">
      <c r="C76" s="60" t="n">
        <v>318</v>
      </c>
      <c r="D76" s="82" t="s">
        <v>174</v>
      </c>
      <c r="E76" s="70"/>
      <c r="F76" s="78"/>
      <c r="G76" s="70"/>
      <c r="H76" s="70"/>
      <c r="I76" s="70"/>
      <c r="J76" s="70"/>
      <c r="K76" s="70"/>
      <c r="L76" s="17" t="n">
        <f aca="false">COUNTIF('2011 (2)'!K:K,"環境新聞")</f>
        <v>0</v>
      </c>
      <c r="M76" s="17" t="n">
        <f aca="false">COUNTIF('2012'!K2:K530,"環境新聞")</f>
        <v>0</v>
      </c>
      <c r="N76" s="17"/>
    </row>
    <row r="77" customFormat="false" ht="13.5" hidden="false" customHeight="false" outlineLevel="0" collapsed="false">
      <c r="C77" s="60" t="n">
        <v>319</v>
      </c>
      <c r="D77" s="82" t="s">
        <v>175</v>
      </c>
      <c r="E77" s="70"/>
      <c r="F77" s="78"/>
      <c r="G77" s="70"/>
      <c r="H77" s="70"/>
      <c r="I77" s="70"/>
      <c r="J77" s="70"/>
      <c r="K77" s="70"/>
      <c r="L77" s="17" t="n">
        <f aca="false">COUNTIF('2011 (2)'!K:K,"水道産業新聞")</f>
        <v>0</v>
      </c>
      <c r="M77" s="17" t="n">
        <f aca="false">COUNTIF('2012'!K2:K530,"水道産業新聞")</f>
        <v>0</v>
      </c>
      <c r="N77" s="17"/>
    </row>
    <row r="78" customFormat="false" ht="13.5" hidden="false" customHeight="false" outlineLevel="0" collapsed="false">
      <c r="C78" s="60" t="n">
        <v>320</v>
      </c>
      <c r="D78" s="86" t="s">
        <v>176</v>
      </c>
      <c r="E78" s="70"/>
      <c r="F78" s="70"/>
      <c r="G78" s="70"/>
      <c r="H78" s="72" t="n">
        <v>1</v>
      </c>
      <c r="I78" s="70"/>
      <c r="J78" s="70"/>
      <c r="K78" s="70"/>
      <c r="L78" s="17" t="n">
        <f aca="false">COUNTIF('2011 (2)'!K:K,"電気新聞")</f>
        <v>2</v>
      </c>
      <c r="M78" s="17" t="n">
        <f aca="false">COUNTIF('2012'!K2:K530,"電気新聞")</f>
        <v>2</v>
      </c>
      <c r="N78" s="17"/>
    </row>
    <row r="79" customFormat="false" ht="13.5" hidden="false" customHeight="false" outlineLevel="0" collapsed="false">
      <c r="C79" s="60" t="n">
        <v>321</v>
      </c>
      <c r="D79" s="82" t="s">
        <v>177</v>
      </c>
      <c r="E79" s="70"/>
      <c r="F79" s="78"/>
      <c r="G79" s="70"/>
      <c r="H79" s="70"/>
      <c r="I79" s="70"/>
      <c r="J79" s="70"/>
      <c r="K79" s="70"/>
      <c r="L79" s="17" t="n">
        <f aca="false">COUNTIF('2011 (2)'!K:K,"原子力産業新聞")</f>
        <v>0</v>
      </c>
      <c r="M79" s="17" t="n">
        <f aca="false">COUNTIF('2012'!K2:K530,"原子力産業新聞")</f>
        <v>0</v>
      </c>
      <c r="N79" s="17"/>
    </row>
    <row r="80" customFormat="false" ht="13.5" hidden="false" customHeight="false" outlineLevel="0" collapsed="false">
      <c r="C80" s="60" t="n">
        <v>322</v>
      </c>
      <c r="D80" s="82" t="s">
        <v>178</v>
      </c>
      <c r="E80" s="70"/>
      <c r="F80" s="78"/>
      <c r="G80" s="70"/>
      <c r="H80" s="70"/>
      <c r="I80" s="70"/>
      <c r="J80" s="70"/>
      <c r="K80" s="70"/>
      <c r="L80" s="17" t="n">
        <f aca="false">COUNTIF('2011 (2)'!K:K,"塗料報知")</f>
        <v>0</v>
      </c>
      <c r="M80" s="17" t="n">
        <f aca="false">COUNTIF('2012'!K2:K530,"塗料報知")</f>
        <v>0</v>
      </c>
      <c r="N80" s="17"/>
    </row>
    <row r="81" customFormat="false" ht="13.5" hidden="false" customHeight="false" outlineLevel="0" collapsed="false">
      <c r="C81" s="60" t="n">
        <v>323</v>
      </c>
      <c r="D81" s="82" t="s">
        <v>179</v>
      </c>
      <c r="E81" s="70"/>
      <c r="F81" s="78"/>
      <c r="G81" s="70"/>
      <c r="H81" s="70"/>
      <c r="I81" s="70"/>
      <c r="J81" s="70"/>
      <c r="K81" s="70"/>
      <c r="L81" s="17" t="n">
        <f aca="false">COUNTIF('2011 (2)'!K:K,"交通新聞")</f>
        <v>5</v>
      </c>
      <c r="M81" s="17" t="n">
        <f aca="false">COUNTIF('2012'!K2:K530,"交通新聞")</f>
        <v>0</v>
      </c>
      <c r="N81" s="17"/>
    </row>
    <row r="82" customFormat="false" ht="13.5" hidden="false" customHeight="false" outlineLevel="0" collapsed="false">
      <c r="C82" s="60" t="n">
        <v>324</v>
      </c>
      <c r="D82" s="82" t="s">
        <v>180</v>
      </c>
      <c r="E82" s="70"/>
      <c r="F82" s="78"/>
      <c r="G82" s="70"/>
      <c r="H82" s="70"/>
      <c r="I82" s="70"/>
      <c r="J82" s="70"/>
      <c r="K82" s="70"/>
      <c r="L82" s="17" t="n">
        <f aca="false">COUNTIF('2011 (2)'!K:K,"セキュリティ産業新聞 ")</f>
        <v>0</v>
      </c>
      <c r="M82" s="17" t="n">
        <f aca="false">COUNTIF('2012'!K2:K530,"セキュリティ産業新聞 ")</f>
        <v>0</v>
      </c>
      <c r="N82" s="17"/>
    </row>
    <row r="83" customFormat="false" ht="13.5" hidden="false" customHeight="false" outlineLevel="0" collapsed="false">
      <c r="C83" s="60" t="n">
        <v>325</v>
      </c>
      <c r="D83" s="82" t="s">
        <v>181</v>
      </c>
      <c r="E83" s="70"/>
      <c r="F83" s="78"/>
      <c r="G83" s="70"/>
      <c r="H83" s="70"/>
      <c r="I83" s="70"/>
      <c r="J83" s="70"/>
      <c r="K83" s="70"/>
      <c r="L83" s="17" t="n">
        <f aca="false">COUNTIF('2011 (2)'!K:K,"繊維ニュース")</f>
        <v>0</v>
      </c>
      <c r="M83" s="17" t="n">
        <f aca="false">COUNTIF('2012'!K2:K530,"繊維ニュース")</f>
        <v>0</v>
      </c>
      <c r="N83" s="17"/>
    </row>
    <row r="84" customFormat="false" ht="13.5" hidden="false" customHeight="false" outlineLevel="0" collapsed="false">
      <c r="C84" s="60" t="n">
        <v>326</v>
      </c>
      <c r="D84" s="63" t="s">
        <v>182</v>
      </c>
      <c r="E84" s="70"/>
      <c r="F84" s="70" t="n">
        <v>1</v>
      </c>
      <c r="G84" s="70" t="n">
        <v>1</v>
      </c>
      <c r="H84" s="70"/>
      <c r="I84" s="70"/>
      <c r="J84" s="70" t="n">
        <v>1</v>
      </c>
      <c r="K84" s="70" t="n">
        <v>1</v>
      </c>
      <c r="L84" s="17" t="n">
        <f aca="false">COUNTIF('2011 (2)'!K:K,"科学新聞")</f>
        <v>7</v>
      </c>
      <c r="M84" s="17" t="n">
        <f aca="false">COUNTIF('2012'!K2:K530,"科学新聞")</f>
        <v>4</v>
      </c>
      <c r="N84" s="17"/>
    </row>
    <row r="85" customFormat="false" ht="13.5" hidden="false" customHeight="false" outlineLevel="0" collapsed="false">
      <c r="C85" s="60" t="n">
        <v>327</v>
      </c>
      <c r="D85" s="63" t="s">
        <v>183</v>
      </c>
      <c r="E85" s="70" t="n">
        <v>1</v>
      </c>
      <c r="F85" s="70" t="n">
        <v>4</v>
      </c>
      <c r="G85" s="70" t="n">
        <v>3</v>
      </c>
      <c r="H85" s="70"/>
      <c r="I85" s="70"/>
      <c r="J85" s="70"/>
      <c r="K85" s="70"/>
      <c r="L85" s="17" t="n">
        <f aca="false">COUNTIF('2011 (2)'!K:K,"橋梁新聞")</f>
        <v>5</v>
      </c>
      <c r="M85" s="17" t="n">
        <f aca="false">COUNTIF('2012'!K2:K530,"橋梁新聞")</f>
        <v>2</v>
      </c>
      <c r="N85" s="17"/>
    </row>
    <row r="86" customFormat="false" ht="13.5" hidden="false" customHeight="false" outlineLevel="0" collapsed="false">
      <c r="C86" s="60" t="n">
        <v>328</v>
      </c>
      <c r="D86" s="63" t="s">
        <v>184</v>
      </c>
      <c r="E86" s="70" t="n">
        <v>1</v>
      </c>
      <c r="F86" s="70"/>
      <c r="G86" s="70" t="n">
        <v>1</v>
      </c>
      <c r="H86" s="70"/>
      <c r="I86" s="70"/>
      <c r="J86" s="70"/>
      <c r="K86" s="70" t="n">
        <v>1</v>
      </c>
      <c r="L86" s="17" t="n">
        <f aca="false">COUNTIF('2011 (2)'!K:K,"セメント新聞")</f>
        <v>1</v>
      </c>
      <c r="M86" s="17" t="n">
        <f aca="false">COUNTIF('2012'!K2:K530,"セメント新聞")</f>
        <v>3</v>
      </c>
      <c r="N86" s="17"/>
    </row>
    <row r="87" customFormat="false" ht="13.5" hidden="false" customHeight="false" outlineLevel="0" collapsed="false">
      <c r="C87" s="60" t="n">
        <v>404</v>
      </c>
      <c r="D87" s="87" t="s">
        <v>185</v>
      </c>
      <c r="E87" s="70"/>
      <c r="F87" s="70"/>
      <c r="G87" s="70"/>
      <c r="H87" s="70"/>
      <c r="I87" s="70"/>
      <c r="J87" s="70"/>
      <c r="K87" s="70"/>
      <c r="L87" s="17" t="n">
        <f aca="false">COUNTIF('2011 (2)'!K:K,"東日本激災復興新聞")</f>
        <v>9</v>
      </c>
      <c r="M87" s="17" t="n">
        <f aca="false">COUNTIF('2012'!K2:K530,"東日本激災復興新聞")</f>
        <v>0</v>
      </c>
      <c r="N87" s="17"/>
    </row>
    <row r="88" customFormat="false" ht="13.5" hidden="false" customHeight="false" outlineLevel="0" collapsed="false">
      <c r="C88" s="60" t="n">
        <v>405</v>
      </c>
      <c r="D88" s="88" t="s">
        <v>186</v>
      </c>
      <c r="E88" s="70"/>
      <c r="F88" s="70"/>
      <c r="G88" s="70"/>
      <c r="H88" s="70"/>
      <c r="I88" s="70"/>
      <c r="J88" s="70"/>
      <c r="K88" s="70"/>
      <c r="L88" s="17" t="n">
        <f aca="false">COUNTIF('2011 (2)'!K:K,"Taiwan Today")</f>
        <v>3</v>
      </c>
      <c r="M88" s="17" t="n">
        <f aca="false">COUNTIF('2012'!K2:K530,"Taiwan Today")</f>
        <v>0</v>
      </c>
      <c r="N88" s="17"/>
    </row>
    <row r="89" customFormat="false" ht="13.5" hidden="false" customHeight="false" outlineLevel="0" collapsed="false">
      <c r="C89" s="60" t="n">
        <v>406</v>
      </c>
      <c r="D89" s="88" t="s">
        <v>187</v>
      </c>
      <c r="E89" s="70"/>
      <c r="F89" s="70"/>
      <c r="G89" s="70"/>
      <c r="H89" s="70"/>
      <c r="I89" s="70"/>
      <c r="J89" s="70"/>
      <c r="K89" s="70"/>
      <c r="L89" s="17" t="n">
        <f aca="false">COUNTIF('2011 (2)'!K:K,"FNNニュース")</f>
        <v>1</v>
      </c>
      <c r="M89" s="17" t="n">
        <f aca="false">COUNTIF('2012'!K2:K530,"FNNnewsCH")</f>
        <v>1</v>
      </c>
      <c r="N89" s="17"/>
    </row>
    <row r="90" customFormat="false" ht="13.5" hidden="false" customHeight="false" outlineLevel="0" collapsed="false">
      <c r="C90" s="60" t="n">
        <v>407</v>
      </c>
      <c r="D90" s="89" t="s">
        <v>188</v>
      </c>
      <c r="E90" s="70"/>
      <c r="F90" s="70"/>
      <c r="G90" s="70"/>
      <c r="H90" s="70"/>
      <c r="I90" s="70"/>
      <c r="J90" s="70"/>
      <c r="K90" s="70"/>
      <c r="L90" s="17" t="n">
        <f aca="false">COUNTIF('2011 (2)'!K:K,"共同通信社")</f>
        <v>2</v>
      </c>
      <c r="M90" s="17" t="n">
        <f aca="false">COUNTIF('2012'!K2:K530,"共同通信社")</f>
        <v>0</v>
      </c>
      <c r="N90" s="17"/>
    </row>
    <row r="91" customFormat="false" ht="13.5" hidden="false" customHeight="false" outlineLevel="0" collapsed="false">
      <c r="C91" s="60" t="n">
        <v>408</v>
      </c>
      <c r="D91" s="87" t="s">
        <v>189</v>
      </c>
      <c r="E91" s="70"/>
      <c r="F91" s="70"/>
      <c r="G91" s="70"/>
      <c r="H91" s="70"/>
      <c r="I91" s="70"/>
      <c r="J91" s="70"/>
      <c r="K91" s="70"/>
      <c r="L91" s="17" t="n">
        <f aca="false">COUNTIF('2011 (2)'!K:K,"デーリー東北")</f>
        <v>1</v>
      </c>
      <c r="M91" s="17" t="n">
        <f aca="false">COUNTIF('2012'!K2:K530,"デーリー東北")</f>
        <v>0</v>
      </c>
      <c r="N91" s="17"/>
    </row>
    <row r="92" customFormat="false" ht="13.5" hidden="false" customHeight="false" outlineLevel="0" collapsed="false">
      <c r="C92" s="60" t="n">
        <v>409</v>
      </c>
      <c r="D92" s="88" t="s">
        <v>190</v>
      </c>
      <c r="E92" s="70"/>
      <c r="F92" s="70"/>
      <c r="G92" s="70"/>
      <c r="H92" s="70"/>
      <c r="I92" s="70"/>
      <c r="J92" s="70"/>
      <c r="K92" s="70"/>
      <c r="L92" s="17" t="n">
        <f aca="false">COUNTIF('2011 (2)'!K:K,"Science News")</f>
        <v>1</v>
      </c>
      <c r="M92" s="17" t="n">
        <f aca="false">COUNTIF('2012'!K2:K530,"Science News")</f>
        <v>0</v>
      </c>
      <c r="N92" s="17"/>
    </row>
    <row r="93" customFormat="false" ht="13.5" hidden="false" customHeight="false" outlineLevel="0" collapsed="false">
      <c r="D93" s="87" t="s">
        <v>191</v>
      </c>
      <c r="E93" s="70" t="n">
        <v>3</v>
      </c>
      <c r="F93" s="70" t="n">
        <v>5</v>
      </c>
      <c r="G93" s="70" t="n">
        <v>2</v>
      </c>
      <c r="H93" s="72" t="n">
        <v>4</v>
      </c>
      <c r="I93" s="70" t="n">
        <v>4</v>
      </c>
      <c r="J93" s="70" t="n">
        <v>2</v>
      </c>
      <c r="K93" s="70"/>
      <c r="L93" s="90" t="n">
        <v>0</v>
      </c>
      <c r="M93" s="90" t="n">
        <v>0</v>
      </c>
      <c r="N93" s="90"/>
    </row>
    <row r="94" customFormat="false" ht="13.5" hidden="false" customHeight="false" outlineLevel="0" collapsed="false">
      <c r="D94" s="87" t="s">
        <v>175</v>
      </c>
      <c r="E94" s="70"/>
      <c r="F94" s="70"/>
      <c r="G94" s="70" t="n">
        <v>2</v>
      </c>
      <c r="H94" s="70"/>
      <c r="I94" s="70"/>
      <c r="J94" s="70"/>
      <c r="K94" s="70"/>
      <c r="L94" s="90" t="n">
        <v>0</v>
      </c>
      <c r="M94" s="90" t="n">
        <v>0</v>
      </c>
      <c r="N94" s="90"/>
    </row>
    <row r="95" customFormat="false" ht="13.5" hidden="false" customHeight="false" outlineLevel="0" collapsed="false">
      <c r="D95" s="87" t="s">
        <v>192</v>
      </c>
      <c r="E95" s="70" t="n">
        <v>1</v>
      </c>
      <c r="F95" s="70" t="n">
        <v>2</v>
      </c>
      <c r="G95" s="70" t="n">
        <v>2</v>
      </c>
      <c r="H95" s="70"/>
      <c r="I95" s="70"/>
      <c r="J95" s="70"/>
      <c r="K95" s="70"/>
      <c r="L95" s="90" t="n">
        <v>0</v>
      </c>
      <c r="M95" s="90" t="n">
        <v>0</v>
      </c>
      <c r="N95" s="90"/>
    </row>
    <row r="96" customFormat="false" ht="13.5" hidden="false" customHeight="false" outlineLevel="0" collapsed="false">
      <c r="D96" s="87" t="s">
        <v>193</v>
      </c>
      <c r="E96" s="70"/>
      <c r="F96" s="70" t="n">
        <v>1</v>
      </c>
      <c r="G96" s="70"/>
      <c r="H96" s="70"/>
      <c r="I96" s="70"/>
      <c r="J96" s="70"/>
      <c r="K96" s="70"/>
      <c r="L96" s="90" t="n">
        <v>0</v>
      </c>
      <c r="M96" s="90" t="n">
        <v>0</v>
      </c>
      <c r="N96" s="90"/>
    </row>
    <row r="97" customFormat="false" ht="13.5" hidden="false" customHeight="false" outlineLevel="0" collapsed="false">
      <c r="D97" s="87" t="s">
        <v>194</v>
      </c>
      <c r="E97" s="70"/>
      <c r="F97" s="70" t="n">
        <v>1</v>
      </c>
      <c r="G97" s="70"/>
      <c r="H97" s="70"/>
      <c r="I97" s="70"/>
      <c r="J97" s="70"/>
      <c r="K97" s="70"/>
      <c r="L97" s="90" t="n">
        <v>0</v>
      </c>
      <c r="M97" s="90" t="n">
        <v>0</v>
      </c>
      <c r="N97" s="90"/>
    </row>
    <row r="98" customFormat="false" ht="13.5" hidden="false" customHeight="false" outlineLevel="0" collapsed="false">
      <c r="D98" s="87" t="s">
        <v>195</v>
      </c>
      <c r="E98" s="70"/>
      <c r="F98" s="70" t="n">
        <v>1</v>
      </c>
      <c r="G98" s="70" t="n">
        <v>1</v>
      </c>
      <c r="H98" s="70"/>
      <c r="I98" s="70"/>
      <c r="J98" s="70"/>
      <c r="K98" s="70" t="n">
        <v>1</v>
      </c>
      <c r="L98" s="90" t="n">
        <v>0</v>
      </c>
      <c r="M98" s="90" t="n">
        <v>0</v>
      </c>
      <c r="N98" s="90"/>
    </row>
    <row r="99" customFormat="false" ht="13.5" hidden="false" customHeight="false" outlineLevel="0" collapsed="false">
      <c r="D99" s="88" t="s">
        <v>196</v>
      </c>
      <c r="E99" s="70"/>
      <c r="F99" s="70"/>
      <c r="G99" s="70"/>
      <c r="H99" s="70"/>
      <c r="I99" s="70"/>
      <c r="J99" s="70"/>
      <c r="K99" s="70" t="n">
        <v>1</v>
      </c>
      <c r="L99" s="90" t="n">
        <v>0</v>
      </c>
      <c r="M99" s="90" t="n">
        <v>0</v>
      </c>
      <c r="N99" s="90"/>
    </row>
    <row r="100" customFormat="false" ht="13.5" hidden="false" customHeight="false" outlineLevel="0" collapsed="false">
      <c r="D100" s="87" t="s">
        <v>197</v>
      </c>
      <c r="E100" s="70"/>
      <c r="F100" s="70"/>
      <c r="G100" s="70"/>
      <c r="H100" s="70"/>
      <c r="I100" s="70"/>
      <c r="J100" s="70"/>
      <c r="K100" s="70" t="n">
        <v>1</v>
      </c>
      <c r="L100" s="90" t="n">
        <v>0</v>
      </c>
      <c r="M100" s="90" t="n">
        <v>0</v>
      </c>
      <c r="N100" s="90"/>
    </row>
    <row r="101" customFormat="false" ht="13.5" hidden="false" customHeight="false" outlineLevel="0" collapsed="false">
      <c r="D101" s="87" t="s">
        <v>198</v>
      </c>
      <c r="E101" s="70"/>
      <c r="F101" s="70"/>
      <c r="G101" s="70"/>
      <c r="H101" s="70"/>
      <c r="I101" s="70"/>
      <c r="J101" s="70"/>
      <c r="K101" s="70" t="n">
        <v>1</v>
      </c>
      <c r="L101" s="90" t="n">
        <v>0</v>
      </c>
      <c r="M101" s="90" t="n">
        <v>0</v>
      </c>
      <c r="N101" s="90"/>
    </row>
    <row r="102" customFormat="false" ht="13.5" hidden="false" customHeight="false" outlineLevel="0" collapsed="false">
      <c r="D102" s="87" t="s">
        <v>199</v>
      </c>
      <c r="E102" s="70" t="n">
        <v>1</v>
      </c>
      <c r="F102" s="70"/>
      <c r="G102" s="70"/>
      <c r="H102" s="70"/>
      <c r="I102" s="70"/>
      <c r="J102" s="70"/>
      <c r="K102" s="70" t="n">
        <v>1</v>
      </c>
      <c r="L102" s="90" t="n">
        <v>0</v>
      </c>
      <c r="M102" s="90" t="n">
        <v>0</v>
      </c>
      <c r="N102" s="90"/>
    </row>
    <row r="103" customFormat="false" ht="13.5" hidden="false" customHeight="false" outlineLevel="0" collapsed="false">
      <c r="D103" s="88" t="s">
        <v>200</v>
      </c>
      <c r="E103" s="70"/>
      <c r="F103" s="70" t="n">
        <v>1</v>
      </c>
      <c r="G103" s="70"/>
      <c r="H103" s="70"/>
      <c r="I103" s="70"/>
      <c r="J103" s="70"/>
      <c r="K103" s="70" t="n">
        <v>1</v>
      </c>
      <c r="L103" s="90" t="n">
        <v>0</v>
      </c>
      <c r="M103" s="90" t="n">
        <v>0</v>
      </c>
      <c r="N103" s="90"/>
    </row>
    <row r="104" customFormat="false" ht="13.5" hidden="false" customHeight="false" outlineLevel="0" collapsed="false">
      <c r="D104" s="87" t="s">
        <v>201</v>
      </c>
      <c r="E104" s="70"/>
      <c r="F104" s="70" t="n">
        <v>1</v>
      </c>
      <c r="G104" s="70"/>
      <c r="H104" s="70"/>
      <c r="I104" s="70"/>
      <c r="J104" s="70"/>
      <c r="K104" s="70"/>
      <c r="L104" s="90" t="n">
        <v>0</v>
      </c>
      <c r="M104" s="90" t="n">
        <v>0</v>
      </c>
      <c r="N104" s="90"/>
    </row>
    <row r="105" customFormat="false" ht="13.5" hidden="false" customHeight="false" outlineLevel="0" collapsed="false">
      <c r="D105" s="91" t="s">
        <v>202</v>
      </c>
      <c r="E105" s="70"/>
      <c r="F105" s="70"/>
      <c r="G105" s="70"/>
      <c r="H105" s="70"/>
      <c r="I105" s="70"/>
      <c r="J105" s="70"/>
      <c r="K105" s="70"/>
      <c r="L105" s="70"/>
      <c r="M105" s="17" t="n">
        <f aca="false">COUNTIF('2012'!K2:K530,"タウンニュース")</f>
        <v>1</v>
      </c>
      <c r="N105" s="17"/>
    </row>
    <row r="106" customFormat="false" ht="13.5" hidden="false" customHeight="false" outlineLevel="0" collapsed="false">
      <c r="D106" s="91" t="s">
        <v>203</v>
      </c>
      <c r="E106" s="70"/>
      <c r="F106" s="70"/>
      <c r="G106" s="70"/>
      <c r="H106" s="70"/>
      <c r="I106" s="70"/>
      <c r="J106" s="70"/>
      <c r="K106" s="70"/>
      <c r="L106" s="70"/>
      <c r="M106" s="17" t="n">
        <f aca="false">COUNTIF('2012'!K2:K530,"ＮＣＶ9ｃｈニュース")</f>
        <v>1</v>
      </c>
      <c r="N106" s="17"/>
    </row>
    <row r="107" customFormat="false" ht="13.5" hidden="false" customHeight="false" outlineLevel="0" collapsed="false">
      <c r="D107" s="91" t="s">
        <v>204</v>
      </c>
      <c r="E107" s="70"/>
      <c r="F107" s="78"/>
      <c r="G107" s="70"/>
      <c r="H107" s="70"/>
      <c r="I107" s="70"/>
      <c r="J107" s="70"/>
      <c r="K107" s="70"/>
      <c r="L107" s="70"/>
      <c r="M107" s="17" t="n">
        <f aca="false">COUNTIF('2012'!K2:K530,"くらしと中日Clife")</f>
        <v>1</v>
      </c>
      <c r="N107" s="17"/>
    </row>
    <row r="108" customFormat="false" ht="13.5" hidden="false" customHeight="false" outlineLevel="0" collapsed="false">
      <c r="D108" s="92" t="s">
        <v>205</v>
      </c>
      <c r="E108" s="70"/>
      <c r="F108" s="78"/>
      <c r="G108" s="70"/>
      <c r="H108" s="70"/>
      <c r="I108" s="70"/>
      <c r="J108" s="70"/>
      <c r="K108" s="70"/>
      <c r="L108" s="70"/>
      <c r="M108" s="17" t="n">
        <f aca="false">COUNTIF('2012'!K2:K530,"tv asahi")</f>
        <v>1</v>
      </c>
      <c r="N108" s="17"/>
    </row>
    <row r="109" customFormat="false" ht="13.5" hidden="false" customHeight="false" outlineLevel="0" collapsed="false">
      <c r="D109" s="92" t="s">
        <v>206</v>
      </c>
      <c r="E109" s="70"/>
      <c r="F109" s="78"/>
      <c r="G109" s="70"/>
      <c r="H109" s="70"/>
      <c r="I109" s="70"/>
      <c r="J109" s="70"/>
      <c r="K109" s="70"/>
      <c r="L109" s="70"/>
      <c r="M109" s="17" t="n">
        <f aca="false">COUNTIF('2012'!K2:K530,"tv asahi")</f>
        <v>1</v>
      </c>
      <c r="N109" s="17"/>
    </row>
    <row r="110" customFormat="false" ht="13.5" hidden="false" customHeight="false" outlineLevel="0" collapsed="false">
      <c r="D110" s="93" t="s">
        <v>207</v>
      </c>
      <c r="E110" s="70"/>
      <c r="F110" s="78"/>
      <c r="G110" s="70"/>
      <c r="H110" s="70"/>
      <c r="I110" s="70"/>
      <c r="J110" s="70"/>
      <c r="K110" s="70"/>
      <c r="L110" s="70"/>
      <c r="M110" s="17" t="n">
        <f aca="false">COUNTIF('2012'!K2:K530,"建設ネット")</f>
        <v>1</v>
      </c>
      <c r="N110" s="17"/>
    </row>
    <row r="111" customFormat="false" ht="13.5" hidden="false" customHeight="false" outlineLevel="0" collapsed="false">
      <c r="D111" s="93" t="s">
        <v>208</v>
      </c>
      <c r="E111" s="70"/>
      <c r="F111" s="78"/>
      <c r="G111" s="70"/>
      <c r="H111" s="70"/>
      <c r="I111" s="70"/>
      <c r="J111" s="70"/>
      <c r="K111" s="70"/>
      <c r="L111" s="70"/>
      <c r="M111" s="17" t="n">
        <f aca="false">COUNTIF('2012'!K2:K530,"自治日報")</f>
        <v>1</v>
      </c>
      <c r="N111" s="17"/>
    </row>
    <row r="112" customFormat="false" ht="13.5" hidden="false" customHeight="false" outlineLevel="0" collapsed="false">
      <c r="D112" s="94" t="s">
        <v>209</v>
      </c>
      <c r="E112" s="95" t="n">
        <f aca="false">SUM(E8:E104)</f>
        <v>209</v>
      </c>
      <c r="F112" s="95" t="n">
        <f aca="false">SUM(F8:F104)</f>
        <v>234</v>
      </c>
      <c r="G112" s="95" t="n">
        <f aca="false">SUM(G8:G104)</f>
        <v>219</v>
      </c>
      <c r="H112" s="95" t="n">
        <f aca="false">SUM(H8:H104)</f>
        <v>176</v>
      </c>
      <c r="I112" s="95" t="n">
        <f aca="false">SUM(I8:I104)</f>
        <v>172</v>
      </c>
      <c r="J112" s="95" t="n">
        <f aca="false">SUM(J8:J104)</f>
        <v>85</v>
      </c>
      <c r="K112" s="95" t="n">
        <f aca="false">SUM(K8:K104)</f>
        <v>121</v>
      </c>
      <c r="L112" s="95" t="n">
        <f aca="false">SUM(L4:L104)</f>
        <v>869</v>
      </c>
      <c r="M112" s="70" t="n">
        <f aca="false">SUM(M4:M111)</f>
        <v>714</v>
      </c>
      <c r="N112" s="70"/>
    </row>
    <row r="113" customFormat="false" ht="13.5" hidden="false" customHeight="false" outlineLevel="0" collapsed="false">
      <c r="F113" s="96"/>
    </row>
    <row r="114" customFormat="false" ht="13.5" hidden="false" customHeight="false" outlineLevel="0" collapsed="false">
      <c r="F114" s="96"/>
    </row>
    <row r="153" customFormat="false" ht="13.5" hidden="false" customHeight="false" outlineLevel="0" collapsed="false">
      <c r="F153" s="96"/>
    </row>
    <row r="154" customFormat="false" ht="13.5" hidden="false" customHeight="false" outlineLevel="0" collapsed="false">
      <c r="F154" s="96"/>
    </row>
    <row r="155" customFormat="false" ht="13.5" hidden="false" customHeight="false" outlineLevel="0" collapsed="false">
      <c r="F155" s="96"/>
    </row>
    <row r="156" customFormat="false" ht="13.5" hidden="false" customHeight="false" outlineLevel="0" collapsed="false">
      <c r="F156" s="96"/>
    </row>
    <row r="157" customFormat="false" ht="13.5" hidden="false" customHeight="false" outlineLevel="0" collapsed="false">
      <c r="F157" s="96"/>
    </row>
    <row r="158" customFormat="false" ht="13.5" hidden="false" customHeight="false" outlineLevel="0" collapsed="false">
      <c r="F158" s="96"/>
    </row>
    <row r="159" customFormat="false" ht="13.5" hidden="false" customHeight="false" outlineLevel="0" collapsed="false">
      <c r="F159" s="96"/>
    </row>
    <row r="160" customFormat="false" ht="13.5" hidden="false" customHeight="false" outlineLevel="0" collapsed="false">
      <c r="F160" s="96"/>
    </row>
    <row r="161" customFormat="false" ht="13.5" hidden="false" customHeight="false" outlineLevel="0" collapsed="false">
      <c r="F161" s="96"/>
    </row>
    <row r="162" customFormat="false" ht="13.5" hidden="false" customHeight="false" outlineLevel="0" collapsed="false">
      <c r="F162" s="96"/>
    </row>
    <row r="163" customFormat="false" ht="13.5" hidden="false" customHeight="false" outlineLevel="0" collapsed="false">
      <c r="F163" s="96"/>
    </row>
    <row r="164" customFormat="false" ht="13.5" hidden="false" customHeight="false" outlineLevel="0" collapsed="false">
      <c r="F164" s="96"/>
    </row>
    <row r="165" customFormat="false" ht="13.5" hidden="false" customHeight="false" outlineLevel="0" collapsed="false">
      <c r="F165" s="96"/>
    </row>
    <row r="166" customFormat="false" ht="13.5" hidden="false" customHeight="false" outlineLevel="0" collapsed="false">
      <c r="F166" s="96"/>
    </row>
    <row r="167" customFormat="false" ht="13.5" hidden="false" customHeight="false" outlineLevel="0" collapsed="false">
      <c r="F167" s="96"/>
    </row>
    <row r="168" customFormat="false" ht="13.5" hidden="false" customHeight="false" outlineLevel="0" collapsed="false">
      <c r="F168" s="96"/>
    </row>
    <row r="169" customFormat="false" ht="13.5" hidden="false" customHeight="false" outlineLevel="0" collapsed="false">
      <c r="F169" s="96"/>
    </row>
    <row r="170" customFormat="false" ht="13.5" hidden="false" customHeight="false" outlineLevel="0" collapsed="false">
      <c r="F170" s="96"/>
    </row>
    <row r="171" customFormat="false" ht="13.5" hidden="false" customHeight="false" outlineLevel="0" collapsed="false">
      <c r="F171" s="96"/>
    </row>
    <row r="172" customFormat="false" ht="13.5" hidden="false" customHeight="false" outlineLevel="0" collapsed="false">
      <c r="F172" s="96"/>
    </row>
    <row r="173" customFormat="false" ht="13.5" hidden="false" customHeight="false" outlineLevel="0" collapsed="false">
      <c r="F173" s="96"/>
    </row>
    <row r="174" customFormat="false" ht="13.5" hidden="false" customHeight="false" outlineLevel="0" collapsed="false">
      <c r="F174" s="96"/>
    </row>
    <row r="175" customFormat="false" ht="13.5" hidden="false" customHeight="false" outlineLevel="0" collapsed="false">
      <c r="F175" s="96"/>
    </row>
    <row r="176" customFormat="false" ht="13.5" hidden="false" customHeight="false" outlineLevel="0" collapsed="false">
      <c r="F176" s="96"/>
    </row>
    <row r="177" customFormat="false" ht="13.5" hidden="false" customHeight="false" outlineLevel="0" collapsed="false">
      <c r="F177" s="96"/>
    </row>
    <row r="178" customFormat="false" ht="13.5" hidden="false" customHeight="false" outlineLevel="0" collapsed="false">
      <c r="F178" s="96"/>
    </row>
    <row r="179" customFormat="false" ht="13.5" hidden="false" customHeight="false" outlineLevel="0" collapsed="false">
      <c r="F179" s="96"/>
    </row>
    <row r="180" customFormat="false" ht="13.5" hidden="false" customHeight="false" outlineLevel="0" collapsed="false">
      <c r="F180" s="96"/>
    </row>
    <row r="181" customFormat="false" ht="13.5" hidden="false" customHeight="false" outlineLevel="0" collapsed="false">
      <c r="F181" s="96"/>
    </row>
    <row r="182" customFormat="false" ht="13.5" hidden="false" customHeight="false" outlineLevel="0" collapsed="false">
      <c r="F182" s="96"/>
    </row>
    <row r="183" customFormat="false" ht="13.5" hidden="false" customHeight="false" outlineLevel="0" collapsed="false">
      <c r="F183" s="96"/>
    </row>
    <row r="184" customFormat="false" ht="13.5" hidden="false" customHeight="false" outlineLevel="0" collapsed="false">
      <c r="F184" s="96"/>
    </row>
    <row r="185" customFormat="false" ht="13.5" hidden="false" customHeight="false" outlineLevel="0" collapsed="false">
      <c r="F185" s="96"/>
    </row>
    <row r="186" customFormat="false" ht="13.5" hidden="false" customHeight="false" outlineLevel="0" collapsed="false">
      <c r="F186" s="96"/>
    </row>
    <row r="187" customFormat="false" ht="13.5" hidden="false" customHeight="false" outlineLevel="0" collapsed="false">
      <c r="F187" s="96"/>
    </row>
    <row r="188" customFormat="false" ht="13.5" hidden="false" customHeight="false" outlineLevel="0" collapsed="false">
      <c r="F188" s="96"/>
    </row>
    <row r="189" customFormat="false" ht="13.5" hidden="false" customHeight="false" outlineLevel="0" collapsed="false">
      <c r="F189" s="96"/>
    </row>
    <row r="190" customFormat="false" ht="13.5" hidden="false" customHeight="false" outlineLevel="0" collapsed="false">
      <c r="F190" s="96"/>
    </row>
    <row r="191" customFormat="false" ht="13.5" hidden="false" customHeight="false" outlineLevel="0" collapsed="false">
      <c r="F191" s="96"/>
    </row>
    <row r="192" customFormat="false" ht="13.5" hidden="false" customHeight="false" outlineLevel="0" collapsed="false">
      <c r="F192" s="96"/>
    </row>
    <row r="193" customFormat="false" ht="13.5" hidden="false" customHeight="false" outlineLevel="0" collapsed="false">
      <c r="F193" s="96"/>
    </row>
    <row r="194" customFormat="false" ht="13.5" hidden="false" customHeight="false" outlineLevel="0" collapsed="false">
      <c r="F194" s="96"/>
    </row>
    <row r="195" customFormat="false" ht="13.5" hidden="false" customHeight="false" outlineLevel="0" collapsed="false">
      <c r="F195" s="96"/>
    </row>
    <row r="196" customFormat="false" ht="13.5" hidden="false" customHeight="false" outlineLevel="0" collapsed="false">
      <c r="F196" s="96"/>
    </row>
    <row r="197" customFormat="false" ht="13.5" hidden="false" customHeight="false" outlineLevel="0" collapsed="false">
      <c r="F197" s="96"/>
    </row>
    <row r="198" customFormat="false" ht="13.5" hidden="false" customHeight="false" outlineLevel="0" collapsed="false">
      <c r="F198" s="96"/>
    </row>
    <row r="199" customFormat="false" ht="13.5" hidden="false" customHeight="false" outlineLevel="0" collapsed="false">
      <c r="F199" s="96"/>
    </row>
    <row r="200" customFormat="false" ht="13.5" hidden="false" customHeight="false" outlineLevel="0" collapsed="false">
      <c r="F200" s="96"/>
    </row>
    <row r="201" customFormat="false" ht="13.5" hidden="false" customHeight="false" outlineLevel="0" collapsed="false">
      <c r="F201" s="96"/>
    </row>
    <row r="202" customFormat="false" ht="13.5" hidden="false" customHeight="false" outlineLevel="0" collapsed="false">
      <c r="F202" s="96"/>
    </row>
    <row r="203" customFormat="false" ht="13.5" hidden="false" customHeight="false" outlineLevel="0" collapsed="false">
      <c r="F203" s="96"/>
    </row>
    <row r="204" customFormat="false" ht="13.5" hidden="false" customHeight="false" outlineLevel="0" collapsed="false">
      <c r="F204" s="96"/>
    </row>
    <row r="205" customFormat="false" ht="13.5" hidden="false" customHeight="false" outlineLevel="0" collapsed="false">
      <c r="F205" s="96"/>
    </row>
    <row r="206" customFormat="false" ht="13.5" hidden="false" customHeight="false" outlineLevel="0" collapsed="false">
      <c r="F206" s="96"/>
    </row>
    <row r="207" customFormat="false" ht="13.5" hidden="false" customHeight="false" outlineLevel="0" collapsed="false">
      <c r="F207" s="96"/>
    </row>
    <row r="208" customFormat="false" ht="13.5" hidden="false" customHeight="false" outlineLevel="0" collapsed="false">
      <c r="F208" s="96"/>
    </row>
    <row r="209" customFormat="false" ht="13.5" hidden="false" customHeight="false" outlineLevel="0" collapsed="false">
      <c r="F209" s="96"/>
    </row>
    <row r="210" customFormat="false" ht="13.5" hidden="false" customHeight="false" outlineLevel="0" collapsed="false">
      <c r="F210" s="96"/>
    </row>
    <row r="211" customFormat="false" ht="13.5" hidden="false" customHeight="false" outlineLevel="0" collapsed="false">
      <c r="F211" s="96"/>
    </row>
    <row r="212" customFormat="false" ht="13.5" hidden="false" customHeight="false" outlineLevel="0" collapsed="false">
      <c r="F212" s="96"/>
    </row>
    <row r="213" customFormat="false" ht="13.5" hidden="false" customHeight="false" outlineLevel="0" collapsed="false">
      <c r="F213" s="96"/>
    </row>
    <row r="214" customFormat="false" ht="13.5" hidden="false" customHeight="false" outlineLevel="0" collapsed="false">
      <c r="F214" s="96"/>
    </row>
    <row r="215" customFormat="false" ht="13.5" hidden="false" customHeight="false" outlineLevel="0" collapsed="false">
      <c r="F215" s="96"/>
    </row>
    <row r="216" customFormat="false" ht="13.5" hidden="false" customHeight="false" outlineLevel="0" collapsed="false">
      <c r="F216" s="96"/>
    </row>
    <row r="217" customFormat="false" ht="13.5" hidden="false" customHeight="false" outlineLevel="0" collapsed="false">
      <c r="F217" s="96"/>
    </row>
    <row r="218" customFormat="false" ht="13.5" hidden="false" customHeight="false" outlineLevel="0" collapsed="false">
      <c r="F218" s="96"/>
    </row>
    <row r="219" customFormat="false" ht="13.5" hidden="false" customHeight="false" outlineLevel="0" collapsed="false">
      <c r="F219" s="96"/>
    </row>
    <row r="220" customFormat="false" ht="13.5" hidden="false" customHeight="false" outlineLevel="0" collapsed="false">
      <c r="F220" s="96"/>
    </row>
    <row r="221" customFormat="false" ht="13.5" hidden="false" customHeight="false" outlineLevel="0" collapsed="false">
      <c r="F221" s="96"/>
    </row>
    <row r="222" customFormat="false" ht="13.5" hidden="false" customHeight="false" outlineLevel="0" collapsed="false">
      <c r="F222" s="96"/>
    </row>
    <row r="223" customFormat="false" ht="13.5" hidden="false" customHeight="false" outlineLevel="0" collapsed="false">
      <c r="F223" s="96"/>
    </row>
    <row r="224" customFormat="false" ht="13.5" hidden="false" customHeight="false" outlineLevel="0" collapsed="false">
      <c r="F224" s="96"/>
    </row>
    <row r="225" customFormat="false" ht="13.5" hidden="false" customHeight="false" outlineLevel="0" collapsed="false">
      <c r="F225" s="96"/>
    </row>
    <row r="226" customFormat="false" ht="13.5" hidden="false" customHeight="false" outlineLevel="0" collapsed="false">
      <c r="F226" s="96"/>
    </row>
    <row r="227" customFormat="false" ht="13.5" hidden="false" customHeight="false" outlineLevel="0" collapsed="false">
      <c r="F227" s="96"/>
    </row>
    <row r="228" customFormat="false" ht="13.5" hidden="false" customHeight="false" outlineLevel="0" collapsed="false">
      <c r="F228" s="96"/>
    </row>
    <row r="229" customFormat="false" ht="13.5" hidden="false" customHeight="false" outlineLevel="0" collapsed="false">
      <c r="F229" s="96"/>
    </row>
    <row r="230" customFormat="false" ht="13.5" hidden="false" customHeight="false" outlineLevel="0" collapsed="false">
      <c r="F230" s="96"/>
    </row>
    <row r="231" customFormat="false" ht="13.5" hidden="false" customHeight="false" outlineLevel="0" collapsed="false">
      <c r="F231" s="96"/>
    </row>
    <row r="232" customFormat="false" ht="13.5" hidden="false" customHeight="false" outlineLevel="0" collapsed="false">
      <c r="F232" s="96"/>
    </row>
    <row r="233" customFormat="false" ht="13.5" hidden="false" customHeight="false" outlineLevel="0" collapsed="false">
      <c r="F233" s="96"/>
    </row>
    <row r="234" customFormat="false" ht="13.5" hidden="false" customHeight="false" outlineLevel="0" collapsed="false">
      <c r="F234" s="96"/>
    </row>
    <row r="235" customFormat="false" ht="13.5" hidden="false" customHeight="false" outlineLevel="0" collapsed="false">
      <c r="F235" s="96"/>
    </row>
    <row r="236" customFormat="false" ht="13.5" hidden="false" customHeight="false" outlineLevel="0" collapsed="false">
      <c r="F236" s="96"/>
    </row>
    <row r="237" customFormat="false" ht="13.5" hidden="false" customHeight="false" outlineLevel="0" collapsed="false">
      <c r="F237" s="96"/>
    </row>
    <row r="238" customFormat="false" ht="13.5" hidden="false" customHeight="false" outlineLevel="0" collapsed="false">
      <c r="F238" s="96"/>
    </row>
    <row r="239" customFormat="false" ht="13.5" hidden="false" customHeight="false" outlineLevel="0" collapsed="false">
      <c r="F239" s="96"/>
    </row>
    <row r="240" customFormat="false" ht="13.5" hidden="false" customHeight="false" outlineLevel="0" collapsed="false">
      <c r="F240" s="96"/>
    </row>
    <row r="241" customFormat="false" ht="13.5" hidden="false" customHeight="false" outlineLevel="0" collapsed="false">
      <c r="F241" s="96"/>
    </row>
    <row r="242" customFormat="false" ht="13.5" hidden="false" customHeight="false" outlineLevel="0" collapsed="false">
      <c r="F242" s="96"/>
    </row>
    <row r="243" customFormat="false" ht="13.5" hidden="false" customHeight="false" outlineLevel="0" collapsed="false">
      <c r="F243" s="96"/>
    </row>
    <row r="244" customFormat="false" ht="13.5" hidden="false" customHeight="false" outlineLevel="0" collapsed="false">
      <c r="F244" s="96"/>
    </row>
    <row r="245" customFormat="false" ht="13.5" hidden="false" customHeight="false" outlineLevel="0" collapsed="false">
      <c r="F245" s="96"/>
    </row>
    <row r="246" customFormat="false" ht="13.5" hidden="false" customHeight="false" outlineLevel="0" collapsed="false">
      <c r="F246" s="96"/>
    </row>
    <row r="247" customFormat="false" ht="13.5" hidden="false" customHeight="false" outlineLevel="0" collapsed="false">
      <c r="F247" s="96"/>
    </row>
  </sheetData>
  <printOptions headings="false" gridLines="false" gridLinesSet="true" horizontalCentered="false" verticalCentered="false"/>
  <pageMargins left="0.786805555555556" right="0.786805555555556" top="0.984027777777778" bottom="0.984027777777778"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L新聞雑誌掲載数</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O43" activeCellId="0" sqref="O43"/>
    </sheetView>
  </sheetViews>
  <sheetFormatPr defaultColWidth="8.9921875" defaultRowHeight="13.5" zeroHeight="false" outlineLevelRow="0" outlineLevelCol="0"/>
  <cols>
    <col collapsed="false" customWidth="true" hidden="false" outlineLevel="0" max="1" min="1" style="60" width="1.62"/>
    <col collapsed="false" customWidth="true" hidden="false" outlineLevel="0" max="2" min="2" style="60" width="77.12"/>
    <col collapsed="false" customWidth="true" hidden="false" outlineLevel="0" max="3" min="3" style="60" width="2.99"/>
    <col collapsed="false" customWidth="true" hidden="false" outlineLevel="0" max="4" min="4" style="60" width="17.25"/>
    <col collapsed="false" customWidth="true" hidden="false" outlineLevel="0" max="11" min="5" style="60" width="5.49"/>
    <col collapsed="false" customWidth="true" hidden="false" outlineLevel="0" max="12" min="12" style="60" width="6.74"/>
    <col collapsed="false" customWidth="false" hidden="false" outlineLevel="0" max="257" min="13" style="60" width="8.99"/>
  </cols>
  <sheetData>
    <row r="1" customFormat="false" ht="13.5" hidden="false" customHeight="false" outlineLevel="0" collapsed="false">
      <c r="A1" s="61"/>
      <c r="B1" s="62"/>
    </row>
    <row r="2" customFormat="false" ht="13.5" hidden="false" customHeight="false" outlineLevel="0" collapsed="false">
      <c r="A2" s="61"/>
      <c r="B2" s="61"/>
      <c r="D2" s="63" t="s">
        <v>106</v>
      </c>
      <c r="E2" s="64" t="n">
        <v>2004</v>
      </c>
      <c r="F2" s="64" t="n">
        <v>2005</v>
      </c>
      <c r="G2" s="64" t="n">
        <v>2006</v>
      </c>
      <c r="H2" s="64" t="n">
        <v>2007</v>
      </c>
      <c r="I2" s="64" t="n">
        <v>2008</v>
      </c>
      <c r="J2" s="64" t="n">
        <v>2009</v>
      </c>
      <c r="K2" s="64" t="n">
        <v>2010</v>
      </c>
    </row>
    <row r="3" customFormat="false" ht="13.5" hidden="false" customHeight="false" outlineLevel="0" collapsed="false">
      <c r="A3" s="61"/>
      <c r="B3" s="61"/>
      <c r="D3" s="94" t="s">
        <v>170</v>
      </c>
      <c r="E3" s="70" t="n">
        <v>90</v>
      </c>
      <c r="F3" s="70" t="n">
        <v>94</v>
      </c>
      <c r="G3" s="70" t="n">
        <v>89</v>
      </c>
      <c r="H3" s="72" t="n">
        <v>76</v>
      </c>
      <c r="I3" s="70" t="n">
        <v>78</v>
      </c>
      <c r="J3" s="70" t="n">
        <v>26</v>
      </c>
      <c r="K3" s="70" t="n">
        <v>41</v>
      </c>
    </row>
    <row r="4" customFormat="false" ht="13.5" hidden="false" customHeight="false" outlineLevel="0" collapsed="false">
      <c r="D4" s="94" t="s">
        <v>8</v>
      </c>
      <c r="E4" s="70" t="n">
        <v>57</v>
      </c>
      <c r="F4" s="70" t="n">
        <v>68</v>
      </c>
      <c r="G4" s="70" t="n">
        <v>66</v>
      </c>
      <c r="H4" s="72" t="n">
        <v>55</v>
      </c>
      <c r="I4" s="70" t="n">
        <v>52</v>
      </c>
      <c r="J4" s="70" t="n">
        <v>33</v>
      </c>
      <c r="K4" s="70" t="n">
        <v>48</v>
      </c>
    </row>
    <row r="5" customFormat="false" ht="13.5" hidden="false" customHeight="false" outlineLevel="0" collapsed="false">
      <c r="D5" s="94" t="s">
        <v>210</v>
      </c>
      <c r="E5" s="70" t="n">
        <v>35</v>
      </c>
      <c r="F5" s="70" t="n">
        <v>31</v>
      </c>
      <c r="G5" s="70" t="n">
        <v>28</v>
      </c>
      <c r="H5" s="72" t="n">
        <v>17</v>
      </c>
      <c r="I5" s="70" t="n">
        <v>17</v>
      </c>
      <c r="J5" s="70" t="n">
        <v>13</v>
      </c>
      <c r="K5" s="70" t="n">
        <v>13</v>
      </c>
    </row>
    <row r="6" customFormat="false" ht="13.5" hidden="false" customHeight="false" outlineLevel="0" collapsed="false">
      <c r="D6" s="94" t="s">
        <v>10</v>
      </c>
      <c r="E6" s="70" t="n">
        <v>9</v>
      </c>
      <c r="F6" s="70" t="n">
        <v>11</v>
      </c>
      <c r="G6" s="70" t="n">
        <v>10</v>
      </c>
      <c r="H6" s="72" t="n">
        <v>8</v>
      </c>
      <c r="I6" s="70" t="n">
        <v>7</v>
      </c>
      <c r="J6" s="70" t="n">
        <v>5</v>
      </c>
      <c r="K6" s="70" t="n">
        <v>7</v>
      </c>
    </row>
    <row r="7" customFormat="false" ht="13.5" hidden="false" customHeight="false" outlineLevel="0" collapsed="false">
      <c r="D7" s="94" t="s">
        <v>11</v>
      </c>
      <c r="E7" s="70" t="n">
        <v>8</v>
      </c>
      <c r="F7" s="70" t="n">
        <v>6</v>
      </c>
      <c r="G7" s="70" t="n">
        <v>8</v>
      </c>
      <c r="H7" s="72" t="n">
        <v>8</v>
      </c>
      <c r="I7" s="70" t="n">
        <v>4</v>
      </c>
      <c r="J7" s="70" t="n">
        <v>3</v>
      </c>
      <c r="K7" s="70" t="n">
        <v>1</v>
      </c>
    </row>
    <row r="8" customFormat="false" ht="13.5" hidden="false" customHeight="false" outlineLevel="0" collapsed="false">
      <c r="D8" s="94" t="s">
        <v>108</v>
      </c>
      <c r="E8" s="70"/>
      <c r="F8" s="70" t="n">
        <v>1</v>
      </c>
      <c r="G8" s="70" t="n">
        <v>0</v>
      </c>
      <c r="H8" s="70"/>
      <c r="I8" s="70"/>
      <c r="J8" s="70"/>
      <c r="K8" s="70"/>
    </row>
    <row r="9" customFormat="false" ht="13.5" hidden="false" customHeight="false" outlineLevel="0" collapsed="false">
      <c r="D9" s="94" t="s">
        <v>109</v>
      </c>
      <c r="E9" s="70"/>
      <c r="F9" s="70" t="n">
        <v>4</v>
      </c>
      <c r="G9" s="70" t="n">
        <v>3</v>
      </c>
      <c r="H9" s="72" t="n">
        <v>1</v>
      </c>
      <c r="I9" s="70" t="n">
        <v>2</v>
      </c>
      <c r="J9" s="70"/>
      <c r="K9" s="70"/>
    </row>
    <row r="10" customFormat="false" ht="13.5" hidden="false" customHeight="false" outlineLevel="0" collapsed="false">
      <c r="D10" s="94" t="s">
        <v>110</v>
      </c>
      <c r="E10" s="70" t="n">
        <v>1</v>
      </c>
      <c r="F10" s="70"/>
      <c r="G10" s="70"/>
      <c r="H10" s="70"/>
      <c r="I10" s="70"/>
      <c r="J10" s="70"/>
      <c r="K10" s="70" t="n">
        <v>1</v>
      </c>
    </row>
    <row r="11" customFormat="false" ht="13.5" hidden="false" customHeight="false" outlineLevel="0" collapsed="false">
      <c r="D11" s="94" t="s">
        <v>111</v>
      </c>
      <c r="E11" s="70" t="n">
        <v>1</v>
      </c>
      <c r="F11" s="70" t="n">
        <v>2</v>
      </c>
      <c r="G11" s="70" t="n">
        <v>2</v>
      </c>
      <c r="H11" s="72" t="n">
        <v>2</v>
      </c>
      <c r="I11" s="70" t="n">
        <v>1</v>
      </c>
      <c r="J11" s="70"/>
      <c r="K11" s="70"/>
    </row>
    <row r="12" customFormat="false" ht="13.5" hidden="false" customHeight="false" outlineLevel="0" collapsed="false">
      <c r="D12" s="94" t="s">
        <v>112</v>
      </c>
      <c r="E12" s="70" t="n">
        <v>3</v>
      </c>
      <c r="F12" s="70" t="n">
        <v>1</v>
      </c>
      <c r="G12" s="70" t="n">
        <v>1</v>
      </c>
      <c r="H12" s="72" t="n">
        <v>1</v>
      </c>
      <c r="I12" s="70" t="n">
        <v>2</v>
      </c>
      <c r="J12" s="70" t="n">
        <v>1</v>
      </c>
      <c r="K12" s="70" t="n">
        <v>1</v>
      </c>
    </row>
    <row r="13" customFormat="false" ht="13.5" hidden="false" customHeight="false" outlineLevel="0" collapsed="false">
      <c r="D13" s="94" t="s">
        <v>113</v>
      </c>
      <c r="E13" s="70"/>
      <c r="F13" s="70" t="n">
        <v>3</v>
      </c>
      <c r="G13" s="70" t="n">
        <v>5</v>
      </c>
      <c r="H13" s="72" t="n">
        <v>5</v>
      </c>
      <c r="I13" s="70" t="n">
        <v>5</v>
      </c>
      <c r="J13" s="70"/>
      <c r="K13" s="70"/>
    </row>
    <row r="14" customFormat="false" ht="13.5" hidden="false" customHeight="false" outlineLevel="0" collapsed="false">
      <c r="D14" s="94" t="s">
        <v>191</v>
      </c>
      <c r="E14" s="70" t="n">
        <v>3</v>
      </c>
      <c r="F14" s="70" t="n">
        <v>5</v>
      </c>
      <c r="G14" s="70" t="n">
        <v>2</v>
      </c>
      <c r="H14" s="72" t="n">
        <v>4</v>
      </c>
      <c r="I14" s="70" t="n">
        <v>4</v>
      </c>
      <c r="J14" s="70" t="n">
        <v>2</v>
      </c>
      <c r="K14" s="70"/>
    </row>
    <row r="15" customFormat="false" ht="13.5" hidden="false" customHeight="false" outlineLevel="0" collapsed="false">
      <c r="D15" s="94" t="s">
        <v>163</v>
      </c>
      <c r="E15" s="70"/>
      <c r="F15" s="70"/>
      <c r="G15" s="70"/>
      <c r="H15" s="70"/>
      <c r="I15" s="70" t="n">
        <v>1</v>
      </c>
      <c r="J15" s="70"/>
      <c r="K15" s="70"/>
    </row>
    <row r="16" customFormat="false" ht="13.5" hidden="false" customHeight="false" outlineLevel="0" collapsed="false">
      <c r="D16" s="94" t="s">
        <v>169</v>
      </c>
      <c r="E16" s="70"/>
      <c r="F16" s="70" t="n">
        <v>1</v>
      </c>
      <c r="G16" s="70"/>
      <c r="H16" s="70"/>
      <c r="I16" s="70" t="n">
        <v>2</v>
      </c>
      <c r="J16" s="70" t="n">
        <v>1</v>
      </c>
      <c r="K16" s="70"/>
    </row>
    <row r="17" customFormat="false" ht="13.5" hidden="false" customHeight="false" outlineLevel="0" collapsed="false">
      <c r="D17" s="94" t="s">
        <v>184</v>
      </c>
      <c r="E17" s="70" t="n">
        <v>1</v>
      </c>
      <c r="F17" s="70"/>
      <c r="G17" s="70" t="n">
        <v>1</v>
      </c>
      <c r="H17" s="70"/>
      <c r="I17" s="70"/>
      <c r="J17" s="70"/>
      <c r="K17" s="70" t="n">
        <v>1</v>
      </c>
    </row>
    <row r="18" customFormat="false" ht="13.5" hidden="false" customHeight="false" outlineLevel="0" collapsed="false">
      <c r="D18" s="94" t="s">
        <v>183</v>
      </c>
      <c r="E18" s="70" t="n">
        <v>1</v>
      </c>
      <c r="F18" s="70" t="n">
        <v>4</v>
      </c>
      <c r="G18" s="70" t="n">
        <v>3</v>
      </c>
      <c r="H18" s="70"/>
      <c r="I18" s="70"/>
      <c r="J18" s="70"/>
      <c r="K18" s="70"/>
    </row>
    <row r="19" customFormat="false" ht="13.5" hidden="false" customHeight="false" outlineLevel="0" collapsed="false">
      <c r="D19" s="94" t="s">
        <v>175</v>
      </c>
      <c r="E19" s="70"/>
      <c r="F19" s="70"/>
      <c r="G19" s="70" t="n">
        <v>2</v>
      </c>
      <c r="H19" s="70"/>
      <c r="I19" s="70"/>
      <c r="J19" s="70"/>
      <c r="K19" s="70"/>
    </row>
    <row r="20" customFormat="false" ht="13.5" hidden="false" customHeight="false" outlineLevel="0" collapsed="false">
      <c r="D20" s="97" t="s">
        <v>143</v>
      </c>
      <c r="E20" s="70"/>
      <c r="F20" s="70"/>
      <c r="G20" s="70"/>
      <c r="H20" s="72" t="n">
        <v>1</v>
      </c>
      <c r="I20" s="70"/>
      <c r="J20" s="70"/>
      <c r="K20" s="70"/>
    </row>
    <row r="21" customFormat="false" ht="13.5" hidden="false" customHeight="false" outlineLevel="0" collapsed="false">
      <c r="D21" s="94" t="s">
        <v>192</v>
      </c>
      <c r="E21" s="70" t="n">
        <v>1</v>
      </c>
      <c r="F21" s="70" t="n">
        <v>2</v>
      </c>
      <c r="G21" s="70" t="n">
        <v>2</v>
      </c>
      <c r="H21" s="70"/>
      <c r="I21" s="70"/>
      <c r="J21" s="70"/>
      <c r="K21" s="70"/>
    </row>
    <row r="22" customFormat="false" ht="13.5" hidden="false" customHeight="false" outlineLevel="0" collapsed="false">
      <c r="D22" s="94" t="s">
        <v>193</v>
      </c>
      <c r="E22" s="70"/>
      <c r="F22" s="70" t="n">
        <v>1</v>
      </c>
      <c r="G22" s="70"/>
      <c r="H22" s="70"/>
      <c r="I22" s="70"/>
      <c r="J22" s="70"/>
      <c r="K22" s="70"/>
    </row>
    <row r="23" customFormat="false" ht="13.5" hidden="false" customHeight="false" outlineLevel="0" collapsed="false">
      <c r="D23" s="94" t="s">
        <v>194</v>
      </c>
      <c r="E23" s="70"/>
      <c r="F23" s="70" t="n">
        <v>1</v>
      </c>
      <c r="G23" s="70"/>
      <c r="H23" s="70"/>
      <c r="I23" s="70"/>
      <c r="J23" s="70"/>
      <c r="K23" s="70"/>
    </row>
    <row r="24" customFormat="false" ht="13.5" hidden="false" customHeight="false" outlineLevel="0" collapsed="false">
      <c r="D24" s="70" t="s">
        <v>211</v>
      </c>
      <c r="E24" s="70"/>
      <c r="F24" s="70" t="n">
        <v>2</v>
      </c>
      <c r="G24" s="70"/>
      <c r="H24" s="70"/>
      <c r="I24" s="70"/>
      <c r="J24" s="70"/>
      <c r="K24" s="70"/>
    </row>
    <row r="25" customFormat="false" ht="13.5" hidden="false" customHeight="false" outlineLevel="0" collapsed="false">
      <c r="D25" s="97" t="s">
        <v>176</v>
      </c>
      <c r="E25" s="70"/>
      <c r="F25" s="70"/>
      <c r="G25" s="70"/>
      <c r="H25" s="72" t="n">
        <v>1</v>
      </c>
      <c r="I25" s="70"/>
      <c r="J25" s="70"/>
      <c r="K25" s="70"/>
    </row>
    <row r="26" customFormat="false" ht="13.5" hidden="false" customHeight="false" outlineLevel="0" collapsed="false">
      <c r="D26" s="94" t="s">
        <v>182</v>
      </c>
      <c r="E26" s="70"/>
      <c r="F26" s="70" t="n">
        <v>1</v>
      </c>
      <c r="G26" s="70" t="n">
        <v>1</v>
      </c>
      <c r="H26" s="70"/>
      <c r="I26" s="70"/>
      <c r="J26" s="70" t="n">
        <v>1</v>
      </c>
      <c r="K26" s="70" t="n">
        <v>1</v>
      </c>
    </row>
    <row r="27" customFormat="false" ht="13.5" hidden="false" customHeight="false" outlineLevel="0" collapsed="false">
      <c r="D27" s="94" t="s">
        <v>195</v>
      </c>
      <c r="E27" s="70"/>
      <c r="F27" s="70" t="n">
        <v>1</v>
      </c>
      <c r="G27" s="70" t="n">
        <v>1</v>
      </c>
      <c r="H27" s="70"/>
      <c r="I27" s="70"/>
      <c r="J27" s="70"/>
      <c r="K27" s="70" t="n">
        <v>1</v>
      </c>
    </row>
    <row r="28" customFormat="false" ht="13.5" hidden="false" customHeight="false" outlineLevel="0" collapsed="false">
      <c r="D28" s="70" t="s">
        <v>196</v>
      </c>
      <c r="E28" s="70"/>
      <c r="F28" s="70"/>
      <c r="G28" s="70"/>
      <c r="H28" s="70"/>
      <c r="I28" s="70"/>
      <c r="J28" s="70"/>
      <c r="K28" s="70" t="n">
        <v>1</v>
      </c>
    </row>
    <row r="29" customFormat="false" ht="13.5" hidden="false" customHeight="false" outlineLevel="0" collapsed="false">
      <c r="D29" s="94" t="s">
        <v>122</v>
      </c>
      <c r="E29" s="70"/>
      <c r="F29" s="70"/>
      <c r="G29" s="70"/>
      <c r="H29" s="70"/>
      <c r="I29" s="70"/>
      <c r="J29" s="70"/>
      <c r="K29" s="70" t="n">
        <v>1</v>
      </c>
    </row>
    <row r="30" customFormat="false" ht="13.5" hidden="false" customHeight="false" outlineLevel="0" collapsed="false">
      <c r="D30" s="94" t="s">
        <v>197</v>
      </c>
      <c r="E30" s="70"/>
      <c r="F30" s="70"/>
      <c r="G30" s="70"/>
      <c r="H30" s="70"/>
      <c r="I30" s="70"/>
      <c r="J30" s="70"/>
      <c r="K30" s="70" t="n">
        <v>1</v>
      </c>
    </row>
    <row r="31" customFormat="false" ht="13.5" hidden="false" customHeight="false" outlineLevel="0" collapsed="false">
      <c r="D31" s="94" t="s">
        <v>142</v>
      </c>
      <c r="E31" s="70"/>
      <c r="F31" s="70"/>
      <c r="G31" s="70"/>
      <c r="H31" s="70"/>
      <c r="I31" s="70"/>
      <c r="J31" s="70"/>
      <c r="K31" s="70" t="n">
        <v>1</v>
      </c>
    </row>
    <row r="32" customFormat="false" ht="13.5" hidden="false" customHeight="false" outlineLevel="0" collapsed="false">
      <c r="D32" s="94" t="s">
        <v>198</v>
      </c>
      <c r="E32" s="70"/>
      <c r="F32" s="70"/>
      <c r="G32" s="70"/>
      <c r="H32" s="70"/>
      <c r="I32" s="70"/>
      <c r="J32" s="70"/>
      <c r="K32" s="70" t="n">
        <v>1</v>
      </c>
    </row>
    <row r="33" customFormat="false" ht="13.5" hidden="false" customHeight="false" outlineLevel="0" collapsed="false">
      <c r="D33" s="94" t="s">
        <v>199</v>
      </c>
      <c r="E33" s="70" t="n">
        <v>1</v>
      </c>
      <c r="F33" s="70"/>
      <c r="G33" s="70"/>
      <c r="H33" s="70"/>
      <c r="I33" s="70"/>
      <c r="J33" s="70"/>
      <c r="K33" s="70" t="n">
        <v>1</v>
      </c>
    </row>
    <row r="34" customFormat="false" ht="13.5" hidden="false" customHeight="false" outlineLevel="0" collapsed="false">
      <c r="D34" s="70" t="s">
        <v>200</v>
      </c>
      <c r="E34" s="70"/>
      <c r="F34" s="70" t="n">
        <v>1</v>
      </c>
      <c r="G34" s="70"/>
      <c r="H34" s="70"/>
      <c r="I34" s="70"/>
      <c r="J34" s="70"/>
      <c r="K34" s="70" t="n">
        <v>1</v>
      </c>
    </row>
    <row r="35" customFormat="false" ht="13.5" hidden="false" customHeight="false" outlineLevel="0" collapsed="false">
      <c r="D35" s="94" t="s">
        <v>201</v>
      </c>
      <c r="E35" s="70"/>
      <c r="F35" s="70" t="n">
        <v>1</v>
      </c>
      <c r="G35" s="70"/>
      <c r="H35" s="70"/>
      <c r="I35" s="70"/>
      <c r="J35" s="70"/>
      <c r="K35" s="70"/>
    </row>
    <row r="36" customFormat="false" ht="13.5" hidden="false" customHeight="false" outlineLevel="0" collapsed="false">
      <c r="D36" s="94" t="s">
        <v>209</v>
      </c>
      <c r="E36" s="70" t="n">
        <f aca="false">SUM(E3:E35)</f>
        <v>211</v>
      </c>
      <c r="F36" s="70" t="n">
        <f aca="false">SUM(F3:F35)</f>
        <v>241</v>
      </c>
      <c r="G36" s="70" t="n">
        <f aca="false">SUM(G3:G35)</f>
        <v>224</v>
      </c>
      <c r="H36" s="70" t="n">
        <f aca="false">SUM(H3:H35)</f>
        <v>179</v>
      </c>
      <c r="I36" s="70" t="n">
        <f aca="false">SUM(I3:I35)</f>
        <v>175</v>
      </c>
      <c r="J36" s="70" t="n">
        <f aca="false">SUM(J3:J35)</f>
        <v>85</v>
      </c>
      <c r="K36" s="70" t="n">
        <f aca="false">SUM(K3:K35)</f>
        <v>122</v>
      </c>
      <c r="L36" s="61"/>
    </row>
  </sheetData>
  <printOptions headings="false" gridLines="false" gridLinesSet="true" horizontalCentered="false" verticalCentered="false"/>
  <pageMargins left="0.786805555555556" right="0.786805555555556" top="0.984027777777778" bottom="0.984027777777778"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L新聞雑誌掲載数</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N1256" activeCellId="0" sqref="N1256"/>
    </sheetView>
  </sheetViews>
  <sheetFormatPr defaultColWidth="8.9921875" defaultRowHeight="13.5" zeroHeight="false" outlineLevelRow="0" outlineLevelCol="0"/>
  <cols>
    <col collapsed="false" customWidth="true" hidden="false" outlineLevel="0" max="1" min="1" style="98" width="5.36"/>
    <col collapsed="false" customWidth="true" hidden="false" outlineLevel="0" max="2" min="2" style="2" width="10.99"/>
    <col collapsed="false" customWidth="true" hidden="false" outlineLevel="0" max="3" min="3" style="98" width="3.37"/>
    <col collapsed="false" customWidth="true" hidden="false" outlineLevel="0" max="4" min="4" style="99" width="18.49"/>
    <col collapsed="false" customWidth="true" hidden="false" outlineLevel="0" max="5" min="5" style="98" width="3.99"/>
    <col collapsed="false" customWidth="true" hidden="false" outlineLevel="0" max="6" min="6" style="98" width="2.87"/>
    <col collapsed="false" customWidth="true" hidden="false" outlineLevel="0" max="7" min="7" style="98" width="2.74"/>
    <col collapsed="false" customWidth="true" hidden="false" outlineLevel="0" max="8" min="8" style="98" width="3.75"/>
    <col collapsed="false" customWidth="true" hidden="false" outlineLevel="0" max="9" min="9" style="100" width="2.62"/>
    <col collapsed="false" customWidth="true" hidden="false" outlineLevel="0" max="10" min="10" style="98" width="13.75"/>
    <col collapsed="false" customWidth="true" hidden="false" outlineLevel="0" max="11" min="11" style="98" width="3.12"/>
    <col collapsed="false" customWidth="true" hidden="false" outlineLevel="0" max="12" min="12" style="101" width="14.87"/>
    <col collapsed="false" customWidth="true" hidden="false" outlineLevel="0" max="13" min="13" style="98" width="2.37"/>
    <col collapsed="false" customWidth="true" hidden="false" outlineLevel="0" max="14" min="14" style="98" width="34.87"/>
    <col collapsed="false" customWidth="true" hidden="false" outlineLevel="0" max="15" min="15" style="98" width="12.49"/>
    <col collapsed="false" customWidth="true" hidden="false" outlineLevel="0" max="16" min="16" style="98" width="3.12"/>
    <col collapsed="false" customWidth="true" hidden="false" outlineLevel="0" max="17" min="17" style="98" width="3.49"/>
    <col collapsed="false" customWidth="true" hidden="false" outlineLevel="0" max="18" min="18" style="102" width="5.99"/>
    <col collapsed="false" customWidth="true" hidden="false" outlineLevel="0" max="19" min="19" style="98" width="7.49"/>
    <col collapsed="false" customWidth="false" hidden="false" outlineLevel="0" max="257" min="20" style="98" width="8.99"/>
  </cols>
  <sheetData>
    <row r="1" s="108" customFormat="true" ht="15.75" hidden="false" customHeight="true" outlineLevel="0" collapsed="false">
      <c r="A1" s="103"/>
      <c r="B1" s="104" t="s">
        <v>212</v>
      </c>
      <c r="C1" s="104"/>
      <c r="D1" s="105" t="s">
        <v>213</v>
      </c>
      <c r="E1" s="104"/>
      <c r="F1" s="104"/>
      <c r="G1" s="104"/>
      <c r="H1" s="104"/>
      <c r="I1" s="106"/>
      <c r="J1" s="104" t="s">
        <v>214</v>
      </c>
      <c r="K1" s="104"/>
      <c r="L1" s="107" t="s">
        <v>215</v>
      </c>
      <c r="M1" s="104"/>
      <c r="N1" s="104" t="s">
        <v>216</v>
      </c>
      <c r="O1" s="104"/>
      <c r="P1" s="104"/>
      <c r="R1" s="109" t="s">
        <v>217</v>
      </c>
      <c r="S1" s="104" t="s">
        <v>218</v>
      </c>
    </row>
    <row r="2" customFormat="false" ht="13.5" hidden="true" customHeight="true" outlineLevel="0" collapsed="false">
      <c r="A2" s="99" t="s">
        <v>219</v>
      </c>
      <c r="B2" s="2" t="s">
        <v>220</v>
      </c>
      <c r="C2" s="99" t="s">
        <v>221</v>
      </c>
      <c r="D2" s="110" t="s">
        <v>222</v>
      </c>
      <c r="E2" s="99" t="s">
        <v>223</v>
      </c>
      <c r="I2" s="111" t="s">
        <v>224</v>
      </c>
      <c r="J2" s="112" t="s">
        <v>225</v>
      </c>
      <c r="K2" s="113" t="s">
        <v>226</v>
      </c>
      <c r="L2" s="101" t="n">
        <v>41590</v>
      </c>
      <c r="M2" s="113" t="s">
        <v>227</v>
      </c>
      <c r="N2" s="114" t="s">
        <v>155</v>
      </c>
      <c r="O2" s="114" t="s">
        <v>228</v>
      </c>
      <c r="P2" s="113" t="s">
        <v>229</v>
      </c>
      <c r="R2" s="102" t="n">
        <v>4</v>
      </c>
    </row>
    <row r="3" customFormat="false" ht="13.5" hidden="true" customHeight="true" outlineLevel="0" collapsed="false">
      <c r="A3" s="99" t="s">
        <v>219</v>
      </c>
      <c r="B3" s="2" t="s">
        <v>230</v>
      </c>
      <c r="C3" s="99" t="s">
        <v>221</v>
      </c>
      <c r="D3" s="110" t="s">
        <v>231</v>
      </c>
      <c r="E3" s="99" t="s">
        <v>223</v>
      </c>
      <c r="I3" s="111" t="s">
        <v>224</v>
      </c>
      <c r="J3" s="112" t="s">
        <v>232</v>
      </c>
      <c r="K3" s="113" t="s">
        <v>226</v>
      </c>
      <c r="L3" s="101" t="n">
        <v>41513</v>
      </c>
      <c r="M3" s="113" t="s">
        <v>227</v>
      </c>
      <c r="N3" s="114" t="s">
        <v>155</v>
      </c>
      <c r="O3" s="114" t="s">
        <v>233</v>
      </c>
      <c r="P3" s="113" t="s">
        <v>229</v>
      </c>
      <c r="R3" s="102" t="n">
        <v>4</v>
      </c>
    </row>
    <row r="4" customFormat="false" ht="13.5" hidden="true" customHeight="true" outlineLevel="0" collapsed="false">
      <c r="A4" s="99" t="s">
        <v>219</v>
      </c>
      <c r="B4" s="2" t="s">
        <v>234</v>
      </c>
      <c r="C4" s="99" t="s">
        <v>221</v>
      </c>
      <c r="D4" s="110" t="s">
        <v>235</v>
      </c>
      <c r="E4" s="99" t="s">
        <v>223</v>
      </c>
      <c r="I4" s="111" t="s">
        <v>224</v>
      </c>
      <c r="J4" s="112" t="s">
        <v>236</v>
      </c>
      <c r="K4" s="113" t="s">
        <v>226</v>
      </c>
      <c r="L4" s="101" t="n">
        <v>41565.9201388889</v>
      </c>
      <c r="M4" s="113" t="s">
        <v>227</v>
      </c>
      <c r="N4" s="114" t="s">
        <v>111</v>
      </c>
      <c r="O4" s="114" t="s">
        <v>237</v>
      </c>
      <c r="P4" s="113" t="s">
        <v>229</v>
      </c>
      <c r="R4" s="102" t="n">
        <v>4</v>
      </c>
    </row>
    <row r="5" customFormat="false" ht="13.5" hidden="true" customHeight="true" outlineLevel="0" collapsed="false">
      <c r="A5" s="99" t="s">
        <v>219</v>
      </c>
      <c r="B5" s="2" t="s">
        <v>238</v>
      </c>
      <c r="C5" s="99" t="s">
        <v>221</v>
      </c>
      <c r="D5" s="115" t="s">
        <v>239</v>
      </c>
      <c r="E5" s="99" t="s">
        <v>223</v>
      </c>
      <c r="I5" s="111" t="s">
        <v>224</v>
      </c>
      <c r="J5" s="112" t="s">
        <v>240</v>
      </c>
      <c r="K5" s="113" t="s">
        <v>226</v>
      </c>
      <c r="L5" s="101" t="n">
        <v>41536</v>
      </c>
      <c r="M5" s="113" t="s">
        <v>227</v>
      </c>
      <c r="N5" s="114" t="s">
        <v>111</v>
      </c>
      <c r="O5" s="112" t="s">
        <v>241</v>
      </c>
      <c r="P5" s="113" t="s">
        <v>229</v>
      </c>
      <c r="R5" s="102" t="n">
        <v>4</v>
      </c>
    </row>
    <row r="6" customFormat="false" ht="13.5" hidden="true" customHeight="true" outlineLevel="0" collapsed="false">
      <c r="A6" s="99" t="s">
        <v>219</v>
      </c>
      <c r="B6" s="2" t="s">
        <v>242</v>
      </c>
      <c r="C6" s="99" t="s">
        <v>221</v>
      </c>
      <c r="D6" s="110" t="s">
        <v>243</v>
      </c>
      <c r="E6" s="99" t="s">
        <v>223</v>
      </c>
      <c r="I6" s="111" t="s">
        <v>224</v>
      </c>
      <c r="J6" s="112" t="s">
        <v>244</v>
      </c>
      <c r="K6" s="113" t="s">
        <v>226</v>
      </c>
      <c r="L6" s="101" t="n">
        <v>41576</v>
      </c>
      <c r="M6" s="113" t="s">
        <v>227</v>
      </c>
      <c r="N6" s="114" t="s">
        <v>111</v>
      </c>
      <c r="O6" s="114" t="s">
        <v>245</v>
      </c>
      <c r="P6" s="113" t="s">
        <v>229</v>
      </c>
      <c r="R6" s="102" t="n">
        <v>4</v>
      </c>
    </row>
    <row r="7" customFormat="false" ht="13.5" hidden="true" customHeight="true" outlineLevel="0" collapsed="false">
      <c r="A7" s="99" t="s">
        <v>219</v>
      </c>
      <c r="B7" s="2" t="s">
        <v>246</v>
      </c>
      <c r="C7" s="99" t="s">
        <v>221</v>
      </c>
      <c r="D7" s="110" t="s">
        <v>247</v>
      </c>
      <c r="E7" s="99" t="s">
        <v>223</v>
      </c>
      <c r="I7" s="111" t="s">
        <v>224</v>
      </c>
      <c r="J7" s="112" t="s">
        <v>41</v>
      </c>
      <c r="K7" s="113" t="s">
        <v>226</v>
      </c>
      <c r="L7" s="101" t="n">
        <v>41585</v>
      </c>
      <c r="M7" s="113" t="s">
        <v>227</v>
      </c>
      <c r="N7" s="114" t="s">
        <v>111</v>
      </c>
      <c r="O7" s="114" t="s">
        <v>248</v>
      </c>
      <c r="P7" s="113" t="s">
        <v>229</v>
      </c>
      <c r="R7" s="102" t="n">
        <v>4</v>
      </c>
    </row>
    <row r="8" customFormat="false" ht="13.5" hidden="true" customHeight="true" outlineLevel="0" collapsed="false">
      <c r="A8" s="99" t="s">
        <v>219</v>
      </c>
      <c r="B8" s="2" t="s">
        <v>249</v>
      </c>
      <c r="C8" s="99" t="s">
        <v>221</v>
      </c>
      <c r="D8" s="110" t="s">
        <v>250</v>
      </c>
      <c r="E8" s="99" t="s">
        <v>223</v>
      </c>
      <c r="I8" s="111" t="s">
        <v>224</v>
      </c>
      <c r="J8" s="112" t="s">
        <v>236</v>
      </c>
      <c r="K8" s="113" t="s">
        <v>226</v>
      </c>
      <c r="L8" s="101" t="n">
        <v>41589</v>
      </c>
      <c r="M8" s="113" t="s">
        <v>227</v>
      </c>
      <c r="N8" s="114" t="s">
        <v>111</v>
      </c>
      <c r="O8" s="114" t="s">
        <v>251</v>
      </c>
      <c r="P8" s="113" t="s">
        <v>229</v>
      </c>
      <c r="R8" s="102" t="n">
        <v>4</v>
      </c>
    </row>
    <row r="9" customFormat="false" ht="13.5" hidden="true" customHeight="true" outlineLevel="0" collapsed="false">
      <c r="A9" s="99" t="s">
        <v>219</v>
      </c>
      <c r="B9" s="2" t="s">
        <v>252</v>
      </c>
      <c r="C9" s="99" t="s">
        <v>221</v>
      </c>
      <c r="D9" s="110" t="s">
        <v>253</v>
      </c>
      <c r="E9" s="99" t="s">
        <v>223</v>
      </c>
      <c r="I9" s="111" t="s">
        <v>224</v>
      </c>
      <c r="J9" s="112" t="s">
        <v>254</v>
      </c>
      <c r="K9" s="113" t="s">
        <v>226</v>
      </c>
      <c r="L9" s="101" t="n">
        <v>41594</v>
      </c>
      <c r="M9" s="113" t="s">
        <v>227</v>
      </c>
      <c r="N9" s="114" t="s">
        <v>111</v>
      </c>
      <c r="O9" s="114" t="s">
        <v>255</v>
      </c>
      <c r="P9" s="113" t="s">
        <v>229</v>
      </c>
      <c r="R9" s="102" t="n">
        <v>4</v>
      </c>
    </row>
    <row r="10" customFormat="false" ht="13.5" hidden="true" customHeight="true" outlineLevel="0" collapsed="false">
      <c r="A10" s="99" t="s">
        <v>219</v>
      </c>
      <c r="B10" s="2" t="s">
        <v>256</v>
      </c>
      <c r="C10" s="99" t="s">
        <v>221</v>
      </c>
      <c r="D10" s="110" t="s">
        <v>257</v>
      </c>
      <c r="E10" s="99" t="s">
        <v>223</v>
      </c>
      <c r="I10" s="111" t="s">
        <v>224</v>
      </c>
      <c r="J10" s="112" t="s">
        <v>258</v>
      </c>
      <c r="K10" s="113" t="s">
        <v>226</v>
      </c>
      <c r="L10" s="101" t="n">
        <v>41610</v>
      </c>
      <c r="M10" s="113" t="s">
        <v>227</v>
      </c>
      <c r="N10" s="114" t="s">
        <v>111</v>
      </c>
      <c r="O10" s="114" t="s">
        <v>259</v>
      </c>
      <c r="P10" s="113" t="s">
        <v>229</v>
      </c>
      <c r="R10" s="102" t="n">
        <v>4</v>
      </c>
    </row>
    <row r="11" customFormat="false" ht="13.5" hidden="true" customHeight="true" outlineLevel="0" collapsed="false">
      <c r="A11" s="99" t="s">
        <v>219</v>
      </c>
      <c r="B11" s="2" t="s">
        <v>260</v>
      </c>
      <c r="C11" s="99" t="s">
        <v>221</v>
      </c>
      <c r="D11" s="110" t="s">
        <v>261</v>
      </c>
      <c r="E11" s="99" t="s">
        <v>223</v>
      </c>
      <c r="I11" s="111" t="s">
        <v>224</v>
      </c>
      <c r="J11" s="110" t="s">
        <v>262</v>
      </c>
      <c r="K11" s="113" t="s">
        <v>226</v>
      </c>
      <c r="L11" s="116" t="n">
        <v>41443</v>
      </c>
      <c r="M11" s="113" t="s">
        <v>227</v>
      </c>
      <c r="N11" s="114" t="s">
        <v>111</v>
      </c>
      <c r="O11" s="113" t="s">
        <v>263</v>
      </c>
      <c r="P11" s="113" t="s">
        <v>229</v>
      </c>
      <c r="R11" s="102" t="n">
        <v>4</v>
      </c>
    </row>
    <row r="12" customFormat="false" ht="13.5" hidden="true" customHeight="true" outlineLevel="0" collapsed="false">
      <c r="A12" s="99" t="s">
        <v>219</v>
      </c>
      <c r="B12" s="2" t="s">
        <v>264</v>
      </c>
      <c r="C12" s="99" t="s">
        <v>221</v>
      </c>
      <c r="D12" s="110" t="s">
        <v>265</v>
      </c>
      <c r="E12" s="99" t="s">
        <v>223</v>
      </c>
      <c r="I12" s="111" t="s">
        <v>224</v>
      </c>
      <c r="J12" s="110" t="s">
        <v>266</v>
      </c>
      <c r="K12" s="113" t="s">
        <v>226</v>
      </c>
      <c r="L12" s="116" t="n">
        <v>41443</v>
      </c>
      <c r="M12" s="113" t="s">
        <v>227</v>
      </c>
      <c r="N12" s="114" t="s">
        <v>111</v>
      </c>
      <c r="O12" s="113" t="s">
        <v>267</v>
      </c>
      <c r="P12" s="113" t="s">
        <v>229</v>
      </c>
      <c r="R12" s="102" t="n">
        <v>4</v>
      </c>
    </row>
    <row r="13" customFormat="false" ht="13.5" hidden="true" customHeight="true" outlineLevel="0" collapsed="false">
      <c r="A13" s="99" t="s">
        <v>219</v>
      </c>
      <c r="B13" s="2" t="s">
        <v>268</v>
      </c>
      <c r="C13" s="99" t="s">
        <v>221</v>
      </c>
      <c r="D13" s="110" t="s">
        <v>269</v>
      </c>
      <c r="E13" s="99" t="s">
        <v>223</v>
      </c>
      <c r="I13" s="111" t="s">
        <v>224</v>
      </c>
      <c r="J13" s="110" t="s">
        <v>28</v>
      </c>
      <c r="K13" s="113" t="s">
        <v>226</v>
      </c>
      <c r="L13" s="101" t="n">
        <v>41464</v>
      </c>
      <c r="M13" s="113" t="s">
        <v>227</v>
      </c>
      <c r="N13" s="114" t="s">
        <v>111</v>
      </c>
      <c r="O13" s="114" t="s">
        <v>270</v>
      </c>
      <c r="P13" s="113" t="s">
        <v>229</v>
      </c>
      <c r="R13" s="102" t="n">
        <v>4</v>
      </c>
    </row>
    <row r="14" customFormat="false" ht="13.5" hidden="true" customHeight="true" outlineLevel="0" collapsed="false">
      <c r="A14" s="99" t="s">
        <v>219</v>
      </c>
      <c r="B14" s="2" t="s">
        <v>271</v>
      </c>
      <c r="C14" s="99" t="s">
        <v>221</v>
      </c>
      <c r="D14" s="110" t="s">
        <v>272</v>
      </c>
      <c r="E14" s="99" t="s">
        <v>223</v>
      </c>
      <c r="I14" s="111" t="s">
        <v>224</v>
      </c>
      <c r="J14" s="110" t="s">
        <v>41</v>
      </c>
      <c r="K14" s="113" t="s">
        <v>226</v>
      </c>
      <c r="L14" s="101" t="n">
        <v>41508</v>
      </c>
      <c r="M14" s="113" t="s">
        <v>227</v>
      </c>
      <c r="N14" s="114" t="s">
        <v>111</v>
      </c>
      <c r="O14" s="114" t="s">
        <v>273</v>
      </c>
      <c r="P14" s="113" t="s">
        <v>229</v>
      </c>
      <c r="R14" s="102" t="n">
        <v>4</v>
      </c>
    </row>
    <row r="15" customFormat="false" ht="13.5" hidden="true" customHeight="true" outlineLevel="0" collapsed="false">
      <c r="A15" s="99" t="s">
        <v>219</v>
      </c>
      <c r="B15" s="2" t="s">
        <v>274</v>
      </c>
      <c r="C15" s="99" t="s">
        <v>221</v>
      </c>
      <c r="D15" s="110" t="s">
        <v>275</v>
      </c>
      <c r="E15" s="99" t="s">
        <v>223</v>
      </c>
      <c r="I15" s="111" t="s">
        <v>224</v>
      </c>
      <c r="J15" s="110" t="s">
        <v>276</v>
      </c>
      <c r="K15" s="113" t="s">
        <v>226</v>
      </c>
      <c r="L15" s="101" t="n">
        <v>41528</v>
      </c>
      <c r="M15" s="113" t="s">
        <v>227</v>
      </c>
      <c r="N15" s="114" t="s">
        <v>111</v>
      </c>
      <c r="O15" s="114" t="s">
        <v>277</v>
      </c>
      <c r="P15" s="113" t="s">
        <v>229</v>
      </c>
      <c r="R15" s="102" t="n">
        <v>4</v>
      </c>
    </row>
    <row r="16" customFormat="false" ht="13.5" hidden="true" customHeight="true" outlineLevel="0" collapsed="false">
      <c r="A16" s="99" t="s">
        <v>219</v>
      </c>
      <c r="B16" s="2" t="s">
        <v>278</v>
      </c>
      <c r="C16" s="99" t="s">
        <v>221</v>
      </c>
      <c r="D16" s="110" t="s">
        <v>279</v>
      </c>
      <c r="E16" s="99" t="s">
        <v>223</v>
      </c>
      <c r="I16" s="111" t="s">
        <v>224</v>
      </c>
      <c r="J16" s="112" t="s">
        <v>236</v>
      </c>
      <c r="K16" s="113" t="s">
        <v>226</v>
      </c>
      <c r="L16" s="101" t="n">
        <v>41566</v>
      </c>
      <c r="M16" s="113" t="s">
        <v>227</v>
      </c>
      <c r="N16" s="114" t="s">
        <v>111</v>
      </c>
      <c r="O16" s="114" t="s">
        <v>280</v>
      </c>
      <c r="P16" s="113" t="s">
        <v>229</v>
      </c>
      <c r="R16" s="102" t="n">
        <v>4</v>
      </c>
    </row>
    <row r="17" customFormat="false" ht="13.5" hidden="true" customHeight="true" outlineLevel="0" collapsed="false">
      <c r="A17" s="99" t="s">
        <v>219</v>
      </c>
      <c r="B17" s="2" t="s">
        <v>281</v>
      </c>
      <c r="C17" s="99" t="s">
        <v>221</v>
      </c>
      <c r="D17" s="110" t="s">
        <v>282</v>
      </c>
      <c r="E17" s="99" t="s">
        <v>223</v>
      </c>
      <c r="I17" s="111" t="s">
        <v>224</v>
      </c>
      <c r="J17" s="112" t="s">
        <v>236</v>
      </c>
      <c r="K17" s="113" t="s">
        <v>226</v>
      </c>
      <c r="L17" s="101" t="n">
        <v>41575</v>
      </c>
      <c r="M17" s="113" t="s">
        <v>227</v>
      </c>
      <c r="N17" s="114" t="s">
        <v>111</v>
      </c>
      <c r="O17" s="114" t="s">
        <v>237</v>
      </c>
      <c r="P17" s="113" t="s">
        <v>229</v>
      </c>
      <c r="R17" s="102" t="n">
        <v>4</v>
      </c>
    </row>
    <row r="18" customFormat="false" ht="13.5" hidden="true" customHeight="true" outlineLevel="0" collapsed="false">
      <c r="A18" s="99" t="s">
        <v>219</v>
      </c>
      <c r="B18" s="2" t="s">
        <v>283</v>
      </c>
      <c r="C18" s="99" t="s">
        <v>221</v>
      </c>
      <c r="D18" s="110" t="s">
        <v>284</v>
      </c>
      <c r="E18" s="99" t="s">
        <v>223</v>
      </c>
      <c r="I18" s="111" t="s">
        <v>224</v>
      </c>
      <c r="J18" s="112" t="s">
        <v>254</v>
      </c>
      <c r="K18" s="113" t="s">
        <v>226</v>
      </c>
      <c r="L18" s="101" t="n">
        <v>41594.5361111111</v>
      </c>
      <c r="M18" s="113" t="s">
        <v>227</v>
      </c>
      <c r="N18" s="114" t="s">
        <v>111</v>
      </c>
      <c r="O18" s="114" t="s">
        <v>285</v>
      </c>
      <c r="P18" s="113" t="s">
        <v>229</v>
      </c>
      <c r="R18" s="102" t="n">
        <v>4</v>
      </c>
    </row>
    <row r="19" customFormat="false" ht="13.5" hidden="true" customHeight="true" outlineLevel="0" collapsed="false">
      <c r="A19" s="99" t="s">
        <v>219</v>
      </c>
      <c r="B19" s="2" t="s">
        <v>286</v>
      </c>
      <c r="C19" s="99" t="s">
        <v>221</v>
      </c>
      <c r="D19" s="110" t="s">
        <v>287</v>
      </c>
      <c r="E19" s="99" t="s">
        <v>223</v>
      </c>
      <c r="I19" s="111" t="s">
        <v>224</v>
      </c>
      <c r="J19" s="112" t="s">
        <v>258</v>
      </c>
      <c r="K19" s="113" t="s">
        <v>226</v>
      </c>
      <c r="L19" s="101" t="n">
        <v>41610</v>
      </c>
      <c r="M19" s="113" t="s">
        <v>227</v>
      </c>
      <c r="N19" s="114" t="s">
        <v>111</v>
      </c>
      <c r="O19" s="114" t="s">
        <v>288</v>
      </c>
      <c r="P19" s="113" t="s">
        <v>229</v>
      </c>
      <c r="R19" s="102" t="n">
        <v>4</v>
      </c>
    </row>
    <row r="20" customFormat="false" ht="13.5" hidden="true" customHeight="true" outlineLevel="0" collapsed="false">
      <c r="A20" s="99" t="s">
        <v>219</v>
      </c>
      <c r="B20" s="2" t="s">
        <v>289</v>
      </c>
      <c r="C20" s="99" t="s">
        <v>221</v>
      </c>
      <c r="D20" s="110" t="s">
        <v>290</v>
      </c>
      <c r="E20" s="99" t="s">
        <v>223</v>
      </c>
      <c r="I20" s="111" t="s">
        <v>224</v>
      </c>
      <c r="J20" s="112" t="s">
        <v>258</v>
      </c>
      <c r="K20" s="113" t="s">
        <v>226</v>
      </c>
      <c r="L20" s="101" t="n">
        <v>41610.2944444444</v>
      </c>
      <c r="M20" s="113" t="s">
        <v>227</v>
      </c>
      <c r="N20" s="114" t="s">
        <v>111</v>
      </c>
      <c r="O20" s="114" t="s">
        <v>291</v>
      </c>
      <c r="P20" s="113" t="s">
        <v>229</v>
      </c>
      <c r="R20" s="102" t="n">
        <v>4</v>
      </c>
    </row>
    <row r="21" customFormat="false" ht="13.5" hidden="true" customHeight="true" outlineLevel="0" collapsed="false">
      <c r="A21" s="99" t="s">
        <v>219</v>
      </c>
      <c r="B21" s="117" t="s">
        <v>292</v>
      </c>
      <c r="C21" s="99" t="s">
        <v>221</v>
      </c>
      <c r="D21" s="105" t="s">
        <v>293</v>
      </c>
      <c r="E21" s="99" t="s">
        <v>223</v>
      </c>
      <c r="I21" s="111" t="s">
        <v>224</v>
      </c>
      <c r="J21" s="104" t="s">
        <v>294</v>
      </c>
      <c r="K21" s="113" t="s">
        <v>226</v>
      </c>
      <c r="L21" s="101" t="n">
        <v>41625</v>
      </c>
      <c r="M21" s="113" t="s">
        <v>227</v>
      </c>
      <c r="N21" s="114" t="s">
        <v>111</v>
      </c>
      <c r="O21" s="118" t="s">
        <v>295</v>
      </c>
      <c r="P21" s="113" t="s">
        <v>229</v>
      </c>
      <c r="R21" s="102" t="n">
        <v>4</v>
      </c>
    </row>
    <row r="22" customFormat="false" ht="13.5" hidden="true" customHeight="true" outlineLevel="0" collapsed="false">
      <c r="A22" s="99" t="s">
        <v>296</v>
      </c>
      <c r="B22" s="2" t="s">
        <v>297</v>
      </c>
      <c r="C22" s="99" t="s">
        <v>221</v>
      </c>
      <c r="D22" s="99" t="s">
        <v>298</v>
      </c>
      <c r="E22" s="99" t="s">
        <v>223</v>
      </c>
      <c r="F22" s="113"/>
      <c r="G22" s="113"/>
      <c r="H22" s="113"/>
      <c r="I22" s="111" t="s">
        <v>224</v>
      </c>
      <c r="J22" s="110" t="s">
        <v>299</v>
      </c>
      <c r="K22" s="113" t="s">
        <v>226</v>
      </c>
      <c r="L22" s="101" t="n">
        <v>41653</v>
      </c>
      <c r="M22" s="113" t="s">
        <v>227</v>
      </c>
      <c r="N22" s="114" t="s">
        <v>111</v>
      </c>
      <c r="O22" s="114" t="s">
        <v>248</v>
      </c>
      <c r="P22" s="113" t="s">
        <v>229</v>
      </c>
      <c r="R22" s="102" t="n">
        <v>4</v>
      </c>
    </row>
    <row r="23" customFormat="false" ht="13.5" hidden="true" customHeight="true" outlineLevel="0" collapsed="false">
      <c r="A23" s="99" t="s">
        <v>296</v>
      </c>
      <c r="B23" s="108" t="s">
        <v>300</v>
      </c>
      <c r="C23" s="99" t="s">
        <v>221</v>
      </c>
      <c r="D23" s="105" t="s">
        <v>301</v>
      </c>
      <c r="E23" s="99" t="s">
        <v>223</v>
      </c>
      <c r="I23" s="111" t="s">
        <v>224</v>
      </c>
      <c r="J23" s="105" t="s">
        <v>41</v>
      </c>
      <c r="K23" s="113" t="s">
        <v>226</v>
      </c>
      <c r="L23" s="101" t="n">
        <v>41678</v>
      </c>
      <c r="M23" s="113" t="s">
        <v>227</v>
      </c>
      <c r="N23" s="114" t="s">
        <v>111</v>
      </c>
      <c r="O23" s="118" t="s">
        <v>302</v>
      </c>
      <c r="P23" s="113" t="s">
        <v>229</v>
      </c>
      <c r="R23" s="102" t="n">
        <v>4</v>
      </c>
    </row>
    <row r="24" customFormat="false" ht="13.5" hidden="true" customHeight="true" outlineLevel="0" collapsed="false">
      <c r="A24" s="99" t="s">
        <v>296</v>
      </c>
      <c r="B24" s="117" t="s">
        <v>303</v>
      </c>
      <c r="C24" s="99" t="s">
        <v>221</v>
      </c>
      <c r="D24" s="105" t="s">
        <v>304</v>
      </c>
      <c r="E24" s="99" t="s">
        <v>223</v>
      </c>
      <c r="I24" s="111" t="s">
        <v>224</v>
      </c>
      <c r="J24" s="105" t="s">
        <v>305</v>
      </c>
      <c r="K24" s="113" t="s">
        <v>226</v>
      </c>
      <c r="L24" s="101" t="n">
        <v>41690</v>
      </c>
      <c r="M24" s="113" t="s">
        <v>227</v>
      </c>
      <c r="N24" s="114" t="s">
        <v>111</v>
      </c>
      <c r="O24" s="118" t="s">
        <v>306</v>
      </c>
      <c r="P24" s="113" t="s">
        <v>229</v>
      </c>
      <c r="R24" s="102" t="n">
        <v>4</v>
      </c>
    </row>
    <row r="25" customFormat="false" ht="13.5" hidden="true" customHeight="true" outlineLevel="0" collapsed="false">
      <c r="A25" s="99" t="s">
        <v>219</v>
      </c>
      <c r="B25" s="2" t="s">
        <v>307</v>
      </c>
      <c r="C25" s="99" t="s">
        <v>221</v>
      </c>
      <c r="D25" s="110" t="s">
        <v>308</v>
      </c>
      <c r="E25" s="99" t="s">
        <v>223</v>
      </c>
      <c r="F25" s="113"/>
      <c r="G25" s="113"/>
      <c r="H25" s="113"/>
      <c r="I25" s="111" t="s">
        <v>224</v>
      </c>
      <c r="J25" s="110" t="s">
        <v>41</v>
      </c>
      <c r="K25" s="113" t="s">
        <v>226</v>
      </c>
      <c r="L25" s="101" t="n">
        <v>41385</v>
      </c>
      <c r="M25" s="113" t="s">
        <v>227</v>
      </c>
      <c r="N25" s="114" t="s">
        <v>111</v>
      </c>
      <c r="O25" s="114" t="s">
        <v>273</v>
      </c>
      <c r="P25" s="113" t="s">
        <v>229</v>
      </c>
      <c r="R25" s="102" t="n">
        <v>4</v>
      </c>
    </row>
    <row r="26" customFormat="false" ht="13.5" hidden="true" customHeight="true" outlineLevel="0" collapsed="false">
      <c r="A26" s="119" t="s">
        <v>219</v>
      </c>
      <c r="B26" s="117" t="s">
        <v>309</v>
      </c>
      <c r="C26" s="119" t="s">
        <v>221</v>
      </c>
      <c r="D26" s="105" t="s">
        <v>310</v>
      </c>
      <c r="E26" s="119" t="s">
        <v>223</v>
      </c>
      <c r="F26" s="108"/>
      <c r="G26" s="108"/>
      <c r="H26" s="108"/>
      <c r="I26" s="120" t="s">
        <v>224</v>
      </c>
      <c r="J26" s="104" t="s">
        <v>311</v>
      </c>
      <c r="K26" s="121" t="s">
        <v>226</v>
      </c>
      <c r="L26" s="122" t="n">
        <v>41593</v>
      </c>
      <c r="M26" s="121" t="s">
        <v>227</v>
      </c>
      <c r="N26" s="118" t="s">
        <v>312</v>
      </c>
      <c r="O26" s="118" t="s">
        <v>313</v>
      </c>
      <c r="P26" s="121" t="s">
        <v>229</v>
      </c>
      <c r="R26" s="102" t="n">
        <v>4</v>
      </c>
    </row>
    <row r="27" customFormat="false" ht="13.5" hidden="true" customHeight="true" outlineLevel="0" collapsed="false">
      <c r="A27" s="99" t="s">
        <v>219</v>
      </c>
      <c r="B27" s="2" t="s">
        <v>314</v>
      </c>
      <c r="C27" s="99" t="s">
        <v>221</v>
      </c>
      <c r="D27" s="110" t="s">
        <v>315</v>
      </c>
      <c r="E27" s="99" t="s">
        <v>223</v>
      </c>
      <c r="I27" s="111" t="s">
        <v>224</v>
      </c>
      <c r="J27" s="112" t="s">
        <v>41</v>
      </c>
      <c r="K27" s="113" t="s">
        <v>226</v>
      </c>
      <c r="L27" s="101" t="n">
        <v>41598</v>
      </c>
      <c r="M27" s="113" t="s">
        <v>227</v>
      </c>
      <c r="N27" s="114" t="s">
        <v>312</v>
      </c>
      <c r="O27" s="112" t="s">
        <v>316</v>
      </c>
      <c r="P27" s="113" t="s">
        <v>229</v>
      </c>
      <c r="R27" s="102" t="n">
        <v>4</v>
      </c>
    </row>
    <row r="28" customFormat="false" ht="13.5" hidden="true" customHeight="true" outlineLevel="0" collapsed="false">
      <c r="A28" s="99" t="s">
        <v>219</v>
      </c>
      <c r="B28" s="2" t="s">
        <v>317</v>
      </c>
      <c r="C28" s="99" t="s">
        <v>221</v>
      </c>
      <c r="D28" s="110" t="s">
        <v>318</v>
      </c>
      <c r="E28" s="99" t="s">
        <v>223</v>
      </c>
      <c r="I28" s="111" t="s">
        <v>224</v>
      </c>
      <c r="J28" s="110" t="s">
        <v>319</v>
      </c>
      <c r="K28" s="113" t="s">
        <v>226</v>
      </c>
      <c r="L28" s="101" t="n">
        <v>41495</v>
      </c>
      <c r="M28" s="113" t="s">
        <v>227</v>
      </c>
      <c r="N28" s="114" t="s">
        <v>312</v>
      </c>
      <c r="O28" s="114" t="s">
        <v>320</v>
      </c>
      <c r="P28" s="113" t="s">
        <v>229</v>
      </c>
      <c r="R28" s="102" t="n">
        <v>5</v>
      </c>
    </row>
    <row r="29" customFormat="false" ht="13.5" hidden="true" customHeight="true" outlineLevel="0" collapsed="false">
      <c r="A29" s="99" t="s">
        <v>219</v>
      </c>
      <c r="B29" s="99" t="s">
        <v>321</v>
      </c>
      <c r="C29" s="99" t="s">
        <v>221</v>
      </c>
      <c r="D29" s="110" t="s">
        <v>322</v>
      </c>
      <c r="E29" s="99" t="s">
        <v>223</v>
      </c>
      <c r="I29" s="111" t="s">
        <v>224</v>
      </c>
      <c r="J29" s="110" t="s">
        <v>266</v>
      </c>
      <c r="K29" s="113" t="s">
        <v>226</v>
      </c>
      <c r="L29" s="101" t="n">
        <v>41438</v>
      </c>
      <c r="M29" s="113" t="s">
        <v>227</v>
      </c>
      <c r="N29" s="114" t="s">
        <v>131</v>
      </c>
      <c r="O29" s="114" t="s">
        <v>323</v>
      </c>
      <c r="P29" s="113" t="s">
        <v>229</v>
      </c>
      <c r="R29" s="102" t="n">
        <v>5</v>
      </c>
    </row>
    <row r="30" customFormat="false" ht="13.5" hidden="true" customHeight="true" outlineLevel="0" collapsed="false">
      <c r="A30" s="99" t="s">
        <v>219</v>
      </c>
      <c r="B30" s="2" t="s">
        <v>324</v>
      </c>
      <c r="C30" s="99" t="s">
        <v>221</v>
      </c>
      <c r="D30" s="110" t="s">
        <v>325</v>
      </c>
      <c r="E30" s="99" t="s">
        <v>223</v>
      </c>
      <c r="I30" s="111" t="s">
        <v>224</v>
      </c>
      <c r="J30" s="110" t="s">
        <v>326</v>
      </c>
      <c r="K30" s="113" t="s">
        <v>226</v>
      </c>
      <c r="L30" s="101" t="n">
        <v>41516</v>
      </c>
      <c r="M30" s="113" t="s">
        <v>227</v>
      </c>
      <c r="N30" s="114" t="s">
        <v>131</v>
      </c>
      <c r="O30" s="114" t="s">
        <v>327</v>
      </c>
      <c r="P30" s="113" t="s">
        <v>229</v>
      </c>
      <c r="R30" s="102" t="n">
        <v>5</v>
      </c>
    </row>
    <row r="31" customFormat="false" ht="13.5" hidden="true" customHeight="true" outlineLevel="0" collapsed="false">
      <c r="A31" s="99" t="s">
        <v>219</v>
      </c>
      <c r="B31" s="2" t="s">
        <v>328</v>
      </c>
      <c r="C31" s="99" t="s">
        <v>221</v>
      </c>
      <c r="D31" s="110" t="s">
        <v>329</v>
      </c>
      <c r="E31" s="99" t="s">
        <v>223</v>
      </c>
      <c r="I31" s="111" t="s">
        <v>224</v>
      </c>
      <c r="J31" s="110" t="s">
        <v>330</v>
      </c>
      <c r="K31" s="113" t="s">
        <v>226</v>
      </c>
      <c r="L31" s="101" t="n">
        <v>41528</v>
      </c>
      <c r="M31" s="113" t="s">
        <v>227</v>
      </c>
      <c r="N31" s="114" t="s">
        <v>131</v>
      </c>
      <c r="O31" s="114" t="s">
        <v>331</v>
      </c>
      <c r="P31" s="113" t="s">
        <v>229</v>
      </c>
      <c r="R31" s="102" t="n">
        <v>5</v>
      </c>
    </row>
    <row r="32" customFormat="false" ht="13.5" hidden="true" customHeight="true" outlineLevel="0" collapsed="false">
      <c r="A32" s="99" t="s">
        <v>219</v>
      </c>
      <c r="B32" s="117" t="s">
        <v>332</v>
      </c>
      <c r="C32" s="99" t="s">
        <v>221</v>
      </c>
      <c r="D32" s="105" t="s">
        <v>333</v>
      </c>
      <c r="E32" s="99" t="s">
        <v>223</v>
      </c>
      <c r="F32" s="113"/>
      <c r="G32" s="113"/>
      <c r="H32" s="113"/>
      <c r="I32" s="111" t="s">
        <v>224</v>
      </c>
      <c r="J32" s="110" t="s">
        <v>41</v>
      </c>
      <c r="K32" s="113" t="s">
        <v>226</v>
      </c>
      <c r="L32" s="101" t="n">
        <v>41414</v>
      </c>
      <c r="M32" s="113" t="s">
        <v>227</v>
      </c>
      <c r="N32" s="114" t="s">
        <v>119</v>
      </c>
      <c r="O32" s="114" t="s">
        <v>334</v>
      </c>
      <c r="P32" s="113" t="s">
        <v>229</v>
      </c>
      <c r="R32" s="102" t="n">
        <v>5</v>
      </c>
    </row>
    <row r="33" customFormat="false" ht="13.5" hidden="true" customHeight="true" outlineLevel="0" collapsed="false">
      <c r="A33" s="99" t="s">
        <v>219</v>
      </c>
      <c r="B33" s="2" t="s">
        <v>335</v>
      </c>
      <c r="C33" s="123" t="s">
        <v>221</v>
      </c>
      <c r="D33" s="110" t="s">
        <v>336</v>
      </c>
      <c r="E33" s="123" t="s">
        <v>223</v>
      </c>
      <c r="F33" s="110" t="s">
        <v>337</v>
      </c>
      <c r="G33" s="98" t="s">
        <v>338</v>
      </c>
      <c r="H33" s="98" t="s">
        <v>339</v>
      </c>
      <c r="I33" s="111" t="s">
        <v>224</v>
      </c>
      <c r="J33" s="110" t="s">
        <v>41</v>
      </c>
      <c r="K33" s="113" t="s">
        <v>226</v>
      </c>
      <c r="L33" s="101" t="n">
        <v>41429</v>
      </c>
      <c r="M33" s="113" t="s">
        <v>227</v>
      </c>
      <c r="N33" s="114" t="s">
        <v>119</v>
      </c>
      <c r="O33" s="114" t="s">
        <v>340</v>
      </c>
      <c r="P33" s="113" t="s">
        <v>229</v>
      </c>
      <c r="R33" s="102" t="n">
        <v>5</v>
      </c>
    </row>
    <row r="34" customFormat="false" ht="13.5" hidden="true" customHeight="true" outlineLevel="0" collapsed="false">
      <c r="A34" s="99" t="s">
        <v>219</v>
      </c>
      <c r="B34" s="117" t="s">
        <v>341</v>
      </c>
      <c r="C34" s="99" t="s">
        <v>221</v>
      </c>
      <c r="D34" s="105" t="s">
        <v>342</v>
      </c>
      <c r="E34" s="99" t="s">
        <v>223</v>
      </c>
      <c r="I34" s="111" t="s">
        <v>224</v>
      </c>
      <c r="J34" s="112" t="s">
        <v>343</v>
      </c>
      <c r="K34" s="113" t="s">
        <v>226</v>
      </c>
      <c r="L34" s="101" t="n">
        <v>41509</v>
      </c>
      <c r="M34" s="113" t="s">
        <v>227</v>
      </c>
      <c r="N34" s="114" t="s">
        <v>119</v>
      </c>
      <c r="O34" s="114" t="s">
        <v>344</v>
      </c>
      <c r="P34" s="113" t="s">
        <v>229</v>
      </c>
      <c r="R34" s="102" t="n">
        <v>5</v>
      </c>
    </row>
    <row r="35" customFormat="false" ht="13.5" hidden="true" customHeight="true" outlineLevel="0" collapsed="false">
      <c r="A35" s="99" t="s">
        <v>219</v>
      </c>
      <c r="B35" s="2" t="s">
        <v>345</v>
      </c>
      <c r="C35" s="99" t="s">
        <v>221</v>
      </c>
      <c r="D35" s="110" t="s">
        <v>346</v>
      </c>
      <c r="E35" s="99" t="s">
        <v>223</v>
      </c>
      <c r="F35" s="110" t="s">
        <v>337</v>
      </c>
      <c r="G35" s="124" t="s">
        <v>347</v>
      </c>
      <c r="H35" s="98" t="s">
        <v>348</v>
      </c>
      <c r="I35" s="111" t="s">
        <v>224</v>
      </c>
      <c r="J35" s="112" t="s">
        <v>349</v>
      </c>
      <c r="K35" s="113" t="s">
        <v>226</v>
      </c>
      <c r="L35" s="101" t="n">
        <v>41558</v>
      </c>
      <c r="M35" s="113" t="s">
        <v>227</v>
      </c>
      <c r="N35" s="114" t="s">
        <v>119</v>
      </c>
      <c r="O35" s="114" t="s">
        <v>350</v>
      </c>
      <c r="P35" s="113" t="s">
        <v>229</v>
      </c>
      <c r="R35" s="102" t="n">
        <v>5</v>
      </c>
    </row>
    <row r="36" customFormat="false" ht="13.5" hidden="true" customHeight="true" outlineLevel="0" collapsed="false">
      <c r="A36" s="99" t="s">
        <v>219</v>
      </c>
      <c r="B36" s="2" t="s">
        <v>351</v>
      </c>
      <c r="C36" s="99" t="s">
        <v>221</v>
      </c>
      <c r="D36" s="110" t="s">
        <v>352</v>
      </c>
      <c r="E36" s="99" t="s">
        <v>223</v>
      </c>
      <c r="I36" s="111" t="s">
        <v>224</v>
      </c>
      <c r="J36" s="112" t="s">
        <v>41</v>
      </c>
      <c r="K36" s="113" t="s">
        <v>226</v>
      </c>
      <c r="L36" s="101" t="n">
        <v>41566</v>
      </c>
      <c r="M36" s="113" t="s">
        <v>227</v>
      </c>
      <c r="N36" s="114" t="s">
        <v>119</v>
      </c>
      <c r="O36" s="114" t="s">
        <v>353</v>
      </c>
      <c r="P36" s="113" t="s">
        <v>229</v>
      </c>
      <c r="R36" s="102" t="n">
        <v>5</v>
      </c>
    </row>
    <row r="37" customFormat="false" ht="13.5" hidden="true" customHeight="true" outlineLevel="0" collapsed="false">
      <c r="A37" s="99" t="s">
        <v>219</v>
      </c>
      <c r="B37" s="2" t="s">
        <v>354</v>
      </c>
      <c r="C37" s="99" t="s">
        <v>221</v>
      </c>
      <c r="D37" s="110" t="s">
        <v>355</v>
      </c>
      <c r="E37" s="99" t="s">
        <v>223</v>
      </c>
      <c r="I37" s="111" t="s">
        <v>224</v>
      </c>
      <c r="J37" s="112" t="s">
        <v>236</v>
      </c>
      <c r="K37" s="113" t="s">
        <v>226</v>
      </c>
      <c r="L37" s="101" t="n">
        <v>41566</v>
      </c>
      <c r="M37" s="113" t="s">
        <v>227</v>
      </c>
      <c r="N37" s="114" t="s">
        <v>119</v>
      </c>
      <c r="O37" s="114" t="s">
        <v>356</v>
      </c>
      <c r="P37" s="113" t="s">
        <v>229</v>
      </c>
      <c r="R37" s="102" t="n">
        <v>5</v>
      </c>
    </row>
    <row r="38" customFormat="false" ht="13.5" hidden="true" customHeight="true" outlineLevel="0" collapsed="false">
      <c r="A38" s="99" t="s">
        <v>219</v>
      </c>
      <c r="B38" s="2" t="s">
        <v>357</v>
      </c>
      <c r="C38" s="99" t="s">
        <v>221</v>
      </c>
      <c r="D38" s="110" t="s">
        <v>358</v>
      </c>
      <c r="E38" s="99" t="s">
        <v>223</v>
      </c>
      <c r="I38" s="111" t="s">
        <v>224</v>
      </c>
      <c r="J38" s="112" t="s">
        <v>41</v>
      </c>
      <c r="K38" s="113" t="s">
        <v>226</v>
      </c>
      <c r="L38" s="101" t="n">
        <v>41566</v>
      </c>
      <c r="M38" s="113" t="s">
        <v>227</v>
      </c>
      <c r="N38" s="114" t="s">
        <v>119</v>
      </c>
      <c r="O38" s="114" t="s">
        <v>359</v>
      </c>
      <c r="P38" s="113" t="s">
        <v>229</v>
      </c>
      <c r="R38" s="102" t="n">
        <v>5</v>
      </c>
    </row>
    <row r="39" customFormat="false" ht="13.5" hidden="true" customHeight="true" outlineLevel="0" collapsed="false">
      <c r="A39" s="99" t="s">
        <v>219</v>
      </c>
      <c r="B39" s="117" t="s">
        <v>360</v>
      </c>
      <c r="C39" s="99" t="s">
        <v>221</v>
      </c>
      <c r="D39" s="105" t="s">
        <v>361</v>
      </c>
      <c r="E39" s="99" t="s">
        <v>223</v>
      </c>
      <c r="I39" s="111" t="s">
        <v>224</v>
      </c>
      <c r="J39" s="104" t="s">
        <v>362</v>
      </c>
      <c r="K39" s="113" t="s">
        <v>226</v>
      </c>
      <c r="L39" s="101" t="n">
        <v>41570</v>
      </c>
      <c r="M39" s="113" t="s">
        <v>227</v>
      </c>
      <c r="N39" s="114" t="s">
        <v>119</v>
      </c>
      <c r="O39" s="114" t="s">
        <v>363</v>
      </c>
      <c r="P39" s="113" t="s">
        <v>229</v>
      </c>
      <c r="R39" s="102" t="n">
        <v>5</v>
      </c>
    </row>
    <row r="40" customFormat="false" ht="13.5" hidden="true" customHeight="true" outlineLevel="0" collapsed="false">
      <c r="A40" s="99" t="s">
        <v>219</v>
      </c>
      <c r="B40" s="2" t="s">
        <v>364</v>
      </c>
      <c r="C40" s="99" t="s">
        <v>221</v>
      </c>
      <c r="D40" s="110" t="s">
        <v>365</v>
      </c>
      <c r="E40" s="99" t="s">
        <v>223</v>
      </c>
      <c r="I40" s="111" t="s">
        <v>224</v>
      </c>
      <c r="J40" s="112" t="s">
        <v>41</v>
      </c>
      <c r="K40" s="113" t="s">
        <v>226</v>
      </c>
      <c r="L40" s="101" t="n">
        <v>41570</v>
      </c>
      <c r="M40" s="113" t="s">
        <v>227</v>
      </c>
      <c r="N40" s="114" t="s">
        <v>119</v>
      </c>
      <c r="O40" s="114" t="s">
        <v>366</v>
      </c>
      <c r="P40" s="113" t="s">
        <v>229</v>
      </c>
      <c r="R40" s="102" t="n">
        <v>5</v>
      </c>
    </row>
    <row r="41" customFormat="false" ht="13.5" hidden="true" customHeight="true" outlineLevel="0" collapsed="false">
      <c r="A41" s="99" t="s">
        <v>219</v>
      </c>
      <c r="B41" s="2" t="s">
        <v>367</v>
      </c>
      <c r="C41" s="99" t="s">
        <v>221</v>
      </c>
      <c r="D41" s="110" t="s">
        <v>368</v>
      </c>
      <c r="E41" s="99" t="s">
        <v>223</v>
      </c>
      <c r="I41" s="111" t="s">
        <v>224</v>
      </c>
      <c r="J41" s="112" t="s">
        <v>41</v>
      </c>
      <c r="K41" s="113" t="s">
        <v>226</v>
      </c>
      <c r="L41" s="101" t="n">
        <v>41571</v>
      </c>
      <c r="M41" s="113" t="s">
        <v>227</v>
      </c>
      <c r="N41" s="114" t="s">
        <v>119</v>
      </c>
      <c r="O41" s="114" t="s">
        <v>369</v>
      </c>
      <c r="P41" s="113" t="s">
        <v>229</v>
      </c>
      <c r="R41" s="102" t="n">
        <v>5</v>
      </c>
    </row>
    <row r="42" customFormat="false" ht="13.5" hidden="true" customHeight="true" outlineLevel="0" collapsed="false">
      <c r="A42" s="99" t="s">
        <v>219</v>
      </c>
      <c r="B42" s="2" t="s">
        <v>370</v>
      </c>
      <c r="C42" s="99" t="s">
        <v>221</v>
      </c>
      <c r="D42" s="110" t="s">
        <v>371</v>
      </c>
      <c r="E42" s="99" t="s">
        <v>223</v>
      </c>
      <c r="I42" s="111" t="s">
        <v>224</v>
      </c>
      <c r="J42" s="112" t="s">
        <v>41</v>
      </c>
      <c r="K42" s="113" t="s">
        <v>226</v>
      </c>
      <c r="L42" s="101" t="n">
        <v>41574</v>
      </c>
      <c r="M42" s="113" t="s">
        <v>227</v>
      </c>
      <c r="N42" s="114" t="s">
        <v>119</v>
      </c>
      <c r="O42" s="114" t="s">
        <v>372</v>
      </c>
      <c r="P42" s="113" t="s">
        <v>229</v>
      </c>
      <c r="R42" s="102" t="n">
        <v>5</v>
      </c>
    </row>
    <row r="43" customFormat="false" ht="13.5" hidden="true" customHeight="true" outlineLevel="0" collapsed="false">
      <c r="A43" s="99" t="s">
        <v>219</v>
      </c>
      <c r="B43" s="2" t="s">
        <v>373</v>
      </c>
      <c r="C43" s="99" t="s">
        <v>221</v>
      </c>
      <c r="D43" s="110" t="s">
        <v>374</v>
      </c>
      <c r="E43" s="99" t="s">
        <v>223</v>
      </c>
      <c r="I43" s="111" t="s">
        <v>224</v>
      </c>
      <c r="J43" s="112" t="s">
        <v>374</v>
      </c>
      <c r="K43" s="113" t="s">
        <v>226</v>
      </c>
      <c r="L43" s="101" t="n">
        <v>41596</v>
      </c>
      <c r="M43" s="113" t="s">
        <v>227</v>
      </c>
      <c r="N43" s="114" t="s">
        <v>119</v>
      </c>
      <c r="O43" s="114" t="s">
        <v>375</v>
      </c>
      <c r="P43" s="113" t="s">
        <v>229</v>
      </c>
      <c r="R43" s="102" t="n">
        <v>5</v>
      </c>
    </row>
    <row r="44" customFormat="false" ht="13.5" hidden="true" customHeight="true" outlineLevel="0" collapsed="false">
      <c r="A44" s="99" t="s">
        <v>219</v>
      </c>
      <c r="B44" s="2" t="s">
        <v>376</v>
      </c>
      <c r="C44" s="99" t="s">
        <v>221</v>
      </c>
      <c r="D44" s="110" t="s">
        <v>352</v>
      </c>
      <c r="E44" s="99" t="s">
        <v>223</v>
      </c>
      <c r="I44" s="111" t="s">
        <v>224</v>
      </c>
      <c r="J44" s="112" t="s">
        <v>41</v>
      </c>
      <c r="K44" s="113" t="s">
        <v>226</v>
      </c>
      <c r="L44" s="101" t="n">
        <v>41605</v>
      </c>
      <c r="M44" s="113" t="s">
        <v>227</v>
      </c>
      <c r="N44" s="114" t="s">
        <v>119</v>
      </c>
      <c r="O44" s="114" t="s">
        <v>377</v>
      </c>
      <c r="P44" s="113" t="s">
        <v>229</v>
      </c>
      <c r="R44" s="102" t="n">
        <v>5</v>
      </c>
    </row>
    <row r="45" customFormat="false" ht="13.5" hidden="true" customHeight="true" outlineLevel="0" collapsed="false">
      <c r="A45" s="99" t="s">
        <v>219</v>
      </c>
      <c r="B45" s="2" t="s">
        <v>378</v>
      </c>
      <c r="C45" s="99" t="s">
        <v>221</v>
      </c>
      <c r="D45" s="110" t="s">
        <v>379</v>
      </c>
      <c r="E45" s="99" t="s">
        <v>223</v>
      </c>
      <c r="I45" s="111" t="s">
        <v>224</v>
      </c>
      <c r="J45" s="112" t="s">
        <v>41</v>
      </c>
      <c r="K45" s="113" t="s">
        <v>226</v>
      </c>
      <c r="L45" s="101" t="n">
        <v>41605</v>
      </c>
      <c r="M45" s="113" t="s">
        <v>227</v>
      </c>
      <c r="N45" s="114" t="s">
        <v>119</v>
      </c>
      <c r="O45" s="114" t="s">
        <v>380</v>
      </c>
      <c r="P45" s="113" t="s">
        <v>229</v>
      </c>
      <c r="R45" s="102" t="n">
        <v>5</v>
      </c>
    </row>
    <row r="46" customFormat="false" ht="13.5" hidden="true" customHeight="true" outlineLevel="0" collapsed="false">
      <c r="A46" s="99" t="s">
        <v>219</v>
      </c>
      <c r="B46" s="2" t="s">
        <v>381</v>
      </c>
      <c r="C46" s="99" t="s">
        <v>221</v>
      </c>
      <c r="D46" s="99" t="s">
        <v>382</v>
      </c>
      <c r="E46" s="99" t="s">
        <v>223</v>
      </c>
      <c r="I46" s="111" t="s">
        <v>224</v>
      </c>
      <c r="J46" s="112" t="s">
        <v>41</v>
      </c>
      <c r="K46" s="113" t="s">
        <v>226</v>
      </c>
      <c r="L46" s="101" t="n">
        <v>41629</v>
      </c>
      <c r="M46" s="113" t="s">
        <v>227</v>
      </c>
      <c r="N46" s="114" t="s">
        <v>119</v>
      </c>
      <c r="O46" s="114" t="s">
        <v>380</v>
      </c>
      <c r="P46" s="113" t="s">
        <v>229</v>
      </c>
      <c r="R46" s="102" t="n">
        <v>5</v>
      </c>
    </row>
    <row r="47" customFormat="false" ht="13.5" hidden="true" customHeight="true" outlineLevel="0" collapsed="false">
      <c r="A47" s="99" t="s">
        <v>296</v>
      </c>
      <c r="B47" s="98" t="s">
        <v>383</v>
      </c>
      <c r="C47" s="99" t="s">
        <v>221</v>
      </c>
      <c r="D47" s="110" t="s">
        <v>384</v>
      </c>
      <c r="E47" s="99" t="s">
        <v>223</v>
      </c>
      <c r="I47" s="111" t="s">
        <v>224</v>
      </c>
      <c r="J47" s="110" t="s">
        <v>385</v>
      </c>
      <c r="K47" s="113" t="s">
        <v>226</v>
      </c>
      <c r="L47" s="101" t="n">
        <v>41670</v>
      </c>
      <c r="M47" s="113" t="s">
        <v>227</v>
      </c>
      <c r="N47" s="114" t="s">
        <v>119</v>
      </c>
      <c r="O47" s="114" t="s">
        <v>386</v>
      </c>
      <c r="P47" s="113" t="s">
        <v>229</v>
      </c>
      <c r="R47" s="102" t="n">
        <v>5</v>
      </c>
    </row>
    <row r="48" customFormat="false" ht="13.5" hidden="true" customHeight="true" outlineLevel="0" collapsed="false">
      <c r="A48" s="99" t="s">
        <v>296</v>
      </c>
      <c r="B48" s="117" t="s">
        <v>387</v>
      </c>
      <c r="C48" s="99" t="s">
        <v>221</v>
      </c>
      <c r="D48" s="105" t="s">
        <v>388</v>
      </c>
      <c r="E48" s="99" t="s">
        <v>223</v>
      </c>
      <c r="I48" s="111" t="s">
        <v>224</v>
      </c>
      <c r="J48" s="105" t="s">
        <v>389</v>
      </c>
      <c r="K48" s="113" t="s">
        <v>226</v>
      </c>
      <c r="L48" s="101" t="n">
        <v>41701</v>
      </c>
      <c r="M48" s="113" t="s">
        <v>227</v>
      </c>
      <c r="N48" s="114" t="s">
        <v>119</v>
      </c>
      <c r="O48" s="114" t="s">
        <v>390</v>
      </c>
      <c r="P48" s="113" t="s">
        <v>229</v>
      </c>
      <c r="R48" s="102" t="n">
        <v>5</v>
      </c>
    </row>
    <row r="49" customFormat="false" ht="13.5" hidden="true" customHeight="true" outlineLevel="0" collapsed="false">
      <c r="A49" s="99" t="s">
        <v>219</v>
      </c>
      <c r="B49" s="2" t="s">
        <v>391</v>
      </c>
      <c r="C49" s="99" t="s">
        <v>221</v>
      </c>
      <c r="D49" s="110" t="s">
        <v>392</v>
      </c>
      <c r="E49" s="99" t="s">
        <v>223</v>
      </c>
      <c r="I49" s="111" t="s">
        <v>224</v>
      </c>
      <c r="J49" s="112" t="s">
        <v>393</v>
      </c>
      <c r="K49" s="113" t="s">
        <v>226</v>
      </c>
      <c r="L49" s="101" t="n">
        <v>41598</v>
      </c>
      <c r="M49" s="113" t="s">
        <v>227</v>
      </c>
      <c r="N49" s="114" t="s">
        <v>394</v>
      </c>
      <c r="P49" s="113" t="s">
        <v>229</v>
      </c>
      <c r="R49" s="102" t="n">
        <v>5</v>
      </c>
    </row>
    <row r="50" s="125" customFormat="true" ht="13.5" hidden="true" customHeight="true" outlineLevel="0" collapsed="false">
      <c r="A50" s="99" t="s">
        <v>219</v>
      </c>
      <c r="B50" s="2" t="s">
        <v>395</v>
      </c>
      <c r="C50" s="99" t="s">
        <v>221</v>
      </c>
      <c r="D50" s="110" t="s">
        <v>396</v>
      </c>
      <c r="E50" s="99" t="s">
        <v>223</v>
      </c>
      <c r="F50" s="98"/>
      <c r="G50" s="98"/>
      <c r="H50" s="98"/>
      <c r="I50" s="111" t="s">
        <v>224</v>
      </c>
      <c r="J50" s="112" t="s">
        <v>397</v>
      </c>
      <c r="K50" s="113" t="s">
        <v>226</v>
      </c>
      <c r="L50" s="101" t="n">
        <v>41610</v>
      </c>
      <c r="M50" s="113" t="s">
        <v>227</v>
      </c>
      <c r="N50" s="112" t="s">
        <v>398</v>
      </c>
      <c r="O50" s="98"/>
      <c r="P50" s="113" t="s">
        <v>229</v>
      </c>
      <c r="Q50" s="98"/>
      <c r="R50" s="102" t="n">
        <v>5</v>
      </c>
    </row>
    <row r="51" customFormat="false" ht="13.5" hidden="true" customHeight="true" outlineLevel="0" collapsed="false">
      <c r="A51" s="99" t="s">
        <v>219</v>
      </c>
      <c r="B51" s="2" t="s">
        <v>399</v>
      </c>
      <c r="C51" s="99" t="s">
        <v>221</v>
      </c>
      <c r="D51" s="110" t="s">
        <v>400</v>
      </c>
      <c r="E51" s="99" t="s">
        <v>223</v>
      </c>
      <c r="F51" s="113"/>
      <c r="G51" s="113"/>
      <c r="H51" s="113"/>
      <c r="I51" s="111" t="s">
        <v>224</v>
      </c>
      <c r="J51" s="110" t="s">
        <v>401</v>
      </c>
      <c r="K51" s="113" t="s">
        <v>226</v>
      </c>
      <c r="L51" s="116" t="n">
        <v>41447</v>
      </c>
      <c r="M51" s="113" t="s">
        <v>227</v>
      </c>
      <c r="N51" s="114" t="s">
        <v>126</v>
      </c>
      <c r="O51" s="113" t="s">
        <v>402</v>
      </c>
      <c r="P51" s="113" t="s">
        <v>229</v>
      </c>
      <c r="R51" s="102" t="n">
        <v>5</v>
      </c>
    </row>
    <row r="52" customFormat="false" ht="13.5" hidden="true" customHeight="true" outlineLevel="0" collapsed="false">
      <c r="A52" s="99" t="s">
        <v>219</v>
      </c>
      <c r="B52" s="2" t="s">
        <v>403</v>
      </c>
      <c r="C52" s="99" t="s">
        <v>221</v>
      </c>
      <c r="D52" s="110" t="s">
        <v>404</v>
      </c>
      <c r="E52" s="99" t="s">
        <v>223</v>
      </c>
      <c r="I52" s="111" t="s">
        <v>224</v>
      </c>
      <c r="J52" s="112" t="s">
        <v>41</v>
      </c>
      <c r="K52" s="113" t="s">
        <v>226</v>
      </c>
      <c r="L52" s="101" t="n">
        <v>41574</v>
      </c>
      <c r="M52" s="113" t="s">
        <v>227</v>
      </c>
      <c r="N52" s="114" t="s">
        <v>126</v>
      </c>
      <c r="O52" s="113" t="s">
        <v>405</v>
      </c>
      <c r="P52" s="113" t="s">
        <v>229</v>
      </c>
      <c r="R52" s="102" t="n">
        <v>5</v>
      </c>
    </row>
    <row r="53" customFormat="false" ht="13.5" hidden="true" customHeight="true" outlineLevel="0" collapsed="false">
      <c r="A53" s="99" t="s">
        <v>219</v>
      </c>
      <c r="B53" s="2" t="s">
        <v>406</v>
      </c>
      <c r="C53" s="99" t="s">
        <v>221</v>
      </c>
      <c r="D53" s="110" t="s">
        <v>407</v>
      </c>
      <c r="E53" s="99" t="s">
        <v>223</v>
      </c>
      <c r="I53" s="111" t="s">
        <v>224</v>
      </c>
      <c r="J53" s="110" t="s">
        <v>408</v>
      </c>
      <c r="K53" s="113" t="s">
        <v>226</v>
      </c>
      <c r="L53" s="101" t="n">
        <v>41466</v>
      </c>
      <c r="M53" s="113" t="s">
        <v>227</v>
      </c>
      <c r="N53" s="114" t="s">
        <v>126</v>
      </c>
      <c r="O53" s="113" t="s">
        <v>409</v>
      </c>
      <c r="P53" s="113" t="s">
        <v>229</v>
      </c>
      <c r="R53" s="102" t="n">
        <v>5</v>
      </c>
    </row>
    <row r="54" customFormat="false" ht="13.5" hidden="true" customHeight="true" outlineLevel="0" collapsed="false">
      <c r="A54" s="99" t="s">
        <v>219</v>
      </c>
      <c r="B54" s="2" t="s">
        <v>410</v>
      </c>
      <c r="C54" s="99" t="s">
        <v>221</v>
      </c>
      <c r="D54" s="110" t="s">
        <v>411</v>
      </c>
      <c r="E54" s="99" t="s">
        <v>223</v>
      </c>
      <c r="I54" s="111" t="s">
        <v>224</v>
      </c>
      <c r="J54" s="112" t="s">
        <v>412</v>
      </c>
      <c r="K54" s="113" t="s">
        <v>226</v>
      </c>
      <c r="L54" s="101" t="n">
        <v>41470</v>
      </c>
      <c r="M54" s="113" t="s">
        <v>227</v>
      </c>
      <c r="N54" s="114" t="s">
        <v>126</v>
      </c>
      <c r="O54" s="113" t="s">
        <v>409</v>
      </c>
      <c r="P54" s="113" t="s">
        <v>229</v>
      </c>
      <c r="R54" s="102" t="n">
        <v>5</v>
      </c>
    </row>
    <row r="55" customFormat="false" ht="13.5" hidden="true" customHeight="true" outlineLevel="0" collapsed="false">
      <c r="A55" s="99" t="s">
        <v>219</v>
      </c>
      <c r="B55" s="2" t="s">
        <v>413</v>
      </c>
      <c r="C55" s="99" t="s">
        <v>221</v>
      </c>
      <c r="D55" s="110" t="s">
        <v>414</v>
      </c>
      <c r="E55" s="99" t="s">
        <v>223</v>
      </c>
      <c r="I55" s="111" t="s">
        <v>224</v>
      </c>
      <c r="J55" s="112" t="s">
        <v>41</v>
      </c>
      <c r="K55" s="113" t="s">
        <v>226</v>
      </c>
      <c r="L55" s="101" t="n">
        <v>41612</v>
      </c>
      <c r="M55" s="113" t="s">
        <v>227</v>
      </c>
      <c r="N55" s="114" t="s">
        <v>133</v>
      </c>
      <c r="O55" s="113" t="s">
        <v>415</v>
      </c>
      <c r="P55" s="113" t="s">
        <v>229</v>
      </c>
      <c r="R55" s="102" t="n">
        <v>5</v>
      </c>
    </row>
    <row r="56" customFormat="false" ht="13.5" hidden="true" customHeight="true" outlineLevel="0" collapsed="false">
      <c r="A56" s="99" t="s">
        <v>219</v>
      </c>
      <c r="B56" s="2" t="s">
        <v>416</v>
      </c>
      <c r="C56" s="99" t="s">
        <v>221</v>
      </c>
      <c r="D56" s="105" t="s">
        <v>417</v>
      </c>
      <c r="E56" s="99" t="s">
        <v>223</v>
      </c>
      <c r="I56" s="111" t="s">
        <v>224</v>
      </c>
      <c r="J56" s="110" t="s">
        <v>418</v>
      </c>
      <c r="K56" s="113" t="s">
        <v>226</v>
      </c>
      <c r="L56" s="101" t="n">
        <v>41576</v>
      </c>
      <c r="M56" s="113" t="s">
        <v>227</v>
      </c>
      <c r="N56" s="114" t="s">
        <v>133</v>
      </c>
      <c r="O56" s="114" t="s">
        <v>419</v>
      </c>
      <c r="P56" s="113" t="s">
        <v>229</v>
      </c>
      <c r="R56" s="102" t="n">
        <v>5</v>
      </c>
    </row>
    <row r="57" customFormat="false" ht="13.5" hidden="true" customHeight="true" outlineLevel="0" collapsed="false">
      <c r="A57" s="99" t="s">
        <v>219</v>
      </c>
      <c r="B57" s="2" t="s">
        <v>420</v>
      </c>
      <c r="C57" s="99" t="s">
        <v>221</v>
      </c>
      <c r="D57" s="99" t="s">
        <v>421</v>
      </c>
      <c r="E57" s="99" t="s">
        <v>223</v>
      </c>
      <c r="I57" s="111" t="s">
        <v>224</v>
      </c>
      <c r="J57" s="110" t="s">
        <v>266</v>
      </c>
      <c r="K57" s="113" t="s">
        <v>226</v>
      </c>
      <c r="L57" s="116" t="n">
        <v>41440</v>
      </c>
      <c r="M57" s="113" t="s">
        <v>227</v>
      </c>
      <c r="N57" s="114" t="s">
        <v>422</v>
      </c>
      <c r="O57" s="113" t="s">
        <v>423</v>
      </c>
      <c r="P57" s="113" t="s">
        <v>229</v>
      </c>
      <c r="R57" s="102" t="n">
        <v>5</v>
      </c>
    </row>
    <row r="58" customFormat="false" ht="13.5" hidden="true" customHeight="true" outlineLevel="0" collapsed="false">
      <c r="A58" s="99" t="s">
        <v>219</v>
      </c>
      <c r="B58" s="2" t="s">
        <v>424</v>
      </c>
      <c r="C58" s="99" t="s">
        <v>221</v>
      </c>
      <c r="D58" s="110" t="s">
        <v>425</v>
      </c>
      <c r="E58" s="99" t="s">
        <v>223</v>
      </c>
      <c r="I58" s="111" t="s">
        <v>224</v>
      </c>
      <c r="J58" s="110" t="s">
        <v>266</v>
      </c>
      <c r="K58" s="113" t="s">
        <v>226</v>
      </c>
      <c r="L58" s="113" t="n">
        <v>41437</v>
      </c>
      <c r="M58" s="113" t="s">
        <v>227</v>
      </c>
      <c r="N58" s="114" t="s">
        <v>422</v>
      </c>
      <c r="O58" s="113" t="s">
        <v>426</v>
      </c>
      <c r="P58" s="113" t="s">
        <v>229</v>
      </c>
      <c r="R58" s="102" t="n">
        <v>5</v>
      </c>
    </row>
    <row r="59" customFormat="false" ht="13.5" hidden="true" customHeight="true" outlineLevel="0" collapsed="false">
      <c r="A59" s="99" t="s">
        <v>219</v>
      </c>
      <c r="B59" s="2" t="s">
        <v>427</v>
      </c>
      <c r="C59" s="99" t="s">
        <v>221</v>
      </c>
      <c r="D59" s="99" t="s">
        <v>428</v>
      </c>
      <c r="E59" s="99" t="s">
        <v>223</v>
      </c>
      <c r="I59" s="111" t="s">
        <v>224</v>
      </c>
      <c r="J59" s="110" t="s">
        <v>266</v>
      </c>
      <c r="K59" s="113" t="s">
        <v>226</v>
      </c>
      <c r="L59" s="101" t="n">
        <v>41465</v>
      </c>
      <c r="M59" s="113" t="s">
        <v>227</v>
      </c>
      <c r="N59" s="114" t="s">
        <v>422</v>
      </c>
      <c r="O59" s="113" t="s">
        <v>429</v>
      </c>
      <c r="P59" s="113" t="s">
        <v>229</v>
      </c>
      <c r="R59" s="102" t="n">
        <v>5</v>
      </c>
    </row>
    <row r="60" s="125" customFormat="true" ht="13.5" hidden="true" customHeight="true" outlineLevel="0" collapsed="false">
      <c r="A60" s="99" t="s">
        <v>219</v>
      </c>
      <c r="B60" s="2" t="s">
        <v>430</v>
      </c>
      <c r="C60" s="99" t="s">
        <v>221</v>
      </c>
      <c r="D60" s="110" t="s">
        <v>431</v>
      </c>
      <c r="E60" s="99" t="s">
        <v>223</v>
      </c>
      <c r="F60" s="98"/>
      <c r="G60" s="98"/>
      <c r="H60" s="98"/>
      <c r="I60" s="111" t="s">
        <v>224</v>
      </c>
      <c r="J60" s="110" t="s">
        <v>326</v>
      </c>
      <c r="K60" s="113" t="s">
        <v>226</v>
      </c>
      <c r="L60" s="101" t="n">
        <v>41516</v>
      </c>
      <c r="M60" s="113" t="s">
        <v>227</v>
      </c>
      <c r="N60" s="114" t="s">
        <v>422</v>
      </c>
      <c r="O60" s="113" t="s">
        <v>432</v>
      </c>
      <c r="P60" s="113" t="s">
        <v>229</v>
      </c>
      <c r="Q60" s="98"/>
      <c r="R60" s="102" t="n">
        <v>5</v>
      </c>
    </row>
    <row r="61" customFormat="false" ht="13.5" hidden="true" customHeight="true" outlineLevel="0" collapsed="false">
      <c r="A61" s="99" t="s">
        <v>219</v>
      </c>
      <c r="B61" s="2" t="s">
        <v>433</v>
      </c>
      <c r="C61" s="99" t="s">
        <v>221</v>
      </c>
      <c r="D61" s="110" t="s">
        <v>434</v>
      </c>
      <c r="E61" s="99" t="s">
        <v>223</v>
      </c>
      <c r="I61" s="111" t="s">
        <v>224</v>
      </c>
      <c r="J61" s="112" t="s">
        <v>435</v>
      </c>
      <c r="K61" s="113" t="s">
        <v>226</v>
      </c>
      <c r="L61" s="101" t="n">
        <v>41566.0555555556</v>
      </c>
      <c r="M61" s="113" t="s">
        <v>227</v>
      </c>
      <c r="N61" s="114" t="s">
        <v>112</v>
      </c>
      <c r="O61" s="114" t="s">
        <v>436</v>
      </c>
      <c r="P61" s="113" t="s">
        <v>229</v>
      </c>
      <c r="R61" s="102" t="n">
        <v>5</v>
      </c>
    </row>
    <row r="62" s="125" customFormat="true" ht="13.5" hidden="true" customHeight="true" outlineLevel="0" collapsed="false">
      <c r="A62" s="99" t="s">
        <v>219</v>
      </c>
      <c r="B62" s="2" t="s">
        <v>437</v>
      </c>
      <c r="C62" s="99" t="s">
        <v>221</v>
      </c>
      <c r="D62" s="110" t="s">
        <v>438</v>
      </c>
      <c r="E62" s="99" t="s">
        <v>223</v>
      </c>
      <c r="F62" s="98"/>
      <c r="G62" s="98"/>
      <c r="H62" s="98"/>
      <c r="I62" s="111" t="s">
        <v>224</v>
      </c>
      <c r="J62" s="112" t="s">
        <v>412</v>
      </c>
      <c r="K62" s="113" t="s">
        <v>226</v>
      </c>
      <c r="L62" s="101" t="n">
        <v>41470</v>
      </c>
      <c r="M62" s="113" t="s">
        <v>227</v>
      </c>
      <c r="N62" s="114" t="s">
        <v>112</v>
      </c>
      <c r="O62" s="114" t="s">
        <v>439</v>
      </c>
      <c r="P62" s="113" t="s">
        <v>229</v>
      </c>
      <c r="Q62" s="98"/>
      <c r="R62" s="102" t="n">
        <v>5</v>
      </c>
    </row>
    <row r="63" customFormat="false" ht="13.5" hidden="true" customHeight="true" outlineLevel="0" collapsed="false">
      <c r="A63" s="99" t="s">
        <v>219</v>
      </c>
      <c r="B63" s="98" t="s">
        <v>440</v>
      </c>
      <c r="C63" s="99" t="s">
        <v>221</v>
      </c>
      <c r="D63" s="110" t="s">
        <v>441</v>
      </c>
      <c r="E63" s="99" t="s">
        <v>223</v>
      </c>
      <c r="I63" s="111" t="s">
        <v>224</v>
      </c>
      <c r="J63" s="110" t="s">
        <v>442</v>
      </c>
      <c r="K63" s="113" t="s">
        <v>226</v>
      </c>
      <c r="L63" s="101" t="n">
        <v>41478</v>
      </c>
      <c r="M63" s="113" t="s">
        <v>227</v>
      </c>
      <c r="N63" s="114" t="s">
        <v>112</v>
      </c>
      <c r="O63" s="114" t="s">
        <v>443</v>
      </c>
      <c r="P63" s="113" t="s">
        <v>229</v>
      </c>
      <c r="R63" s="102" t="n">
        <v>5</v>
      </c>
    </row>
    <row r="64" customFormat="false" ht="13.5" hidden="true" customHeight="true" outlineLevel="0" collapsed="false">
      <c r="A64" s="99" t="s">
        <v>219</v>
      </c>
      <c r="B64" s="2" t="s">
        <v>444</v>
      </c>
      <c r="C64" s="99" t="s">
        <v>221</v>
      </c>
      <c r="D64" s="110" t="s">
        <v>445</v>
      </c>
      <c r="E64" s="99" t="s">
        <v>223</v>
      </c>
      <c r="I64" s="111" t="s">
        <v>224</v>
      </c>
      <c r="J64" s="112" t="s">
        <v>446</v>
      </c>
      <c r="K64" s="113" t="s">
        <v>226</v>
      </c>
      <c r="L64" s="101" t="n">
        <v>41597.01875</v>
      </c>
      <c r="M64" s="113" t="s">
        <v>227</v>
      </c>
      <c r="N64" s="114" t="s">
        <v>112</v>
      </c>
      <c r="O64" s="114" t="s">
        <v>447</v>
      </c>
      <c r="P64" s="113" t="s">
        <v>229</v>
      </c>
      <c r="R64" s="102" t="n">
        <v>5</v>
      </c>
    </row>
    <row r="65" customFormat="false" ht="13.5" hidden="true" customHeight="true" outlineLevel="0" collapsed="false">
      <c r="A65" s="99" t="s">
        <v>296</v>
      </c>
      <c r="B65" s="98" t="s">
        <v>448</v>
      </c>
      <c r="C65" s="99" t="s">
        <v>221</v>
      </c>
      <c r="D65" s="110" t="s">
        <v>449</v>
      </c>
      <c r="E65" s="99" t="s">
        <v>223</v>
      </c>
      <c r="F65" s="113"/>
      <c r="G65" s="113"/>
      <c r="H65" s="113"/>
      <c r="I65" s="111" t="s">
        <v>224</v>
      </c>
      <c r="J65" s="110" t="s">
        <v>450</v>
      </c>
      <c r="K65" s="113" t="s">
        <v>226</v>
      </c>
      <c r="L65" s="101" t="n">
        <v>41671</v>
      </c>
      <c r="M65" s="113" t="s">
        <v>227</v>
      </c>
      <c r="N65" s="114" t="s">
        <v>112</v>
      </c>
      <c r="O65" s="114" t="s">
        <v>451</v>
      </c>
      <c r="P65" s="113" t="s">
        <v>229</v>
      </c>
      <c r="R65" s="102" t="n">
        <v>5</v>
      </c>
    </row>
    <row r="66" customFormat="false" ht="13.5" hidden="true" customHeight="true" outlineLevel="0" collapsed="false">
      <c r="A66" s="99" t="s">
        <v>219</v>
      </c>
      <c r="B66" s="2" t="s">
        <v>452</v>
      </c>
      <c r="C66" s="99" t="s">
        <v>221</v>
      </c>
      <c r="D66" s="110" t="s">
        <v>453</v>
      </c>
      <c r="E66" s="99" t="s">
        <v>223</v>
      </c>
      <c r="I66" s="111" t="s">
        <v>224</v>
      </c>
      <c r="J66" s="110" t="s">
        <v>454</v>
      </c>
      <c r="K66" s="113" t="s">
        <v>226</v>
      </c>
      <c r="L66" s="101" t="n">
        <v>41428</v>
      </c>
      <c r="M66" s="113" t="s">
        <v>227</v>
      </c>
      <c r="N66" s="114" t="s">
        <v>112</v>
      </c>
      <c r="O66" s="114" t="s">
        <v>455</v>
      </c>
      <c r="P66" s="113" t="s">
        <v>229</v>
      </c>
      <c r="R66" s="102" t="n">
        <v>5</v>
      </c>
    </row>
    <row r="67" customFormat="false" ht="13.5" hidden="true" customHeight="true" outlineLevel="0" collapsed="false">
      <c r="A67" s="99" t="s">
        <v>219</v>
      </c>
      <c r="B67" s="2" t="s">
        <v>456</v>
      </c>
      <c r="C67" s="99" t="s">
        <v>221</v>
      </c>
      <c r="D67" s="110" t="s">
        <v>457</v>
      </c>
      <c r="E67" s="99" t="s">
        <v>223</v>
      </c>
      <c r="F67" s="113"/>
      <c r="G67" s="113"/>
      <c r="H67" s="113"/>
      <c r="I67" s="111" t="s">
        <v>224</v>
      </c>
      <c r="J67" s="110" t="s">
        <v>454</v>
      </c>
      <c r="K67" s="113" t="s">
        <v>226</v>
      </c>
      <c r="L67" s="101" t="n">
        <v>41429</v>
      </c>
      <c r="M67" s="113" t="s">
        <v>227</v>
      </c>
      <c r="N67" s="114" t="s">
        <v>112</v>
      </c>
      <c r="O67" s="114" t="s">
        <v>458</v>
      </c>
      <c r="P67" s="113" t="s">
        <v>229</v>
      </c>
      <c r="R67" s="102" t="n">
        <v>5</v>
      </c>
    </row>
    <row r="68" customFormat="false" ht="13.5" hidden="true" customHeight="true" outlineLevel="0" collapsed="false">
      <c r="A68" s="99" t="s">
        <v>219</v>
      </c>
      <c r="B68" s="117" t="s">
        <v>459</v>
      </c>
      <c r="C68" s="99" t="s">
        <v>221</v>
      </c>
      <c r="D68" s="105" t="s">
        <v>460</v>
      </c>
      <c r="E68" s="99" t="s">
        <v>223</v>
      </c>
      <c r="I68" s="111" t="s">
        <v>224</v>
      </c>
      <c r="J68" s="105" t="s">
        <v>454</v>
      </c>
      <c r="K68" s="113" t="s">
        <v>226</v>
      </c>
      <c r="L68" s="101" t="n">
        <v>41430</v>
      </c>
      <c r="M68" s="113" t="s">
        <v>227</v>
      </c>
      <c r="N68" s="114" t="s">
        <v>112</v>
      </c>
      <c r="O68" s="118" t="s">
        <v>461</v>
      </c>
      <c r="P68" s="113" t="s">
        <v>229</v>
      </c>
      <c r="R68" s="102" t="n">
        <v>5</v>
      </c>
    </row>
    <row r="69" customFormat="false" ht="13.5" hidden="true" customHeight="true" outlineLevel="0" collapsed="false">
      <c r="A69" s="99" t="s">
        <v>219</v>
      </c>
      <c r="B69" s="2" t="s">
        <v>462</v>
      </c>
      <c r="C69" s="99" t="s">
        <v>221</v>
      </c>
      <c r="D69" s="110" t="s">
        <v>463</v>
      </c>
      <c r="E69" s="99" t="s">
        <v>223</v>
      </c>
      <c r="I69" s="111" t="s">
        <v>224</v>
      </c>
      <c r="J69" s="110" t="s">
        <v>454</v>
      </c>
      <c r="K69" s="113" t="s">
        <v>226</v>
      </c>
      <c r="L69" s="101" t="n">
        <v>41431</v>
      </c>
      <c r="M69" s="113" t="s">
        <v>227</v>
      </c>
      <c r="N69" s="114" t="s">
        <v>112</v>
      </c>
      <c r="O69" s="114" t="s">
        <v>458</v>
      </c>
      <c r="P69" s="113" t="s">
        <v>229</v>
      </c>
      <c r="R69" s="102" t="n">
        <v>5</v>
      </c>
    </row>
    <row r="70" customFormat="false" ht="13.5" hidden="true" customHeight="true" outlineLevel="0" collapsed="false">
      <c r="A70" s="99" t="s">
        <v>219</v>
      </c>
      <c r="B70" s="2" t="s">
        <v>464</v>
      </c>
      <c r="C70" s="99" t="s">
        <v>221</v>
      </c>
      <c r="D70" s="110" t="s">
        <v>465</v>
      </c>
      <c r="E70" s="99" t="s">
        <v>223</v>
      </c>
      <c r="I70" s="111" t="s">
        <v>224</v>
      </c>
      <c r="J70" s="110" t="s">
        <v>454</v>
      </c>
      <c r="K70" s="113" t="s">
        <v>226</v>
      </c>
      <c r="L70" s="101" t="n">
        <v>41432</v>
      </c>
      <c r="M70" s="113" t="s">
        <v>227</v>
      </c>
      <c r="N70" s="114" t="s">
        <v>112</v>
      </c>
      <c r="O70" s="114" t="s">
        <v>461</v>
      </c>
      <c r="P70" s="113" t="s">
        <v>229</v>
      </c>
      <c r="R70" s="102" t="n">
        <v>5</v>
      </c>
    </row>
    <row r="71" customFormat="false" ht="13.5" hidden="true" customHeight="true" outlineLevel="0" collapsed="false">
      <c r="A71" s="99" t="s">
        <v>219</v>
      </c>
      <c r="B71" s="2" t="s">
        <v>466</v>
      </c>
      <c r="C71" s="99" t="s">
        <v>221</v>
      </c>
      <c r="D71" s="110" t="s">
        <v>467</v>
      </c>
      <c r="E71" s="99" t="s">
        <v>223</v>
      </c>
      <c r="I71" s="111" t="s">
        <v>224</v>
      </c>
      <c r="J71" s="110" t="s">
        <v>41</v>
      </c>
      <c r="K71" s="113" t="s">
        <v>226</v>
      </c>
      <c r="L71" s="101" t="n">
        <v>41438</v>
      </c>
      <c r="M71" s="113" t="s">
        <v>227</v>
      </c>
      <c r="N71" s="114" t="s">
        <v>112</v>
      </c>
      <c r="O71" s="114" t="s">
        <v>323</v>
      </c>
      <c r="P71" s="113" t="s">
        <v>229</v>
      </c>
      <c r="R71" s="102" t="n">
        <v>5</v>
      </c>
    </row>
    <row r="72" customFormat="false" ht="13.5" hidden="true" customHeight="true" outlineLevel="0" collapsed="false">
      <c r="A72" s="99" t="s">
        <v>219</v>
      </c>
      <c r="B72" s="2" t="s">
        <v>468</v>
      </c>
      <c r="C72" s="99" t="s">
        <v>221</v>
      </c>
      <c r="D72" s="110" t="s">
        <v>469</v>
      </c>
      <c r="E72" s="99" t="s">
        <v>223</v>
      </c>
      <c r="I72" s="111" t="s">
        <v>224</v>
      </c>
      <c r="J72" s="110" t="s">
        <v>470</v>
      </c>
      <c r="K72" s="113" t="s">
        <v>226</v>
      </c>
      <c r="L72" s="101" t="n">
        <v>41485</v>
      </c>
      <c r="M72" s="113" t="s">
        <v>227</v>
      </c>
      <c r="N72" s="114" t="s">
        <v>112</v>
      </c>
      <c r="O72" s="114" t="s">
        <v>471</v>
      </c>
      <c r="P72" s="113" t="s">
        <v>229</v>
      </c>
      <c r="R72" s="102" t="n">
        <v>5</v>
      </c>
    </row>
    <row r="73" customFormat="false" ht="13.5" hidden="true" customHeight="true" outlineLevel="0" collapsed="false">
      <c r="A73" s="99" t="s">
        <v>219</v>
      </c>
      <c r="B73" s="2" t="s">
        <v>472</v>
      </c>
      <c r="C73" s="99" t="s">
        <v>221</v>
      </c>
      <c r="D73" s="110" t="s">
        <v>469</v>
      </c>
      <c r="E73" s="99" t="s">
        <v>223</v>
      </c>
      <c r="I73" s="111" t="s">
        <v>224</v>
      </c>
      <c r="J73" s="110" t="s">
        <v>470</v>
      </c>
      <c r="K73" s="113" t="s">
        <v>226</v>
      </c>
      <c r="L73" s="101" t="n">
        <v>41486</v>
      </c>
      <c r="M73" s="113" t="s">
        <v>227</v>
      </c>
      <c r="N73" s="114" t="s">
        <v>112</v>
      </c>
      <c r="O73" s="114" t="s">
        <v>473</v>
      </c>
      <c r="P73" s="113" t="s">
        <v>229</v>
      </c>
      <c r="R73" s="102" t="n">
        <v>5</v>
      </c>
    </row>
    <row r="74" customFormat="false" ht="13.5" hidden="true" customHeight="true" outlineLevel="0" collapsed="false">
      <c r="A74" s="99" t="s">
        <v>219</v>
      </c>
      <c r="B74" s="117" t="s">
        <v>474</v>
      </c>
      <c r="C74" s="99" t="s">
        <v>221</v>
      </c>
      <c r="D74" s="105" t="s">
        <v>475</v>
      </c>
      <c r="E74" s="99" t="s">
        <v>223</v>
      </c>
      <c r="I74" s="111" t="s">
        <v>224</v>
      </c>
      <c r="J74" s="104" t="s">
        <v>236</v>
      </c>
      <c r="K74" s="113" t="s">
        <v>226</v>
      </c>
      <c r="L74" s="101" t="n">
        <v>41566</v>
      </c>
      <c r="M74" s="113" t="s">
        <v>227</v>
      </c>
      <c r="N74" s="114" t="s">
        <v>112</v>
      </c>
      <c r="O74" s="114" t="s">
        <v>476</v>
      </c>
      <c r="P74" s="113" t="s">
        <v>229</v>
      </c>
      <c r="R74" s="102" t="n">
        <v>5</v>
      </c>
    </row>
    <row r="75" customFormat="false" ht="13.5" hidden="true" customHeight="true" outlineLevel="0" collapsed="false">
      <c r="A75" s="99" t="s">
        <v>219</v>
      </c>
      <c r="B75" s="2" t="s">
        <v>477</v>
      </c>
      <c r="C75" s="99" t="s">
        <v>221</v>
      </c>
      <c r="D75" s="126" t="s">
        <v>478</v>
      </c>
      <c r="E75" s="99" t="s">
        <v>223</v>
      </c>
      <c r="I75" s="111" t="s">
        <v>224</v>
      </c>
      <c r="J75" s="112" t="s">
        <v>236</v>
      </c>
      <c r="K75" s="113" t="s">
        <v>226</v>
      </c>
      <c r="L75" s="101" t="n">
        <v>41566</v>
      </c>
      <c r="M75" s="113" t="s">
        <v>227</v>
      </c>
      <c r="N75" s="114" t="s">
        <v>112</v>
      </c>
      <c r="O75" s="114" t="s">
        <v>479</v>
      </c>
      <c r="P75" s="113" t="s">
        <v>229</v>
      </c>
      <c r="R75" s="102" t="n">
        <v>5</v>
      </c>
    </row>
    <row r="76" customFormat="false" ht="13.5" hidden="true" customHeight="true" outlineLevel="0" collapsed="false">
      <c r="A76" s="99" t="s">
        <v>219</v>
      </c>
      <c r="B76" s="117" t="s">
        <v>480</v>
      </c>
      <c r="C76" s="99" t="s">
        <v>221</v>
      </c>
      <c r="D76" s="105" t="s">
        <v>475</v>
      </c>
      <c r="E76" s="99" t="s">
        <v>223</v>
      </c>
      <c r="I76" s="111" t="s">
        <v>224</v>
      </c>
      <c r="J76" s="108"/>
      <c r="K76" s="113" t="s">
        <v>226</v>
      </c>
      <c r="L76" s="101" t="n">
        <v>41566</v>
      </c>
      <c r="M76" s="113" t="s">
        <v>227</v>
      </c>
      <c r="N76" s="114" t="s">
        <v>112</v>
      </c>
      <c r="O76" s="114" t="s">
        <v>481</v>
      </c>
      <c r="P76" s="113" t="s">
        <v>229</v>
      </c>
      <c r="R76" s="102" t="n">
        <v>5</v>
      </c>
    </row>
    <row r="77" customFormat="false" ht="13.5" hidden="true" customHeight="true" outlineLevel="0" collapsed="false">
      <c r="A77" s="99" t="s">
        <v>219</v>
      </c>
      <c r="B77" s="2" t="s">
        <v>482</v>
      </c>
      <c r="C77" s="99" t="s">
        <v>221</v>
      </c>
      <c r="D77" s="110" t="s">
        <v>483</v>
      </c>
      <c r="E77" s="99" t="s">
        <v>223</v>
      </c>
      <c r="I77" s="111" t="s">
        <v>224</v>
      </c>
      <c r="J77" s="112" t="s">
        <v>244</v>
      </c>
      <c r="K77" s="113" t="s">
        <v>226</v>
      </c>
      <c r="L77" s="101" t="n">
        <v>41577</v>
      </c>
      <c r="M77" s="113" t="s">
        <v>227</v>
      </c>
      <c r="N77" s="114" t="s">
        <v>112</v>
      </c>
      <c r="O77" s="114" t="s">
        <v>288</v>
      </c>
      <c r="P77" s="113" t="s">
        <v>229</v>
      </c>
      <c r="R77" s="102" t="n">
        <v>5</v>
      </c>
    </row>
    <row r="78" customFormat="false" ht="13.5" hidden="true" customHeight="true" outlineLevel="0" collapsed="false">
      <c r="A78" s="99" t="s">
        <v>219</v>
      </c>
      <c r="B78" s="2" t="s">
        <v>484</v>
      </c>
      <c r="C78" s="99" t="s">
        <v>221</v>
      </c>
      <c r="D78" s="110" t="s">
        <v>485</v>
      </c>
      <c r="E78" s="99" t="s">
        <v>223</v>
      </c>
      <c r="I78" s="111" t="s">
        <v>224</v>
      </c>
      <c r="J78" s="112" t="s">
        <v>41</v>
      </c>
      <c r="K78" s="113" t="s">
        <v>226</v>
      </c>
      <c r="L78" s="101" t="n">
        <v>41587</v>
      </c>
      <c r="M78" s="113" t="s">
        <v>227</v>
      </c>
      <c r="N78" s="114" t="s">
        <v>112</v>
      </c>
      <c r="O78" s="114" t="s">
        <v>486</v>
      </c>
      <c r="P78" s="113" t="s">
        <v>229</v>
      </c>
      <c r="R78" s="102" t="n">
        <v>5</v>
      </c>
    </row>
    <row r="79" customFormat="false" ht="13.5" hidden="true" customHeight="true" outlineLevel="0" collapsed="false">
      <c r="A79" s="99" t="s">
        <v>219</v>
      </c>
      <c r="B79" s="2" t="s">
        <v>487</v>
      </c>
      <c r="C79" s="99" t="s">
        <v>221</v>
      </c>
      <c r="D79" s="110" t="s">
        <v>488</v>
      </c>
      <c r="E79" s="99" t="s">
        <v>223</v>
      </c>
      <c r="I79" s="111" t="s">
        <v>224</v>
      </c>
      <c r="J79" s="112" t="s">
        <v>446</v>
      </c>
      <c r="K79" s="113" t="s">
        <v>226</v>
      </c>
      <c r="L79" s="101" t="n">
        <v>41597</v>
      </c>
      <c r="M79" s="113" t="s">
        <v>227</v>
      </c>
      <c r="N79" s="114" t="s">
        <v>112</v>
      </c>
      <c r="O79" s="114" t="s">
        <v>316</v>
      </c>
      <c r="P79" s="113" t="s">
        <v>229</v>
      </c>
      <c r="R79" s="102" t="n">
        <v>5</v>
      </c>
    </row>
    <row r="80" customFormat="false" ht="13.5" hidden="true" customHeight="true" outlineLevel="0" collapsed="false">
      <c r="A80" s="99" t="s">
        <v>219</v>
      </c>
      <c r="B80" s="117" t="s">
        <v>489</v>
      </c>
      <c r="C80" s="99" t="s">
        <v>221</v>
      </c>
      <c r="D80" s="127" t="s">
        <v>490</v>
      </c>
      <c r="E80" s="99" t="s">
        <v>223</v>
      </c>
      <c r="I80" s="111" t="s">
        <v>224</v>
      </c>
      <c r="J80" s="104" t="s">
        <v>491</v>
      </c>
      <c r="K80" s="113" t="s">
        <v>226</v>
      </c>
      <c r="L80" s="101" t="n">
        <v>41599.2708333333</v>
      </c>
      <c r="M80" s="113" t="s">
        <v>227</v>
      </c>
      <c r="N80" s="114" t="s">
        <v>112</v>
      </c>
      <c r="O80" s="114" t="s">
        <v>471</v>
      </c>
      <c r="P80" s="113" t="s">
        <v>229</v>
      </c>
      <c r="R80" s="102" t="n">
        <v>5</v>
      </c>
    </row>
    <row r="81" customFormat="false" ht="13.5" hidden="true" customHeight="true" outlineLevel="0" collapsed="false">
      <c r="A81" s="99" t="s">
        <v>296</v>
      </c>
      <c r="B81" s="117" t="s">
        <v>492</v>
      </c>
      <c r="C81" s="99" t="s">
        <v>221</v>
      </c>
      <c r="D81" s="105" t="s">
        <v>493</v>
      </c>
      <c r="E81" s="99" t="s">
        <v>223</v>
      </c>
      <c r="I81" s="111" t="s">
        <v>224</v>
      </c>
      <c r="J81" s="105" t="s">
        <v>41</v>
      </c>
      <c r="K81" s="113" t="s">
        <v>226</v>
      </c>
      <c r="L81" s="101" t="n">
        <v>41685</v>
      </c>
      <c r="M81" s="113" t="s">
        <v>227</v>
      </c>
      <c r="N81" s="114" t="s">
        <v>112</v>
      </c>
      <c r="O81" s="118" t="s">
        <v>494</v>
      </c>
      <c r="P81" s="113" t="s">
        <v>229</v>
      </c>
      <c r="R81" s="102" t="n">
        <v>5</v>
      </c>
    </row>
    <row r="82" customFormat="false" ht="13.5" hidden="true" customHeight="true" outlineLevel="0" collapsed="false">
      <c r="A82" s="99" t="s">
        <v>219</v>
      </c>
      <c r="B82" s="2" t="s">
        <v>495</v>
      </c>
      <c r="C82" s="99" t="s">
        <v>221</v>
      </c>
      <c r="D82" s="110" t="s">
        <v>496</v>
      </c>
      <c r="E82" s="99" t="s">
        <v>223</v>
      </c>
      <c r="I82" s="111" t="s">
        <v>224</v>
      </c>
      <c r="J82" s="112" t="s">
        <v>28</v>
      </c>
      <c r="K82" s="113" t="s">
        <v>226</v>
      </c>
      <c r="L82" s="101" t="n">
        <v>41619</v>
      </c>
      <c r="M82" s="113" t="s">
        <v>227</v>
      </c>
      <c r="N82" s="114" t="s">
        <v>497</v>
      </c>
      <c r="O82" s="113" t="s">
        <v>498</v>
      </c>
      <c r="P82" s="113" t="s">
        <v>229</v>
      </c>
      <c r="R82" s="102" t="n">
        <v>5</v>
      </c>
    </row>
    <row r="83" customFormat="false" ht="13.5" hidden="true" customHeight="true" outlineLevel="0" collapsed="false">
      <c r="A83" s="99" t="s">
        <v>219</v>
      </c>
      <c r="B83" s="2" t="s">
        <v>499</v>
      </c>
      <c r="C83" s="99" t="s">
        <v>221</v>
      </c>
      <c r="D83" s="110" t="s">
        <v>500</v>
      </c>
      <c r="E83" s="99" t="s">
        <v>223</v>
      </c>
      <c r="F83" s="110" t="s">
        <v>337</v>
      </c>
      <c r="G83" s="124" t="s">
        <v>501</v>
      </c>
      <c r="H83" s="98" t="s">
        <v>502</v>
      </c>
      <c r="I83" s="111" t="s">
        <v>224</v>
      </c>
      <c r="J83" s="112" t="s">
        <v>236</v>
      </c>
      <c r="K83" s="113" t="s">
        <v>226</v>
      </c>
      <c r="L83" s="101" t="n">
        <v>41575</v>
      </c>
      <c r="M83" s="113" t="s">
        <v>227</v>
      </c>
      <c r="N83" s="114" t="s">
        <v>503</v>
      </c>
      <c r="O83" s="114" t="s">
        <v>504</v>
      </c>
      <c r="P83" s="113" t="s">
        <v>229</v>
      </c>
      <c r="R83" s="102" t="n">
        <v>5</v>
      </c>
    </row>
    <row r="84" customFormat="false" ht="13.5" hidden="true" customHeight="true" outlineLevel="0" collapsed="false">
      <c r="A84" s="99" t="s">
        <v>219</v>
      </c>
      <c r="B84" s="2" t="s">
        <v>505</v>
      </c>
      <c r="C84" s="99" t="s">
        <v>221</v>
      </c>
      <c r="D84" s="110" t="s">
        <v>506</v>
      </c>
      <c r="E84" s="99" t="s">
        <v>223</v>
      </c>
      <c r="F84" s="110" t="s">
        <v>507</v>
      </c>
      <c r="G84" s="98" t="s">
        <v>508</v>
      </c>
      <c r="H84" s="98" t="s">
        <v>502</v>
      </c>
      <c r="I84" s="111" t="s">
        <v>224</v>
      </c>
      <c r="J84" s="112" t="s">
        <v>236</v>
      </c>
      <c r="K84" s="113" t="s">
        <v>226</v>
      </c>
      <c r="L84" s="101" t="n">
        <v>41588</v>
      </c>
      <c r="M84" s="113" t="s">
        <v>227</v>
      </c>
      <c r="N84" s="114" t="s">
        <v>503</v>
      </c>
      <c r="O84" s="114" t="s">
        <v>504</v>
      </c>
      <c r="P84" s="113" t="s">
        <v>229</v>
      </c>
      <c r="R84" s="102" t="n">
        <v>5</v>
      </c>
    </row>
    <row r="85" customFormat="false" ht="13.5" hidden="true" customHeight="true" outlineLevel="0" collapsed="false">
      <c r="A85" s="99" t="s">
        <v>219</v>
      </c>
      <c r="B85" s="2" t="s">
        <v>509</v>
      </c>
      <c r="C85" s="99" t="s">
        <v>221</v>
      </c>
      <c r="D85" s="110" t="s">
        <v>510</v>
      </c>
      <c r="E85" s="99" t="s">
        <v>223</v>
      </c>
      <c r="I85" s="111" t="s">
        <v>224</v>
      </c>
      <c r="J85" s="112" t="s">
        <v>236</v>
      </c>
      <c r="K85" s="113" t="s">
        <v>226</v>
      </c>
      <c r="L85" s="101" t="n">
        <v>41589.1868055556</v>
      </c>
      <c r="M85" s="113" t="s">
        <v>227</v>
      </c>
      <c r="N85" s="114" t="s">
        <v>503</v>
      </c>
      <c r="O85" s="113" t="s">
        <v>511</v>
      </c>
      <c r="P85" s="113" t="s">
        <v>229</v>
      </c>
      <c r="R85" s="102" t="n">
        <v>5</v>
      </c>
    </row>
    <row r="86" customFormat="false" ht="13.5" hidden="true" customHeight="true" outlineLevel="0" collapsed="false">
      <c r="A86" s="99" t="s">
        <v>219</v>
      </c>
      <c r="B86" s="2" t="s">
        <v>512</v>
      </c>
      <c r="C86" s="99" t="s">
        <v>221</v>
      </c>
      <c r="D86" s="110" t="s">
        <v>513</v>
      </c>
      <c r="E86" s="99" t="s">
        <v>223</v>
      </c>
      <c r="I86" s="111" t="s">
        <v>224</v>
      </c>
      <c r="J86" s="112" t="s">
        <v>236</v>
      </c>
      <c r="K86" s="113" t="s">
        <v>226</v>
      </c>
      <c r="L86" s="101" t="n">
        <v>41589.2326388889</v>
      </c>
      <c r="M86" s="113" t="s">
        <v>227</v>
      </c>
      <c r="N86" s="114" t="s">
        <v>503</v>
      </c>
      <c r="O86" s="113" t="s">
        <v>511</v>
      </c>
      <c r="P86" s="113" t="s">
        <v>229</v>
      </c>
      <c r="R86" s="102" t="n">
        <v>5</v>
      </c>
    </row>
    <row r="87" customFormat="false" ht="13.5" hidden="true" customHeight="true" outlineLevel="0" collapsed="false">
      <c r="A87" s="99" t="s">
        <v>219</v>
      </c>
      <c r="B87" s="2" t="s">
        <v>514</v>
      </c>
      <c r="C87" s="99" t="s">
        <v>221</v>
      </c>
      <c r="D87" s="110" t="s">
        <v>515</v>
      </c>
      <c r="E87" s="99" t="s">
        <v>223</v>
      </c>
      <c r="I87" s="111" t="s">
        <v>224</v>
      </c>
      <c r="J87" s="112" t="s">
        <v>236</v>
      </c>
      <c r="K87" s="113" t="s">
        <v>226</v>
      </c>
      <c r="L87" s="101" t="n">
        <v>41589.2527777778</v>
      </c>
      <c r="M87" s="113" t="s">
        <v>227</v>
      </c>
      <c r="N87" s="114" t="s">
        <v>503</v>
      </c>
      <c r="O87" s="113" t="s">
        <v>516</v>
      </c>
      <c r="P87" s="113" t="s">
        <v>229</v>
      </c>
      <c r="R87" s="102" t="n">
        <v>5</v>
      </c>
    </row>
    <row r="88" customFormat="false" ht="13.5" hidden="true" customHeight="true" outlineLevel="0" collapsed="false">
      <c r="A88" s="99" t="s">
        <v>219</v>
      </c>
      <c r="B88" s="2" t="s">
        <v>517</v>
      </c>
      <c r="C88" s="99" t="s">
        <v>221</v>
      </c>
      <c r="D88" s="110" t="s">
        <v>518</v>
      </c>
      <c r="E88" s="99" t="s">
        <v>223</v>
      </c>
      <c r="I88" s="111" t="s">
        <v>224</v>
      </c>
      <c r="J88" s="110" t="s">
        <v>266</v>
      </c>
      <c r="K88" s="113" t="s">
        <v>226</v>
      </c>
      <c r="L88" s="116" t="n">
        <v>41449</v>
      </c>
      <c r="M88" s="113" t="s">
        <v>227</v>
      </c>
      <c r="N88" s="114" t="s">
        <v>519</v>
      </c>
      <c r="P88" s="113" t="s">
        <v>229</v>
      </c>
      <c r="R88" s="102" t="n">
        <v>5</v>
      </c>
    </row>
    <row r="89" customFormat="false" ht="13.5" hidden="true" customHeight="true" outlineLevel="0" collapsed="false">
      <c r="A89" s="99" t="s">
        <v>219</v>
      </c>
      <c r="B89" s="2" t="s">
        <v>520</v>
      </c>
      <c r="C89" s="99" t="s">
        <v>221</v>
      </c>
      <c r="D89" s="110" t="s">
        <v>521</v>
      </c>
      <c r="E89" s="99" t="s">
        <v>223</v>
      </c>
      <c r="I89" s="111" t="s">
        <v>224</v>
      </c>
      <c r="J89" s="110" t="s">
        <v>522</v>
      </c>
      <c r="K89" s="113" t="s">
        <v>226</v>
      </c>
      <c r="L89" s="101" t="n">
        <v>41513</v>
      </c>
      <c r="M89" s="113" t="s">
        <v>227</v>
      </c>
      <c r="N89" s="114" t="s">
        <v>519</v>
      </c>
      <c r="P89" s="113" t="s">
        <v>229</v>
      </c>
      <c r="R89" s="102" t="n">
        <v>5</v>
      </c>
    </row>
    <row r="90" customFormat="false" ht="13.5" hidden="true" customHeight="true" outlineLevel="0" collapsed="false">
      <c r="A90" s="99" t="s">
        <v>219</v>
      </c>
      <c r="B90" s="2" t="s">
        <v>523</v>
      </c>
      <c r="C90" s="99" t="s">
        <v>221</v>
      </c>
      <c r="D90" s="110" t="s">
        <v>524</v>
      </c>
      <c r="E90" s="99" t="s">
        <v>223</v>
      </c>
      <c r="I90" s="111" t="s">
        <v>224</v>
      </c>
      <c r="J90" s="112" t="s">
        <v>236</v>
      </c>
      <c r="K90" s="113" t="s">
        <v>226</v>
      </c>
      <c r="L90" s="101" t="n">
        <v>41566.0555555556</v>
      </c>
      <c r="M90" s="113" t="s">
        <v>227</v>
      </c>
      <c r="N90" s="114" t="s">
        <v>519</v>
      </c>
      <c r="P90" s="113" t="s">
        <v>229</v>
      </c>
      <c r="R90" s="102" t="n">
        <v>5</v>
      </c>
    </row>
    <row r="91" customFormat="false" ht="13.5" hidden="true" customHeight="true" outlineLevel="0" collapsed="false">
      <c r="A91" s="99" t="s">
        <v>219</v>
      </c>
      <c r="B91" s="2" t="s">
        <v>525</v>
      </c>
      <c r="C91" s="99" t="s">
        <v>221</v>
      </c>
      <c r="D91" s="99" t="s">
        <v>526</v>
      </c>
      <c r="E91" s="99" t="s">
        <v>223</v>
      </c>
      <c r="I91" s="111" t="s">
        <v>224</v>
      </c>
      <c r="J91" s="112" t="s">
        <v>527</v>
      </c>
      <c r="K91" s="113" t="s">
        <v>226</v>
      </c>
      <c r="L91" s="101" t="n">
        <v>41600.6597222222</v>
      </c>
      <c r="M91" s="113" t="s">
        <v>227</v>
      </c>
      <c r="N91" s="114" t="s">
        <v>519</v>
      </c>
      <c r="P91" s="113" t="s">
        <v>229</v>
      </c>
      <c r="R91" s="102" t="n">
        <v>5</v>
      </c>
    </row>
    <row r="92" customFormat="false" ht="13.5" hidden="true" customHeight="true" outlineLevel="0" collapsed="false">
      <c r="A92" s="99" t="s">
        <v>296</v>
      </c>
      <c r="B92" s="99" t="s">
        <v>528</v>
      </c>
      <c r="C92" s="99" t="s">
        <v>221</v>
      </c>
      <c r="D92" s="110" t="s">
        <v>529</v>
      </c>
      <c r="E92" s="99" t="s">
        <v>223</v>
      </c>
      <c r="I92" s="111" t="s">
        <v>224</v>
      </c>
      <c r="J92" s="110" t="s">
        <v>393</v>
      </c>
      <c r="K92" s="113" t="s">
        <v>226</v>
      </c>
      <c r="L92" s="116" t="n">
        <v>41723</v>
      </c>
      <c r="M92" s="113" t="s">
        <v>227</v>
      </c>
      <c r="N92" s="114" t="s">
        <v>519</v>
      </c>
      <c r="O92" s="128" t="n">
        <v>0.75</v>
      </c>
      <c r="P92" s="113" t="s">
        <v>229</v>
      </c>
      <c r="R92" s="102" t="n">
        <v>5</v>
      </c>
    </row>
    <row r="93" customFormat="false" ht="13.5" hidden="true" customHeight="true" outlineLevel="0" collapsed="false">
      <c r="A93" s="99" t="s">
        <v>219</v>
      </c>
      <c r="B93" s="2" t="s">
        <v>530</v>
      </c>
      <c r="C93" s="99" t="s">
        <v>221</v>
      </c>
      <c r="D93" s="110" t="s">
        <v>531</v>
      </c>
      <c r="E93" s="99" t="s">
        <v>223</v>
      </c>
      <c r="F93" s="113"/>
      <c r="G93" s="113"/>
      <c r="H93" s="113"/>
      <c r="I93" s="111" t="s">
        <v>224</v>
      </c>
      <c r="J93" s="110" t="s">
        <v>266</v>
      </c>
      <c r="K93" s="113" t="s">
        <v>226</v>
      </c>
      <c r="L93" s="101" t="n">
        <v>41409</v>
      </c>
      <c r="M93" s="113" t="s">
        <v>227</v>
      </c>
      <c r="N93" s="114" t="s">
        <v>532</v>
      </c>
      <c r="O93" s="113" t="s">
        <v>533</v>
      </c>
      <c r="P93" s="113" t="s">
        <v>229</v>
      </c>
      <c r="R93" s="102" t="n">
        <v>5</v>
      </c>
    </row>
    <row r="94" customFormat="false" ht="13.5" hidden="true" customHeight="true" outlineLevel="0" collapsed="false">
      <c r="A94" s="99" t="s">
        <v>219</v>
      </c>
      <c r="B94" s="2" t="s">
        <v>534</v>
      </c>
      <c r="C94" s="99" t="s">
        <v>221</v>
      </c>
      <c r="D94" s="110" t="s">
        <v>535</v>
      </c>
      <c r="E94" s="99" t="s">
        <v>223</v>
      </c>
      <c r="I94" s="111" t="s">
        <v>224</v>
      </c>
      <c r="J94" s="110" t="s">
        <v>442</v>
      </c>
      <c r="K94" s="113" t="s">
        <v>226</v>
      </c>
      <c r="L94" s="101" t="n">
        <v>41479</v>
      </c>
      <c r="M94" s="113" t="s">
        <v>227</v>
      </c>
      <c r="N94" s="114" t="s">
        <v>532</v>
      </c>
      <c r="O94" s="113" t="s">
        <v>536</v>
      </c>
      <c r="P94" s="113" t="s">
        <v>229</v>
      </c>
      <c r="R94" s="102" t="n">
        <v>5</v>
      </c>
    </row>
    <row r="95" customFormat="false" ht="13.5" hidden="true" customHeight="true" outlineLevel="0" collapsed="false">
      <c r="A95" s="99" t="s">
        <v>219</v>
      </c>
      <c r="B95" s="2" t="s">
        <v>537</v>
      </c>
      <c r="C95" s="99" t="s">
        <v>221</v>
      </c>
      <c r="D95" s="110" t="s">
        <v>538</v>
      </c>
      <c r="E95" s="99" t="s">
        <v>223</v>
      </c>
      <c r="I95" s="111" t="s">
        <v>224</v>
      </c>
      <c r="J95" s="110" t="s">
        <v>470</v>
      </c>
      <c r="K95" s="113" t="s">
        <v>226</v>
      </c>
      <c r="L95" s="101" t="n">
        <v>41486</v>
      </c>
      <c r="M95" s="113" t="s">
        <v>227</v>
      </c>
      <c r="N95" s="114" t="s">
        <v>532</v>
      </c>
      <c r="O95" s="113" t="s">
        <v>539</v>
      </c>
      <c r="P95" s="113" t="s">
        <v>229</v>
      </c>
      <c r="R95" s="102" t="n">
        <v>5</v>
      </c>
    </row>
    <row r="96" customFormat="false" ht="13.5" hidden="true" customHeight="true" outlineLevel="0" collapsed="false">
      <c r="A96" s="99" t="s">
        <v>219</v>
      </c>
      <c r="B96" s="2" t="s">
        <v>540</v>
      </c>
      <c r="C96" s="99" t="s">
        <v>221</v>
      </c>
      <c r="D96" s="110" t="s">
        <v>541</v>
      </c>
      <c r="E96" s="99" t="s">
        <v>223</v>
      </c>
      <c r="I96" s="111" t="s">
        <v>224</v>
      </c>
      <c r="J96" s="110" t="s">
        <v>522</v>
      </c>
      <c r="K96" s="113" t="s">
        <v>226</v>
      </c>
      <c r="L96" s="101" t="n">
        <v>41515</v>
      </c>
      <c r="M96" s="113" t="s">
        <v>227</v>
      </c>
      <c r="N96" s="114" t="s">
        <v>532</v>
      </c>
      <c r="O96" s="113" t="s">
        <v>542</v>
      </c>
      <c r="P96" s="113" t="s">
        <v>229</v>
      </c>
      <c r="R96" s="102" t="n">
        <v>5</v>
      </c>
    </row>
    <row r="97" customFormat="false" ht="13.5" hidden="true" customHeight="true" outlineLevel="0" collapsed="false">
      <c r="A97" s="99" t="s">
        <v>219</v>
      </c>
      <c r="B97" s="2" t="s">
        <v>543</v>
      </c>
      <c r="C97" s="99" t="s">
        <v>221</v>
      </c>
      <c r="D97" s="110" t="s">
        <v>544</v>
      </c>
      <c r="E97" s="99" t="s">
        <v>223</v>
      </c>
      <c r="I97" s="111" t="s">
        <v>224</v>
      </c>
      <c r="J97" s="112" t="s">
        <v>446</v>
      </c>
      <c r="K97" s="113" t="s">
        <v>226</v>
      </c>
      <c r="L97" s="101" t="n">
        <v>41555</v>
      </c>
      <c r="M97" s="113" t="s">
        <v>227</v>
      </c>
      <c r="N97" s="114" t="s">
        <v>532</v>
      </c>
      <c r="O97" s="113" t="s">
        <v>545</v>
      </c>
      <c r="P97" s="113" t="s">
        <v>229</v>
      </c>
      <c r="R97" s="102" t="n">
        <v>5</v>
      </c>
    </row>
    <row r="98" customFormat="false" ht="13.5" hidden="true" customHeight="true" outlineLevel="0" collapsed="false">
      <c r="A98" s="99" t="s">
        <v>219</v>
      </c>
      <c r="B98" s="98" t="s">
        <v>546</v>
      </c>
      <c r="C98" s="99" t="s">
        <v>221</v>
      </c>
      <c r="D98" s="110" t="s">
        <v>547</v>
      </c>
      <c r="E98" s="99" t="s">
        <v>223</v>
      </c>
      <c r="I98" s="111" t="s">
        <v>224</v>
      </c>
      <c r="J98" s="112" t="s">
        <v>548</v>
      </c>
      <c r="K98" s="113" t="s">
        <v>226</v>
      </c>
      <c r="L98" s="101" t="n">
        <v>41563</v>
      </c>
      <c r="M98" s="113" t="s">
        <v>227</v>
      </c>
      <c r="N98" s="114" t="s">
        <v>532</v>
      </c>
      <c r="O98" s="113" t="s">
        <v>549</v>
      </c>
      <c r="P98" s="113" t="s">
        <v>229</v>
      </c>
      <c r="R98" s="102" t="n">
        <v>5</v>
      </c>
    </row>
    <row r="99" customFormat="false" ht="13.5" hidden="true" customHeight="true" outlineLevel="0" collapsed="false">
      <c r="A99" s="99" t="s">
        <v>296</v>
      </c>
      <c r="B99" s="108" t="s">
        <v>550</v>
      </c>
      <c r="C99" s="99" t="s">
        <v>221</v>
      </c>
      <c r="D99" s="105" t="s">
        <v>551</v>
      </c>
      <c r="E99" s="99" t="s">
        <v>223</v>
      </c>
      <c r="I99" s="111" t="s">
        <v>224</v>
      </c>
      <c r="J99" s="105" t="s">
        <v>552</v>
      </c>
      <c r="K99" s="113" t="s">
        <v>226</v>
      </c>
      <c r="L99" s="101" t="n">
        <v>41680</v>
      </c>
      <c r="M99" s="113" t="s">
        <v>227</v>
      </c>
      <c r="N99" s="114" t="s">
        <v>553</v>
      </c>
      <c r="O99" s="121" t="s">
        <v>554</v>
      </c>
      <c r="P99" s="113" t="s">
        <v>229</v>
      </c>
      <c r="R99" s="102" t="n">
        <v>5</v>
      </c>
    </row>
    <row r="100" customFormat="false" ht="13.5" hidden="true" customHeight="true" outlineLevel="0" collapsed="false">
      <c r="A100" s="99" t="s">
        <v>296</v>
      </c>
      <c r="B100" s="108" t="s">
        <v>555</v>
      </c>
      <c r="C100" s="99" t="s">
        <v>221</v>
      </c>
      <c r="D100" s="105" t="s">
        <v>556</v>
      </c>
      <c r="E100" s="99" t="s">
        <v>223</v>
      </c>
      <c r="F100" s="113"/>
      <c r="G100" s="113"/>
      <c r="H100" s="113"/>
      <c r="I100" s="111" t="s">
        <v>224</v>
      </c>
      <c r="J100" s="110" t="s">
        <v>557</v>
      </c>
      <c r="K100" s="113" t="s">
        <v>226</v>
      </c>
      <c r="L100" s="101" t="n">
        <v>41680</v>
      </c>
      <c r="M100" s="113" t="s">
        <v>227</v>
      </c>
      <c r="N100" s="114" t="s">
        <v>553</v>
      </c>
      <c r="O100" s="113" t="s">
        <v>558</v>
      </c>
      <c r="P100" s="113" t="s">
        <v>229</v>
      </c>
      <c r="R100" s="102" t="n">
        <v>5</v>
      </c>
    </row>
    <row r="101" customFormat="false" ht="13.5" hidden="true" customHeight="true" outlineLevel="0" collapsed="false">
      <c r="A101" s="99" t="s">
        <v>296</v>
      </c>
      <c r="B101" s="108" t="s">
        <v>559</v>
      </c>
      <c r="C101" s="99" t="s">
        <v>221</v>
      </c>
      <c r="D101" s="110" t="s">
        <v>560</v>
      </c>
      <c r="E101" s="99" t="s">
        <v>223</v>
      </c>
      <c r="F101" s="113"/>
      <c r="G101" s="113"/>
      <c r="H101" s="113"/>
      <c r="I101" s="111" t="s">
        <v>224</v>
      </c>
      <c r="J101" s="119" t="s">
        <v>561</v>
      </c>
      <c r="K101" s="113" t="s">
        <v>226</v>
      </c>
      <c r="L101" s="101" t="n">
        <v>41680</v>
      </c>
      <c r="M101" s="113" t="s">
        <v>227</v>
      </c>
      <c r="N101" s="114" t="s">
        <v>553</v>
      </c>
      <c r="O101" s="113" t="s">
        <v>562</v>
      </c>
      <c r="P101" s="113" t="s">
        <v>229</v>
      </c>
      <c r="R101" s="102" t="n">
        <v>5</v>
      </c>
    </row>
    <row r="102" customFormat="false" ht="13.5" hidden="true" customHeight="true" outlineLevel="0" collapsed="false">
      <c r="A102" s="99" t="s">
        <v>296</v>
      </c>
      <c r="B102" s="108" t="s">
        <v>563</v>
      </c>
      <c r="C102" s="99" t="s">
        <v>221</v>
      </c>
      <c r="D102" s="105" t="s">
        <v>560</v>
      </c>
      <c r="E102" s="99" t="s">
        <v>223</v>
      </c>
      <c r="I102" s="111" t="s">
        <v>224</v>
      </c>
      <c r="J102" s="105" t="s">
        <v>564</v>
      </c>
      <c r="K102" s="113" t="s">
        <v>226</v>
      </c>
      <c r="L102" s="101" t="n">
        <v>41680</v>
      </c>
      <c r="M102" s="113" t="s">
        <v>227</v>
      </c>
      <c r="N102" s="114" t="s">
        <v>553</v>
      </c>
      <c r="O102" s="121" t="s">
        <v>565</v>
      </c>
      <c r="P102" s="113" t="s">
        <v>229</v>
      </c>
      <c r="R102" s="102" t="n">
        <v>5</v>
      </c>
    </row>
    <row r="103" customFormat="false" ht="13.5" hidden="true" customHeight="true" outlineLevel="0" collapsed="false">
      <c r="A103" s="99" t="s">
        <v>296</v>
      </c>
      <c r="B103" s="117" t="s">
        <v>566</v>
      </c>
      <c r="C103" s="99" t="s">
        <v>221</v>
      </c>
      <c r="D103" s="110" t="s">
        <v>567</v>
      </c>
      <c r="E103" s="99" t="s">
        <v>223</v>
      </c>
      <c r="F103" s="113"/>
      <c r="G103" s="113"/>
      <c r="H103" s="113"/>
      <c r="I103" s="111" t="s">
        <v>224</v>
      </c>
      <c r="J103" s="105" t="s">
        <v>568</v>
      </c>
      <c r="K103" s="113" t="s">
        <v>226</v>
      </c>
      <c r="L103" s="101" t="n">
        <v>41694</v>
      </c>
      <c r="M103" s="113" t="s">
        <v>227</v>
      </c>
      <c r="N103" s="114" t="s">
        <v>553</v>
      </c>
      <c r="O103" s="113" t="s">
        <v>569</v>
      </c>
      <c r="P103" s="113" t="s">
        <v>229</v>
      </c>
      <c r="R103" s="102" t="n">
        <v>5</v>
      </c>
    </row>
    <row r="104" customFormat="false" ht="13.5" hidden="true" customHeight="true" outlineLevel="0" collapsed="false">
      <c r="A104" s="99" t="s">
        <v>296</v>
      </c>
      <c r="B104" s="117" t="s">
        <v>570</v>
      </c>
      <c r="C104" s="99" t="s">
        <v>221</v>
      </c>
      <c r="D104" s="110" t="s">
        <v>571</v>
      </c>
      <c r="E104" s="99" t="s">
        <v>223</v>
      </c>
      <c r="F104" s="113"/>
      <c r="G104" s="113"/>
      <c r="H104" s="113"/>
      <c r="I104" s="111" t="s">
        <v>224</v>
      </c>
      <c r="J104" s="105" t="s">
        <v>572</v>
      </c>
      <c r="K104" s="113" t="s">
        <v>226</v>
      </c>
      <c r="L104" s="101" t="n">
        <v>41694</v>
      </c>
      <c r="M104" s="113" t="s">
        <v>227</v>
      </c>
      <c r="N104" s="114" t="s">
        <v>553</v>
      </c>
      <c r="O104" s="113" t="s">
        <v>573</v>
      </c>
      <c r="P104" s="113" t="s">
        <v>229</v>
      </c>
      <c r="R104" s="102" t="n">
        <v>5</v>
      </c>
    </row>
    <row r="105" customFormat="false" ht="13.5" hidden="true" customHeight="true" outlineLevel="0" collapsed="false">
      <c r="A105" s="99" t="s">
        <v>296</v>
      </c>
      <c r="B105" s="117" t="s">
        <v>574</v>
      </c>
      <c r="C105" s="99" t="s">
        <v>221</v>
      </c>
      <c r="D105" s="110" t="s">
        <v>575</v>
      </c>
      <c r="E105" s="99" t="s">
        <v>223</v>
      </c>
      <c r="F105" s="113"/>
      <c r="G105" s="113"/>
      <c r="H105" s="113"/>
      <c r="I105" s="111" t="s">
        <v>224</v>
      </c>
      <c r="J105" s="105" t="s">
        <v>564</v>
      </c>
      <c r="K105" s="113" t="s">
        <v>226</v>
      </c>
      <c r="L105" s="101" t="n">
        <v>41694</v>
      </c>
      <c r="M105" s="113" t="s">
        <v>227</v>
      </c>
      <c r="N105" s="114" t="s">
        <v>553</v>
      </c>
      <c r="O105" s="113" t="s">
        <v>576</v>
      </c>
      <c r="P105" s="113" t="s">
        <v>229</v>
      </c>
      <c r="R105" s="102" t="n">
        <v>5</v>
      </c>
    </row>
    <row r="106" customFormat="false" ht="13.5" hidden="true" customHeight="true" outlineLevel="0" collapsed="false">
      <c r="A106" s="99" t="s">
        <v>219</v>
      </c>
      <c r="B106" s="2" t="s">
        <v>577</v>
      </c>
      <c r="C106" s="99" t="s">
        <v>221</v>
      </c>
      <c r="D106" s="110" t="s">
        <v>578</v>
      </c>
      <c r="E106" s="99" t="s">
        <v>223</v>
      </c>
      <c r="I106" s="111" t="s">
        <v>224</v>
      </c>
      <c r="J106" s="110" t="s">
        <v>41</v>
      </c>
      <c r="K106" s="113" t="s">
        <v>226</v>
      </c>
      <c r="L106" s="101" t="n">
        <v>41463</v>
      </c>
      <c r="M106" s="113" t="s">
        <v>227</v>
      </c>
      <c r="N106" s="129" t="s">
        <v>579</v>
      </c>
      <c r="O106" s="113" t="s">
        <v>580</v>
      </c>
      <c r="P106" s="113" t="s">
        <v>229</v>
      </c>
      <c r="R106" s="102" t="n">
        <v>5</v>
      </c>
    </row>
    <row r="107" customFormat="false" ht="13.5" hidden="true" customHeight="true" outlineLevel="0" collapsed="false">
      <c r="A107" s="99" t="s">
        <v>219</v>
      </c>
      <c r="B107" s="2" t="s">
        <v>581</v>
      </c>
      <c r="C107" s="99" t="s">
        <v>221</v>
      </c>
      <c r="D107" s="110" t="s">
        <v>582</v>
      </c>
      <c r="E107" s="99" t="s">
        <v>223</v>
      </c>
      <c r="I107" s="111" t="s">
        <v>224</v>
      </c>
      <c r="J107" s="110" t="s">
        <v>266</v>
      </c>
      <c r="K107" s="113" t="s">
        <v>226</v>
      </c>
      <c r="L107" s="101" t="n">
        <v>41463</v>
      </c>
      <c r="M107" s="113" t="s">
        <v>227</v>
      </c>
      <c r="N107" s="129" t="s">
        <v>579</v>
      </c>
      <c r="O107" s="113" t="s">
        <v>583</v>
      </c>
      <c r="P107" s="113" t="s">
        <v>229</v>
      </c>
      <c r="R107" s="102" t="n">
        <v>5</v>
      </c>
    </row>
    <row r="108" customFormat="false" ht="13.5" hidden="true" customHeight="true" outlineLevel="0" collapsed="false">
      <c r="A108" s="99" t="s">
        <v>219</v>
      </c>
      <c r="B108" s="98" t="s">
        <v>584</v>
      </c>
      <c r="C108" s="99" t="s">
        <v>221</v>
      </c>
      <c r="D108" s="110" t="s">
        <v>585</v>
      </c>
      <c r="E108" s="99" t="s">
        <v>223</v>
      </c>
      <c r="I108" s="111" t="s">
        <v>224</v>
      </c>
      <c r="J108" s="110" t="s">
        <v>266</v>
      </c>
      <c r="K108" s="113" t="s">
        <v>226</v>
      </c>
      <c r="L108" s="101" t="n">
        <v>41463</v>
      </c>
      <c r="M108" s="113" t="s">
        <v>227</v>
      </c>
      <c r="N108" s="129" t="s">
        <v>579</v>
      </c>
      <c r="O108" s="113" t="s">
        <v>586</v>
      </c>
      <c r="P108" s="113" t="s">
        <v>229</v>
      </c>
      <c r="R108" s="102" t="n">
        <v>6</v>
      </c>
    </row>
    <row r="109" customFormat="false" ht="13.5" hidden="true" customHeight="true" outlineLevel="0" collapsed="false">
      <c r="A109" s="99" t="s">
        <v>219</v>
      </c>
      <c r="B109" s="2" t="s">
        <v>587</v>
      </c>
      <c r="C109" s="99" t="s">
        <v>221</v>
      </c>
      <c r="D109" s="110" t="s">
        <v>588</v>
      </c>
      <c r="E109" s="99" t="s">
        <v>223</v>
      </c>
      <c r="I109" s="111" t="s">
        <v>224</v>
      </c>
      <c r="J109" s="110" t="s">
        <v>262</v>
      </c>
      <c r="K109" s="113" t="s">
        <v>226</v>
      </c>
      <c r="L109" s="101" t="n">
        <v>41463</v>
      </c>
      <c r="M109" s="113" t="s">
        <v>227</v>
      </c>
      <c r="N109" s="129" t="s">
        <v>579</v>
      </c>
      <c r="O109" s="113" t="s">
        <v>589</v>
      </c>
      <c r="P109" s="113" t="s">
        <v>229</v>
      </c>
    </row>
    <row r="110" customFormat="false" ht="13.5" hidden="true" customHeight="true" outlineLevel="0" collapsed="false">
      <c r="A110" s="99" t="s">
        <v>219</v>
      </c>
      <c r="B110" s="117" t="s">
        <v>590</v>
      </c>
      <c r="C110" s="99" t="s">
        <v>221</v>
      </c>
      <c r="D110" s="105" t="s">
        <v>591</v>
      </c>
      <c r="E110" s="99" t="s">
        <v>223</v>
      </c>
      <c r="I110" s="111" t="s">
        <v>224</v>
      </c>
      <c r="J110" s="104" t="s">
        <v>592</v>
      </c>
      <c r="K110" s="113" t="s">
        <v>226</v>
      </c>
      <c r="L110" s="101" t="n">
        <v>41575</v>
      </c>
      <c r="M110" s="113" t="s">
        <v>227</v>
      </c>
      <c r="N110" s="114" t="s">
        <v>579</v>
      </c>
      <c r="O110" s="113" t="s">
        <v>593</v>
      </c>
      <c r="P110" s="113" t="s">
        <v>229</v>
      </c>
    </row>
    <row r="111" customFormat="false" ht="13.5" hidden="true" customHeight="true" outlineLevel="0" collapsed="false">
      <c r="A111" s="99" t="s">
        <v>219</v>
      </c>
      <c r="B111" s="2" t="s">
        <v>594</v>
      </c>
      <c r="C111" s="99" t="s">
        <v>221</v>
      </c>
      <c r="D111" s="110" t="s">
        <v>595</v>
      </c>
      <c r="E111" s="99" t="s">
        <v>223</v>
      </c>
      <c r="I111" s="111" t="s">
        <v>224</v>
      </c>
      <c r="J111" s="127" t="s">
        <v>596</v>
      </c>
      <c r="K111" s="113" t="s">
        <v>226</v>
      </c>
      <c r="L111" s="101" t="n">
        <v>41575</v>
      </c>
      <c r="M111" s="113" t="s">
        <v>227</v>
      </c>
      <c r="N111" s="114" t="s">
        <v>579</v>
      </c>
      <c r="O111" s="113" t="s">
        <v>597</v>
      </c>
      <c r="P111" s="113" t="s">
        <v>229</v>
      </c>
      <c r="R111" s="102" t="n">
        <v>6</v>
      </c>
    </row>
    <row r="112" customFormat="false" ht="13.5" hidden="true" customHeight="true" outlineLevel="0" collapsed="false">
      <c r="A112" s="99" t="s">
        <v>219</v>
      </c>
      <c r="B112" s="2" t="s">
        <v>598</v>
      </c>
      <c r="C112" s="99" t="s">
        <v>221</v>
      </c>
      <c r="D112" s="110" t="s">
        <v>588</v>
      </c>
      <c r="E112" s="99" t="s">
        <v>223</v>
      </c>
      <c r="I112" s="111" t="s">
        <v>224</v>
      </c>
      <c r="J112" s="98" t="s">
        <v>599</v>
      </c>
      <c r="K112" s="113" t="s">
        <v>226</v>
      </c>
      <c r="L112" s="101" t="n">
        <v>41589</v>
      </c>
      <c r="M112" s="113" t="s">
        <v>227</v>
      </c>
      <c r="N112" s="114" t="s">
        <v>579</v>
      </c>
      <c r="O112" s="113" t="s">
        <v>600</v>
      </c>
      <c r="P112" s="113" t="s">
        <v>229</v>
      </c>
      <c r="R112" s="102" t="n">
        <v>6</v>
      </c>
    </row>
    <row r="113" customFormat="false" ht="13.5" hidden="true" customHeight="true" outlineLevel="0" collapsed="false">
      <c r="A113" s="99" t="s">
        <v>219</v>
      </c>
      <c r="B113" s="2" t="s">
        <v>601</v>
      </c>
      <c r="C113" s="99" t="s">
        <v>221</v>
      </c>
      <c r="D113" s="110" t="s">
        <v>602</v>
      </c>
      <c r="E113" s="99" t="s">
        <v>223</v>
      </c>
      <c r="I113" s="111" t="s">
        <v>224</v>
      </c>
      <c r="J113" s="112" t="s">
        <v>236</v>
      </c>
      <c r="K113" s="113" t="s">
        <v>226</v>
      </c>
      <c r="L113" s="101" t="n">
        <v>41603</v>
      </c>
      <c r="M113" s="113" t="s">
        <v>227</v>
      </c>
      <c r="N113" s="114" t="s">
        <v>579</v>
      </c>
      <c r="O113" s="113" t="s">
        <v>603</v>
      </c>
      <c r="P113" s="113" t="s">
        <v>229</v>
      </c>
      <c r="R113" s="102" t="n">
        <v>6</v>
      </c>
    </row>
    <row r="114" customFormat="false" ht="13.5" hidden="true" customHeight="true" outlineLevel="0" collapsed="false">
      <c r="A114" s="99" t="s">
        <v>219</v>
      </c>
      <c r="B114" s="2" t="s">
        <v>604</v>
      </c>
      <c r="C114" s="99" t="s">
        <v>221</v>
      </c>
      <c r="D114" s="110" t="s">
        <v>605</v>
      </c>
      <c r="E114" s="99" t="s">
        <v>223</v>
      </c>
      <c r="I114" s="111" t="s">
        <v>224</v>
      </c>
      <c r="J114" s="112" t="s">
        <v>412</v>
      </c>
      <c r="K114" s="113" t="s">
        <v>226</v>
      </c>
      <c r="L114" s="101" t="n">
        <v>41603</v>
      </c>
      <c r="M114" s="113" t="s">
        <v>227</v>
      </c>
      <c r="N114" s="114" t="s">
        <v>579</v>
      </c>
      <c r="O114" s="113" t="s">
        <v>589</v>
      </c>
      <c r="P114" s="113" t="s">
        <v>229</v>
      </c>
      <c r="R114" s="102" t="n">
        <v>6</v>
      </c>
    </row>
    <row r="115" customFormat="false" ht="13.5" hidden="true" customHeight="true" outlineLevel="0" collapsed="false">
      <c r="A115" s="99" t="s">
        <v>219</v>
      </c>
      <c r="B115" s="2" t="s">
        <v>606</v>
      </c>
      <c r="C115" s="99" t="s">
        <v>221</v>
      </c>
      <c r="D115" s="110" t="s">
        <v>607</v>
      </c>
      <c r="E115" s="99" t="s">
        <v>223</v>
      </c>
      <c r="I115" s="111" t="s">
        <v>224</v>
      </c>
      <c r="J115" s="112" t="s">
        <v>236</v>
      </c>
      <c r="K115" s="113" t="s">
        <v>226</v>
      </c>
      <c r="L115" s="101" t="n">
        <v>41617</v>
      </c>
      <c r="M115" s="113" t="s">
        <v>227</v>
      </c>
      <c r="N115" s="114" t="s">
        <v>579</v>
      </c>
      <c r="O115" s="113" t="s">
        <v>608</v>
      </c>
      <c r="P115" s="113" t="s">
        <v>229</v>
      </c>
      <c r="R115" s="102" t="n">
        <v>6</v>
      </c>
    </row>
    <row r="116" customFormat="false" ht="13.5" hidden="true" customHeight="true" outlineLevel="0" collapsed="false">
      <c r="A116" s="99" t="s">
        <v>219</v>
      </c>
      <c r="B116" s="2" t="s">
        <v>609</v>
      </c>
      <c r="C116" s="99" t="s">
        <v>221</v>
      </c>
      <c r="D116" s="110" t="s">
        <v>588</v>
      </c>
      <c r="E116" s="99" t="s">
        <v>223</v>
      </c>
      <c r="I116" s="111" t="s">
        <v>224</v>
      </c>
      <c r="J116" s="112" t="s">
        <v>610</v>
      </c>
      <c r="K116" s="113" t="s">
        <v>226</v>
      </c>
      <c r="L116" s="101" t="n">
        <v>41617</v>
      </c>
      <c r="M116" s="113" t="s">
        <v>227</v>
      </c>
      <c r="N116" s="114" t="s">
        <v>579</v>
      </c>
      <c r="O116" s="113" t="s">
        <v>589</v>
      </c>
      <c r="P116" s="113" t="s">
        <v>229</v>
      </c>
      <c r="R116" s="102" t="n">
        <v>6</v>
      </c>
    </row>
    <row r="117" s="125" customFormat="true" ht="13.5" hidden="true" customHeight="true" outlineLevel="0" collapsed="false">
      <c r="A117" s="99" t="s">
        <v>296</v>
      </c>
      <c r="B117" s="98" t="s">
        <v>611</v>
      </c>
      <c r="C117" s="99" t="s">
        <v>221</v>
      </c>
      <c r="D117" s="110" t="s">
        <v>560</v>
      </c>
      <c r="E117" s="99" t="s">
        <v>223</v>
      </c>
      <c r="F117" s="113"/>
      <c r="G117" s="113"/>
      <c r="H117" s="113"/>
      <c r="I117" s="111" t="s">
        <v>224</v>
      </c>
      <c r="J117" s="99" t="s">
        <v>561</v>
      </c>
      <c r="K117" s="113" t="s">
        <v>226</v>
      </c>
      <c r="L117" s="101" t="n">
        <v>41652</v>
      </c>
      <c r="M117" s="113" t="s">
        <v>227</v>
      </c>
      <c r="N117" s="114" t="s">
        <v>579</v>
      </c>
      <c r="O117" s="113" t="s">
        <v>562</v>
      </c>
      <c r="P117" s="113" t="s">
        <v>229</v>
      </c>
      <c r="Q117" s="98"/>
      <c r="R117" s="102" t="n">
        <v>6</v>
      </c>
    </row>
    <row r="118" s="130" customFormat="true" ht="13.5" hidden="true" customHeight="true" outlineLevel="0" collapsed="false">
      <c r="A118" s="99" t="s">
        <v>296</v>
      </c>
      <c r="B118" s="98" t="s">
        <v>612</v>
      </c>
      <c r="C118" s="99" t="s">
        <v>221</v>
      </c>
      <c r="D118" s="110" t="s">
        <v>613</v>
      </c>
      <c r="E118" s="99" t="s">
        <v>223</v>
      </c>
      <c r="F118" s="98"/>
      <c r="G118" s="98"/>
      <c r="H118" s="98"/>
      <c r="I118" s="111" t="s">
        <v>224</v>
      </c>
      <c r="J118" s="112" t="s">
        <v>389</v>
      </c>
      <c r="K118" s="113" t="s">
        <v>226</v>
      </c>
      <c r="L118" s="101" t="n">
        <v>41666</v>
      </c>
      <c r="M118" s="113" t="s">
        <v>227</v>
      </c>
      <c r="N118" s="114" t="s">
        <v>579</v>
      </c>
      <c r="O118" s="113" t="s">
        <v>614</v>
      </c>
      <c r="P118" s="113" t="s">
        <v>229</v>
      </c>
      <c r="Q118" s="2"/>
      <c r="R118" s="102" t="n">
        <v>6</v>
      </c>
    </row>
    <row r="119" customFormat="false" ht="13.5" hidden="true" customHeight="true" outlineLevel="0" collapsed="false">
      <c r="A119" s="99" t="s">
        <v>296</v>
      </c>
      <c r="B119" s="108" t="s">
        <v>615</v>
      </c>
      <c r="C119" s="99" t="s">
        <v>221</v>
      </c>
      <c r="D119" s="105" t="s">
        <v>616</v>
      </c>
      <c r="E119" s="99" t="s">
        <v>223</v>
      </c>
      <c r="I119" s="111" t="s">
        <v>224</v>
      </c>
      <c r="J119" s="110" t="s">
        <v>617</v>
      </c>
      <c r="K119" s="113" t="s">
        <v>226</v>
      </c>
      <c r="L119" s="101" t="n">
        <v>41666</v>
      </c>
      <c r="M119" s="113" t="s">
        <v>227</v>
      </c>
      <c r="N119" s="118" t="s">
        <v>579</v>
      </c>
      <c r="O119" s="121" t="s">
        <v>618</v>
      </c>
      <c r="P119" s="113" t="s">
        <v>229</v>
      </c>
      <c r="Q119" s="2"/>
      <c r="R119" s="102" t="n">
        <v>6</v>
      </c>
    </row>
    <row r="120" s="2" customFormat="true" ht="13.5" hidden="true" customHeight="true" outlineLevel="0" collapsed="false">
      <c r="A120" s="99" t="s">
        <v>296</v>
      </c>
      <c r="B120" s="108" t="s">
        <v>619</v>
      </c>
      <c r="C120" s="99" t="s">
        <v>221</v>
      </c>
      <c r="D120" s="105" t="s">
        <v>620</v>
      </c>
      <c r="E120" s="99" t="s">
        <v>223</v>
      </c>
      <c r="F120" s="98"/>
      <c r="G120" s="98"/>
      <c r="H120" s="98"/>
      <c r="I120" s="111" t="s">
        <v>224</v>
      </c>
      <c r="J120" s="110" t="s">
        <v>617</v>
      </c>
      <c r="K120" s="113" t="s">
        <v>226</v>
      </c>
      <c r="L120" s="101" t="n">
        <v>41666</v>
      </c>
      <c r="M120" s="113" t="s">
        <v>227</v>
      </c>
      <c r="N120" s="118" t="s">
        <v>579</v>
      </c>
      <c r="O120" s="121" t="s">
        <v>621</v>
      </c>
      <c r="P120" s="113" t="s">
        <v>229</v>
      </c>
      <c r="R120" s="102" t="n">
        <v>6</v>
      </c>
    </row>
    <row r="121" s="2" customFormat="true" ht="13.5" hidden="true" customHeight="true" outlineLevel="0" collapsed="false">
      <c r="A121" s="99" t="s">
        <v>296</v>
      </c>
      <c r="B121" s="108" t="s">
        <v>622</v>
      </c>
      <c r="C121" s="99" t="s">
        <v>221</v>
      </c>
      <c r="D121" s="110" t="s">
        <v>623</v>
      </c>
      <c r="E121" s="99" t="s">
        <v>223</v>
      </c>
      <c r="F121" s="98"/>
      <c r="G121" s="98"/>
      <c r="H121" s="98"/>
      <c r="I121" s="111" t="s">
        <v>224</v>
      </c>
      <c r="J121" s="110" t="s">
        <v>617</v>
      </c>
      <c r="K121" s="113" t="s">
        <v>226</v>
      </c>
      <c r="L121" s="101" t="n">
        <v>41666</v>
      </c>
      <c r="M121" s="113" t="s">
        <v>227</v>
      </c>
      <c r="N121" s="118" t="s">
        <v>579</v>
      </c>
      <c r="O121" s="121" t="s">
        <v>624</v>
      </c>
      <c r="P121" s="113" t="s">
        <v>229</v>
      </c>
      <c r="R121" s="102" t="n">
        <v>6</v>
      </c>
    </row>
    <row r="122" s="2" customFormat="true" ht="13.5" hidden="true" customHeight="true" outlineLevel="0" collapsed="false">
      <c r="A122" s="99" t="s">
        <v>296</v>
      </c>
      <c r="B122" s="108" t="s">
        <v>625</v>
      </c>
      <c r="C122" s="99" t="s">
        <v>221</v>
      </c>
      <c r="D122" s="110" t="s">
        <v>560</v>
      </c>
      <c r="E122" s="99" t="s">
        <v>223</v>
      </c>
      <c r="F122" s="98"/>
      <c r="G122" s="98"/>
      <c r="H122" s="98"/>
      <c r="I122" s="111" t="s">
        <v>224</v>
      </c>
      <c r="J122" s="99" t="s">
        <v>561</v>
      </c>
      <c r="K122" s="113" t="s">
        <v>226</v>
      </c>
      <c r="L122" s="101" t="n">
        <v>41666</v>
      </c>
      <c r="M122" s="113" t="s">
        <v>227</v>
      </c>
      <c r="N122" s="118" t="s">
        <v>579</v>
      </c>
      <c r="O122" s="121" t="s">
        <v>573</v>
      </c>
      <c r="P122" s="113" t="s">
        <v>229</v>
      </c>
      <c r="Q122" s="98"/>
      <c r="R122" s="102" t="n">
        <v>6</v>
      </c>
    </row>
    <row r="123" s="2" customFormat="true" ht="13.5" hidden="true" customHeight="true" outlineLevel="0" collapsed="false">
      <c r="A123" s="99" t="s">
        <v>219</v>
      </c>
      <c r="B123" s="2" t="s">
        <v>626</v>
      </c>
      <c r="C123" s="99" t="s">
        <v>221</v>
      </c>
      <c r="D123" s="110" t="s">
        <v>627</v>
      </c>
      <c r="E123" s="99" t="s">
        <v>223</v>
      </c>
      <c r="F123" s="113"/>
      <c r="G123" s="113"/>
      <c r="H123" s="113"/>
      <c r="I123" s="111" t="s">
        <v>224</v>
      </c>
      <c r="J123" s="110" t="s">
        <v>628</v>
      </c>
      <c r="K123" s="113" t="s">
        <v>226</v>
      </c>
      <c r="L123" s="101" t="n">
        <v>41407</v>
      </c>
      <c r="M123" s="113" t="s">
        <v>227</v>
      </c>
      <c r="N123" s="114" t="s">
        <v>579</v>
      </c>
      <c r="O123" s="113" t="s">
        <v>629</v>
      </c>
      <c r="P123" s="113" t="s">
        <v>229</v>
      </c>
      <c r="Q123" s="98"/>
      <c r="R123" s="102" t="n">
        <v>6</v>
      </c>
    </row>
    <row r="124" s="2" customFormat="true" ht="13.5" hidden="true" customHeight="true" outlineLevel="0" collapsed="false">
      <c r="A124" s="99" t="s">
        <v>219</v>
      </c>
      <c r="B124" s="2" t="s">
        <v>630</v>
      </c>
      <c r="C124" s="99" t="s">
        <v>221</v>
      </c>
      <c r="D124" s="131" t="s">
        <v>631</v>
      </c>
      <c r="E124" s="99" t="s">
        <v>223</v>
      </c>
      <c r="F124" s="132"/>
      <c r="G124" s="132"/>
      <c r="H124" s="132"/>
      <c r="I124" s="111" t="s">
        <v>224</v>
      </c>
      <c r="J124" s="110" t="s">
        <v>632</v>
      </c>
      <c r="K124" s="113" t="s">
        <v>226</v>
      </c>
      <c r="L124" s="101" t="n">
        <v>41407</v>
      </c>
      <c r="M124" s="113" t="s">
        <v>227</v>
      </c>
      <c r="N124" s="114" t="s">
        <v>579</v>
      </c>
      <c r="O124" s="132" t="s">
        <v>633</v>
      </c>
      <c r="P124" s="113" t="s">
        <v>229</v>
      </c>
      <c r="Q124" s="98"/>
      <c r="R124" s="102" t="n">
        <v>6</v>
      </c>
    </row>
    <row r="125" customFormat="false" ht="13.5" hidden="true" customHeight="true" outlineLevel="0" collapsed="false">
      <c r="A125" s="99" t="s">
        <v>219</v>
      </c>
      <c r="B125" s="2" t="s">
        <v>634</v>
      </c>
      <c r="C125" s="99" t="s">
        <v>221</v>
      </c>
      <c r="D125" s="110" t="s">
        <v>635</v>
      </c>
      <c r="E125" s="99" t="s">
        <v>223</v>
      </c>
      <c r="I125" s="111" t="s">
        <v>224</v>
      </c>
      <c r="J125" s="99" t="s">
        <v>561</v>
      </c>
      <c r="K125" s="113" t="s">
        <v>226</v>
      </c>
      <c r="L125" s="116" t="n">
        <v>41435</v>
      </c>
      <c r="M125" s="113" t="s">
        <v>227</v>
      </c>
      <c r="N125" s="114" t="s">
        <v>579</v>
      </c>
      <c r="O125" s="113" t="s">
        <v>573</v>
      </c>
      <c r="P125" s="113" t="s">
        <v>229</v>
      </c>
    </row>
    <row r="126" customFormat="false" ht="13.5" hidden="true" customHeight="true" outlineLevel="0" collapsed="false">
      <c r="A126" s="99" t="s">
        <v>219</v>
      </c>
      <c r="B126" s="2" t="s">
        <v>636</v>
      </c>
      <c r="C126" s="99" t="s">
        <v>221</v>
      </c>
      <c r="D126" s="110" t="s">
        <v>637</v>
      </c>
      <c r="E126" s="99" t="s">
        <v>223</v>
      </c>
      <c r="I126" s="111" t="s">
        <v>224</v>
      </c>
      <c r="J126" s="110" t="s">
        <v>638</v>
      </c>
      <c r="K126" s="113" t="s">
        <v>226</v>
      </c>
      <c r="L126" s="116" t="n">
        <v>41449</v>
      </c>
      <c r="M126" s="113" t="s">
        <v>227</v>
      </c>
      <c r="N126" s="114" t="s">
        <v>579</v>
      </c>
      <c r="O126" s="113" t="s">
        <v>639</v>
      </c>
      <c r="P126" s="113" t="s">
        <v>229</v>
      </c>
      <c r="R126" s="102" t="n">
        <v>6</v>
      </c>
    </row>
    <row r="127" customFormat="false" ht="13.5" hidden="true" customHeight="true" outlineLevel="0" collapsed="false">
      <c r="A127" s="99" t="s">
        <v>219</v>
      </c>
      <c r="B127" s="2" t="s">
        <v>640</v>
      </c>
      <c r="C127" s="99" t="s">
        <v>221</v>
      </c>
      <c r="D127" s="110" t="s">
        <v>641</v>
      </c>
      <c r="E127" s="99" t="s">
        <v>223</v>
      </c>
      <c r="I127" s="111" t="s">
        <v>224</v>
      </c>
      <c r="J127" s="99" t="s">
        <v>561</v>
      </c>
      <c r="K127" s="113" t="s">
        <v>226</v>
      </c>
      <c r="L127" s="116" t="n">
        <v>41449</v>
      </c>
      <c r="M127" s="113" t="s">
        <v>227</v>
      </c>
      <c r="N127" s="114" t="s">
        <v>579</v>
      </c>
      <c r="O127" s="113" t="s">
        <v>642</v>
      </c>
      <c r="P127" s="113" t="s">
        <v>229</v>
      </c>
      <c r="R127" s="102" t="n">
        <v>6</v>
      </c>
    </row>
    <row r="128" customFormat="false" ht="13.5" hidden="true" customHeight="true" outlineLevel="0" collapsed="false">
      <c r="A128" s="99" t="s">
        <v>219</v>
      </c>
      <c r="B128" s="2" t="s">
        <v>643</v>
      </c>
      <c r="C128" s="99" t="s">
        <v>221</v>
      </c>
      <c r="D128" s="99" t="s">
        <v>644</v>
      </c>
      <c r="E128" s="99" t="s">
        <v>223</v>
      </c>
      <c r="I128" s="111" t="s">
        <v>224</v>
      </c>
      <c r="J128" s="110" t="s">
        <v>645</v>
      </c>
      <c r="K128" s="113" t="s">
        <v>226</v>
      </c>
      <c r="L128" s="101" t="n">
        <v>41477</v>
      </c>
      <c r="M128" s="113" t="s">
        <v>227</v>
      </c>
      <c r="N128" s="114" t="s">
        <v>579</v>
      </c>
      <c r="O128" s="113" t="s">
        <v>646</v>
      </c>
      <c r="P128" s="113" t="s">
        <v>229</v>
      </c>
    </row>
    <row r="129" customFormat="false" ht="13.5" hidden="true" customHeight="true" outlineLevel="0" collapsed="false">
      <c r="A129" s="99" t="s">
        <v>219</v>
      </c>
      <c r="B129" s="2" t="s">
        <v>647</v>
      </c>
      <c r="C129" s="99" t="s">
        <v>221</v>
      </c>
      <c r="D129" s="110" t="s">
        <v>588</v>
      </c>
      <c r="E129" s="99" t="s">
        <v>223</v>
      </c>
      <c r="I129" s="111" t="s">
        <v>224</v>
      </c>
      <c r="J129" s="99" t="s">
        <v>561</v>
      </c>
      <c r="K129" s="113" t="s">
        <v>226</v>
      </c>
      <c r="L129" s="101" t="n">
        <v>41477</v>
      </c>
      <c r="M129" s="113" t="s">
        <v>227</v>
      </c>
      <c r="N129" s="114" t="s">
        <v>579</v>
      </c>
      <c r="O129" s="113" t="s">
        <v>589</v>
      </c>
      <c r="P129" s="113" t="s">
        <v>229</v>
      </c>
      <c r="Q129" s="2"/>
      <c r="R129" s="102" t="n">
        <v>6</v>
      </c>
    </row>
    <row r="130" customFormat="false" ht="13.5" hidden="true" customHeight="true" outlineLevel="0" collapsed="false">
      <c r="A130" s="99" t="s">
        <v>219</v>
      </c>
      <c r="B130" s="2" t="s">
        <v>648</v>
      </c>
      <c r="C130" s="99" t="s">
        <v>221</v>
      </c>
      <c r="D130" s="110" t="s">
        <v>649</v>
      </c>
      <c r="E130" s="99" t="s">
        <v>223</v>
      </c>
      <c r="I130" s="111" t="s">
        <v>224</v>
      </c>
      <c r="J130" s="112" t="s">
        <v>408</v>
      </c>
      <c r="K130" s="113" t="s">
        <v>226</v>
      </c>
      <c r="L130" s="101" t="n">
        <v>41498</v>
      </c>
      <c r="M130" s="113" t="s">
        <v>227</v>
      </c>
      <c r="N130" s="114" t="s">
        <v>579</v>
      </c>
      <c r="O130" s="113" t="s">
        <v>650</v>
      </c>
      <c r="P130" s="113" t="s">
        <v>229</v>
      </c>
      <c r="R130" s="102" t="n">
        <v>6</v>
      </c>
    </row>
    <row r="131" customFormat="false" ht="13.5" hidden="true" customHeight="true" outlineLevel="0" collapsed="false">
      <c r="A131" s="99" t="s">
        <v>219</v>
      </c>
      <c r="B131" s="2" t="s">
        <v>651</v>
      </c>
      <c r="C131" s="99" t="s">
        <v>221</v>
      </c>
      <c r="D131" s="110" t="s">
        <v>652</v>
      </c>
      <c r="E131" s="99" t="s">
        <v>223</v>
      </c>
      <c r="I131" s="111" t="s">
        <v>224</v>
      </c>
      <c r="J131" s="110" t="s">
        <v>653</v>
      </c>
      <c r="K131" s="113" t="s">
        <v>226</v>
      </c>
      <c r="L131" s="101" t="n">
        <v>41498</v>
      </c>
      <c r="M131" s="113" t="s">
        <v>227</v>
      </c>
      <c r="N131" s="114" t="s">
        <v>579</v>
      </c>
      <c r="O131" s="113" t="s">
        <v>654</v>
      </c>
      <c r="P131" s="113" t="s">
        <v>229</v>
      </c>
      <c r="R131" s="102" t="n">
        <v>6</v>
      </c>
    </row>
    <row r="132" customFormat="false" ht="13.5" hidden="true" customHeight="true" outlineLevel="0" collapsed="false">
      <c r="A132" s="99" t="s">
        <v>219</v>
      </c>
      <c r="B132" s="117" t="s">
        <v>655</v>
      </c>
      <c r="C132" s="99" t="s">
        <v>221</v>
      </c>
      <c r="D132" s="105" t="s">
        <v>656</v>
      </c>
      <c r="E132" s="99" t="s">
        <v>223</v>
      </c>
      <c r="I132" s="111" t="s">
        <v>224</v>
      </c>
      <c r="J132" s="104" t="s">
        <v>266</v>
      </c>
      <c r="K132" s="113" t="s">
        <v>226</v>
      </c>
      <c r="L132" s="101" t="n">
        <v>41498</v>
      </c>
      <c r="M132" s="113" t="s">
        <v>227</v>
      </c>
      <c r="N132" s="118" t="s">
        <v>579</v>
      </c>
      <c r="O132" s="121" t="s">
        <v>657</v>
      </c>
      <c r="P132" s="113" t="s">
        <v>229</v>
      </c>
      <c r="R132" s="102" t="n">
        <v>6</v>
      </c>
    </row>
    <row r="133" customFormat="false" ht="13.5" hidden="true" customHeight="true" outlineLevel="0" collapsed="false">
      <c r="A133" s="99" t="s">
        <v>219</v>
      </c>
      <c r="B133" s="2" t="s">
        <v>658</v>
      </c>
      <c r="C133" s="99" t="s">
        <v>221</v>
      </c>
      <c r="D133" s="110" t="s">
        <v>659</v>
      </c>
      <c r="E133" s="99" t="s">
        <v>223</v>
      </c>
      <c r="I133" s="111" t="s">
        <v>224</v>
      </c>
      <c r="J133" s="112" t="s">
        <v>262</v>
      </c>
      <c r="K133" s="113" t="s">
        <v>226</v>
      </c>
      <c r="L133" s="101" t="n">
        <v>41498</v>
      </c>
      <c r="M133" s="113" t="s">
        <v>227</v>
      </c>
      <c r="N133" s="114" t="s">
        <v>579</v>
      </c>
      <c r="O133" s="113" t="s">
        <v>589</v>
      </c>
      <c r="P133" s="113" t="s">
        <v>229</v>
      </c>
      <c r="R133" s="102" t="n">
        <v>6</v>
      </c>
    </row>
    <row r="134" customFormat="false" ht="13.5" hidden="true" customHeight="true" outlineLevel="0" collapsed="false">
      <c r="A134" s="99" t="s">
        <v>219</v>
      </c>
      <c r="B134" s="2" t="s">
        <v>660</v>
      </c>
      <c r="C134" s="99" t="s">
        <v>221</v>
      </c>
      <c r="D134" s="110" t="s">
        <v>661</v>
      </c>
      <c r="E134" s="99" t="s">
        <v>223</v>
      </c>
      <c r="I134" s="111" t="s">
        <v>224</v>
      </c>
      <c r="K134" s="113" t="s">
        <v>226</v>
      </c>
      <c r="L134" s="101" t="n">
        <v>41512</v>
      </c>
      <c r="M134" s="113" t="s">
        <v>227</v>
      </c>
      <c r="N134" s="114" t="s">
        <v>579</v>
      </c>
      <c r="O134" s="113" t="s">
        <v>662</v>
      </c>
      <c r="P134" s="113" t="s">
        <v>229</v>
      </c>
      <c r="R134" s="102" t="n">
        <v>6</v>
      </c>
    </row>
    <row r="135" customFormat="false" ht="13.5" hidden="true" customHeight="true" outlineLevel="0" collapsed="false">
      <c r="A135" s="99" t="s">
        <v>219</v>
      </c>
      <c r="B135" s="2" t="s">
        <v>663</v>
      </c>
      <c r="C135" s="99" t="s">
        <v>221</v>
      </c>
      <c r="D135" s="110" t="s">
        <v>588</v>
      </c>
      <c r="E135" s="99" t="s">
        <v>223</v>
      </c>
      <c r="I135" s="111" t="s">
        <v>224</v>
      </c>
      <c r="J135" s="110" t="s">
        <v>262</v>
      </c>
      <c r="K135" s="113" t="s">
        <v>226</v>
      </c>
      <c r="L135" s="101" t="n">
        <v>41512</v>
      </c>
      <c r="M135" s="113" t="s">
        <v>227</v>
      </c>
      <c r="N135" s="114" t="s">
        <v>579</v>
      </c>
      <c r="O135" s="113" t="s">
        <v>589</v>
      </c>
      <c r="P135" s="113" t="s">
        <v>229</v>
      </c>
      <c r="R135" s="102" t="n">
        <v>6</v>
      </c>
    </row>
    <row r="136" customFormat="false" ht="13.5" hidden="true" customHeight="true" outlineLevel="0" collapsed="false">
      <c r="A136" s="99" t="s">
        <v>219</v>
      </c>
      <c r="B136" s="2" t="s">
        <v>664</v>
      </c>
      <c r="C136" s="99" t="s">
        <v>221</v>
      </c>
      <c r="D136" s="110" t="s">
        <v>665</v>
      </c>
      <c r="E136" s="99" t="s">
        <v>223</v>
      </c>
      <c r="I136" s="111" t="s">
        <v>224</v>
      </c>
      <c r="J136" s="133" t="s">
        <v>666</v>
      </c>
      <c r="K136" s="113" t="s">
        <v>226</v>
      </c>
      <c r="L136" s="101" t="n">
        <v>41526</v>
      </c>
      <c r="M136" s="113" t="s">
        <v>227</v>
      </c>
      <c r="N136" s="114" t="s">
        <v>579</v>
      </c>
      <c r="O136" s="113" t="s">
        <v>667</v>
      </c>
      <c r="P136" s="113" t="s">
        <v>229</v>
      </c>
      <c r="R136" s="102" t="n">
        <v>6</v>
      </c>
    </row>
    <row r="137" customFormat="false" ht="13.5" hidden="true" customHeight="true" outlineLevel="0" collapsed="false">
      <c r="A137" s="99" t="s">
        <v>219</v>
      </c>
      <c r="B137" s="2" t="s">
        <v>668</v>
      </c>
      <c r="C137" s="99" t="s">
        <v>221</v>
      </c>
      <c r="D137" s="110" t="s">
        <v>588</v>
      </c>
      <c r="E137" s="99" t="s">
        <v>223</v>
      </c>
      <c r="I137" s="111" t="s">
        <v>224</v>
      </c>
      <c r="J137" s="112" t="s">
        <v>262</v>
      </c>
      <c r="K137" s="113" t="s">
        <v>226</v>
      </c>
      <c r="L137" s="101" t="n">
        <v>41526</v>
      </c>
      <c r="M137" s="113" t="s">
        <v>227</v>
      </c>
      <c r="N137" s="114" t="s">
        <v>579</v>
      </c>
      <c r="P137" s="113" t="s">
        <v>229</v>
      </c>
      <c r="R137" s="102" t="n">
        <v>6</v>
      </c>
    </row>
    <row r="138" s="125" customFormat="true" ht="13.5" hidden="true" customHeight="true" outlineLevel="0" collapsed="false">
      <c r="A138" s="99" t="s">
        <v>219</v>
      </c>
      <c r="B138" s="2" t="s">
        <v>669</v>
      </c>
      <c r="C138" s="99" t="s">
        <v>221</v>
      </c>
      <c r="D138" s="110" t="s">
        <v>670</v>
      </c>
      <c r="E138" s="99" t="s">
        <v>223</v>
      </c>
      <c r="F138" s="98"/>
      <c r="G138" s="98"/>
      <c r="H138" s="98"/>
      <c r="I138" s="111" t="s">
        <v>224</v>
      </c>
      <c r="J138" s="112" t="s">
        <v>671</v>
      </c>
      <c r="K138" s="113" t="s">
        <v>226</v>
      </c>
      <c r="L138" s="101" t="n">
        <v>41561</v>
      </c>
      <c r="M138" s="113" t="s">
        <v>227</v>
      </c>
      <c r="N138" s="114" t="s">
        <v>579</v>
      </c>
      <c r="O138" s="98" t="s">
        <v>583</v>
      </c>
      <c r="P138" s="113" t="s">
        <v>229</v>
      </c>
      <c r="Q138" s="98"/>
      <c r="R138" s="102" t="n">
        <v>6</v>
      </c>
    </row>
    <row r="139" customFormat="false" ht="13.5" hidden="true" customHeight="true" outlineLevel="0" collapsed="false">
      <c r="A139" s="99" t="s">
        <v>219</v>
      </c>
      <c r="B139" s="2" t="s">
        <v>672</v>
      </c>
      <c r="C139" s="99" t="s">
        <v>221</v>
      </c>
      <c r="D139" s="110" t="s">
        <v>588</v>
      </c>
      <c r="E139" s="99" t="s">
        <v>223</v>
      </c>
      <c r="I139" s="111" t="s">
        <v>224</v>
      </c>
      <c r="J139" s="112" t="s">
        <v>673</v>
      </c>
      <c r="K139" s="113" t="s">
        <v>226</v>
      </c>
      <c r="L139" s="101" t="n">
        <v>41561</v>
      </c>
      <c r="M139" s="113" t="s">
        <v>227</v>
      </c>
      <c r="N139" s="114" t="s">
        <v>579</v>
      </c>
      <c r="O139" s="113" t="s">
        <v>562</v>
      </c>
      <c r="P139" s="113" t="s">
        <v>229</v>
      </c>
    </row>
    <row r="140" customFormat="false" ht="13.5" hidden="true" customHeight="true" outlineLevel="0" collapsed="false">
      <c r="A140" s="99" t="s">
        <v>219</v>
      </c>
      <c r="B140" s="2" t="s">
        <v>674</v>
      </c>
      <c r="C140" s="99" t="s">
        <v>221</v>
      </c>
      <c r="D140" s="110" t="s">
        <v>675</v>
      </c>
      <c r="E140" s="99" t="s">
        <v>223</v>
      </c>
      <c r="I140" s="111" t="s">
        <v>224</v>
      </c>
      <c r="J140" s="112" t="s">
        <v>236</v>
      </c>
      <c r="K140" s="113" t="s">
        <v>226</v>
      </c>
      <c r="L140" s="101" t="n">
        <v>41589</v>
      </c>
      <c r="M140" s="113" t="s">
        <v>227</v>
      </c>
      <c r="N140" s="114" t="s">
        <v>579</v>
      </c>
      <c r="O140" s="113" t="s">
        <v>676</v>
      </c>
      <c r="P140" s="113" t="s">
        <v>229</v>
      </c>
      <c r="R140" s="102" t="n">
        <v>6</v>
      </c>
    </row>
    <row r="141" customFormat="false" ht="13.5" hidden="true" customHeight="true" outlineLevel="0" collapsed="false">
      <c r="A141" s="99" t="s">
        <v>296</v>
      </c>
      <c r="B141" s="119" t="s">
        <v>677</v>
      </c>
      <c r="C141" s="99" t="s">
        <v>221</v>
      </c>
      <c r="D141" s="110" t="s">
        <v>678</v>
      </c>
      <c r="E141" s="99" t="s">
        <v>223</v>
      </c>
      <c r="I141" s="111" t="s">
        <v>224</v>
      </c>
      <c r="J141" s="105" t="s">
        <v>679</v>
      </c>
      <c r="K141" s="113" t="s">
        <v>226</v>
      </c>
      <c r="L141" s="116" t="n">
        <v>41722</v>
      </c>
      <c r="M141" s="113" t="s">
        <v>227</v>
      </c>
      <c r="N141" s="114" t="s">
        <v>579</v>
      </c>
      <c r="O141" s="121" t="s">
        <v>680</v>
      </c>
      <c r="P141" s="113" t="s">
        <v>229</v>
      </c>
    </row>
    <row r="142" customFormat="false" ht="13.5" hidden="true" customHeight="true" outlineLevel="0" collapsed="false">
      <c r="A142" s="99" t="s">
        <v>219</v>
      </c>
      <c r="B142" s="2" t="s">
        <v>681</v>
      </c>
      <c r="C142" s="99" t="s">
        <v>221</v>
      </c>
      <c r="D142" s="110" t="s">
        <v>682</v>
      </c>
      <c r="E142" s="99" t="s">
        <v>223</v>
      </c>
      <c r="I142" s="111" t="s">
        <v>224</v>
      </c>
      <c r="J142" s="112" t="s">
        <v>683</v>
      </c>
      <c r="K142" s="113" t="s">
        <v>226</v>
      </c>
      <c r="L142" s="101" t="n">
        <v>41547</v>
      </c>
      <c r="M142" s="113" t="s">
        <v>227</v>
      </c>
      <c r="N142" s="114" t="s">
        <v>684</v>
      </c>
      <c r="O142" s="113" t="s">
        <v>685</v>
      </c>
      <c r="P142" s="113" t="s">
        <v>229</v>
      </c>
    </row>
    <row r="143" customFormat="false" ht="13.5" hidden="true" customHeight="true" outlineLevel="0" collapsed="false">
      <c r="A143" s="99" t="s">
        <v>219</v>
      </c>
      <c r="B143" s="2" t="s">
        <v>686</v>
      </c>
      <c r="C143" s="99" t="s">
        <v>221</v>
      </c>
      <c r="D143" s="110" t="s">
        <v>687</v>
      </c>
      <c r="E143" s="99" t="s">
        <v>223</v>
      </c>
      <c r="F143" s="113"/>
      <c r="G143" s="113"/>
      <c r="H143" s="113"/>
      <c r="I143" s="111" t="s">
        <v>224</v>
      </c>
      <c r="J143" s="110" t="s">
        <v>688</v>
      </c>
      <c r="K143" s="113" t="s">
        <v>226</v>
      </c>
      <c r="L143" s="101" t="n">
        <v>41404</v>
      </c>
      <c r="M143" s="113" t="s">
        <v>227</v>
      </c>
      <c r="N143" s="114" t="s">
        <v>689</v>
      </c>
      <c r="O143" s="113" t="s">
        <v>676</v>
      </c>
      <c r="P143" s="113" t="s">
        <v>229</v>
      </c>
      <c r="R143" s="102" t="n">
        <v>6</v>
      </c>
    </row>
    <row r="144" customFormat="false" ht="13.5" hidden="true" customHeight="true" outlineLevel="0" collapsed="false">
      <c r="A144" s="99" t="s">
        <v>219</v>
      </c>
      <c r="B144" s="2" t="s">
        <v>690</v>
      </c>
      <c r="C144" s="99" t="s">
        <v>221</v>
      </c>
      <c r="D144" s="110" t="s">
        <v>691</v>
      </c>
      <c r="E144" s="99" t="s">
        <v>223</v>
      </c>
      <c r="I144" s="111" t="s">
        <v>224</v>
      </c>
      <c r="J144" s="112" t="s">
        <v>266</v>
      </c>
      <c r="K144" s="113" t="s">
        <v>226</v>
      </c>
      <c r="L144" s="101" t="n">
        <v>41557</v>
      </c>
      <c r="M144" s="113" t="s">
        <v>227</v>
      </c>
      <c r="N144" s="114" t="s">
        <v>689</v>
      </c>
      <c r="O144" s="113" t="s">
        <v>692</v>
      </c>
      <c r="P144" s="113" t="s">
        <v>229</v>
      </c>
    </row>
    <row r="145" customFormat="false" ht="13.5" hidden="true" customHeight="true" outlineLevel="0" collapsed="false">
      <c r="A145" s="99" t="s">
        <v>219</v>
      </c>
      <c r="B145" s="2" t="s">
        <v>693</v>
      </c>
      <c r="C145" s="99" t="s">
        <v>221</v>
      </c>
      <c r="D145" s="110" t="s">
        <v>694</v>
      </c>
      <c r="E145" s="99" t="s">
        <v>223</v>
      </c>
      <c r="I145" s="111" t="s">
        <v>224</v>
      </c>
      <c r="J145" s="110" t="s">
        <v>671</v>
      </c>
      <c r="K145" s="113" t="s">
        <v>226</v>
      </c>
      <c r="L145" s="101" t="n">
        <v>41583</v>
      </c>
      <c r="M145" s="113" t="s">
        <v>227</v>
      </c>
      <c r="N145" s="114" t="s">
        <v>695</v>
      </c>
      <c r="P145" s="113" t="s">
        <v>229</v>
      </c>
    </row>
    <row r="146" customFormat="false" ht="13.5" hidden="true" customHeight="true" outlineLevel="0" collapsed="false">
      <c r="A146" s="99" t="s">
        <v>219</v>
      </c>
      <c r="B146" s="117" t="s">
        <v>696</v>
      </c>
      <c r="C146" s="99" t="s">
        <v>221</v>
      </c>
      <c r="D146" s="105" t="s">
        <v>697</v>
      </c>
      <c r="E146" s="99" t="s">
        <v>223</v>
      </c>
      <c r="I146" s="111" t="s">
        <v>224</v>
      </c>
      <c r="J146" s="105" t="s">
        <v>698</v>
      </c>
      <c r="K146" s="113" t="s">
        <v>226</v>
      </c>
      <c r="L146" s="101" t="n">
        <v>41521</v>
      </c>
      <c r="M146" s="113" t="s">
        <v>227</v>
      </c>
      <c r="N146" s="114" t="s">
        <v>168</v>
      </c>
      <c r="O146" s="113" t="s">
        <v>409</v>
      </c>
      <c r="P146" s="113" t="s">
        <v>229</v>
      </c>
    </row>
    <row r="147" customFormat="false" ht="13.5" hidden="true" customHeight="true" outlineLevel="0" collapsed="false">
      <c r="A147" s="99" t="s">
        <v>219</v>
      </c>
      <c r="B147" s="2" t="s">
        <v>699</v>
      </c>
      <c r="C147" s="99" t="s">
        <v>221</v>
      </c>
      <c r="D147" s="105" t="s">
        <v>700</v>
      </c>
      <c r="E147" s="99" t="s">
        <v>223</v>
      </c>
      <c r="I147" s="111" t="s">
        <v>224</v>
      </c>
      <c r="J147" s="112" t="s">
        <v>701</v>
      </c>
      <c r="K147" s="113" t="s">
        <v>226</v>
      </c>
      <c r="L147" s="101" t="n">
        <v>41612</v>
      </c>
      <c r="M147" s="113" t="s">
        <v>227</v>
      </c>
      <c r="N147" s="114" t="s">
        <v>168</v>
      </c>
      <c r="O147" s="113" t="s">
        <v>702</v>
      </c>
      <c r="P147" s="113" t="s">
        <v>229</v>
      </c>
    </row>
    <row r="148" customFormat="false" ht="13.5" hidden="true" customHeight="true" outlineLevel="0" collapsed="false">
      <c r="A148" s="99" t="s">
        <v>219</v>
      </c>
      <c r="B148" s="2" t="s">
        <v>703</v>
      </c>
      <c r="C148" s="99" t="s">
        <v>221</v>
      </c>
      <c r="D148" s="110" t="s">
        <v>704</v>
      </c>
      <c r="E148" s="99" t="s">
        <v>223</v>
      </c>
      <c r="I148" s="111" t="s">
        <v>224</v>
      </c>
      <c r="J148" s="110" t="s">
        <v>701</v>
      </c>
      <c r="K148" s="113" t="s">
        <v>226</v>
      </c>
      <c r="L148" s="101" t="n">
        <v>41482</v>
      </c>
      <c r="M148" s="113" t="s">
        <v>227</v>
      </c>
      <c r="N148" s="114" t="s">
        <v>168</v>
      </c>
      <c r="O148" s="113" t="s">
        <v>405</v>
      </c>
      <c r="P148" s="113" t="s">
        <v>229</v>
      </c>
    </row>
    <row r="149" s="125" customFormat="true" ht="13.5" hidden="true" customHeight="true" outlineLevel="0" collapsed="false">
      <c r="A149" s="99" t="s">
        <v>219</v>
      </c>
      <c r="B149" s="2" t="s">
        <v>705</v>
      </c>
      <c r="C149" s="99" t="s">
        <v>221</v>
      </c>
      <c r="D149" s="110" t="s">
        <v>706</v>
      </c>
      <c r="E149" s="99" t="s">
        <v>223</v>
      </c>
      <c r="F149" s="98"/>
      <c r="G149" s="98"/>
      <c r="H149" s="98"/>
      <c r="I149" s="111" t="s">
        <v>224</v>
      </c>
      <c r="J149" s="110" t="s">
        <v>666</v>
      </c>
      <c r="K149" s="113" t="s">
        <v>226</v>
      </c>
      <c r="L149" s="101" t="n">
        <v>41489</v>
      </c>
      <c r="M149" s="113" t="s">
        <v>227</v>
      </c>
      <c r="N149" s="114" t="s">
        <v>168</v>
      </c>
      <c r="O149" s="113" t="s">
        <v>409</v>
      </c>
      <c r="P149" s="113" t="s">
        <v>229</v>
      </c>
      <c r="Q149" s="98"/>
      <c r="R149" s="102"/>
    </row>
    <row r="150" s="125" customFormat="true" ht="13.5" hidden="true" customHeight="true" outlineLevel="0" collapsed="false">
      <c r="A150" s="99" t="s">
        <v>219</v>
      </c>
      <c r="B150" s="2" t="s">
        <v>707</v>
      </c>
      <c r="C150" s="99" t="s">
        <v>221</v>
      </c>
      <c r="D150" s="110" t="s">
        <v>708</v>
      </c>
      <c r="E150" s="99" t="s">
        <v>223</v>
      </c>
      <c r="F150" s="98"/>
      <c r="G150" s="98"/>
      <c r="H150" s="98"/>
      <c r="I150" s="111" t="s">
        <v>224</v>
      </c>
      <c r="J150" s="112" t="s">
        <v>709</v>
      </c>
      <c r="K150" s="113" t="s">
        <v>226</v>
      </c>
      <c r="L150" s="101" t="n">
        <v>41605</v>
      </c>
      <c r="M150" s="113" t="s">
        <v>227</v>
      </c>
      <c r="N150" s="114" t="s">
        <v>168</v>
      </c>
      <c r="O150" s="113" t="s">
        <v>710</v>
      </c>
      <c r="P150" s="113" t="s">
        <v>229</v>
      </c>
      <c r="Q150" s="98"/>
      <c r="R150" s="102"/>
    </row>
    <row r="151" s="125" customFormat="true" ht="13.5" hidden="true" customHeight="true" outlineLevel="0" collapsed="false">
      <c r="A151" s="99" t="s">
        <v>296</v>
      </c>
      <c r="B151" s="98" t="s">
        <v>711</v>
      </c>
      <c r="C151" s="99" t="s">
        <v>221</v>
      </c>
      <c r="D151" s="110" t="s">
        <v>712</v>
      </c>
      <c r="E151" s="99" t="s">
        <v>223</v>
      </c>
      <c r="F151" s="98"/>
      <c r="G151" s="98"/>
      <c r="H151" s="98"/>
      <c r="I151" s="111" t="s">
        <v>224</v>
      </c>
      <c r="J151" s="110" t="s">
        <v>701</v>
      </c>
      <c r="K151" s="113" t="s">
        <v>226</v>
      </c>
      <c r="L151" s="101" t="n">
        <v>41640</v>
      </c>
      <c r="M151" s="113" t="s">
        <v>227</v>
      </c>
      <c r="N151" s="114" t="s">
        <v>168</v>
      </c>
      <c r="O151" s="113" t="s">
        <v>710</v>
      </c>
      <c r="P151" s="113" t="s">
        <v>229</v>
      </c>
      <c r="Q151" s="98"/>
      <c r="R151" s="102"/>
    </row>
    <row r="152" customFormat="false" ht="13.5" hidden="true" customHeight="true" outlineLevel="0" collapsed="false">
      <c r="A152" s="99" t="s">
        <v>296</v>
      </c>
      <c r="B152" s="117" t="s">
        <v>713</v>
      </c>
      <c r="C152" s="99" t="s">
        <v>221</v>
      </c>
      <c r="D152" s="119" t="s">
        <v>714</v>
      </c>
      <c r="E152" s="99" t="s">
        <v>223</v>
      </c>
      <c r="I152" s="111" t="s">
        <v>224</v>
      </c>
      <c r="J152" s="110" t="s">
        <v>715</v>
      </c>
      <c r="K152" s="113" t="s">
        <v>226</v>
      </c>
      <c r="L152" s="101" t="n">
        <v>41695</v>
      </c>
      <c r="M152" s="113" t="s">
        <v>227</v>
      </c>
      <c r="N152" s="114" t="s">
        <v>168</v>
      </c>
      <c r="O152" s="121" t="s">
        <v>716</v>
      </c>
      <c r="P152" s="113" t="s">
        <v>229</v>
      </c>
    </row>
    <row r="153" s="125" customFormat="true" ht="13.5" hidden="true" customHeight="true" outlineLevel="0" collapsed="false">
      <c r="A153" s="99" t="s">
        <v>296</v>
      </c>
      <c r="B153" s="117" t="s">
        <v>717</v>
      </c>
      <c r="C153" s="99" t="s">
        <v>221</v>
      </c>
      <c r="D153" s="119" t="s">
        <v>718</v>
      </c>
      <c r="E153" s="99" t="s">
        <v>223</v>
      </c>
      <c r="F153" s="98"/>
      <c r="G153" s="98"/>
      <c r="H153" s="98"/>
      <c r="I153" s="111" t="s">
        <v>224</v>
      </c>
      <c r="J153" s="105" t="s">
        <v>715</v>
      </c>
      <c r="K153" s="113" t="s">
        <v>226</v>
      </c>
      <c r="L153" s="101" t="n">
        <v>41695</v>
      </c>
      <c r="M153" s="113" t="s">
        <v>227</v>
      </c>
      <c r="N153" s="114" t="s">
        <v>168</v>
      </c>
      <c r="O153" s="113" t="s">
        <v>409</v>
      </c>
      <c r="P153" s="113" t="s">
        <v>229</v>
      </c>
      <c r="Q153" s="98"/>
      <c r="R153" s="102"/>
    </row>
    <row r="154" s="2" customFormat="true" ht="13.5" hidden="true" customHeight="true" outlineLevel="0" collapsed="false">
      <c r="A154" s="99" t="s">
        <v>296</v>
      </c>
      <c r="B154" s="99" t="s">
        <v>719</v>
      </c>
      <c r="C154" s="99" t="s">
        <v>221</v>
      </c>
      <c r="D154" s="110" t="s">
        <v>720</v>
      </c>
      <c r="E154" s="99" t="s">
        <v>223</v>
      </c>
      <c r="F154" s="98"/>
      <c r="G154" s="98"/>
      <c r="H154" s="98"/>
      <c r="I154" s="111" t="s">
        <v>224</v>
      </c>
      <c r="J154" s="110" t="s">
        <v>715</v>
      </c>
      <c r="K154" s="113" t="s">
        <v>226</v>
      </c>
      <c r="L154" s="116" t="n">
        <v>41726</v>
      </c>
      <c r="M154" s="113" t="s">
        <v>227</v>
      </c>
      <c r="N154" s="110" t="s">
        <v>168</v>
      </c>
      <c r="O154" s="113" t="s">
        <v>409</v>
      </c>
      <c r="P154" s="113" t="s">
        <v>229</v>
      </c>
      <c r="Q154" s="98"/>
      <c r="R154" s="102"/>
    </row>
    <row r="155" customFormat="false" ht="13.5" hidden="true" customHeight="true" outlineLevel="0" collapsed="false">
      <c r="A155" s="99" t="s">
        <v>219</v>
      </c>
      <c r="B155" s="2" t="s">
        <v>721</v>
      </c>
      <c r="C155" s="99" t="s">
        <v>221</v>
      </c>
      <c r="D155" s="110" t="s">
        <v>722</v>
      </c>
      <c r="E155" s="99" t="s">
        <v>223</v>
      </c>
      <c r="I155" s="111" t="s">
        <v>224</v>
      </c>
      <c r="J155" s="112" t="s">
        <v>723</v>
      </c>
      <c r="K155" s="113" t="s">
        <v>226</v>
      </c>
      <c r="L155" s="101" t="n">
        <v>41585</v>
      </c>
      <c r="M155" s="113" t="s">
        <v>227</v>
      </c>
      <c r="N155" s="114" t="s">
        <v>171</v>
      </c>
      <c r="P155" s="113" t="s">
        <v>229</v>
      </c>
    </row>
    <row r="156" customFormat="false" ht="13.5" hidden="true" customHeight="true" outlineLevel="0" collapsed="false">
      <c r="A156" s="99" t="s">
        <v>219</v>
      </c>
      <c r="B156" s="2" t="s">
        <v>724</v>
      </c>
      <c r="C156" s="99" t="s">
        <v>221</v>
      </c>
      <c r="D156" s="110" t="s">
        <v>725</v>
      </c>
      <c r="E156" s="99" t="s">
        <v>223</v>
      </c>
      <c r="I156" s="111" t="s">
        <v>224</v>
      </c>
      <c r="J156" s="110" t="s">
        <v>266</v>
      </c>
      <c r="K156" s="113" t="s">
        <v>226</v>
      </c>
      <c r="L156" s="101" t="n">
        <v>41418</v>
      </c>
      <c r="M156" s="113" t="s">
        <v>227</v>
      </c>
      <c r="N156" s="114" t="s">
        <v>166</v>
      </c>
      <c r="O156" s="113" t="s">
        <v>415</v>
      </c>
      <c r="P156" s="113" t="s">
        <v>229</v>
      </c>
    </row>
    <row r="157" customFormat="false" ht="13.5" hidden="true" customHeight="true" outlineLevel="0" collapsed="false">
      <c r="A157" s="99" t="s">
        <v>219</v>
      </c>
      <c r="B157" s="2" t="s">
        <v>726</v>
      </c>
      <c r="C157" s="99" t="s">
        <v>221</v>
      </c>
      <c r="D157" s="110" t="s">
        <v>727</v>
      </c>
      <c r="E157" s="99" t="s">
        <v>223</v>
      </c>
      <c r="I157" s="111" t="s">
        <v>224</v>
      </c>
      <c r="J157" s="110" t="s">
        <v>728</v>
      </c>
      <c r="K157" s="113" t="s">
        <v>226</v>
      </c>
      <c r="L157" s="101" t="n">
        <v>41424</v>
      </c>
      <c r="M157" s="113" t="s">
        <v>227</v>
      </c>
      <c r="N157" s="114" t="s">
        <v>166</v>
      </c>
      <c r="O157" s="113" t="s">
        <v>415</v>
      </c>
      <c r="P157" s="113" t="s">
        <v>229</v>
      </c>
    </row>
    <row r="158" customFormat="false" ht="13.5" hidden="true" customHeight="true" outlineLevel="0" collapsed="false">
      <c r="A158" s="99" t="s">
        <v>219</v>
      </c>
      <c r="B158" s="2" t="s">
        <v>729</v>
      </c>
      <c r="C158" s="99" t="s">
        <v>221</v>
      </c>
      <c r="D158" s="110" t="s">
        <v>730</v>
      </c>
      <c r="E158" s="99" t="s">
        <v>223</v>
      </c>
      <c r="I158" s="111" t="s">
        <v>224</v>
      </c>
      <c r="J158" s="110" t="s">
        <v>731</v>
      </c>
      <c r="K158" s="113" t="s">
        <v>226</v>
      </c>
      <c r="L158" s="116" t="n">
        <v>41444</v>
      </c>
      <c r="M158" s="113" t="s">
        <v>227</v>
      </c>
      <c r="N158" s="114" t="s">
        <v>166</v>
      </c>
      <c r="O158" s="113" t="s">
        <v>432</v>
      </c>
      <c r="P158" s="113" t="s">
        <v>229</v>
      </c>
    </row>
    <row r="159" customFormat="false" ht="13.5" hidden="true" customHeight="true" outlineLevel="0" collapsed="false">
      <c r="A159" s="99" t="s">
        <v>219</v>
      </c>
      <c r="B159" s="2" t="s">
        <v>732</v>
      </c>
      <c r="C159" s="99" t="s">
        <v>221</v>
      </c>
      <c r="D159" s="110" t="s">
        <v>733</v>
      </c>
      <c r="E159" s="99" t="s">
        <v>223</v>
      </c>
      <c r="I159" s="111" t="s">
        <v>224</v>
      </c>
      <c r="J159" s="110" t="s">
        <v>728</v>
      </c>
      <c r="K159" s="113" t="s">
        <v>226</v>
      </c>
      <c r="L159" s="101" t="n">
        <v>41593</v>
      </c>
      <c r="M159" s="113" t="s">
        <v>227</v>
      </c>
      <c r="N159" s="114" t="s">
        <v>166</v>
      </c>
      <c r="O159" s="113" t="s">
        <v>734</v>
      </c>
      <c r="P159" s="113" t="s">
        <v>229</v>
      </c>
      <c r="Q159" s="2"/>
    </row>
    <row r="160" customFormat="false" ht="13.5" hidden="true" customHeight="true" outlineLevel="0" collapsed="false">
      <c r="A160" s="99" t="s">
        <v>219</v>
      </c>
      <c r="B160" s="117" t="s">
        <v>735</v>
      </c>
      <c r="C160" s="99" t="s">
        <v>221</v>
      </c>
      <c r="D160" s="110" t="s">
        <v>736</v>
      </c>
      <c r="E160" s="99" t="s">
        <v>223</v>
      </c>
      <c r="I160" s="111" t="s">
        <v>224</v>
      </c>
      <c r="J160" s="105" t="s">
        <v>374</v>
      </c>
      <c r="K160" s="113" t="s">
        <v>226</v>
      </c>
      <c r="L160" s="101" t="n">
        <v>41593</v>
      </c>
      <c r="M160" s="113" t="s">
        <v>227</v>
      </c>
      <c r="N160" s="114" t="s">
        <v>166</v>
      </c>
      <c r="O160" s="113" t="s">
        <v>734</v>
      </c>
      <c r="P160" s="113" t="s">
        <v>229</v>
      </c>
    </row>
    <row r="161" customFormat="false" ht="13.5" hidden="true" customHeight="true" outlineLevel="0" collapsed="false">
      <c r="A161" s="99" t="s">
        <v>219</v>
      </c>
      <c r="B161" s="2" t="s">
        <v>737</v>
      </c>
      <c r="C161" s="99" t="s">
        <v>221</v>
      </c>
      <c r="D161" s="99" t="s">
        <v>738</v>
      </c>
      <c r="E161" s="99" t="s">
        <v>223</v>
      </c>
      <c r="I161" s="111" t="s">
        <v>224</v>
      </c>
      <c r="J161" s="112" t="s">
        <v>739</v>
      </c>
      <c r="K161" s="113" t="s">
        <v>226</v>
      </c>
      <c r="L161" s="101" t="n">
        <v>41626</v>
      </c>
      <c r="M161" s="113" t="s">
        <v>227</v>
      </c>
      <c r="N161" s="114" t="s">
        <v>166</v>
      </c>
      <c r="O161" s="113" t="s">
        <v>415</v>
      </c>
      <c r="P161" s="113" t="s">
        <v>229</v>
      </c>
    </row>
    <row r="162" customFormat="false" ht="13.5" hidden="true" customHeight="true" outlineLevel="0" collapsed="false">
      <c r="A162" s="99" t="s">
        <v>219</v>
      </c>
      <c r="B162" s="2" t="s">
        <v>740</v>
      </c>
      <c r="C162" s="99" t="s">
        <v>221</v>
      </c>
      <c r="D162" s="110" t="s">
        <v>741</v>
      </c>
      <c r="E162" s="99" t="s">
        <v>223</v>
      </c>
      <c r="I162" s="111" t="s">
        <v>224</v>
      </c>
      <c r="J162" s="110" t="s">
        <v>470</v>
      </c>
      <c r="K162" s="113" t="s">
        <v>226</v>
      </c>
      <c r="L162" s="101" t="n">
        <v>41486</v>
      </c>
      <c r="M162" s="113" t="s">
        <v>227</v>
      </c>
      <c r="N162" s="114" t="s">
        <v>166</v>
      </c>
      <c r="O162" s="113" t="s">
        <v>742</v>
      </c>
      <c r="P162" s="113" t="s">
        <v>229</v>
      </c>
    </row>
    <row r="163" customFormat="false" ht="13.5" hidden="true" customHeight="true" outlineLevel="0" collapsed="false">
      <c r="A163" s="99" t="s">
        <v>219</v>
      </c>
      <c r="B163" s="2" t="s">
        <v>743</v>
      </c>
      <c r="C163" s="99" t="s">
        <v>221</v>
      </c>
      <c r="D163" s="110" t="s">
        <v>744</v>
      </c>
      <c r="E163" s="99" t="s">
        <v>223</v>
      </c>
      <c r="I163" s="111" t="s">
        <v>224</v>
      </c>
      <c r="J163" s="112" t="s">
        <v>232</v>
      </c>
      <c r="K163" s="113" t="s">
        <v>226</v>
      </c>
      <c r="L163" s="101" t="n">
        <v>41514</v>
      </c>
      <c r="M163" s="113" t="s">
        <v>227</v>
      </c>
      <c r="N163" s="114" t="s">
        <v>166</v>
      </c>
      <c r="O163" s="113" t="s">
        <v>432</v>
      </c>
      <c r="P163" s="113" t="s">
        <v>229</v>
      </c>
    </row>
    <row r="164" customFormat="false" ht="13.5" hidden="true" customHeight="true" outlineLevel="0" collapsed="false">
      <c r="A164" s="99" t="s">
        <v>219</v>
      </c>
      <c r="B164" s="117" t="s">
        <v>745</v>
      </c>
      <c r="C164" s="99" t="s">
        <v>221</v>
      </c>
      <c r="D164" s="105" t="s">
        <v>746</v>
      </c>
      <c r="E164" s="99" t="s">
        <v>223</v>
      </c>
      <c r="I164" s="111" t="s">
        <v>224</v>
      </c>
      <c r="J164" s="104" t="s">
        <v>266</v>
      </c>
      <c r="K164" s="113" t="s">
        <v>226</v>
      </c>
      <c r="L164" s="101" t="n">
        <v>41520</v>
      </c>
      <c r="M164" s="113" t="s">
        <v>227</v>
      </c>
      <c r="N164" s="114" t="s">
        <v>166</v>
      </c>
      <c r="O164" s="113" t="s">
        <v>702</v>
      </c>
      <c r="P164" s="113" t="s">
        <v>229</v>
      </c>
    </row>
    <row r="165" customFormat="false" ht="13.5" hidden="true" customHeight="true" outlineLevel="0" collapsed="false">
      <c r="A165" s="99" t="s">
        <v>219</v>
      </c>
      <c r="B165" s="2" t="s">
        <v>747</v>
      </c>
      <c r="C165" s="99" t="s">
        <v>221</v>
      </c>
      <c r="D165" s="110" t="s">
        <v>748</v>
      </c>
      <c r="E165" s="99" t="s">
        <v>223</v>
      </c>
      <c r="I165" s="111" t="s">
        <v>224</v>
      </c>
      <c r="J165" s="112" t="s">
        <v>749</v>
      </c>
      <c r="K165" s="113" t="s">
        <v>226</v>
      </c>
      <c r="L165" s="101" t="n">
        <v>41579</v>
      </c>
      <c r="M165" s="113" t="s">
        <v>227</v>
      </c>
      <c r="N165" s="114" t="s">
        <v>166</v>
      </c>
      <c r="O165" s="113" t="s">
        <v>405</v>
      </c>
      <c r="P165" s="113" t="s">
        <v>229</v>
      </c>
    </row>
    <row r="166" customFormat="false" ht="13.5" hidden="true" customHeight="true" outlineLevel="0" collapsed="false">
      <c r="A166" s="99" t="s">
        <v>219</v>
      </c>
      <c r="B166" s="2" t="s">
        <v>750</v>
      </c>
      <c r="C166" s="99" t="s">
        <v>221</v>
      </c>
      <c r="D166" s="110" t="s">
        <v>751</v>
      </c>
      <c r="E166" s="99" t="s">
        <v>223</v>
      </c>
      <c r="I166" s="111" t="s">
        <v>224</v>
      </c>
      <c r="J166" s="112" t="s">
        <v>752</v>
      </c>
      <c r="K166" s="113" t="s">
        <v>226</v>
      </c>
      <c r="L166" s="101" t="n">
        <v>41589</v>
      </c>
      <c r="M166" s="113" t="s">
        <v>227</v>
      </c>
      <c r="N166" s="114" t="s">
        <v>166</v>
      </c>
      <c r="O166" s="113" t="s">
        <v>415</v>
      </c>
      <c r="P166" s="113" t="s">
        <v>229</v>
      </c>
    </row>
    <row r="167" customFormat="false" ht="13.5" hidden="true" customHeight="true" outlineLevel="0" collapsed="false">
      <c r="A167" s="99" t="s">
        <v>296</v>
      </c>
      <c r="B167" s="117" t="s">
        <v>753</v>
      </c>
      <c r="C167" s="99" t="s">
        <v>221</v>
      </c>
      <c r="D167" s="110" t="s">
        <v>754</v>
      </c>
      <c r="E167" s="99" t="s">
        <v>223</v>
      </c>
      <c r="I167" s="111" t="s">
        <v>224</v>
      </c>
      <c r="J167" s="105" t="s">
        <v>755</v>
      </c>
      <c r="K167" s="113" t="s">
        <v>226</v>
      </c>
      <c r="L167" s="101" t="n">
        <v>41702</v>
      </c>
      <c r="M167" s="113" t="s">
        <v>227</v>
      </c>
      <c r="N167" s="114" t="s">
        <v>166</v>
      </c>
      <c r="O167" s="113" t="s">
        <v>432</v>
      </c>
      <c r="P167" s="113" t="s">
        <v>229</v>
      </c>
    </row>
    <row r="168" customFormat="false" ht="13.5" hidden="true" customHeight="true" outlineLevel="0" collapsed="false">
      <c r="A168" s="99" t="s">
        <v>296</v>
      </c>
      <c r="B168" s="2" t="s">
        <v>756</v>
      </c>
      <c r="C168" s="99" t="s">
        <v>221</v>
      </c>
      <c r="D168" s="110" t="s">
        <v>757</v>
      </c>
      <c r="E168" s="99" t="s">
        <v>223</v>
      </c>
      <c r="I168" s="111" t="s">
        <v>224</v>
      </c>
      <c r="J168" s="110" t="s">
        <v>758</v>
      </c>
      <c r="K168" s="113" t="s">
        <v>226</v>
      </c>
      <c r="L168" s="101" t="n">
        <v>41705</v>
      </c>
      <c r="M168" s="113" t="s">
        <v>227</v>
      </c>
      <c r="N168" s="114" t="s">
        <v>166</v>
      </c>
      <c r="O168" s="113" t="s">
        <v>710</v>
      </c>
      <c r="P168" s="113" t="s">
        <v>229</v>
      </c>
    </row>
    <row r="169" customFormat="false" ht="13.5" hidden="true" customHeight="true" outlineLevel="0" collapsed="false">
      <c r="A169" s="99" t="s">
        <v>219</v>
      </c>
      <c r="B169" s="108" t="s">
        <v>759</v>
      </c>
      <c r="C169" s="99" t="s">
        <v>221</v>
      </c>
      <c r="D169" s="105" t="s">
        <v>760</v>
      </c>
      <c r="E169" s="99" t="s">
        <v>223</v>
      </c>
      <c r="I169" s="111" t="s">
        <v>224</v>
      </c>
      <c r="J169" s="112" t="s">
        <v>761</v>
      </c>
      <c r="K169" s="113" t="s">
        <v>226</v>
      </c>
      <c r="L169" s="101" t="n">
        <v>41624</v>
      </c>
      <c r="M169" s="113" t="s">
        <v>227</v>
      </c>
      <c r="N169" s="118" t="s">
        <v>166</v>
      </c>
      <c r="O169" s="113" t="s">
        <v>762</v>
      </c>
      <c r="P169" s="113" t="s">
        <v>229</v>
      </c>
    </row>
    <row r="170" customFormat="false" ht="13.5" hidden="true" customHeight="true" outlineLevel="0" collapsed="false">
      <c r="A170" s="99" t="s">
        <v>296</v>
      </c>
      <c r="B170" s="119" t="s">
        <v>763</v>
      </c>
      <c r="C170" s="99" t="s">
        <v>221</v>
      </c>
      <c r="D170" s="110" t="s">
        <v>764</v>
      </c>
      <c r="E170" s="99" t="s">
        <v>223</v>
      </c>
      <c r="F170" s="113"/>
      <c r="G170" s="113"/>
      <c r="H170" s="113"/>
      <c r="I170" s="111" t="s">
        <v>224</v>
      </c>
      <c r="J170" s="105" t="s">
        <v>765</v>
      </c>
      <c r="K170" s="113" t="s">
        <v>226</v>
      </c>
      <c r="L170" s="116" t="n">
        <v>41724</v>
      </c>
      <c r="M170" s="113" t="s">
        <v>227</v>
      </c>
      <c r="N170" s="114" t="s">
        <v>163</v>
      </c>
      <c r="O170" s="114" t="s">
        <v>766</v>
      </c>
      <c r="P170" s="113" t="s">
        <v>229</v>
      </c>
    </row>
    <row r="171" customFormat="false" ht="13.5" hidden="true" customHeight="true" outlineLevel="0" collapsed="false">
      <c r="A171" s="99" t="s">
        <v>219</v>
      </c>
      <c r="B171" s="98" t="s">
        <v>767</v>
      </c>
      <c r="C171" s="99" t="s">
        <v>221</v>
      </c>
      <c r="D171" s="110" t="s">
        <v>768</v>
      </c>
      <c r="E171" s="99"/>
      <c r="F171" s="113"/>
      <c r="G171" s="113"/>
      <c r="H171" s="113"/>
      <c r="I171" s="111" t="s">
        <v>224</v>
      </c>
      <c r="J171" s="110" t="s">
        <v>769</v>
      </c>
      <c r="K171" s="113" t="s">
        <v>226</v>
      </c>
      <c r="L171" s="111" t="n">
        <v>41402</v>
      </c>
      <c r="M171" s="113" t="s">
        <v>227</v>
      </c>
      <c r="N171" s="114" t="s">
        <v>163</v>
      </c>
      <c r="O171" s="113" t="s">
        <v>409</v>
      </c>
      <c r="P171" s="113" t="s">
        <v>229</v>
      </c>
    </row>
    <row r="172" customFormat="false" ht="13.5" hidden="true" customHeight="true" outlineLevel="0" collapsed="false">
      <c r="A172" s="99" t="s">
        <v>219</v>
      </c>
      <c r="B172" s="2" t="s">
        <v>770</v>
      </c>
      <c r="C172" s="99" t="s">
        <v>221</v>
      </c>
      <c r="D172" s="110" t="s">
        <v>771</v>
      </c>
      <c r="E172" s="99" t="s">
        <v>223</v>
      </c>
      <c r="I172" s="111" t="s">
        <v>224</v>
      </c>
      <c r="J172" s="110" t="s">
        <v>266</v>
      </c>
      <c r="K172" s="113" t="s">
        <v>226</v>
      </c>
      <c r="L172" s="101" t="n">
        <v>41416</v>
      </c>
      <c r="M172" s="113" t="s">
        <v>227</v>
      </c>
      <c r="N172" s="114" t="s">
        <v>163</v>
      </c>
      <c r="O172" s="114" t="s">
        <v>772</v>
      </c>
      <c r="P172" s="113" t="s">
        <v>229</v>
      </c>
    </row>
    <row r="173" customFormat="false" ht="13.5" hidden="true" customHeight="true" outlineLevel="0" collapsed="false">
      <c r="A173" s="99" t="s">
        <v>296</v>
      </c>
      <c r="B173" s="119" t="s">
        <v>773</v>
      </c>
      <c r="C173" s="99" t="s">
        <v>221</v>
      </c>
      <c r="D173" s="105" t="s">
        <v>764</v>
      </c>
      <c r="E173" s="99" t="s">
        <v>223</v>
      </c>
      <c r="I173" s="111" t="s">
        <v>224</v>
      </c>
      <c r="J173" s="105" t="s">
        <v>765</v>
      </c>
      <c r="K173" s="113" t="s">
        <v>226</v>
      </c>
      <c r="L173" s="116" t="n">
        <v>41724</v>
      </c>
      <c r="M173" s="113" t="s">
        <v>227</v>
      </c>
      <c r="N173" s="134" t="s">
        <v>163</v>
      </c>
      <c r="O173" s="113" t="s">
        <v>774</v>
      </c>
      <c r="P173" s="113" t="s">
        <v>229</v>
      </c>
    </row>
    <row r="174" customFormat="false" ht="13.5" hidden="true" customHeight="true" outlineLevel="0" collapsed="false">
      <c r="A174" s="99" t="s">
        <v>219</v>
      </c>
      <c r="B174" s="2" t="s">
        <v>775</v>
      </c>
      <c r="C174" s="99" t="s">
        <v>221</v>
      </c>
      <c r="D174" s="110" t="s">
        <v>776</v>
      </c>
      <c r="E174" s="99" t="s">
        <v>223</v>
      </c>
      <c r="I174" s="111" t="s">
        <v>224</v>
      </c>
      <c r="J174" s="110" t="s">
        <v>777</v>
      </c>
      <c r="K174" s="113" t="s">
        <v>226</v>
      </c>
      <c r="L174" s="101" t="n">
        <v>41513</v>
      </c>
      <c r="M174" s="113" t="s">
        <v>227</v>
      </c>
      <c r="N174" s="114" t="s">
        <v>9</v>
      </c>
      <c r="O174" s="113" t="s">
        <v>716</v>
      </c>
      <c r="P174" s="113" t="s">
        <v>229</v>
      </c>
    </row>
    <row r="175" customFormat="false" ht="13.5" hidden="true" customHeight="true" outlineLevel="0" collapsed="false">
      <c r="A175" s="99" t="s">
        <v>219</v>
      </c>
      <c r="B175" s="98" t="s">
        <v>778</v>
      </c>
      <c r="C175" s="99" t="s">
        <v>221</v>
      </c>
      <c r="D175" s="110" t="s">
        <v>779</v>
      </c>
      <c r="E175" s="99" t="s">
        <v>223</v>
      </c>
      <c r="I175" s="111" t="s">
        <v>224</v>
      </c>
      <c r="J175" s="110" t="s">
        <v>780</v>
      </c>
      <c r="K175" s="113" t="s">
        <v>226</v>
      </c>
      <c r="L175" s="101" t="n">
        <v>41380</v>
      </c>
      <c r="M175" s="113" t="s">
        <v>227</v>
      </c>
      <c r="N175" s="114" t="s">
        <v>9</v>
      </c>
      <c r="P175" s="113" t="s">
        <v>229</v>
      </c>
    </row>
    <row r="176" customFormat="false" ht="13.5" hidden="true" customHeight="true" outlineLevel="0" collapsed="false">
      <c r="A176" s="99" t="s">
        <v>219</v>
      </c>
      <c r="B176" s="2" t="s">
        <v>781</v>
      </c>
      <c r="C176" s="99" t="s">
        <v>221</v>
      </c>
      <c r="D176" s="110" t="s">
        <v>782</v>
      </c>
      <c r="E176" s="99" t="s">
        <v>223</v>
      </c>
      <c r="I176" s="111" t="s">
        <v>224</v>
      </c>
      <c r="J176" s="110" t="s">
        <v>731</v>
      </c>
      <c r="K176" s="113" t="s">
        <v>226</v>
      </c>
      <c r="L176" s="116" t="n">
        <v>41443</v>
      </c>
      <c r="M176" s="113" t="s">
        <v>227</v>
      </c>
      <c r="N176" s="114" t="s">
        <v>9</v>
      </c>
      <c r="P176" s="113" t="s">
        <v>229</v>
      </c>
    </row>
    <row r="177" customFormat="false" ht="13.5" hidden="true" customHeight="true" outlineLevel="0" collapsed="false">
      <c r="A177" s="99" t="s">
        <v>219</v>
      </c>
      <c r="B177" s="2" t="s">
        <v>783</v>
      </c>
      <c r="C177" s="99" t="s">
        <v>221</v>
      </c>
      <c r="D177" s="110" t="s">
        <v>784</v>
      </c>
      <c r="E177" s="99" t="s">
        <v>223</v>
      </c>
      <c r="I177" s="111" t="s">
        <v>224</v>
      </c>
      <c r="J177" s="110" t="s">
        <v>785</v>
      </c>
      <c r="K177" s="113" t="s">
        <v>226</v>
      </c>
      <c r="L177" s="116" t="n">
        <v>41449</v>
      </c>
      <c r="M177" s="113" t="s">
        <v>227</v>
      </c>
      <c r="N177" s="114" t="s">
        <v>9</v>
      </c>
      <c r="O177" s="113" t="s">
        <v>786</v>
      </c>
      <c r="P177" s="113" t="s">
        <v>229</v>
      </c>
    </row>
    <row r="178" customFormat="false" ht="13.5" hidden="true" customHeight="true" outlineLevel="0" collapsed="false">
      <c r="A178" s="99" t="s">
        <v>219</v>
      </c>
      <c r="B178" s="98" t="s">
        <v>787</v>
      </c>
      <c r="C178" s="99" t="s">
        <v>221</v>
      </c>
      <c r="D178" s="110" t="s">
        <v>788</v>
      </c>
      <c r="E178" s="99" t="s">
        <v>223</v>
      </c>
      <c r="I178" s="111" t="s">
        <v>224</v>
      </c>
      <c r="J178" s="110" t="s">
        <v>266</v>
      </c>
      <c r="K178" s="113" t="s">
        <v>226</v>
      </c>
      <c r="L178" s="116" t="n">
        <v>41450</v>
      </c>
      <c r="M178" s="113" t="s">
        <v>227</v>
      </c>
      <c r="N178" s="114" t="s">
        <v>9</v>
      </c>
      <c r="O178" s="113" t="s">
        <v>786</v>
      </c>
      <c r="P178" s="113" t="s">
        <v>229</v>
      </c>
    </row>
    <row r="179" customFormat="false" ht="13.5" hidden="true" customHeight="true" outlineLevel="0" collapsed="false">
      <c r="A179" s="99" t="s">
        <v>219</v>
      </c>
      <c r="B179" s="2" t="s">
        <v>789</v>
      </c>
      <c r="C179" s="99" t="s">
        <v>221</v>
      </c>
      <c r="D179" s="110" t="s">
        <v>790</v>
      </c>
      <c r="E179" s="99" t="s">
        <v>223</v>
      </c>
      <c r="I179" s="111" t="s">
        <v>224</v>
      </c>
      <c r="J179" s="99" t="s">
        <v>791</v>
      </c>
      <c r="K179" s="113" t="s">
        <v>226</v>
      </c>
      <c r="L179" s="116" t="n">
        <v>41450</v>
      </c>
      <c r="M179" s="113" t="s">
        <v>227</v>
      </c>
      <c r="N179" s="114" t="s">
        <v>9</v>
      </c>
      <c r="O179" s="113" t="s">
        <v>786</v>
      </c>
      <c r="P179" s="113" t="s">
        <v>229</v>
      </c>
    </row>
    <row r="180" customFormat="false" ht="13.5" hidden="true" customHeight="true" outlineLevel="0" collapsed="false">
      <c r="A180" s="99" t="s">
        <v>219</v>
      </c>
      <c r="B180" s="2" t="s">
        <v>792</v>
      </c>
      <c r="C180" s="99" t="s">
        <v>221</v>
      </c>
      <c r="D180" s="110" t="s">
        <v>793</v>
      </c>
      <c r="E180" s="99" t="s">
        <v>223</v>
      </c>
      <c r="I180" s="111" t="s">
        <v>224</v>
      </c>
      <c r="J180" s="110" t="s">
        <v>671</v>
      </c>
      <c r="K180" s="113" t="s">
        <v>226</v>
      </c>
      <c r="L180" s="116" t="n">
        <v>41451</v>
      </c>
      <c r="M180" s="113" t="s">
        <v>227</v>
      </c>
      <c r="N180" s="114" t="s">
        <v>9</v>
      </c>
      <c r="O180" s="113" t="s">
        <v>409</v>
      </c>
      <c r="P180" s="113" t="s">
        <v>229</v>
      </c>
    </row>
    <row r="181" customFormat="false" ht="13.5" hidden="true" customHeight="true" outlineLevel="0" collapsed="false">
      <c r="A181" s="99" t="s">
        <v>219</v>
      </c>
      <c r="B181" s="2" t="s">
        <v>794</v>
      </c>
      <c r="C181" s="99" t="s">
        <v>221</v>
      </c>
      <c r="D181" s="110" t="s">
        <v>795</v>
      </c>
      <c r="E181" s="99" t="s">
        <v>223</v>
      </c>
      <c r="I181" s="111" t="s">
        <v>224</v>
      </c>
      <c r="J181" s="110" t="s">
        <v>796</v>
      </c>
      <c r="K181" s="113" t="s">
        <v>226</v>
      </c>
      <c r="L181" s="116" t="n">
        <v>41458</v>
      </c>
      <c r="M181" s="113" t="s">
        <v>227</v>
      </c>
      <c r="N181" s="114" t="s">
        <v>9</v>
      </c>
      <c r="O181" s="113" t="s">
        <v>409</v>
      </c>
      <c r="P181" s="113" t="s">
        <v>229</v>
      </c>
    </row>
    <row r="182" customFormat="false" ht="13.5" hidden="true" customHeight="true" outlineLevel="0" collapsed="false">
      <c r="A182" s="99" t="s">
        <v>219</v>
      </c>
      <c r="B182" s="2" t="s">
        <v>797</v>
      </c>
      <c r="C182" s="99" t="s">
        <v>221</v>
      </c>
      <c r="D182" s="110" t="s">
        <v>798</v>
      </c>
      <c r="E182" s="99" t="s">
        <v>223</v>
      </c>
      <c r="I182" s="111" t="s">
        <v>224</v>
      </c>
      <c r="J182" s="99" t="s">
        <v>791</v>
      </c>
      <c r="K182" s="113" t="s">
        <v>226</v>
      </c>
      <c r="L182" s="101" t="n">
        <v>41471</v>
      </c>
      <c r="M182" s="113" t="s">
        <v>227</v>
      </c>
      <c r="N182" s="114" t="s">
        <v>9</v>
      </c>
      <c r="O182" s="113" t="s">
        <v>409</v>
      </c>
      <c r="P182" s="113" t="s">
        <v>229</v>
      </c>
    </row>
    <row r="183" customFormat="false" ht="13.5" hidden="true" customHeight="true" outlineLevel="0" collapsed="false">
      <c r="A183" s="99" t="s">
        <v>219</v>
      </c>
      <c r="B183" s="2" t="s">
        <v>799</v>
      </c>
      <c r="C183" s="99" t="s">
        <v>221</v>
      </c>
      <c r="D183" s="110" t="s">
        <v>800</v>
      </c>
      <c r="E183" s="99" t="s">
        <v>223</v>
      </c>
      <c r="I183" s="111" t="s">
        <v>224</v>
      </c>
      <c r="J183" s="110" t="s">
        <v>801</v>
      </c>
      <c r="K183" s="113" t="s">
        <v>226</v>
      </c>
      <c r="L183" s="101" t="n">
        <v>41471</v>
      </c>
      <c r="M183" s="113" t="s">
        <v>227</v>
      </c>
      <c r="N183" s="114" t="s">
        <v>9</v>
      </c>
      <c r="O183" s="113" t="s">
        <v>409</v>
      </c>
      <c r="P183" s="113" t="s">
        <v>229</v>
      </c>
    </row>
    <row r="184" customFormat="false" ht="13.5" hidden="true" customHeight="true" outlineLevel="0" collapsed="false">
      <c r="A184" s="99" t="s">
        <v>219</v>
      </c>
      <c r="B184" s="2" t="s">
        <v>802</v>
      </c>
      <c r="C184" s="99" t="s">
        <v>221</v>
      </c>
      <c r="D184" s="110" t="s">
        <v>803</v>
      </c>
      <c r="E184" s="99" t="s">
        <v>223</v>
      </c>
      <c r="I184" s="111" t="s">
        <v>224</v>
      </c>
      <c r="J184" s="110" t="s">
        <v>804</v>
      </c>
      <c r="K184" s="113" t="s">
        <v>226</v>
      </c>
      <c r="L184" s="101" t="n">
        <v>41472</v>
      </c>
      <c r="M184" s="113" t="s">
        <v>227</v>
      </c>
      <c r="N184" s="114" t="s">
        <v>9</v>
      </c>
      <c r="O184" s="113" t="s">
        <v>409</v>
      </c>
      <c r="P184" s="113" t="s">
        <v>229</v>
      </c>
    </row>
    <row r="185" customFormat="false" ht="13.5" hidden="true" customHeight="true" outlineLevel="0" collapsed="false">
      <c r="A185" s="99" t="s">
        <v>219</v>
      </c>
      <c r="B185" s="2" t="s">
        <v>805</v>
      </c>
      <c r="C185" s="99" t="s">
        <v>221</v>
      </c>
      <c r="D185" s="110" t="s">
        <v>806</v>
      </c>
      <c r="E185" s="99" t="s">
        <v>223</v>
      </c>
      <c r="I185" s="111" t="s">
        <v>224</v>
      </c>
      <c r="J185" s="110" t="s">
        <v>807</v>
      </c>
      <c r="K185" s="113" t="s">
        <v>226</v>
      </c>
      <c r="L185" s="101" t="n">
        <v>41472</v>
      </c>
      <c r="M185" s="113" t="s">
        <v>227</v>
      </c>
      <c r="N185" s="114" t="s">
        <v>9</v>
      </c>
      <c r="O185" s="113" t="s">
        <v>409</v>
      </c>
      <c r="P185" s="113" t="s">
        <v>229</v>
      </c>
    </row>
    <row r="186" customFormat="false" ht="13.5" hidden="true" customHeight="true" outlineLevel="0" collapsed="false">
      <c r="A186" s="99" t="s">
        <v>219</v>
      </c>
      <c r="B186" s="2" t="s">
        <v>808</v>
      </c>
      <c r="C186" s="99" t="s">
        <v>221</v>
      </c>
      <c r="D186" s="99" t="s">
        <v>809</v>
      </c>
      <c r="E186" s="99" t="s">
        <v>223</v>
      </c>
      <c r="I186" s="111" t="s">
        <v>224</v>
      </c>
      <c r="J186" s="110" t="s">
        <v>442</v>
      </c>
      <c r="K186" s="113" t="s">
        <v>226</v>
      </c>
      <c r="L186" s="101" t="n">
        <v>41477</v>
      </c>
      <c r="M186" s="113" t="s">
        <v>227</v>
      </c>
      <c r="N186" s="114" t="s">
        <v>9</v>
      </c>
      <c r="O186" s="113" t="s">
        <v>409</v>
      </c>
      <c r="P186" s="113" t="s">
        <v>229</v>
      </c>
    </row>
    <row r="187" customFormat="false" ht="13.5" hidden="true" customHeight="true" outlineLevel="0" collapsed="false">
      <c r="A187" s="99" t="s">
        <v>219</v>
      </c>
      <c r="B187" s="117" t="s">
        <v>810</v>
      </c>
      <c r="C187" s="99" t="s">
        <v>221</v>
      </c>
      <c r="D187" s="110" t="s">
        <v>811</v>
      </c>
      <c r="E187" s="99" t="s">
        <v>223</v>
      </c>
      <c r="I187" s="111" t="s">
        <v>224</v>
      </c>
      <c r="J187" s="110" t="s">
        <v>801</v>
      </c>
      <c r="K187" s="113" t="s">
        <v>226</v>
      </c>
      <c r="L187" s="101" t="n">
        <v>41480</v>
      </c>
      <c r="M187" s="113" t="s">
        <v>227</v>
      </c>
      <c r="N187" s="114" t="s">
        <v>9</v>
      </c>
      <c r="O187" s="113" t="s">
        <v>716</v>
      </c>
      <c r="P187" s="113" t="s">
        <v>229</v>
      </c>
    </row>
    <row r="188" customFormat="false" ht="13.5" hidden="true" customHeight="true" outlineLevel="0" collapsed="false">
      <c r="A188" s="99" t="s">
        <v>219</v>
      </c>
      <c r="B188" s="2" t="s">
        <v>812</v>
      </c>
      <c r="C188" s="99" t="s">
        <v>221</v>
      </c>
      <c r="D188" s="110" t="s">
        <v>813</v>
      </c>
      <c r="E188" s="99" t="s">
        <v>223</v>
      </c>
      <c r="I188" s="111" t="s">
        <v>224</v>
      </c>
      <c r="J188" s="110" t="s">
        <v>653</v>
      </c>
      <c r="K188" s="113" t="s">
        <v>226</v>
      </c>
      <c r="L188" s="101" t="n">
        <v>41481</v>
      </c>
      <c r="M188" s="113" t="s">
        <v>227</v>
      </c>
      <c r="N188" s="114" t="s">
        <v>9</v>
      </c>
      <c r="O188" s="113" t="s">
        <v>702</v>
      </c>
      <c r="P188" s="113" t="s">
        <v>229</v>
      </c>
    </row>
    <row r="189" customFormat="false" ht="13.5" hidden="true" customHeight="true" outlineLevel="0" collapsed="false">
      <c r="A189" s="99" t="s">
        <v>219</v>
      </c>
      <c r="B189" s="117" t="s">
        <v>814</v>
      </c>
      <c r="C189" s="99" t="s">
        <v>221</v>
      </c>
      <c r="D189" s="105" t="s">
        <v>815</v>
      </c>
      <c r="E189" s="99" t="s">
        <v>223</v>
      </c>
      <c r="I189" s="111" t="s">
        <v>224</v>
      </c>
      <c r="J189" s="105" t="s">
        <v>470</v>
      </c>
      <c r="K189" s="113" t="s">
        <v>226</v>
      </c>
      <c r="L189" s="101" t="n">
        <v>41486</v>
      </c>
      <c r="M189" s="113" t="s">
        <v>227</v>
      </c>
      <c r="N189" s="114" t="s">
        <v>9</v>
      </c>
      <c r="O189" s="113" t="s">
        <v>409</v>
      </c>
      <c r="P189" s="113" t="s">
        <v>229</v>
      </c>
    </row>
    <row r="190" customFormat="false" ht="13.5" hidden="true" customHeight="true" outlineLevel="0" collapsed="false">
      <c r="A190" s="99" t="s">
        <v>219</v>
      </c>
      <c r="B190" s="2" t="s">
        <v>816</v>
      </c>
      <c r="C190" s="99" t="s">
        <v>221</v>
      </c>
      <c r="D190" s="110" t="s">
        <v>817</v>
      </c>
      <c r="E190" s="99" t="s">
        <v>223</v>
      </c>
      <c r="I190" s="111" t="s">
        <v>224</v>
      </c>
      <c r="J190" s="110" t="s">
        <v>777</v>
      </c>
      <c r="K190" s="113" t="s">
        <v>226</v>
      </c>
      <c r="L190" s="101" t="n">
        <v>41491</v>
      </c>
      <c r="M190" s="113" t="s">
        <v>227</v>
      </c>
      <c r="N190" s="114" t="s">
        <v>9</v>
      </c>
      <c r="O190" s="113" t="s">
        <v>409</v>
      </c>
      <c r="P190" s="113" t="s">
        <v>229</v>
      </c>
    </row>
    <row r="191" customFormat="false" ht="13.5" hidden="true" customHeight="true" outlineLevel="0" collapsed="false">
      <c r="A191" s="99" t="s">
        <v>219</v>
      </c>
      <c r="B191" s="2" t="s">
        <v>818</v>
      </c>
      <c r="C191" s="99" t="s">
        <v>221</v>
      </c>
      <c r="D191" s="110" t="s">
        <v>819</v>
      </c>
      <c r="E191" s="99" t="s">
        <v>223</v>
      </c>
      <c r="I191" s="111" t="s">
        <v>224</v>
      </c>
      <c r="J191" s="110" t="s">
        <v>785</v>
      </c>
      <c r="K191" s="113" t="s">
        <v>226</v>
      </c>
      <c r="L191" s="116" t="n">
        <v>41449</v>
      </c>
      <c r="M191" s="113" t="s">
        <v>227</v>
      </c>
      <c r="N191" s="114" t="s">
        <v>7</v>
      </c>
      <c r="O191" s="113" t="s">
        <v>423</v>
      </c>
      <c r="P191" s="113" t="s">
        <v>229</v>
      </c>
    </row>
    <row r="192" customFormat="false" ht="13.5" hidden="true" customHeight="true" outlineLevel="0" collapsed="false">
      <c r="A192" s="99" t="s">
        <v>219</v>
      </c>
      <c r="B192" s="99" t="s">
        <v>820</v>
      </c>
      <c r="C192" s="99" t="s">
        <v>221</v>
      </c>
      <c r="D192" s="99" t="s">
        <v>821</v>
      </c>
      <c r="E192" s="99" t="s">
        <v>223</v>
      </c>
      <c r="I192" s="111" t="s">
        <v>224</v>
      </c>
      <c r="J192" s="99" t="s">
        <v>791</v>
      </c>
      <c r="K192" s="113" t="s">
        <v>226</v>
      </c>
      <c r="L192" s="116" t="n">
        <v>41450</v>
      </c>
      <c r="M192" s="113" t="s">
        <v>227</v>
      </c>
      <c r="N192" s="114" t="s">
        <v>7</v>
      </c>
      <c r="O192" s="113" t="s">
        <v>822</v>
      </c>
      <c r="P192" s="113" t="s">
        <v>229</v>
      </c>
    </row>
    <row r="193" customFormat="false" ht="13.5" hidden="true" customHeight="true" outlineLevel="0" collapsed="false">
      <c r="A193" s="99" t="s">
        <v>219</v>
      </c>
      <c r="B193" s="2" t="s">
        <v>823</v>
      </c>
      <c r="C193" s="99" t="s">
        <v>221</v>
      </c>
      <c r="D193" s="110" t="s">
        <v>824</v>
      </c>
      <c r="E193" s="99" t="s">
        <v>223</v>
      </c>
      <c r="I193" s="111" t="s">
        <v>224</v>
      </c>
      <c r="J193" s="110" t="s">
        <v>785</v>
      </c>
      <c r="K193" s="113" t="s">
        <v>226</v>
      </c>
      <c r="L193" s="116" t="n">
        <v>41450</v>
      </c>
      <c r="M193" s="113" t="s">
        <v>227</v>
      </c>
      <c r="N193" s="114" t="s">
        <v>7</v>
      </c>
      <c r="O193" s="113" t="s">
        <v>786</v>
      </c>
      <c r="P193" s="113" t="s">
        <v>229</v>
      </c>
    </row>
    <row r="194" customFormat="false" ht="13.5" hidden="true" customHeight="true" outlineLevel="0" collapsed="false">
      <c r="A194" s="99" t="s">
        <v>219</v>
      </c>
      <c r="B194" s="2" t="s">
        <v>825</v>
      </c>
      <c r="C194" s="99" t="s">
        <v>221</v>
      </c>
      <c r="D194" s="110" t="s">
        <v>826</v>
      </c>
      <c r="E194" s="99" t="s">
        <v>223</v>
      </c>
      <c r="I194" s="111" t="s">
        <v>224</v>
      </c>
      <c r="J194" s="110" t="s">
        <v>671</v>
      </c>
      <c r="K194" s="113" t="s">
        <v>226</v>
      </c>
      <c r="L194" s="116" t="n">
        <v>41450</v>
      </c>
      <c r="M194" s="113" t="s">
        <v>227</v>
      </c>
      <c r="N194" s="114" t="s">
        <v>7</v>
      </c>
      <c r="O194" s="113" t="s">
        <v>786</v>
      </c>
      <c r="P194" s="113" t="s">
        <v>229</v>
      </c>
    </row>
    <row r="195" customFormat="false" ht="13.5" hidden="true" customHeight="true" outlineLevel="0" collapsed="false">
      <c r="A195" s="99" t="s">
        <v>219</v>
      </c>
      <c r="B195" s="2" t="s">
        <v>827</v>
      </c>
      <c r="C195" s="99" t="s">
        <v>221</v>
      </c>
      <c r="D195" s="110" t="s">
        <v>828</v>
      </c>
      <c r="E195" s="99" t="s">
        <v>223</v>
      </c>
      <c r="I195" s="111" t="s">
        <v>224</v>
      </c>
      <c r="J195" s="110" t="s">
        <v>829</v>
      </c>
      <c r="K195" s="113" t="s">
        <v>226</v>
      </c>
      <c r="L195" s="116" t="n">
        <v>41450</v>
      </c>
      <c r="M195" s="113" t="s">
        <v>227</v>
      </c>
      <c r="N195" s="114" t="s">
        <v>7</v>
      </c>
      <c r="O195" s="113" t="s">
        <v>830</v>
      </c>
      <c r="P195" s="113" t="s">
        <v>229</v>
      </c>
    </row>
    <row r="196" customFormat="false" ht="13.5" hidden="true" customHeight="true" outlineLevel="0" collapsed="false">
      <c r="A196" s="99" t="s">
        <v>219</v>
      </c>
      <c r="B196" s="2" t="s">
        <v>831</v>
      </c>
      <c r="C196" s="99" t="s">
        <v>221</v>
      </c>
      <c r="D196" s="99" t="s">
        <v>832</v>
      </c>
      <c r="E196" s="99" t="s">
        <v>223</v>
      </c>
      <c r="I196" s="111" t="s">
        <v>224</v>
      </c>
      <c r="J196" s="110" t="s">
        <v>833</v>
      </c>
      <c r="K196" s="113" t="s">
        <v>226</v>
      </c>
      <c r="L196" s="116" t="n">
        <v>41450</v>
      </c>
      <c r="M196" s="113" t="s">
        <v>227</v>
      </c>
      <c r="N196" s="114" t="s">
        <v>7</v>
      </c>
      <c r="O196" s="113" t="s">
        <v>834</v>
      </c>
      <c r="P196" s="113" t="s">
        <v>229</v>
      </c>
    </row>
    <row r="197" customFormat="false" ht="13.5" hidden="true" customHeight="true" outlineLevel="0" collapsed="false">
      <c r="A197" s="99" t="s">
        <v>219</v>
      </c>
      <c r="B197" s="2" t="s">
        <v>835</v>
      </c>
      <c r="C197" s="99" t="s">
        <v>221</v>
      </c>
      <c r="D197" s="110" t="s">
        <v>836</v>
      </c>
      <c r="E197" s="99" t="s">
        <v>223</v>
      </c>
      <c r="I197" s="111" t="s">
        <v>224</v>
      </c>
      <c r="J197" s="110" t="s">
        <v>837</v>
      </c>
      <c r="K197" s="113" t="s">
        <v>226</v>
      </c>
      <c r="L197" s="101" t="n">
        <v>41493</v>
      </c>
      <c r="M197" s="113" t="s">
        <v>227</v>
      </c>
      <c r="N197" s="114" t="s">
        <v>7</v>
      </c>
      <c r="O197" s="113" t="s">
        <v>838</v>
      </c>
      <c r="P197" s="113" t="s">
        <v>229</v>
      </c>
    </row>
    <row r="198" customFormat="false" ht="13.5" hidden="true" customHeight="true" outlineLevel="0" collapsed="false">
      <c r="A198" s="99" t="s">
        <v>219</v>
      </c>
      <c r="B198" s="2" t="s">
        <v>839</v>
      </c>
      <c r="C198" s="99" t="s">
        <v>221</v>
      </c>
      <c r="D198" s="110" t="s">
        <v>840</v>
      </c>
      <c r="E198" s="99" t="s">
        <v>223</v>
      </c>
      <c r="I198" s="111" t="s">
        <v>224</v>
      </c>
      <c r="J198" s="110" t="s">
        <v>841</v>
      </c>
      <c r="K198" s="113" t="s">
        <v>226</v>
      </c>
      <c r="L198" s="101" t="n">
        <v>41529</v>
      </c>
      <c r="M198" s="113" t="s">
        <v>227</v>
      </c>
      <c r="N198" s="114" t="s">
        <v>7</v>
      </c>
      <c r="O198" s="98" t="s">
        <v>409</v>
      </c>
      <c r="P198" s="113" t="s">
        <v>229</v>
      </c>
    </row>
    <row r="199" customFormat="false" ht="13.5" hidden="true" customHeight="true" outlineLevel="0" collapsed="false">
      <c r="A199" s="99" t="s">
        <v>219</v>
      </c>
      <c r="B199" s="2" t="s">
        <v>842</v>
      </c>
      <c r="C199" s="99" t="s">
        <v>221</v>
      </c>
      <c r="D199" s="110" t="s">
        <v>843</v>
      </c>
      <c r="E199" s="99" t="s">
        <v>223</v>
      </c>
      <c r="I199" s="111" t="s">
        <v>224</v>
      </c>
      <c r="J199" s="110" t="s">
        <v>841</v>
      </c>
      <c r="K199" s="113" t="s">
        <v>226</v>
      </c>
      <c r="L199" s="101" t="n">
        <v>41534</v>
      </c>
      <c r="M199" s="113" t="s">
        <v>227</v>
      </c>
      <c r="N199" s="114" t="s">
        <v>7</v>
      </c>
      <c r="O199" s="113" t="s">
        <v>409</v>
      </c>
      <c r="P199" s="113" t="s">
        <v>229</v>
      </c>
    </row>
    <row r="200" customFormat="false" ht="13.5" hidden="true" customHeight="true" outlineLevel="0" collapsed="false">
      <c r="A200" s="99" t="s">
        <v>219</v>
      </c>
      <c r="B200" s="2" t="s">
        <v>844</v>
      </c>
      <c r="C200" s="99" t="s">
        <v>221</v>
      </c>
      <c r="D200" s="110" t="s">
        <v>845</v>
      </c>
      <c r="E200" s="99" t="s">
        <v>223</v>
      </c>
      <c r="I200" s="111" t="s">
        <v>224</v>
      </c>
      <c r="J200" s="110" t="s">
        <v>319</v>
      </c>
      <c r="K200" s="113" t="s">
        <v>226</v>
      </c>
      <c r="L200" s="101" t="n">
        <v>41534</v>
      </c>
      <c r="M200" s="113" t="s">
        <v>227</v>
      </c>
      <c r="N200" s="114" t="s">
        <v>7</v>
      </c>
      <c r="O200" s="113" t="s">
        <v>846</v>
      </c>
      <c r="P200" s="113" t="s">
        <v>229</v>
      </c>
    </row>
    <row r="201" customFormat="false" ht="13.5" hidden="true" customHeight="true" outlineLevel="0" collapsed="false">
      <c r="A201" s="99" t="s">
        <v>219</v>
      </c>
      <c r="B201" s="2" t="s">
        <v>847</v>
      </c>
      <c r="C201" s="99" t="s">
        <v>221</v>
      </c>
      <c r="D201" s="110" t="s">
        <v>848</v>
      </c>
      <c r="E201" s="99" t="s">
        <v>223</v>
      </c>
      <c r="I201" s="111" t="s">
        <v>224</v>
      </c>
      <c r="J201" s="99" t="s">
        <v>791</v>
      </c>
      <c r="K201" s="113" t="s">
        <v>226</v>
      </c>
      <c r="L201" s="101" t="n">
        <v>41534</v>
      </c>
      <c r="M201" s="113" t="s">
        <v>227</v>
      </c>
      <c r="N201" s="114" t="s">
        <v>7</v>
      </c>
      <c r="O201" s="113" t="s">
        <v>849</v>
      </c>
      <c r="P201" s="113" t="s">
        <v>229</v>
      </c>
    </row>
    <row r="202" customFormat="false" ht="13.5" hidden="true" customHeight="true" outlineLevel="0" collapsed="false">
      <c r="A202" s="99" t="s">
        <v>219</v>
      </c>
      <c r="B202" s="2" t="s">
        <v>850</v>
      </c>
      <c r="C202" s="99" t="s">
        <v>221</v>
      </c>
      <c r="D202" s="110" t="s">
        <v>851</v>
      </c>
      <c r="E202" s="99" t="s">
        <v>223</v>
      </c>
      <c r="I202" s="111" t="s">
        <v>224</v>
      </c>
      <c r="J202" s="112" t="s">
        <v>852</v>
      </c>
      <c r="K202" s="113" t="s">
        <v>226</v>
      </c>
      <c r="L202" s="101" t="n">
        <v>41591</v>
      </c>
      <c r="M202" s="113" t="s">
        <v>227</v>
      </c>
      <c r="N202" s="114" t="s">
        <v>7</v>
      </c>
      <c r="O202" s="113" t="s">
        <v>853</v>
      </c>
      <c r="P202" s="113" t="s">
        <v>229</v>
      </c>
    </row>
    <row r="203" customFormat="false" ht="13.5" hidden="true" customHeight="true" outlineLevel="0" collapsed="false">
      <c r="A203" s="99" t="s">
        <v>219</v>
      </c>
      <c r="B203" s="2" t="s">
        <v>854</v>
      </c>
      <c r="C203" s="99" t="s">
        <v>221</v>
      </c>
      <c r="D203" s="110" t="s">
        <v>855</v>
      </c>
      <c r="E203" s="99" t="s">
        <v>223</v>
      </c>
      <c r="I203" s="111" t="s">
        <v>224</v>
      </c>
      <c r="J203" s="112" t="s">
        <v>856</v>
      </c>
      <c r="K203" s="113" t="s">
        <v>226</v>
      </c>
      <c r="L203" s="101" t="n">
        <v>41591</v>
      </c>
      <c r="M203" s="113" t="s">
        <v>227</v>
      </c>
      <c r="N203" s="114" t="s">
        <v>7</v>
      </c>
      <c r="O203" s="113" t="s">
        <v>409</v>
      </c>
      <c r="P203" s="113" t="s">
        <v>229</v>
      </c>
    </row>
    <row r="204" customFormat="false" ht="13.5" hidden="true" customHeight="true" outlineLevel="0" collapsed="false">
      <c r="A204" s="99" t="s">
        <v>219</v>
      </c>
      <c r="B204" s="2" t="s">
        <v>857</v>
      </c>
      <c r="C204" s="99" t="s">
        <v>221</v>
      </c>
      <c r="D204" s="110" t="s">
        <v>858</v>
      </c>
      <c r="E204" s="99" t="s">
        <v>223</v>
      </c>
      <c r="I204" s="111" t="s">
        <v>224</v>
      </c>
      <c r="J204" s="112" t="s">
        <v>859</v>
      </c>
      <c r="K204" s="113" t="s">
        <v>226</v>
      </c>
      <c r="L204" s="101" t="n">
        <v>41591</v>
      </c>
      <c r="M204" s="113" t="s">
        <v>227</v>
      </c>
      <c r="N204" s="114" t="s">
        <v>7</v>
      </c>
      <c r="O204" s="113" t="s">
        <v>545</v>
      </c>
      <c r="P204" s="113" t="s">
        <v>229</v>
      </c>
    </row>
    <row r="205" customFormat="false" ht="13.5" hidden="true" customHeight="true" outlineLevel="0" collapsed="false">
      <c r="A205" s="99" t="s">
        <v>219</v>
      </c>
      <c r="B205" s="2" t="s">
        <v>860</v>
      </c>
      <c r="C205" s="99" t="s">
        <v>221</v>
      </c>
      <c r="D205" s="110" t="s">
        <v>861</v>
      </c>
      <c r="E205" s="99" t="s">
        <v>223</v>
      </c>
      <c r="I205" s="111" t="s">
        <v>224</v>
      </c>
      <c r="J205" s="99" t="s">
        <v>791</v>
      </c>
      <c r="K205" s="113" t="s">
        <v>226</v>
      </c>
      <c r="L205" s="101" t="n">
        <v>41592</v>
      </c>
      <c r="M205" s="113" t="s">
        <v>227</v>
      </c>
      <c r="N205" s="114" t="s">
        <v>7</v>
      </c>
      <c r="O205" s="113" t="s">
        <v>545</v>
      </c>
      <c r="P205" s="113" t="s">
        <v>229</v>
      </c>
    </row>
    <row r="206" customFormat="false" ht="13.5" hidden="true" customHeight="true" outlineLevel="0" collapsed="false">
      <c r="A206" s="99" t="s">
        <v>219</v>
      </c>
      <c r="B206" s="2" t="s">
        <v>862</v>
      </c>
      <c r="C206" s="99" t="s">
        <v>221</v>
      </c>
      <c r="D206" s="99" t="s">
        <v>863</v>
      </c>
      <c r="E206" s="99" t="s">
        <v>223</v>
      </c>
      <c r="I206" s="111" t="s">
        <v>224</v>
      </c>
      <c r="J206" s="110" t="s">
        <v>450</v>
      </c>
      <c r="K206" s="113" t="s">
        <v>226</v>
      </c>
      <c r="L206" s="101" t="n">
        <v>41593</v>
      </c>
      <c r="M206" s="113" t="s">
        <v>227</v>
      </c>
      <c r="N206" s="114" t="s">
        <v>7</v>
      </c>
      <c r="O206" s="113" t="s">
        <v>545</v>
      </c>
      <c r="P206" s="113" t="s">
        <v>229</v>
      </c>
    </row>
    <row r="207" customFormat="false" ht="13.5" hidden="true" customHeight="true" outlineLevel="0" collapsed="false">
      <c r="A207" s="99" t="s">
        <v>219</v>
      </c>
      <c r="B207" s="2" t="s">
        <v>864</v>
      </c>
      <c r="C207" s="99" t="s">
        <v>221</v>
      </c>
      <c r="D207" s="110" t="s">
        <v>865</v>
      </c>
      <c r="E207" s="99" t="s">
        <v>223</v>
      </c>
      <c r="F207" s="110" t="s">
        <v>337</v>
      </c>
      <c r="G207" s="98" t="s">
        <v>866</v>
      </c>
      <c r="H207" s="98" t="s">
        <v>867</v>
      </c>
      <c r="I207" s="111" t="s">
        <v>224</v>
      </c>
      <c r="J207" s="110" t="s">
        <v>266</v>
      </c>
      <c r="K207" s="113" t="s">
        <v>226</v>
      </c>
      <c r="L207" s="101" t="n">
        <v>41428</v>
      </c>
      <c r="M207" s="113" t="s">
        <v>227</v>
      </c>
      <c r="N207" s="114" t="s">
        <v>7</v>
      </c>
      <c r="O207" s="113" t="s">
        <v>710</v>
      </c>
      <c r="P207" s="113" t="s">
        <v>229</v>
      </c>
    </row>
    <row r="208" customFormat="false" ht="13.5" hidden="true" customHeight="true" outlineLevel="0" collapsed="false">
      <c r="A208" s="99" t="s">
        <v>219</v>
      </c>
      <c r="B208" s="2" t="s">
        <v>868</v>
      </c>
      <c r="C208" s="99" t="s">
        <v>221</v>
      </c>
      <c r="D208" s="110" t="s">
        <v>869</v>
      </c>
      <c r="E208" s="99" t="s">
        <v>223</v>
      </c>
      <c r="I208" s="111" t="s">
        <v>224</v>
      </c>
      <c r="J208" s="110" t="s">
        <v>870</v>
      </c>
      <c r="K208" s="113" t="s">
        <v>226</v>
      </c>
      <c r="L208" s="101" t="n">
        <v>41428</v>
      </c>
      <c r="M208" s="113" t="s">
        <v>227</v>
      </c>
      <c r="N208" s="114" t="s">
        <v>7</v>
      </c>
      <c r="O208" s="113" t="s">
        <v>871</v>
      </c>
      <c r="P208" s="113" t="s">
        <v>229</v>
      </c>
    </row>
    <row r="209" customFormat="false" ht="13.5" hidden="true" customHeight="true" outlineLevel="0" collapsed="false">
      <c r="A209" s="99" t="s">
        <v>219</v>
      </c>
      <c r="B209" s="2" t="s">
        <v>872</v>
      </c>
      <c r="C209" s="99" t="s">
        <v>221</v>
      </c>
      <c r="D209" s="99" t="s">
        <v>873</v>
      </c>
      <c r="E209" s="99" t="s">
        <v>223</v>
      </c>
      <c r="I209" s="111" t="s">
        <v>224</v>
      </c>
      <c r="J209" s="110" t="s">
        <v>837</v>
      </c>
      <c r="K209" s="113" t="s">
        <v>226</v>
      </c>
      <c r="L209" s="116" t="n">
        <v>41458</v>
      </c>
      <c r="M209" s="113" t="s">
        <v>227</v>
      </c>
      <c r="N209" s="114" t="s">
        <v>7</v>
      </c>
      <c r="O209" s="113" t="s">
        <v>545</v>
      </c>
      <c r="P209" s="113" t="s">
        <v>229</v>
      </c>
    </row>
    <row r="210" s="135" customFormat="true" ht="13.5" hidden="true" customHeight="true" outlineLevel="0" collapsed="false">
      <c r="A210" s="99" t="s">
        <v>219</v>
      </c>
      <c r="B210" s="2" t="s">
        <v>874</v>
      </c>
      <c r="C210" s="99" t="s">
        <v>221</v>
      </c>
      <c r="D210" s="110" t="s">
        <v>875</v>
      </c>
      <c r="E210" s="99" t="s">
        <v>223</v>
      </c>
      <c r="F210" s="98"/>
      <c r="G210" s="98"/>
      <c r="H210" s="98"/>
      <c r="I210" s="111" t="s">
        <v>224</v>
      </c>
      <c r="J210" s="99" t="s">
        <v>791</v>
      </c>
      <c r="K210" s="113" t="s">
        <v>226</v>
      </c>
      <c r="L210" s="101" t="n">
        <v>41506</v>
      </c>
      <c r="M210" s="113" t="s">
        <v>227</v>
      </c>
      <c r="N210" s="114" t="s">
        <v>7</v>
      </c>
      <c r="O210" s="113" t="s">
        <v>876</v>
      </c>
      <c r="P210" s="113" t="s">
        <v>229</v>
      </c>
      <c r="Q210" s="98"/>
      <c r="R210" s="102"/>
    </row>
    <row r="211" s="135" customFormat="true" ht="13.5" hidden="true" customHeight="true" outlineLevel="0" collapsed="false">
      <c r="A211" s="99" t="s">
        <v>219</v>
      </c>
      <c r="B211" s="2" t="s">
        <v>877</v>
      </c>
      <c r="C211" s="99" t="s">
        <v>221</v>
      </c>
      <c r="D211" s="110" t="s">
        <v>878</v>
      </c>
      <c r="E211" s="99" t="s">
        <v>223</v>
      </c>
      <c r="F211" s="98"/>
      <c r="G211" s="98"/>
      <c r="H211" s="98"/>
      <c r="I211" s="111" t="s">
        <v>224</v>
      </c>
      <c r="J211" s="110" t="s">
        <v>240</v>
      </c>
      <c r="K211" s="113" t="s">
        <v>226</v>
      </c>
      <c r="L211" s="101" t="n">
        <v>41508</v>
      </c>
      <c r="M211" s="113" t="s">
        <v>227</v>
      </c>
      <c r="N211" s="114" t="s">
        <v>7</v>
      </c>
      <c r="O211" s="98"/>
      <c r="P211" s="113" t="s">
        <v>229</v>
      </c>
      <c r="Q211" s="98"/>
      <c r="R211" s="102"/>
    </row>
    <row r="212" customFormat="false" ht="13.5" hidden="true" customHeight="true" outlineLevel="0" collapsed="false">
      <c r="A212" s="99" t="s">
        <v>219</v>
      </c>
      <c r="B212" s="2" t="s">
        <v>879</v>
      </c>
      <c r="C212" s="99" t="s">
        <v>221</v>
      </c>
      <c r="D212" s="110" t="s">
        <v>880</v>
      </c>
      <c r="E212" s="99" t="s">
        <v>223</v>
      </c>
      <c r="I212" s="111" t="s">
        <v>224</v>
      </c>
      <c r="J212" s="110" t="s">
        <v>262</v>
      </c>
      <c r="K212" s="113" t="s">
        <v>226</v>
      </c>
      <c r="L212" s="101" t="n">
        <v>41512</v>
      </c>
      <c r="M212" s="113" t="s">
        <v>227</v>
      </c>
      <c r="N212" s="114" t="s">
        <v>7</v>
      </c>
      <c r="O212" s="113" t="s">
        <v>876</v>
      </c>
      <c r="P212" s="113" t="s">
        <v>229</v>
      </c>
    </row>
    <row r="213" customFormat="false" ht="13.5" hidden="true" customHeight="true" outlineLevel="0" collapsed="false">
      <c r="A213" s="99" t="s">
        <v>219</v>
      </c>
      <c r="B213" s="2" t="s">
        <v>881</v>
      </c>
      <c r="C213" s="99" t="s">
        <v>221</v>
      </c>
      <c r="D213" s="110" t="s">
        <v>882</v>
      </c>
      <c r="E213" s="99" t="s">
        <v>223</v>
      </c>
      <c r="I213" s="111" t="s">
        <v>224</v>
      </c>
      <c r="J213" s="112" t="s">
        <v>883</v>
      </c>
      <c r="K213" s="113" t="s">
        <v>226</v>
      </c>
      <c r="L213" s="101" t="n">
        <v>41513</v>
      </c>
      <c r="M213" s="113" t="s">
        <v>227</v>
      </c>
      <c r="N213" s="114" t="s">
        <v>7</v>
      </c>
      <c r="O213" s="113" t="s">
        <v>884</v>
      </c>
      <c r="P213" s="113" t="s">
        <v>229</v>
      </c>
    </row>
    <row r="214" customFormat="false" ht="13.5" hidden="true" customHeight="true" outlineLevel="0" collapsed="false">
      <c r="A214" s="99" t="s">
        <v>219</v>
      </c>
      <c r="B214" s="2" t="s">
        <v>885</v>
      </c>
      <c r="C214" s="99" t="s">
        <v>221</v>
      </c>
      <c r="D214" s="110" t="s">
        <v>886</v>
      </c>
      <c r="E214" s="99" t="s">
        <v>223</v>
      </c>
      <c r="I214" s="111" t="s">
        <v>224</v>
      </c>
      <c r="J214" s="112" t="s">
        <v>887</v>
      </c>
      <c r="K214" s="113" t="s">
        <v>226</v>
      </c>
      <c r="L214" s="101" t="n">
        <v>41563</v>
      </c>
      <c r="M214" s="113" t="s">
        <v>227</v>
      </c>
      <c r="N214" s="114" t="s">
        <v>7</v>
      </c>
      <c r="O214" s="113" t="s">
        <v>415</v>
      </c>
      <c r="P214" s="113" t="s">
        <v>229</v>
      </c>
    </row>
    <row r="215" customFormat="false" ht="13.5" hidden="true" customHeight="true" outlineLevel="0" collapsed="false">
      <c r="A215" s="99" t="s">
        <v>219</v>
      </c>
      <c r="B215" s="2" t="s">
        <v>888</v>
      </c>
      <c r="C215" s="99" t="s">
        <v>221</v>
      </c>
      <c r="D215" s="110" t="s">
        <v>889</v>
      </c>
      <c r="E215" s="99" t="s">
        <v>223</v>
      </c>
      <c r="I215" s="111" t="s">
        <v>224</v>
      </c>
      <c r="J215" s="112" t="s">
        <v>890</v>
      </c>
      <c r="K215" s="113" t="s">
        <v>226</v>
      </c>
      <c r="L215" s="101" t="n">
        <v>41565</v>
      </c>
      <c r="M215" s="113" t="s">
        <v>227</v>
      </c>
      <c r="N215" s="114" t="s">
        <v>7</v>
      </c>
      <c r="O215" s="113" t="s">
        <v>853</v>
      </c>
      <c r="P215" s="113" t="s">
        <v>229</v>
      </c>
    </row>
    <row r="216" customFormat="false" ht="13.5" hidden="true" customHeight="true" outlineLevel="0" collapsed="false">
      <c r="A216" s="99" t="s">
        <v>219</v>
      </c>
      <c r="B216" s="2" t="s">
        <v>891</v>
      </c>
      <c r="C216" s="99" t="s">
        <v>221</v>
      </c>
      <c r="D216" s="110" t="s">
        <v>892</v>
      </c>
      <c r="E216" s="99" t="s">
        <v>223</v>
      </c>
      <c r="I216" s="111" t="s">
        <v>224</v>
      </c>
      <c r="J216" s="112" t="s">
        <v>893</v>
      </c>
      <c r="K216" s="113" t="s">
        <v>226</v>
      </c>
      <c r="L216" s="101" t="n">
        <v>41565</v>
      </c>
      <c r="M216" s="113" t="s">
        <v>227</v>
      </c>
      <c r="N216" s="114" t="s">
        <v>7</v>
      </c>
      <c r="O216" s="113" t="s">
        <v>539</v>
      </c>
      <c r="P216" s="113" t="s">
        <v>229</v>
      </c>
    </row>
    <row r="217" customFormat="false" ht="13.5" hidden="true" customHeight="true" outlineLevel="0" collapsed="false">
      <c r="A217" s="99" t="s">
        <v>219</v>
      </c>
      <c r="B217" s="2" t="s">
        <v>894</v>
      </c>
      <c r="C217" s="99" t="s">
        <v>221</v>
      </c>
      <c r="D217" s="110" t="s">
        <v>895</v>
      </c>
      <c r="E217" s="99" t="s">
        <v>223</v>
      </c>
      <c r="I217" s="111" t="s">
        <v>224</v>
      </c>
      <c r="J217" s="112" t="s">
        <v>896</v>
      </c>
      <c r="K217" s="113" t="s">
        <v>226</v>
      </c>
      <c r="L217" s="101" t="n">
        <v>41575</v>
      </c>
      <c r="M217" s="113" t="s">
        <v>227</v>
      </c>
      <c r="N217" s="114" t="s">
        <v>7</v>
      </c>
      <c r="O217" s="113" t="s">
        <v>838</v>
      </c>
      <c r="P217" s="113" t="s">
        <v>229</v>
      </c>
    </row>
    <row r="218" customFormat="false" ht="13.5" hidden="true" customHeight="true" outlineLevel="0" collapsed="false">
      <c r="A218" s="99" t="s">
        <v>219</v>
      </c>
      <c r="B218" s="2" t="s">
        <v>897</v>
      </c>
      <c r="C218" s="99" t="s">
        <v>221</v>
      </c>
      <c r="D218" s="110" t="s">
        <v>898</v>
      </c>
      <c r="E218" s="99" t="s">
        <v>223</v>
      </c>
      <c r="I218" s="111" t="s">
        <v>224</v>
      </c>
      <c r="J218" s="112" t="s">
        <v>450</v>
      </c>
      <c r="K218" s="113" t="s">
        <v>226</v>
      </c>
      <c r="L218" s="101" t="n">
        <v>41579</v>
      </c>
      <c r="M218" s="113" t="s">
        <v>227</v>
      </c>
      <c r="N218" s="114" t="s">
        <v>7</v>
      </c>
      <c r="O218" s="113" t="s">
        <v>899</v>
      </c>
      <c r="P218" s="113" t="s">
        <v>229</v>
      </c>
    </row>
    <row r="219" customFormat="false" ht="13.5" hidden="true" customHeight="true" outlineLevel="0" collapsed="false">
      <c r="A219" s="99" t="s">
        <v>219</v>
      </c>
      <c r="B219" s="98" t="s">
        <v>900</v>
      </c>
      <c r="C219" s="99" t="s">
        <v>221</v>
      </c>
      <c r="D219" s="110" t="s">
        <v>901</v>
      </c>
      <c r="E219" s="99" t="s">
        <v>223</v>
      </c>
      <c r="I219" s="111" t="s">
        <v>224</v>
      </c>
      <c r="J219" s="112" t="s">
        <v>902</v>
      </c>
      <c r="K219" s="113" t="s">
        <v>226</v>
      </c>
      <c r="L219" s="101" t="n">
        <v>41583</v>
      </c>
      <c r="M219" s="113" t="s">
        <v>227</v>
      </c>
      <c r="N219" s="114" t="s">
        <v>7</v>
      </c>
      <c r="O219" s="113" t="s">
        <v>903</v>
      </c>
      <c r="P219" s="113" t="s">
        <v>229</v>
      </c>
    </row>
    <row r="220" customFormat="false" ht="13.5" hidden="true" customHeight="true" outlineLevel="0" collapsed="false">
      <c r="A220" s="99" t="s">
        <v>219</v>
      </c>
      <c r="B220" s="2" t="s">
        <v>904</v>
      </c>
      <c r="C220" s="99" t="s">
        <v>221</v>
      </c>
      <c r="D220" s="110" t="s">
        <v>905</v>
      </c>
      <c r="E220" s="99" t="s">
        <v>223</v>
      </c>
      <c r="I220" s="111" t="s">
        <v>224</v>
      </c>
      <c r="J220" s="112" t="s">
        <v>225</v>
      </c>
      <c r="K220" s="113" t="s">
        <v>226</v>
      </c>
      <c r="L220" s="101" t="n">
        <v>41583</v>
      </c>
      <c r="M220" s="113" t="s">
        <v>227</v>
      </c>
      <c r="N220" s="114" t="s">
        <v>7</v>
      </c>
      <c r="O220" s="113" t="s">
        <v>838</v>
      </c>
      <c r="P220" s="113" t="s">
        <v>229</v>
      </c>
    </row>
    <row r="221" customFormat="false" ht="13.5" hidden="true" customHeight="true" outlineLevel="0" collapsed="false">
      <c r="A221" s="99" t="s">
        <v>219</v>
      </c>
      <c r="B221" s="2" t="s">
        <v>906</v>
      </c>
      <c r="C221" s="99" t="s">
        <v>221</v>
      </c>
      <c r="D221" s="110" t="s">
        <v>907</v>
      </c>
      <c r="E221" s="99" t="s">
        <v>223</v>
      </c>
      <c r="I221" s="111" t="s">
        <v>224</v>
      </c>
      <c r="J221" s="112" t="s">
        <v>240</v>
      </c>
      <c r="K221" s="113" t="s">
        <v>226</v>
      </c>
      <c r="L221" s="101" t="n">
        <v>41584</v>
      </c>
      <c r="M221" s="113" t="s">
        <v>227</v>
      </c>
      <c r="N221" s="114" t="s">
        <v>7</v>
      </c>
      <c r="O221" s="113" t="s">
        <v>545</v>
      </c>
      <c r="P221" s="113" t="s">
        <v>229</v>
      </c>
    </row>
    <row r="222" customFormat="false" ht="13.5" hidden="true" customHeight="true" outlineLevel="0" collapsed="false">
      <c r="A222" s="99" t="s">
        <v>219</v>
      </c>
      <c r="B222" s="2" t="s">
        <v>908</v>
      </c>
      <c r="C222" s="99" t="s">
        <v>221</v>
      </c>
      <c r="D222" s="110" t="s">
        <v>909</v>
      </c>
      <c r="E222" s="99" t="s">
        <v>223</v>
      </c>
      <c r="I222" s="111" t="s">
        <v>224</v>
      </c>
      <c r="J222" s="112" t="s">
        <v>910</v>
      </c>
      <c r="K222" s="113" t="s">
        <v>226</v>
      </c>
      <c r="L222" s="101" t="n">
        <v>41592</v>
      </c>
      <c r="M222" s="113" t="s">
        <v>227</v>
      </c>
      <c r="N222" s="114" t="s">
        <v>7</v>
      </c>
      <c r="O222" s="98" t="s">
        <v>545</v>
      </c>
      <c r="P222" s="113" t="s">
        <v>229</v>
      </c>
    </row>
    <row r="223" customFormat="false" ht="13.5" hidden="true" customHeight="true" outlineLevel="0" collapsed="false">
      <c r="A223" s="99" t="s">
        <v>219</v>
      </c>
      <c r="B223" s="2" t="s">
        <v>911</v>
      </c>
      <c r="C223" s="99" t="s">
        <v>221</v>
      </c>
      <c r="D223" s="110" t="s">
        <v>912</v>
      </c>
      <c r="E223" s="99" t="s">
        <v>223</v>
      </c>
      <c r="I223" s="111" t="s">
        <v>224</v>
      </c>
      <c r="J223" s="112" t="s">
        <v>913</v>
      </c>
      <c r="K223" s="113" t="s">
        <v>226</v>
      </c>
      <c r="L223" s="101" t="n">
        <v>41596</v>
      </c>
      <c r="M223" s="113" t="s">
        <v>227</v>
      </c>
      <c r="N223" s="114" t="s">
        <v>7</v>
      </c>
      <c r="O223" s="113" t="s">
        <v>838</v>
      </c>
      <c r="P223" s="113" t="s">
        <v>229</v>
      </c>
    </row>
    <row r="224" customFormat="false" ht="13.5" hidden="true" customHeight="true" outlineLevel="0" collapsed="false">
      <c r="A224" s="99" t="s">
        <v>219</v>
      </c>
      <c r="B224" s="2" t="s">
        <v>914</v>
      </c>
      <c r="C224" s="99" t="s">
        <v>221</v>
      </c>
      <c r="D224" s="99" t="s">
        <v>915</v>
      </c>
      <c r="E224" s="99" t="s">
        <v>223</v>
      </c>
      <c r="I224" s="111" t="s">
        <v>224</v>
      </c>
      <c r="J224" s="112" t="s">
        <v>916</v>
      </c>
      <c r="K224" s="113" t="s">
        <v>226</v>
      </c>
      <c r="L224" s="101" t="n">
        <v>41596</v>
      </c>
      <c r="M224" s="113" t="s">
        <v>227</v>
      </c>
      <c r="N224" s="114" t="s">
        <v>7</v>
      </c>
      <c r="O224" s="113" t="s">
        <v>917</v>
      </c>
      <c r="P224" s="113" t="s">
        <v>229</v>
      </c>
    </row>
    <row r="225" customFormat="false" ht="13.5" hidden="true" customHeight="true" outlineLevel="0" collapsed="false">
      <c r="A225" s="99" t="s">
        <v>219</v>
      </c>
      <c r="B225" s="2" t="s">
        <v>918</v>
      </c>
      <c r="C225" s="99" t="s">
        <v>221</v>
      </c>
      <c r="D225" s="110" t="s">
        <v>919</v>
      </c>
      <c r="E225" s="99" t="s">
        <v>223</v>
      </c>
      <c r="I225" s="111" t="s">
        <v>224</v>
      </c>
      <c r="J225" s="112" t="s">
        <v>920</v>
      </c>
      <c r="K225" s="113" t="s">
        <v>226</v>
      </c>
      <c r="L225" s="101" t="n">
        <v>41598</v>
      </c>
      <c r="M225" s="113" t="s">
        <v>227</v>
      </c>
      <c r="N225" s="114" t="s">
        <v>7</v>
      </c>
      <c r="O225" s="98" t="s">
        <v>409</v>
      </c>
      <c r="P225" s="113" t="s">
        <v>229</v>
      </c>
    </row>
    <row r="226" customFormat="false" ht="13.5" hidden="true" customHeight="true" outlineLevel="0" collapsed="false">
      <c r="A226" s="99" t="s">
        <v>219</v>
      </c>
      <c r="B226" s="2" t="s">
        <v>921</v>
      </c>
      <c r="C226" s="99" t="s">
        <v>221</v>
      </c>
      <c r="D226" s="110" t="s">
        <v>922</v>
      </c>
      <c r="E226" s="99" t="s">
        <v>223</v>
      </c>
      <c r="I226" s="111" t="s">
        <v>224</v>
      </c>
      <c r="J226" s="112" t="s">
        <v>893</v>
      </c>
      <c r="K226" s="113" t="s">
        <v>226</v>
      </c>
      <c r="L226" s="101" t="n">
        <v>41598</v>
      </c>
      <c r="M226" s="113" t="s">
        <v>227</v>
      </c>
      <c r="N226" s="114" t="s">
        <v>7</v>
      </c>
      <c r="O226" s="98" t="s">
        <v>539</v>
      </c>
      <c r="P226" s="113" t="s">
        <v>229</v>
      </c>
    </row>
    <row r="227" customFormat="false" ht="13.5" hidden="true" customHeight="true" outlineLevel="0" collapsed="false">
      <c r="A227" s="99" t="s">
        <v>219</v>
      </c>
      <c r="B227" s="98" t="s">
        <v>923</v>
      </c>
      <c r="C227" s="99" t="s">
        <v>221</v>
      </c>
      <c r="D227" s="110" t="s">
        <v>924</v>
      </c>
      <c r="E227" s="99" t="s">
        <v>223</v>
      </c>
      <c r="I227" s="111" t="s">
        <v>224</v>
      </c>
      <c r="J227" s="110" t="s">
        <v>925</v>
      </c>
      <c r="K227" s="113" t="s">
        <v>226</v>
      </c>
      <c r="L227" s="101" t="n">
        <v>41611</v>
      </c>
      <c r="M227" s="113" t="s">
        <v>227</v>
      </c>
      <c r="N227" s="114" t="s">
        <v>7</v>
      </c>
      <c r="O227" s="113" t="s">
        <v>409</v>
      </c>
      <c r="P227" s="113" t="s">
        <v>229</v>
      </c>
    </row>
    <row r="228" customFormat="false" ht="13.5" hidden="true" customHeight="true" outlineLevel="0" collapsed="false">
      <c r="A228" s="99" t="s">
        <v>219</v>
      </c>
      <c r="B228" s="2" t="s">
        <v>926</v>
      </c>
      <c r="C228" s="99" t="s">
        <v>221</v>
      </c>
      <c r="D228" s="110" t="s">
        <v>927</v>
      </c>
      <c r="E228" s="99" t="s">
        <v>223</v>
      </c>
      <c r="I228" s="111" t="s">
        <v>224</v>
      </c>
      <c r="J228" s="112" t="s">
        <v>928</v>
      </c>
      <c r="K228" s="113" t="s">
        <v>226</v>
      </c>
      <c r="L228" s="101" t="n">
        <v>41617</v>
      </c>
      <c r="M228" s="113" t="s">
        <v>227</v>
      </c>
      <c r="N228" s="114" t="s">
        <v>7</v>
      </c>
      <c r="O228" s="113" t="s">
        <v>929</v>
      </c>
      <c r="P228" s="113" t="s">
        <v>229</v>
      </c>
    </row>
    <row r="229" customFormat="false" ht="13.5" hidden="true" customHeight="true" outlineLevel="0" collapsed="false">
      <c r="A229" s="99" t="s">
        <v>219</v>
      </c>
      <c r="B229" s="2" t="s">
        <v>930</v>
      </c>
      <c r="C229" s="99" t="s">
        <v>221</v>
      </c>
      <c r="D229" s="99" t="s">
        <v>931</v>
      </c>
      <c r="E229" s="99" t="s">
        <v>223</v>
      </c>
      <c r="I229" s="111" t="s">
        <v>224</v>
      </c>
      <c r="J229" s="112" t="s">
        <v>932</v>
      </c>
      <c r="K229" s="113" t="s">
        <v>226</v>
      </c>
      <c r="L229" s="101" t="n">
        <v>41627</v>
      </c>
      <c r="M229" s="113" t="s">
        <v>227</v>
      </c>
      <c r="N229" s="114" t="s">
        <v>7</v>
      </c>
      <c r="O229" s="113" t="s">
        <v>716</v>
      </c>
      <c r="P229" s="113" t="s">
        <v>229</v>
      </c>
    </row>
    <row r="230" customFormat="false" ht="13.5" hidden="true" customHeight="true" outlineLevel="0" collapsed="false">
      <c r="A230" s="99" t="s">
        <v>219</v>
      </c>
      <c r="B230" s="2" t="s">
        <v>933</v>
      </c>
      <c r="C230" s="99" t="s">
        <v>221</v>
      </c>
      <c r="D230" s="110" t="s">
        <v>934</v>
      </c>
      <c r="E230" s="99" t="s">
        <v>223</v>
      </c>
      <c r="I230" s="111" t="s">
        <v>224</v>
      </c>
      <c r="J230" s="98" t="s">
        <v>935</v>
      </c>
      <c r="K230" s="113" t="s">
        <v>226</v>
      </c>
      <c r="L230" s="101" t="n">
        <v>41632</v>
      </c>
      <c r="M230" s="113" t="s">
        <v>227</v>
      </c>
      <c r="N230" s="114" t="s">
        <v>7</v>
      </c>
      <c r="O230" s="113" t="s">
        <v>936</v>
      </c>
      <c r="P230" s="113" t="s">
        <v>229</v>
      </c>
    </row>
    <row r="231" customFormat="false" ht="13.5" hidden="true" customHeight="true" outlineLevel="0" collapsed="false">
      <c r="A231" s="99" t="s">
        <v>219</v>
      </c>
      <c r="B231" s="2" t="s">
        <v>937</v>
      </c>
      <c r="C231" s="99" t="s">
        <v>221</v>
      </c>
      <c r="D231" s="110" t="s">
        <v>938</v>
      </c>
      <c r="E231" s="99" t="s">
        <v>223</v>
      </c>
      <c r="I231" s="111" t="s">
        <v>224</v>
      </c>
      <c r="J231" s="112" t="s">
        <v>389</v>
      </c>
      <c r="K231" s="113" t="s">
        <v>226</v>
      </c>
      <c r="L231" s="101" t="n">
        <v>41632</v>
      </c>
      <c r="M231" s="113" t="s">
        <v>227</v>
      </c>
      <c r="N231" s="114" t="s">
        <v>7</v>
      </c>
      <c r="O231" s="113" t="s">
        <v>939</v>
      </c>
      <c r="P231" s="113" t="s">
        <v>229</v>
      </c>
    </row>
    <row r="232" customFormat="false" ht="13.5" hidden="true" customHeight="true" outlineLevel="0" collapsed="false">
      <c r="A232" s="99" t="s">
        <v>219</v>
      </c>
      <c r="B232" s="2" t="s">
        <v>940</v>
      </c>
      <c r="C232" s="99" t="s">
        <v>221</v>
      </c>
      <c r="D232" s="110" t="s">
        <v>941</v>
      </c>
      <c r="E232" s="99" t="s">
        <v>223</v>
      </c>
      <c r="F232" s="113"/>
      <c r="G232" s="113"/>
      <c r="H232" s="113"/>
      <c r="I232" s="111" t="s">
        <v>224</v>
      </c>
      <c r="J232" s="110" t="s">
        <v>942</v>
      </c>
      <c r="K232" s="113" t="s">
        <v>226</v>
      </c>
      <c r="L232" s="101" t="n">
        <v>41365</v>
      </c>
      <c r="M232" s="113" t="s">
        <v>227</v>
      </c>
      <c r="N232" s="112" t="s">
        <v>7</v>
      </c>
      <c r="O232" s="113"/>
      <c r="P232" s="113" t="s">
        <v>229</v>
      </c>
    </row>
    <row r="233" customFormat="false" ht="13.5" hidden="true" customHeight="true" outlineLevel="0" collapsed="false">
      <c r="A233" s="99" t="s">
        <v>219</v>
      </c>
      <c r="B233" s="98" t="s">
        <v>943</v>
      </c>
      <c r="C233" s="99" t="s">
        <v>221</v>
      </c>
      <c r="D233" s="110" t="s">
        <v>944</v>
      </c>
      <c r="E233" s="99"/>
      <c r="F233" s="110" t="s">
        <v>945</v>
      </c>
      <c r="G233" s="113" t="s">
        <v>946</v>
      </c>
      <c r="H233" s="98" t="s">
        <v>867</v>
      </c>
      <c r="I233" s="111" t="s">
        <v>224</v>
      </c>
      <c r="J233" s="110" t="s">
        <v>393</v>
      </c>
      <c r="K233" s="113" t="s">
        <v>226</v>
      </c>
      <c r="L233" s="101" t="n">
        <v>41401</v>
      </c>
      <c r="M233" s="113" t="s">
        <v>227</v>
      </c>
      <c r="N233" s="114" t="s">
        <v>7</v>
      </c>
      <c r="O233" s="113" t="s">
        <v>947</v>
      </c>
      <c r="P233" s="113" t="s">
        <v>229</v>
      </c>
    </row>
    <row r="234" customFormat="false" ht="13.5" hidden="true" customHeight="true" outlineLevel="0" collapsed="false">
      <c r="A234" s="99" t="s">
        <v>219</v>
      </c>
      <c r="B234" s="2" t="s">
        <v>948</v>
      </c>
      <c r="C234" s="99" t="s">
        <v>221</v>
      </c>
      <c r="D234" s="110" t="s">
        <v>949</v>
      </c>
      <c r="E234" s="99" t="s">
        <v>223</v>
      </c>
      <c r="F234" s="110" t="s">
        <v>945</v>
      </c>
      <c r="G234" s="113" t="s">
        <v>950</v>
      </c>
      <c r="H234" s="98" t="s">
        <v>867</v>
      </c>
      <c r="I234" s="111" t="s">
        <v>224</v>
      </c>
      <c r="J234" s="110" t="s">
        <v>951</v>
      </c>
      <c r="K234" s="113" t="s">
        <v>226</v>
      </c>
      <c r="L234" s="101" t="n">
        <v>41407</v>
      </c>
      <c r="M234" s="113" t="s">
        <v>227</v>
      </c>
      <c r="N234" s="114" t="s">
        <v>7</v>
      </c>
      <c r="O234" s="113" t="s">
        <v>415</v>
      </c>
      <c r="P234" s="113" t="s">
        <v>229</v>
      </c>
    </row>
    <row r="235" customFormat="false" ht="13.5" hidden="true" customHeight="true" outlineLevel="0" collapsed="false">
      <c r="A235" s="99" t="s">
        <v>219</v>
      </c>
      <c r="B235" s="2" t="s">
        <v>952</v>
      </c>
      <c r="C235" s="99" t="s">
        <v>221</v>
      </c>
      <c r="D235" s="110" t="s">
        <v>953</v>
      </c>
      <c r="E235" s="99" t="s">
        <v>223</v>
      </c>
      <c r="F235" s="110" t="s">
        <v>945</v>
      </c>
      <c r="G235" s="113" t="s">
        <v>954</v>
      </c>
      <c r="H235" s="98" t="s">
        <v>867</v>
      </c>
      <c r="I235" s="111" t="s">
        <v>224</v>
      </c>
      <c r="J235" s="110" t="s">
        <v>450</v>
      </c>
      <c r="K235" s="113" t="s">
        <v>226</v>
      </c>
      <c r="L235" s="101" t="n">
        <v>41407</v>
      </c>
      <c r="M235" s="113" t="s">
        <v>227</v>
      </c>
      <c r="N235" s="114" t="s">
        <v>7</v>
      </c>
      <c r="O235" s="113" t="s">
        <v>955</v>
      </c>
      <c r="P235" s="113" t="s">
        <v>229</v>
      </c>
    </row>
    <row r="236" customFormat="false" ht="13.5" hidden="true" customHeight="true" outlineLevel="0" collapsed="false">
      <c r="A236" s="99" t="s">
        <v>219</v>
      </c>
      <c r="B236" s="2" t="s">
        <v>956</v>
      </c>
      <c r="C236" s="99" t="s">
        <v>221</v>
      </c>
      <c r="D236" s="110" t="s">
        <v>957</v>
      </c>
      <c r="E236" s="99" t="s">
        <v>223</v>
      </c>
      <c r="F236" s="110" t="s">
        <v>945</v>
      </c>
      <c r="G236" s="113" t="s">
        <v>958</v>
      </c>
      <c r="H236" s="98" t="s">
        <v>867</v>
      </c>
      <c r="I236" s="111" t="s">
        <v>224</v>
      </c>
      <c r="J236" s="110" t="s">
        <v>240</v>
      </c>
      <c r="K236" s="113" t="s">
        <v>226</v>
      </c>
      <c r="L236" s="101" t="n">
        <v>41407</v>
      </c>
      <c r="M236" s="113" t="s">
        <v>227</v>
      </c>
      <c r="N236" s="114" t="s">
        <v>7</v>
      </c>
      <c r="O236" s="113" t="s">
        <v>545</v>
      </c>
      <c r="P236" s="113" t="s">
        <v>229</v>
      </c>
    </row>
    <row r="237" customFormat="false" ht="13.5" hidden="true" customHeight="true" outlineLevel="0" collapsed="false">
      <c r="A237" s="99" t="s">
        <v>219</v>
      </c>
      <c r="B237" s="98" t="s">
        <v>959</v>
      </c>
      <c r="C237" s="99" t="s">
        <v>221</v>
      </c>
      <c r="D237" s="110" t="s">
        <v>960</v>
      </c>
      <c r="E237" s="99" t="s">
        <v>223</v>
      </c>
      <c r="F237" s="110" t="s">
        <v>945</v>
      </c>
      <c r="G237" s="113" t="s">
        <v>961</v>
      </c>
      <c r="H237" s="98" t="s">
        <v>867</v>
      </c>
      <c r="I237" s="111" t="s">
        <v>224</v>
      </c>
      <c r="J237" s="110" t="s">
        <v>837</v>
      </c>
      <c r="K237" s="113" t="s">
        <v>226</v>
      </c>
      <c r="L237" s="101" t="n">
        <v>41409</v>
      </c>
      <c r="M237" s="113" t="s">
        <v>227</v>
      </c>
      <c r="N237" s="114" t="s">
        <v>7</v>
      </c>
      <c r="O237" s="113" t="s">
        <v>955</v>
      </c>
      <c r="P237" s="113" t="s">
        <v>229</v>
      </c>
    </row>
    <row r="238" customFormat="false" ht="13.5" hidden="true" customHeight="true" outlineLevel="0" collapsed="false">
      <c r="A238" s="99" t="s">
        <v>219</v>
      </c>
      <c r="B238" s="2" t="s">
        <v>962</v>
      </c>
      <c r="C238" s="99" t="s">
        <v>221</v>
      </c>
      <c r="D238" s="110" t="s">
        <v>963</v>
      </c>
      <c r="E238" s="99" t="s">
        <v>223</v>
      </c>
      <c r="F238" s="110" t="s">
        <v>337</v>
      </c>
      <c r="G238" s="98" t="s">
        <v>964</v>
      </c>
      <c r="H238" s="98" t="s">
        <v>867</v>
      </c>
      <c r="I238" s="111" t="s">
        <v>224</v>
      </c>
      <c r="J238" s="110" t="s">
        <v>965</v>
      </c>
      <c r="K238" s="113" t="s">
        <v>226</v>
      </c>
      <c r="L238" s="101" t="n">
        <v>41432</v>
      </c>
      <c r="M238" s="113" t="s">
        <v>227</v>
      </c>
      <c r="N238" s="114" t="s">
        <v>7</v>
      </c>
      <c r="O238" s="98" t="s">
        <v>676</v>
      </c>
      <c r="P238" s="113" t="s">
        <v>229</v>
      </c>
    </row>
    <row r="239" customFormat="false" ht="13.5" hidden="true" customHeight="true" outlineLevel="0" collapsed="false">
      <c r="A239" s="99" t="s">
        <v>219</v>
      </c>
      <c r="B239" s="2" t="s">
        <v>966</v>
      </c>
      <c r="C239" s="99" t="s">
        <v>221</v>
      </c>
      <c r="D239" s="99" t="s">
        <v>967</v>
      </c>
      <c r="E239" s="99" t="s">
        <v>223</v>
      </c>
      <c r="I239" s="111" t="s">
        <v>224</v>
      </c>
      <c r="J239" s="112" t="s">
        <v>266</v>
      </c>
      <c r="K239" s="113" t="s">
        <v>226</v>
      </c>
      <c r="L239" s="101" t="n">
        <v>41435</v>
      </c>
      <c r="M239" s="113" t="s">
        <v>227</v>
      </c>
      <c r="N239" s="114" t="s">
        <v>7</v>
      </c>
      <c r="O239" s="113" t="s">
        <v>903</v>
      </c>
      <c r="P239" s="113" t="s">
        <v>229</v>
      </c>
    </row>
    <row r="240" customFormat="false" ht="13.5" hidden="true" customHeight="true" outlineLevel="0" collapsed="false">
      <c r="A240" s="99" t="s">
        <v>219</v>
      </c>
      <c r="B240" s="2" t="s">
        <v>968</v>
      </c>
      <c r="C240" s="99" t="s">
        <v>221</v>
      </c>
      <c r="D240" s="110" t="s">
        <v>969</v>
      </c>
      <c r="E240" s="99" t="s">
        <v>223</v>
      </c>
      <c r="I240" s="111" t="s">
        <v>224</v>
      </c>
      <c r="J240" s="110" t="s">
        <v>970</v>
      </c>
      <c r="K240" s="113" t="s">
        <v>226</v>
      </c>
      <c r="L240" s="101" t="n">
        <v>41435</v>
      </c>
      <c r="M240" s="113" t="s">
        <v>227</v>
      </c>
      <c r="N240" s="114" t="s">
        <v>7</v>
      </c>
      <c r="O240" s="113" t="s">
        <v>876</v>
      </c>
      <c r="P240" s="113" t="s">
        <v>229</v>
      </c>
    </row>
    <row r="241" customFormat="false" ht="13.5" hidden="true" customHeight="true" outlineLevel="0" collapsed="false">
      <c r="A241" s="99" t="s">
        <v>219</v>
      </c>
      <c r="B241" s="2" t="s">
        <v>971</v>
      </c>
      <c r="C241" s="99" t="s">
        <v>221</v>
      </c>
      <c r="D241" s="110" t="s">
        <v>972</v>
      </c>
      <c r="E241" s="99" t="s">
        <v>223</v>
      </c>
      <c r="I241" s="111" t="s">
        <v>224</v>
      </c>
      <c r="J241" s="110" t="s">
        <v>973</v>
      </c>
      <c r="K241" s="113" t="s">
        <v>226</v>
      </c>
      <c r="L241" s="101" t="n">
        <v>41436</v>
      </c>
      <c r="M241" s="113" t="s">
        <v>227</v>
      </c>
      <c r="N241" s="114" t="s">
        <v>7</v>
      </c>
      <c r="O241" s="113" t="s">
        <v>716</v>
      </c>
      <c r="P241" s="113" t="s">
        <v>229</v>
      </c>
    </row>
    <row r="242" customFormat="false" ht="13.5" hidden="true" customHeight="true" outlineLevel="0" collapsed="false">
      <c r="A242" s="99" t="s">
        <v>219</v>
      </c>
      <c r="B242" s="2" t="s">
        <v>974</v>
      </c>
      <c r="C242" s="99" t="s">
        <v>221</v>
      </c>
      <c r="D242" s="114" t="s">
        <v>975</v>
      </c>
      <c r="E242" s="99" t="s">
        <v>223</v>
      </c>
      <c r="I242" s="111" t="s">
        <v>224</v>
      </c>
      <c r="J242" s="110" t="s">
        <v>951</v>
      </c>
      <c r="K242" s="113" t="s">
        <v>226</v>
      </c>
      <c r="L242" s="116" t="n">
        <v>41452</v>
      </c>
      <c r="M242" s="113" t="s">
        <v>227</v>
      </c>
      <c r="N242" s="114" t="s">
        <v>7</v>
      </c>
      <c r="O242" s="113" t="s">
        <v>903</v>
      </c>
      <c r="P242" s="113" t="s">
        <v>229</v>
      </c>
    </row>
    <row r="243" customFormat="false" ht="13.5" hidden="true" customHeight="true" outlineLevel="0" collapsed="false">
      <c r="A243" s="99" t="s">
        <v>219</v>
      </c>
      <c r="B243" s="2" t="s">
        <v>976</v>
      </c>
      <c r="C243" s="99" t="s">
        <v>221</v>
      </c>
      <c r="D243" s="110" t="s">
        <v>977</v>
      </c>
      <c r="E243" s="99" t="s">
        <v>223</v>
      </c>
      <c r="I243" s="111" t="s">
        <v>224</v>
      </c>
      <c r="J243" s="110" t="s">
        <v>266</v>
      </c>
      <c r="K243" s="113" t="s">
        <v>226</v>
      </c>
      <c r="L243" s="116" t="n">
        <v>41453</v>
      </c>
      <c r="M243" s="113" t="s">
        <v>227</v>
      </c>
      <c r="N243" s="114" t="s">
        <v>7</v>
      </c>
      <c r="O243" s="113" t="s">
        <v>432</v>
      </c>
      <c r="P243" s="113" t="s">
        <v>229</v>
      </c>
    </row>
    <row r="244" customFormat="false" ht="13.5" hidden="true" customHeight="true" outlineLevel="0" collapsed="false">
      <c r="A244" s="99" t="s">
        <v>219</v>
      </c>
      <c r="B244" s="2" t="s">
        <v>978</v>
      </c>
      <c r="C244" s="99" t="s">
        <v>221</v>
      </c>
      <c r="D244" s="99" t="s">
        <v>979</v>
      </c>
      <c r="E244" s="99" t="s">
        <v>223</v>
      </c>
      <c r="I244" s="111" t="s">
        <v>224</v>
      </c>
      <c r="J244" s="110" t="s">
        <v>765</v>
      </c>
      <c r="K244" s="113" t="s">
        <v>226</v>
      </c>
      <c r="L244" s="116" t="n">
        <v>41456</v>
      </c>
      <c r="M244" s="113" t="s">
        <v>227</v>
      </c>
      <c r="N244" s="114" t="s">
        <v>7</v>
      </c>
      <c r="O244" s="113" t="s">
        <v>405</v>
      </c>
      <c r="P244" s="113" t="s">
        <v>229</v>
      </c>
    </row>
    <row r="245" customFormat="false" ht="13.5" hidden="true" customHeight="true" outlineLevel="0" collapsed="false">
      <c r="A245" s="99" t="s">
        <v>219</v>
      </c>
      <c r="B245" s="99" t="s">
        <v>980</v>
      </c>
      <c r="C245" s="99" t="s">
        <v>221</v>
      </c>
      <c r="D245" s="110" t="s">
        <v>981</v>
      </c>
      <c r="E245" s="99" t="s">
        <v>223</v>
      </c>
      <c r="I245" s="111" t="s">
        <v>224</v>
      </c>
      <c r="J245" s="110" t="s">
        <v>262</v>
      </c>
      <c r="K245" s="113" t="s">
        <v>226</v>
      </c>
      <c r="L245" s="116" t="n">
        <v>41456</v>
      </c>
      <c r="M245" s="113" t="s">
        <v>227</v>
      </c>
      <c r="N245" s="114" t="s">
        <v>7</v>
      </c>
      <c r="O245" s="113" t="s">
        <v>939</v>
      </c>
      <c r="P245" s="113" t="s">
        <v>229</v>
      </c>
    </row>
    <row r="246" customFormat="false" ht="13.5" hidden="true" customHeight="true" outlineLevel="0" collapsed="false">
      <c r="A246" s="99" t="s">
        <v>219</v>
      </c>
      <c r="B246" s="2" t="s">
        <v>982</v>
      </c>
      <c r="C246" s="99" t="s">
        <v>221</v>
      </c>
      <c r="D246" s="110" t="s">
        <v>983</v>
      </c>
      <c r="E246" s="99" t="s">
        <v>223</v>
      </c>
      <c r="I246" s="111" t="s">
        <v>224</v>
      </c>
      <c r="J246" s="110" t="s">
        <v>796</v>
      </c>
      <c r="K246" s="113" t="s">
        <v>226</v>
      </c>
      <c r="L246" s="116" t="n">
        <v>41458</v>
      </c>
      <c r="M246" s="113" t="s">
        <v>227</v>
      </c>
      <c r="N246" s="114" t="s">
        <v>7</v>
      </c>
      <c r="O246" s="113" t="s">
        <v>853</v>
      </c>
      <c r="P246" s="113" t="s">
        <v>229</v>
      </c>
    </row>
    <row r="247" customFormat="false" ht="13.5" hidden="true" customHeight="true" outlineLevel="0" collapsed="false">
      <c r="A247" s="99" t="s">
        <v>219</v>
      </c>
      <c r="B247" s="2" t="s">
        <v>984</v>
      </c>
      <c r="C247" s="99" t="s">
        <v>221</v>
      </c>
      <c r="D247" s="99" t="s">
        <v>985</v>
      </c>
      <c r="E247" s="99" t="s">
        <v>223</v>
      </c>
      <c r="I247" s="111" t="s">
        <v>224</v>
      </c>
      <c r="J247" s="110" t="s">
        <v>796</v>
      </c>
      <c r="K247" s="113" t="s">
        <v>226</v>
      </c>
      <c r="L247" s="116" t="n">
        <v>41458</v>
      </c>
      <c r="M247" s="113" t="s">
        <v>227</v>
      </c>
      <c r="N247" s="114" t="s">
        <v>7</v>
      </c>
      <c r="O247" s="113" t="s">
        <v>409</v>
      </c>
      <c r="P247" s="113" t="s">
        <v>229</v>
      </c>
    </row>
    <row r="248" customFormat="false" ht="13.5" hidden="true" customHeight="true" outlineLevel="0" collapsed="false">
      <c r="A248" s="99" t="s">
        <v>219</v>
      </c>
      <c r="B248" s="2" t="s">
        <v>986</v>
      </c>
      <c r="C248" s="99" t="s">
        <v>221</v>
      </c>
      <c r="D248" s="110" t="s">
        <v>987</v>
      </c>
      <c r="E248" s="99" t="s">
        <v>223</v>
      </c>
      <c r="I248" s="111" t="s">
        <v>224</v>
      </c>
      <c r="J248" s="110" t="s">
        <v>988</v>
      </c>
      <c r="K248" s="113" t="s">
        <v>226</v>
      </c>
      <c r="L248" s="116" t="n">
        <v>41458</v>
      </c>
      <c r="M248" s="113" t="s">
        <v>227</v>
      </c>
      <c r="N248" s="114" t="s">
        <v>7</v>
      </c>
      <c r="O248" s="113" t="s">
        <v>409</v>
      </c>
      <c r="P248" s="113" t="s">
        <v>229</v>
      </c>
    </row>
    <row r="249" customFormat="false" ht="13.5" hidden="true" customHeight="true" outlineLevel="0" collapsed="false">
      <c r="A249" s="99" t="s">
        <v>219</v>
      </c>
      <c r="B249" s="2" t="s">
        <v>989</v>
      </c>
      <c r="C249" s="99" t="s">
        <v>221</v>
      </c>
      <c r="D249" s="110" t="s">
        <v>990</v>
      </c>
      <c r="E249" s="99" t="s">
        <v>223</v>
      </c>
      <c r="I249" s="111" t="s">
        <v>224</v>
      </c>
      <c r="J249" s="110" t="s">
        <v>837</v>
      </c>
      <c r="K249" s="113" t="s">
        <v>226</v>
      </c>
      <c r="L249" s="116" t="n">
        <v>41458</v>
      </c>
      <c r="M249" s="113" t="s">
        <v>227</v>
      </c>
      <c r="N249" s="114" t="s">
        <v>7</v>
      </c>
      <c r="O249" s="113" t="s">
        <v>545</v>
      </c>
      <c r="P249" s="113" t="s">
        <v>229</v>
      </c>
    </row>
    <row r="250" customFormat="false" ht="13.5" hidden="true" customHeight="true" outlineLevel="0" collapsed="false">
      <c r="A250" s="99" t="s">
        <v>219</v>
      </c>
      <c r="B250" s="2" t="s">
        <v>991</v>
      </c>
      <c r="C250" s="99" t="s">
        <v>221</v>
      </c>
      <c r="D250" s="110" t="s">
        <v>992</v>
      </c>
      <c r="E250" s="99" t="s">
        <v>223</v>
      </c>
      <c r="I250" s="111" t="s">
        <v>224</v>
      </c>
      <c r="J250" s="110" t="s">
        <v>450</v>
      </c>
      <c r="K250" s="113" t="s">
        <v>226</v>
      </c>
      <c r="L250" s="101" t="n">
        <v>41487</v>
      </c>
      <c r="M250" s="113" t="s">
        <v>227</v>
      </c>
      <c r="N250" s="112" t="s">
        <v>7</v>
      </c>
      <c r="O250" s="113" t="s">
        <v>702</v>
      </c>
      <c r="P250" s="113" t="s">
        <v>229</v>
      </c>
    </row>
    <row r="251" customFormat="false" ht="13.5" hidden="true" customHeight="true" outlineLevel="0" collapsed="false">
      <c r="A251" s="99" t="s">
        <v>219</v>
      </c>
      <c r="B251" s="2" t="s">
        <v>993</v>
      </c>
      <c r="C251" s="99" t="s">
        <v>221</v>
      </c>
      <c r="D251" s="110" t="s">
        <v>994</v>
      </c>
      <c r="E251" s="99" t="s">
        <v>223</v>
      </c>
      <c r="I251" s="111" t="s">
        <v>224</v>
      </c>
      <c r="J251" s="110" t="s">
        <v>777</v>
      </c>
      <c r="K251" s="113" t="s">
        <v>226</v>
      </c>
      <c r="L251" s="101" t="n">
        <v>41491</v>
      </c>
      <c r="M251" s="113" t="s">
        <v>227</v>
      </c>
      <c r="N251" s="112" t="s">
        <v>7</v>
      </c>
      <c r="O251" s="113" t="s">
        <v>409</v>
      </c>
      <c r="P251" s="113" t="s">
        <v>229</v>
      </c>
    </row>
    <row r="252" customFormat="false" ht="13.5" hidden="true" customHeight="true" outlineLevel="0" collapsed="false">
      <c r="A252" s="99" t="s">
        <v>219</v>
      </c>
      <c r="B252" s="2" t="s">
        <v>995</v>
      </c>
      <c r="C252" s="99" t="s">
        <v>221</v>
      </c>
      <c r="D252" s="110" t="s">
        <v>996</v>
      </c>
      <c r="E252" s="99" t="s">
        <v>223</v>
      </c>
      <c r="I252" s="111" t="s">
        <v>224</v>
      </c>
      <c r="J252" s="99"/>
      <c r="K252" s="113" t="s">
        <v>226</v>
      </c>
      <c r="L252" s="101" t="n">
        <v>41491</v>
      </c>
      <c r="M252" s="113" t="s">
        <v>227</v>
      </c>
      <c r="N252" s="112" t="s">
        <v>7</v>
      </c>
      <c r="O252" s="113" t="s">
        <v>903</v>
      </c>
      <c r="P252" s="113" t="s">
        <v>229</v>
      </c>
    </row>
    <row r="253" customFormat="false" ht="13.5" hidden="true" customHeight="true" outlineLevel="0" collapsed="false">
      <c r="A253" s="99" t="s">
        <v>219</v>
      </c>
      <c r="B253" s="2" t="s">
        <v>997</v>
      </c>
      <c r="C253" s="99" t="s">
        <v>221</v>
      </c>
      <c r="D253" s="110" t="s">
        <v>998</v>
      </c>
      <c r="E253" s="99" t="s">
        <v>223</v>
      </c>
      <c r="I253" s="111" t="s">
        <v>224</v>
      </c>
      <c r="J253" s="110" t="s">
        <v>262</v>
      </c>
      <c r="K253" s="113" t="s">
        <v>226</v>
      </c>
      <c r="L253" s="101" t="n">
        <v>41505</v>
      </c>
      <c r="M253" s="113" t="s">
        <v>227</v>
      </c>
      <c r="N253" s="114" t="s">
        <v>7</v>
      </c>
      <c r="O253" s="113" t="s">
        <v>650</v>
      </c>
      <c r="P253" s="113" t="s">
        <v>229</v>
      </c>
    </row>
    <row r="254" customFormat="false" ht="13.5" hidden="true" customHeight="true" outlineLevel="0" collapsed="false">
      <c r="A254" s="99" t="s">
        <v>219</v>
      </c>
      <c r="B254" s="2" t="s">
        <v>999</v>
      </c>
      <c r="C254" s="99" t="s">
        <v>221</v>
      </c>
      <c r="D254" s="110" t="s">
        <v>1000</v>
      </c>
      <c r="E254" s="99" t="s">
        <v>223</v>
      </c>
      <c r="I254" s="111" t="s">
        <v>224</v>
      </c>
      <c r="J254" s="110" t="s">
        <v>1001</v>
      </c>
      <c r="K254" s="113" t="s">
        <v>226</v>
      </c>
      <c r="L254" s="101" t="n">
        <v>41506</v>
      </c>
      <c r="M254" s="113" t="s">
        <v>227</v>
      </c>
      <c r="N254" s="114" t="s">
        <v>7</v>
      </c>
      <c r="O254" s="113" t="s">
        <v>1002</v>
      </c>
      <c r="P254" s="113" t="s">
        <v>229</v>
      </c>
    </row>
    <row r="255" customFormat="false" ht="13.5" hidden="true" customHeight="true" outlineLevel="0" collapsed="false">
      <c r="A255" s="99" t="s">
        <v>219</v>
      </c>
      <c r="B255" s="2" t="s">
        <v>1003</v>
      </c>
      <c r="C255" s="99" t="s">
        <v>221</v>
      </c>
      <c r="D255" s="110" t="s">
        <v>1004</v>
      </c>
      <c r="E255" s="99" t="s">
        <v>223</v>
      </c>
      <c r="I255" s="111" t="s">
        <v>224</v>
      </c>
      <c r="J255" s="110" t="s">
        <v>796</v>
      </c>
      <c r="K255" s="113" t="s">
        <v>226</v>
      </c>
      <c r="L255" s="101" t="n">
        <v>41507</v>
      </c>
      <c r="M255" s="113" t="s">
        <v>227</v>
      </c>
      <c r="N255" s="114" t="s">
        <v>7</v>
      </c>
      <c r="O255" s="113" t="s">
        <v>853</v>
      </c>
      <c r="P255" s="113" t="s">
        <v>229</v>
      </c>
    </row>
    <row r="256" customFormat="false" ht="13.5" hidden="true" customHeight="true" outlineLevel="0" collapsed="false">
      <c r="A256" s="99" t="s">
        <v>219</v>
      </c>
      <c r="B256" s="2" t="s">
        <v>1005</v>
      </c>
      <c r="C256" s="99" t="s">
        <v>221</v>
      </c>
      <c r="D256" s="110" t="s">
        <v>1006</v>
      </c>
      <c r="E256" s="99" t="s">
        <v>223</v>
      </c>
      <c r="I256" s="111" t="s">
        <v>224</v>
      </c>
      <c r="J256" s="110" t="s">
        <v>796</v>
      </c>
      <c r="K256" s="113" t="s">
        <v>226</v>
      </c>
      <c r="L256" s="101" t="n">
        <v>41507</v>
      </c>
      <c r="M256" s="113" t="s">
        <v>227</v>
      </c>
      <c r="N256" s="114" t="s">
        <v>7</v>
      </c>
      <c r="O256" s="113" t="s">
        <v>409</v>
      </c>
      <c r="P256" s="113" t="s">
        <v>229</v>
      </c>
    </row>
    <row r="257" customFormat="false" ht="13.5" hidden="true" customHeight="true" outlineLevel="0" collapsed="false">
      <c r="A257" s="99" t="s">
        <v>219</v>
      </c>
      <c r="B257" s="98" t="s">
        <v>1007</v>
      </c>
      <c r="C257" s="99" t="s">
        <v>221</v>
      </c>
      <c r="D257" s="99" t="s">
        <v>1008</v>
      </c>
      <c r="E257" s="99" t="s">
        <v>223</v>
      </c>
      <c r="I257" s="111" t="s">
        <v>224</v>
      </c>
      <c r="J257" s="110" t="s">
        <v>777</v>
      </c>
      <c r="K257" s="113" t="s">
        <v>226</v>
      </c>
      <c r="L257" s="101" t="n">
        <v>41514</v>
      </c>
      <c r="M257" s="113" t="s">
        <v>227</v>
      </c>
      <c r="N257" s="114" t="s">
        <v>7</v>
      </c>
      <c r="O257" s="113" t="s">
        <v>409</v>
      </c>
      <c r="P257" s="113" t="s">
        <v>229</v>
      </c>
    </row>
    <row r="258" customFormat="false" ht="13.5" hidden="true" customHeight="true" outlineLevel="0" collapsed="false">
      <c r="A258" s="99" t="s">
        <v>219</v>
      </c>
      <c r="B258" s="98" t="s">
        <v>1009</v>
      </c>
      <c r="C258" s="99" t="s">
        <v>221</v>
      </c>
      <c r="D258" s="110" t="s">
        <v>1010</v>
      </c>
      <c r="E258" s="99" t="s">
        <v>223</v>
      </c>
      <c r="I258" s="111" t="s">
        <v>224</v>
      </c>
      <c r="J258" s="110" t="s">
        <v>796</v>
      </c>
      <c r="K258" s="113" t="s">
        <v>226</v>
      </c>
      <c r="L258" s="101" t="n">
        <v>41515</v>
      </c>
      <c r="M258" s="113" t="s">
        <v>227</v>
      </c>
      <c r="N258" s="114" t="s">
        <v>7</v>
      </c>
      <c r="O258" s="113" t="s">
        <v>884</v>
      </c>
      <c r="P258" s="113" t="s">
        <v>229</v>
      </c>
    </row>
    <row r="259" customFormat="false" ht="13.5" hidden="true" customHeight="true" outlineLevel="0" collapsed="false">
      <c r="A259" s="99" t="s">
        <v>219</v>
      </c>
      <c r="B259" s="98" t="s">
        <v>1011</v>
      </c>
      <c r="C259" s="99" t="s">
        <v>221</v>
      </c>
      <c r="D259" s="110" t="s">
        <v>1012</v>
      </c>
      <c r="E259" s="99" t="s">
        <v>223</v>
      </c>
      <c r="I259" s="111" t="s">
        <v>224</v>
      </c>
      <c r="J259" s="110" t="s">
        <v>796</v>
      </c>
      <c r="K259" s="113" t="s">
        <v>226</v>
      </c>
      <c r="L259" s="101" t="n">
        <v>41516</v>
      </c>
      <c r="M259" s="113" t="s">
        <v>227</v>
      </c>
      <c r="N259" s="114" t="s">
        <v>7</v>
      </c>
      <c r="O259" s="113" t="s">
        <v>884</v>
      </c>
      <c r="P259" s="113" t="s">
        <v>229</v>
      </c>
    </row>
    <row r="260" customFormat="false" ht="13.5" hidden="true" customHeight="true" outlineLevel="0" collapsed="false">
      <c r="A260" s="99" t="s">
        <v>219</v>
      </c>
      <c r="B260" s="98" t="s">
        <v>1013</v>
      </c>
      <c r="C260" s="99" t="s">
        <v>221</v>
      </c>
      <c r="D260" s="110" t="s">
        <v>1014</v>
      </c>
      <c r="E260" s="99" t="s">
        <v>223</v>
      </c>
      <c r="I260" s="111" t="s">
        <v>224</v>
      </c>
      <c r="J260" s="110" t="s">
        <v>240</v>
      </c>
      <c r="K260" s="113" t="s">
        <v>226</v>
      </c>
      <c r="L260" s="101" t="n">
        <v>41516</v>
      </c>
      <c r="M260" s="113" t="s">
        <v>227</v>
      </c>
      <c r="N260" s="114" t="s">
        <v>7</v>
      </c>
      <c r="O260" s="113" t="s">
        <v>955</v>
      </c>
      <c r="P260" s="113" t="s">
        <v>229</v>
      </c>
    </row>
    <row r="261" customFormat="false" ht="13.5" hidden="true" customHeight="true" outlineLevel="0" collapsed="false">
      <c r="A261" s="99" t="s">
        <v>219</v>
      </c>
      <c r="B261" s="2" t="s">
        <v>1015</v>
      </c>
      <c r="C261" s="99" t="s">
        <v>221</v>
      </c>
      <c r="D261" s="110" t="s">
        <v>1016</v>
      </c>
      <c r="E261" s="99" t="s">
        <v>223</v>
      </c>
      <c r="I261" s="111" t="s">
        <v>224</v>
      </c>
      <c r="J261" s="110" t="s">
        <v>841</v>
      </c>
      <c r="K261" s="113" t="s">
        <v>226</v>
      </c>
      <c r="L261" s="101" t="n">
        <v>41519</v>
      </c>
      <c r="M261" s="113" t="s">
        <v>227</v>
      </c>
      <c r="N261" s="114" t="s">
        <v>7</v>
      </c>
      <c r="O261" s="113" t="s">
        <v>903</v>
      </c>
      <c r="P261" s="113" t="s">
        <v>229</v>
      </c>
    </row>
    <row r="262" customFormat="false" ht="13.5" hidden="true" customHeight="true" outlineLevel="0" collapsed="false">
      <c r="A262" s="99" t="s">
        <v>219</v>
      </c>
      <c r="B262" s="98" t="s">
        <v>1017</v>
      </c>
      <c r="C262" s="99" t="s">
        <v>221</v>
      </c>
      <c r="D262" s="110" t="s">
        <v>1018</v>
      </c>
      <c r="E262" s="99" t="s">
        <v>223</v>
      </c>
      <c r="I262" s="111" t="s">
        <v>224</v>
      </c>
      <c r="J262" s="110" t="s">
        <v>450</v>
      </c>
      <c r="K262" s="113" t="s">
        <v>226</v>
      </c>
      <c r="L262" s="101" t="n">
        <v>41520</v>
      </c>
      <c r="M262" s="113" t="s">
        <v>227</v>
      </c>
      <c r="N262" s="114" t="s">
        <v>7</v>
      </c>
      <c r="P262" s="113" t="s">
        <v>229</v>
      </c>
    </row>
    <row r="263" customFormat="false" ht="13.5" hidden="true" customHeight="true" outlineLevel="0" collapsed="false">
      <c r="A263" s="99" t="s">
        <v>219</v>
      </c>
      <c r="B263" s="98" t="s">
        <v>1019</v>
      </c>
      <c r="C263" s="99" t="s">
        <v>221</v>
      </c>
      <c r="D263" s="110" t="s">
        <v>1020</v>
      </c>
      <c r="E263" s="99" t="s">
        <v>223</v>
      </c>
      <c r="I263" s="111" t="s">
        <v>224</v>
      </c>
      <c r="J263" s="110" t="s">
        <v>841</v>
      </c>
      <c r="K263" s="113" t="s">
        <v>226</v>
      </c>
      <c r="L263" s="101" t="n">
        <v>41521</v>
      </c>
      <c r="M263" s="113" t="s">
        <v>227</v>
      </c>
      <c r="N263" s="114" t="s">
        <v>7</v>
      </c>
      <c r="O263" s="113" t="s">
        <v>409</v>
      </c>
      <c r="P263" s="113" t="s">
        <v>229</v>
      </c>
    </row>
    <row r="264" customFormat="false" ht="13.5" hidden="true" customHeight="true" outlineLevel="0" collapsed="false">
      <c r="A264" s="99" t="s">
        <v>219</v>
      </c>
      <c r="B264" s="2" t="s">
        <v>1021</v>
      </c>
      <c r="C264" s="99" t="s">
        <v>221</v>
      </c>
      <c r="D264" s="99" t="s">
        <v>1022</v>
      </c>
      <c r="E264" s="99" t="s">
        <v>223</v>
      </c>
      <c r="I264" s="111" t="s">
        <v>224</v>
      </c>
      <c r="J264" s="110" t="s">
        <v>841</v>
      </c>
      <c r="K264" s="113" t="s">
        <v>226</v>
      </c>
      <c r="L264" s="101" t="n">
        <v>41522</v>
      </c>
      <c r="M264" s="113" t="s">
        <v>227</v>
      </c>
      <c r="N264" s="114" t="s">
        <v>7</v>
      </c>
      <c r="O264" s="113" t="s">
        <v>409</v>
      </c>
      <c r="P264" s="113" t="s">
        <v>229</v>
      </c>
    </row>
    <row r="265" customFormat="false" ht="13.5" hidden="true" customHeight="true" outlineLevel="0" collapsed="false">
      <c r="A265" s="99" t="s">
        <v>219</v>
      </c>
      <c r="B265" s="2" t="s">
        <v>1023</v>
      </c>
      <c r="C265" s="99" t="s">
        <v>221</v>
      </c>
      <c r="D265" s="110" t="s">
        <v>1024</v>
      </c>
      <c r="E265" s="99" t="s">
        <v>223</v>
      </c>
      <c r="I265" s="111" t="s">
        <v>224</v>
      </c>
      <c r="J265" s="110" t="s">
        <v>841</v>
      </c>
      <c r="K265" s="113" t="s">
        <v>226</v>
      </c>
      <c r="L265" s="101" t="n">
        <v>41526</v>
      </c>
      <c r="M265" s="113" t="s">
        <v>227</v>
      </c>
      <c r="N265" s="114" t="s">
        <v>7</v>
      </c>
      <c r="O265" s="113" t="s">
        <v>884</v>
      </c>
      <c r="P265" s="113" t="s">
        <v>229</v>
      </c>
    </row>
    <row r="266" customFormat="false" ht="13.5" hidden="true" customHeight="true" outlineLevel="0" collapsed="false">
      <c r="A266" s="99" t="s">
        <v>219</v>
      </c>
      <c r="B266" s="2" t="s">
        <v>1025</v>
      </c>
      <c r="C266" s="99" t="s">
        <v>221</v>
      </c>
      <c r="D266" s="110" t="s">
        <v>1026</v>
      </c>
      <c r="E266" s="99" t="s">
        <v>223</v>
      </c>
      <c r="I266" s="111" t="s">
        <v>224</v>
      </c>
      <c r="J266" s="110" t="s">
        <v>1027</v>
      </c>
      <c r="K266" s="113" t="s">
        <v>226</v>
      </c>
      <c r="L266" s="101" t="n">
        <v>41526</v>
      </c>
      <c r="M266" s="113" t="s">
        <v>227</v>
      </c>
      <c r="N266" s="114" t="s">
        <v>7</v>
      </c>
      <c r="O266" s="113" t="s">
        <v>716</v>
      </c>
      <c r="P266" s="113" t="s">
        <v>229</v>
      </c>
    </row>
    <row r="267" customFormat="false" ht="13.5" hidden="true" customHeight="true" outlineLevel="0" collapsed="false">
      <c r="A267" s="99" t="s">
        <v>219</v>
      </c>
      <c r="B267" s="2" t="s">
        <v>1028</v>
      </c>
      <c r="C267" s="99" t="s">
        <v>221</v>
      </c>
      <c r="D267" s="110" t="s">
        <v>1029</v>
      </c>
      <c r="E267" s="99" t="s">
        <v>223</v>
      </c>
      <c r="I267" s="111" t="s">
        <v>224</v>
      </c>
      <c r="J267" s="133" t="s">
        <v>1030</v>
      </c>
      <c r="K267" s="113" t="s">
        <v>226</v>
      </c>
      <c r="L267" s="101" t="n">
        <v>41526</v>
      </c>
      <c r="M267" s="113" t="s">
        <v>227</v>
      </c>
      <c r="N267" s="114" t="s">
        <v>7</v>
      </c>
      <c r="O267" s="113" t="s">
        <v>716</v>
      </c>
      <c r="P267" s="113" t="s">
        <v>229</v>
      </c>
    </row>
    <row r="268" customFormat="false" ht="13.5" hidden="true" customHeight="true" outlineLevel="0" collapsed="false">
      <c r="A268" s="99" t="s">
        <v>219</v>
      </c>
      <c r="B268" s="117" t="s">
        <v>1031</v>
      </c>
      <c r="C268" s="99" t="s">
        <v>221</v>
      </c>
      <c r="D268" s="105" t="s">
        <v>1032</v>
      </c>
      <c r="E268" s="99" t="s">
        <v>223</v>
      </c>
      <c r="I268" s="111" t="s">
        <v>224</v>
      </c>
      <c r="J268" s="105" t="s">
        <v>683</v>
      </c>
      <c r="K268" s="113" t="s">
        <v>226</v>
      </c>
      <c r="L268" s="101" t="n">
        <v>41528</v>
      </c>
      <c r="M268" s="113" t="s">
        <v>227</v>
      </c>
      <c r="N268" s="114" t="s">
        <v>7</v>
      </c>
      <c r="O268" s="98" t="s">
        <v>742</v>
      </c>
      <c r="P268" s="113" t="s">
        <v>229</v>
      </c>
    </row>
    <row r="269" customFormat="false" ht="13.5" hidden="true" customHeight="true" outlineLevel="0" collapsed="false">
      <c r="A269" s="99" t="s">
        <v>219</v>
      </c>
      <c r="B269" s="2" t="s">
        <v>1033</v>
      </c>
      <c r="C269" s="99" t="s">
        <v>221</v>
      </c>
      <c r="D269" s="110" t="s">
        <v>1034</v>
      </c>
      <c r="E269" s="99" t="s">
        <v>223</v>
      </c>
      <c r="I269" s="111" t="s">
        <v>224</v>
      </c>
      <c r="J269" s="110" t="s">
        <v>628</v>
      </c>
      <c r="K269" s="113" t="s">
        <v>226</v>
      </c>
      <c r="L269" s="101" t="n">
        <v>41529</v>
      </c>
      <c r="M269" s="113" t="s">
        <v>227</v>
      </c>
      <c r="N269" s="114" t="s">
        <v>7</v>
      </c>
      <c r="O269" s="113" t="s">
        <v>903</v>
      </c>
      <c r="P269" s="113" t="s">
        <v>229</v>
      </c>
    </row>
    <row r="270" customFormat="false" ht="13.5" hidden="true" customHeight="true" outlineLevel="0" collapsed="false">
      <c r="A270" s="99" t="s">
        <v>219</v>
      </c>
      <c r="B270" s="2" t="s">
        <v>1035</v>
      </c>
      <c r="C270" s="99" t="s">
        <v>221</v>
      </c>
      <c r="D270" s="110" t="s">
        <v>1036</v>
      </c>
      <c r="E270" s="99" t="s">
        <v>223</v>
      </c>
      <c r="I270" s="111" t="s">
        <v>224</v>
      </c>
      <c r="J270" s="110" t="s">
        <v>841</v>
      </c>
      <c r="K270" s="113" t="s">
        <v>226</v>
      </c>
      <c r="L270" s="101" t="n">
        <v>41530</v>
      </c>
      <c r="M270" s="113" t="s">
        <v>227</v>
      </c>
      <c r="N270" s="114" t="s">
        <v>7</v>
      </c>
      <c r="O270" s="98" t="s">
        <v>409</v>
      </c>
      <c r="P270" s="113" t="s">
        <v>229</v>
      </c>
    </row>
    <row r="271" customFormat="false" ht="13.5" hidden="true" customHeight="true" outlineLevel="0" collapsed="false">
      <c r="A271" s="99" t="s">
        <v>219</v>
      </c>
      <c r="B271" s="2" t="s">
        <v>1037</v>
      </c>
      <c r="C271" s="99" t="s">
        <v>221</v>
      </c>
      <c r="D271" s="110" t="s">
        <v>1038</v>
      </c>
      <c r="E271" s="99" t="s">
        <v>223</v>
      </c>
      <c r="I271" s="111" t="s">
        <v>224</v>
      </c>
      <c r="J271" s="110" t="s">
        <v>1039</v>
      </c>
      <c r="K271" s="113" t="s">
        <v>226</v>
      </c>
      <c r="L271" s="101" t="n">
        <v>41530</v>
      </c>
      <c r="M271" s="113" t="s">
        <v>227</v>
      </c>
      <c r="N271" s="114" t="s">
        <v>7</v>
      </c>
      <c r="O271" s="113" t="s">
        <v>1040</v>
      </c>
      <c r="P271" s="113" t="s">
        <v>229</v>
      </c>
    </row>
    <row r="272" customFormat="false" ht="13.5" hidden="true" customHeight="true" outlineLevel="0" collapsed="false">
      <c r="A272" s="99" t="s">
        <v>219</v>
      </c>
      <c r="B272" s="2" t="s">
        <v>1041</v>
      </c>
      <c r="C272" s="99" t="s">
        <v>221</v>
      </c>
      <c r="D272" s="110" t="s">
        <v>1042</v>
      </c>
      <c r="E272" s="99" t="s">
        <v>223</v>
      </c>
      <c r="I272" s="111" t="s">
        <v>224</v>
      </c>
      <c r="J272" s="112" t="s">
        <v>910</v>
      </c>
      <c r="K272" s="113" t="s">
        <v>226</v>
      </c>
      <c r="L272" s="101" t="n">
        <v>41542</v>
      </c>
      <c r="M272" s="113" t="s">
        <v>227</v>
      </c>
      <c r="N272" s="112" t="s">
        <v>7</v>
      </c>
      <c r="O272" s="113" t="s">
        <v>1043</v>
      </c>
      <c r="P272" s="113" t="s">
        <v>229</v>
      </c>
    </row>
    <row r="273" customFormat="false" ht="13.5" hidden="true" customHeight="true" outlineLevel="0" collapsed="false">
      <c r="A273" s="99" t="s">
        <v>219</v>
      </c>
      <c r="B273" s="2" t="s">
        <v>1044</v>
      </c>
      <c r="C273" s="99" t="s">
        <v>221</v>
      </c>
      <c r="D273" s="110" t="s">
        <v>1045</v>
      </c>
      <c r="E273" s="99" t="s">
        <v>223</v>
      </c>
      <c r="I273" s="111" t="s">
        <v>224</v>
      </c>
      <c r="J273" s="112" t="s">
        <v>240</v>
      </c>
      <c r="K273" s="113" t="s">
        <v>226</v>
      </c>
      <c r="L273" s="101" t="n">
        <v>41543</v>
      </c>
      <c r="M273" s="113" t="s">
        <v>227</v>
      </c>
      <c r="N273" s="112" t="s">
        <v>7</v>
      </c>
      <c r="O273" s="113" t="s">
        <v>903</v>
      </c>
      <c r="P273" s="113" t="s">
        <v>229</v>
      </c>
    </row>
    <row r="274" customFormat="false" ht="13.5" hidden="true" customHeight="true" outlineLevel="0" collapsed="false">
      <c r="A274" s="99" t="s">
        <v>219</v>
      </c>
      <c r="B274" s="2" t="s">
        <v>1046</v>
      </c>
      <c r="C274" s="99" t="s">
        <v>221</v>
      </c>
      <c r="D274" s="110" t="s">
        <v>1047</v>
      </c>
      <c r="E274" s="99" t="s">
        <v>223</v>
      </c>
      <c r="I274" s="111" t="s">
        <v>224</v>
      </c>
      <c r="J274" s="112" t="s">
        <v>25</v>
      </c>
      <c r="K274" s="113" t="s">
        <v>226</v>
      </c>
      <c r="L274" s="101" t="n">
        <v>41544</v>
      </c>
      <c r="M274" s="113" t="s">
        <v>227</v>
      </c>
      <c r="N274" s="112" t="s">
        <v>7</v>
      </c>
      <c r="O274" s="113" t="s">
        <v>409</v>
      </c>
      <c r="P274" s="113" t="s">
        <v>229</v>
      </c>
    </row>
    <row r="275" customFormat="false" ht="13.5" hidden="true" customHeight="true" outlineLevel="0" collapsed="false">
      <c r="A275" s="99" t="s">
        <v>219</v>
      </c>
      <c r="B275" s="2" t="s">
        <v>1048</v>
      </c>
      <c r="C275" s="99" t="s">
        <v>221</v>
      </c>
      <c r="D275" s="110" t="s">
        <v>1049</v>
      </c>
      <c r="E275" s="99" t="s">
        <v>223</v>
      </c>
      <c r="I275" s="111" t="s">
        <v>224</v>
      </c>
      <c r="J275" s="112" t="s">
        <v>319</v>
      </c>
      <c r="K275" s="113" t="s">
        <v>226</v>
      </c>
      <c r="L275" s="101" t="n">
        <v>41548</v>
      </c>
      <c r="M275" s="113" t="s">
        <v>227</v>
      </c>
      <c r="N275" s="114" t="s">
        <v>7</v>
      </c>
      <c r="O275" s="113" t="s">
        <v>1050</v>
      </c>
      <c r="P275" s="113" t="s">
        <v>229</v>
      </c>
    </row>
    <row r="276" customFormat="false" ht="13.5" hidden="true" customHeight="true" outlineLevel="0" collapsed="false">
      <c r="A276" s="99" t="s">
        <v>219</v>
      </c>
      <c r="B276" s="2" t="s">
        <v>1051</v>
      </c>
      <c r="C276" s="99" t="s">
        <v>221</v>
      </c>
      <c r="D276" s="110" t="s">
        <v>1052</v>
      </c>
      <c r="E276" s="99" t="s">
        <v>223</v>
      </c>
      <c r="I276" s="111" t="s">
        <v>224</v>
      </c>
      <c r="J276" s="110" t="s">
        <v>1053</v>
      </c>
      <c r="K276" s="113" t="s">
        <v>226</v>
      </c>
      <c r="L276" s="101" t="n">
        <v>41549</v>
      </c>
      <c r="M276" s="113" t="s">
        <v>227</v>
      </c>
      <c r="N276" s="114" t="s">
        <v>7</v>
      </c>
      <c r="O276" s="113" t="s">
        <v>853</v>
      </c>
      <c r="P276" s="113" t="s">
        <v>229</v>
      </c>
    </row>
    <row r="277" customFormat="false" ht="13.5" hidden="true" customHeight="true" outlineLevel="0" collapsed="false">
      <c r="A277" s="99" t="s">
        <v>219</v>
      </c>
      <c r="B277" s="2" t="s">
        <v>1054</v>
      </c>
      <c r="C277" s="99" t="s">
        <v>221</v>
      </c>
      <c r="D277" s="110" t="s">
        <v>1055</v>
      </c>
      <c r="E277" s="99" t="s">
        <v>223</v>
      </c>
      <c r="I277" s="111" t="s">
        <v>224</v>
      </c>
      <c r="J277" s="110" t="s">
        <v>225</v>
      </c>
      <c r="K277" s="113" t="s">
        <v>226</v>
      </c>
      <c r="L277" s="101" t="n">
        <v>41549</v>
      </c>
      <c r="M277" s="113" t="s">
        <v>227</v>
      </c>
      <c r="N277" s="114" t="s">
        <v>7</v>
      </c>
      <c r="O277" s="113" t="s">
        <v>838</v>
      </c>
      <c r="P277" s="113" t="s">
        <v>229</v>
      </c>
    </row>
    <row r="278" customFormat="false" ht="13.5" hidden="true" customHeight="true" outlineLevel="0" collapsed="false">
      <c r="A278" s="99" t="s">
        <v>219</v>
      </c>
      <c r="B278" s="2" t="s">
        <v>1056</v>
      </c>
      <c r="C278" s="99" t="s">
        <v>221</v>
      </c>
      <c r="D278" s="110" t="s">
        <v>1057</v>
      </c>
      <c r="E278" s="99" t="s">
        <v>223</v>
      </c>
      <c r="I278" s="111" t="s">
        <v>224</v>
      </c>
      <c r="J278" s="99" t="s">
        <v>791</v>
      </c>
      <c r="K278" s="113" t="s">
        <v>226</v>
      </c>
      <c r="L278" s="101" t="n">
        <v>41550</v>
      </c>
      <c r="M278" s="113" t="s">
        <v>227</v>
      </c>
      <c r="N278" s="114" t="s">
        <v>7</v>
      </c>
      <c r="O278" s="113" t="s">
        <v>545</v>
      </c>
      <c r="P278" s="113" t="s">
        <v>229</v>
      </c>
    </row>
    <row r="279" customFormat="false" ht="13.5" hidden="true" customHeight="true" outlineLevel="0" collapsed="false">
      <c r="A279" s="99" t="s">
        <v>219</v>
      </c>
      <c r="B279" s="98" t="s">
        <v>1058</v>
      </c>
      <c r="C279" s="99" t="s">
        <v>221</v>
      </c>
      <c r="D279" s="110" t="s">
        <v>1059</v>
      </c>
      <c r="E279" s="99" t="s">
        <v>223</v>
      </c>
      <c r="I279" s="111" t="s">
        <v>224</v>
      </c>
      <c r="J279" s="112" t="s">
        <v>1060</v>
      </c>
      <c r="K279" s="113" t="s">
        <v>226</v>
      </c>
      <c r="L279" s="101" t="n">
        <v>41551</v>
      </c>
      <c r="M279" s="113" t="s">
        <v>227</v>
      </c>
      <c r="N279" s="114" t="s">
        <v>7</v>
      </c>
      <c r="O279" s="113" t="s">
        <v>876</v>
      </c>
      <c r="P279" s="113" t="s">
        <v>229</v>
      </c>
    </row>
    <row r="280" customFormat="false" ht="13.5" hidden="true" customHeight="true" outlineLevel="0" collapsed="false">
      <c r="A280" s="99" t="s">
        <v>219</v>
      </c>
      <c r="B280" s="2" t="s">
        <v>1061</v>
      </c>
      <c r="C280" s="99" t="s">
        <v>221</v>
      </c>
      <c r="D280" s="110" t="s">
        <v>1062</v>
      </c>
      <c r="E280" s="99" t="s">
        <v>223</v>
      </c>
      <c r="I280" s="111" t="s">
        <v>224</v>
      </c>
      <c r="J280" s="112" t="s">
        <v>1063</v>
      </c>
      <c r="K280" s="113" t="s">
        <v>226</v>
      </c>
      <c r="L280" s="101" t="n">
        <v>41556</v>
      </c>
      <c r="M280" s="113" t="s">
        <v>227</v>
      </c>
      <c r="N280" s="114" t="s">
        <v>7</v>
      </c>
      <c r="O280" s="113" t="s">
        <v>1064</v>
      </c>
      <c r="P280" s="113" t="s">
        <v>229</v>
      </c>
    </row>
    <row r="281" customFormat="false" ht="13.5" hidden="true" customHeight="true" outlineLevel="0" collapsed="false">
      <c r="A281" s="99" t="s">
        <v>219</v>
      </c>
      <c r="B281" s="2" t="s">
        <v>1065</v>
      </c>
      <c r="C281" s="99" t="s">
        <v>221</v>
      </c>
      <c r="D281" s="110" t="s">
        <v>1066</v>
      </c>
      <c r="E281" s="99" t="s">
        <v>223</v>
      </c>
      <c r="I281" s="111" t="s">
        <v>224</v>
      </c>
      <c r="J281" s="112" t="s">
        <v>319</v>
      </c>
      <c r="K281" s="113" t="s">
        <v>226</v>
      </c>
      <c r="L281" s="101" t="n">
        <v>41557</v>
      </c>
      <c r="M281" s="113" t="s">
        <v>227</v>
      </c>
      <c r="N281" s="114" t="s">
        <v>7</v>
      </c>
      <c r="O281" s="113" t="s">
        <v>1067</v>
      </c>
      <c r="P281" s="113" t="s">
        <v>229</v>
      </c>
    </row>
    <row r="282" customFormat="false" ht="13.5" hidden="true" customHeight="true" outlineLevel="0" collapsed="false">
      <c r="A282" s="99" t="s">
        <v>219</v>
      </c>
      <c r="B282" s="2" t="s">
        <v>1068</v>
      </c>
      <c r="C282" s="99" t="s">
        <v>221</v>
      </c>
      <c r="D282" s="110" t="s">
        <v>1069</v>
      </c>
      <c r="E282" s="99" t="s">
        <v>223</v>
      </c>
      <c r="I282" s="111" t="s">
        <v>224</v>
      </c>
      <c r="J282" s="112" t="s">
        <v>1070</v>
      </c>
      <c r="K282" s="113" t="s">
        <v>226</v>
      </c>
      <c r="L282" s="101" t="n">
        <v>41558</v>
      </c>
      <c r="M282" s="113" t="s">
        <v>227</v>
      </c>
      <c r="N282" s="114" t="s">
        <v>7</v>
      </c>
      <c r="O282" s="113" t="s">
        <v>742</v>
      </c>
      <c r="P282" s="113" t="s">
        <v>229</v>
      </c>
    </row>
    <row r="283" customFormat="false" ht="13.5" hidden="true" customHeight="true" outlineLevel="0" collapsed="false">
      <c r="A283" s="99" t="s">
        <v>219</v>
      </c>
      <c r="B283" s="2" t="s">
        <v>1071</v>
      </c>
      <c r="C283" s="99" t="s">
        <v>221</v>
      </c>
      <c r="D283" s="99" t="s">
        <v>1072</v>
      </c>
      <c r="E283" s="99" t="s">
        <v>223</v>
      </c>
      <c r="I283" s="111" t="s">
        <v>224</v>
      </c>
      <c r="J283" s="98" t="s">
        <v>561</v>
      </c>
      <c r="K283" s="113" t="s">
        <v>226</v>
      </c>
      <c r="L283" s="101" t="n">
        <v>41558</v>
      </c>
      <c r="M283" s="113" t="s">
        <v>227</v>
      </c>
      <c r="N283" s="114" t="s">
        <v>7</v>
      </c>
      <c r="O283" s="113" t="s">
        <v>917</v>
      </c>
      <c r="P283" s="113" t="s">
        <v>229</v>
      </c>
    </row>
    <row r="284" customFormat="false" ht="13.5" hidden="true" customHeight="true" outlineLevel="0" collapsed="false">
      <c r="A284" s="99" t="s">
        <v>219</v>
      </c>
      <c r="B284" s="2" t="s">
        <v>1073</v>
      </c>
      <c r="C284" s="99" t="s">
        <v>221</v>
      </c>
      <c r="D284" s="110" t="s">
        <v>1074</v>
      </c>
      <c r="E284" s="99" t="s">
        <v>223</v>
      </c>
      <c r="I284" s="111" t="s">
        <v>224</v>
      </c>
      <c r="J284" s="112" t="s">
        <v>548</v>
      </c>
      <c r="K284" s="113" t="s">
        <v>226</v>
      </c>
      <c r="L284" s="101" t="n">
        <v>41562</v>
      </c>
      <c r="M284" s="113" t="s">
        <v>227</v>
      </c>
      <c r="N284" s="114" t="s">
        <v>7</v>
      </c>
      <c r="O284" s="113" t="s">
        <v>1075</v>
      </c>
      <c r="P284" s="113" t="s">
        <v>229</v>
      </c>
    </row>
    <row r="285" customFormat="false" ht="13.5" hidden="true" customHeight="true" outlineLevel="0" collapsed="false">
      <c r="A285" s="99" t="s">
        <v>219</v>
      </c>
      <c r="B285" s="2" t="s">
        <v>1076</v>
      </c>
      <c r="C285" s="99" t="s">
        <v>221</v>
      </c>
      <c r="D285" s="110" t="s">
        <v>1077</v>
      </c>
      <c r="E285" s="99" t="s">
        <v>223</v>
      </c>
      <c r="I285" s="111" t="s">
        <v>224</v>
      </c>
      <c r="J285" s="112" t="s">
        <v>1078</v>
      </c>
      <c r="K285" s="113" t="s">
        <v>226</v>
      </c>
      <c r="L285" s="101" t="n">
        <v>41562</v>
      </c>
      <c r="M285" s="113" t="s">
        <v>227</v>
      </c>
      <c r="N285" s="114" t="s">
        <v>7</v>
      </c>
      <c r="O285" s="113" t="s">
        <v>903</v>
      </c>
      <c r="P285" s="113" t="s">
        <v>229</v>
      </c>
    </row>
    <row r="286" customFormat="false" ht="13.5" hidden="true" customHeight="true" outlineLevel="0" collapsed="false">
      <c r="A286" s="99" t="s">
        <v>219</v>
      </c>
      <c r="B286" s="2" t="s">
        <v>1079</v>
      </c>
      <c r="C286" s="99" t="s">
        <v>221</v>
      </c>
      <c r="D286" s="110" t="s">
        <v>1080</v>
      </c>
      <c r="E286" s="99" t="s">
        <v>223</v>
      </c>
      <c r="I286" s="111" t="s">
        <v>224</v>
      </c>
      <c r="J286" s="112" t="s">
        <v>1081</v>
      </c>
      <c r="K286" s="113" t="s">
        <v>226</v>
      </c>
      <c r="L286" s="101" t="n">
        <v>41562</v>
      </c>
      <c r="M286" s="113" t="s">
        <v>227</v>
      </c>
      <c r="N286" s="114" t="s">
        <v>7</v>
      </c>
      <c r="O286" s="114" t="s">
        <v>1082</v>
      </c>
      <c r="P286" s="113" t="s">
        <v>229</v>
      </c>
    </row>
    <row r="287" customFormat="false" ht="13.5" hidden="true" customHeight="true" outlineLevel="0" collapsed="false">
      <c r="A287" s="99" t="s">
        <v>219</v>
      </c>
      <c r="B287" s="2" t="s">
        <v>1083</v>
      </c>
      <c r="C287" s="99" t="s">
        <v>221</v>
      </c>
      <c r="D287" s="110" t="s">
        <v>1084</v>
      </c>
      <c r="E287" s="99" t="s">
        <v>223</v>
      </c>
      <c r="I287" s="111" t="s">
        <v>224</v>
      </c>
      <c r="J287" s="112" t="s">
        <v>236</v>
      </c>
      <c r="K287" s="113" t="s">
        <v>226</v>
      </c>
      <c r="L287" s="101" t="n">
        <v>41585</v>
      </c>
      <c r="M287" s="113" t="s">
        <v>227</v>
      </c>
      <c r="N287" s="114" t="s">
        <v>7</v>
      </c>
      <c r="O287" s="113" t="s">
        <v>409</v>
      </c>
      <c r="P287" s="113" t="s">
        <v>229</v>
      </c>
    </row>
    <row r="288" customFormat="false" ht="13.5" hidden="true" customHeight="true" outlineLevel="0" collapsed="false">
      <c r="A288" s="99" t="s">
        <v>219</v>
      </c>
      <c r="B288" s="2" t="s">
        <v>1085</v>
      </c>
      <c r="C288" s="99" t="s">
        <v>221</v>
      </c>
      <c r="D288" s="110" t="s">
        <v>1086</v>
      </c>
      <c r="E288" s="99" t="s">
        <v>223</v>
      </c>
      <c r="I288" s="111" t="s">
        <v>224</v>
      </c>
      <c r="J288" s="110" t="s">
        <v>1087</v>
      </c>
      <c r="K288" s="113" t="s">
        <v>226</v>
      </c>
      <c r="L288" s="101" t="n">
        <v>41585</v>
      </c>
      <c r="M288" s="113" t="s">
        <v>227</v>
      </c>
      <c r="N288" s="114" t="s">
        <v>7</v>
      </c>
      <c r="O288" s="113" t="s">
        <v>432</v>
      </c>
      <c r="P288" s="113" t="s">
        <v>229</v>
      </c>
    </row>
    <row r="289" customFormat="false" ht="13.5" hidden="true" customHeight="true" outlineLevel="0" collapsed="false">
      <c r="A289" s="99" t="s">
        <v>219</v>
      </c>
      <c r="B289" s="2" t="s">
        <v>1088</v>
      </c>
      <c r="C289" s="99" t="s">
        <v>221</v>
      </c>
      <c r="D289" s="110" t="s">
        <v>1089</v>
      </c>
      <c r="E289" s="99" t="s">
        <v>223</v>
      </c>
      <c r="I289" s="111" t="s">
        <v>224</v>
      </c>
      <c r="J289" s="112" t="s">
        <v>841</v>
      </c>
      <c r="K289" s="113" t="s">
        <v>226</v>
      </c>
      <c r="L289" s="101" t="n">
        <v>41627</v>
      </c>
      <c r="M289" s="113" t="s">
        <v>227</v>
      </c>
      <c r="N289" s="114" t="s">
        <v>7</v>
      </c>
      <c r="O289" s="113" t="s">
        <v>853</v>
      </c>
      <c r="P289" s="113" t="s">
        <v>229</v>
      </c>
    </row>
    <row r="290" customFormat="false" ht="13.5" hidden="true" customHeight="true" outlineLevel="0" collapsed="false">
      <c r="A290" s="99" t="s">
        <v>219</v>
      </c>
      <c r="B290" s="2" t="s">
        <v>1090</v>
      </c>
      <c r="C290" s="99" t="s">
        <v>221</v>
      </c>
      <c r="D290" s="110" t="s">
        <v>1091</v>
      </c>
      <c r="E290" s="99" t="s">
        <v>223</v>
      </c>
      <c r="I290" s="111" t="s">
        <v>224</v>
      </c>
      <c r="J290" s="112" t="s">
        <v>796</v>
      </c>
      <c r="K290" s="113" t="s">
        <v>226</v>
      </c>
      <c r="L290" s="101" t="n">
        <v>41635</v>
      </c>
      <c r="M290" s="113" t="s">
        <v>227</v>
      </c>
      <c r="N290" s="114" t="s">
        <v>7</v>
      </c>
      <c r="O290" s="113" t="s">
        <v>871</v>
      </c>
      <c r="P290" s="113" t="s">
        <v>229</v>
      </c>
    </row>
    <row r="291" customFormat="false" ht="13.5" hidden="true" customHeight="true" outlineLevel="0" collapsed="false">
      <c r="A291" s="99" t="s">
        <v>296</v>
      </c>
      <c r="B291" s="2" t="s">
        <v>1092</v>
      </c>
      <c r="C291" s="99" t="s">
        <v>221</v>
      </c>
      <c r="D291" s="110" t="s">
        <v>1093</v>
      </c>
      <c r="E291" s="99" t="s">
        <v>223</v>
      </c>
      <c r="F291" s="113"/>
      <c r="G291" s="113"/>
      <c r="H291" s="113"/>
      <c r="I291" s="111" t="s">
        <v>224</v>
      </c>
      <c r="J291" s="110" t="s">
        <v>1094</v>
      </c>
      <c r="K291" s="113" t="s">
        <v>226</v>
      </c>
      <c r="L291" s="101" t="n">
        <v>41653</v>
      </c>
      <c r="M291" s="113" t="s">
        <v>227</v>
      </c>
      <c r="N291" s="114" t="s">
        <v>7</v>
      </c>
      <c r="O291" s="113" t="s">
        <v>903</v>
      </c>
      <c r="P291" s="113" t="s">
        <v>229</v>
      </c>
    </row>
    <row r="292" customFormat="false" ht="13.5" hidden="true" customHeight="true" outlineLevel="0" collapsed="false">
      <c r="A292" s="99" t="s">
        <v>296</v>
      </c>
      <c r="B292" s="2" t="s">
        <v>1095</v>
      </c>
      <c r="C292" s="99" t="s">
        <v>221</v>
      </c>
      <c r="D292" s="99" t="s">
        <v>1096</v>
      </c>
      <c r="E292" s="99" t="s">
        <v>223</v>
      </c>
      <c r="F292" s="113"/>
      <c r="G292" s="113"/>
      <c r="H292" s="113"/>
      <c r="I292" s="111" t="s">
        <v>224</v>
      </c>
      <c r="J292" s="99" t="s">
        <v>561</v>
      </c>
      <c r="K292" s="113" t="s">
        <v>226</v>
      </c>
      <c r="L292" s="101" t="n">
        <v>41653</v>
      </c>
      <c r="M292" s="113" t="s">
        <v>227</v>
      </c>
      <c r="N292" s="114" t="s">
        <v>7</v>
      </c>
      <c r="O292" s="113" t="s">
        <v>545</v>
      </c>
      <c r="P292" s="113" t="s">
        <v>229</v>
      </c>
    </row>
    <row r="293" customFormat="false" ht="13.5" hidden="true" customHeight="true" outlineLevel="0" collapsed="false">
      <c r="A293" s="99" t="s">
        <v>296</v>
      </c>
      <c r="B293" s="108" t="s">
        <v>1097</v>
      </c>
      <c r="C293" s="99" t="s">
        <v>221</v>
      </c>
      <c r="D293" s="110" t="s">
        <v>1098</v>
      </c>
      <c r="E293" s="99" t="s">
        <v>223</v>
      </c>
      <c r="F293" s="113"/>
      <c r="G293" s="113"/>
      <c r="H293" s="113"/>
      <c r="I293" s="111" t="s">
        <v>224</v>
      </c>
      <c r="J293" s="105" t="s">
        <v>240</v>
      </c>
      <c r="K293" s="113" t="s">
        <v>226</v>
      </c>
      <c r="L293" s="101" t="n">
        <v>41654</v>
      </c>
      <c r="M293" s="113" t="s">
        <v>227</v>
      </c>
      <c r="N293" s="118" t="s">
        <v>7</v>
      </c>
      <c r="O293" s="113" t="s">
        <v>650</v>
      </c>
      <c r="P293" s="113" t="s">
        <v>229</v>
      </c>
    </row>
    <row r="294" customFormat="false" ht="13.5" hidden="true" customHeight="true" outlineLevel="0" collapsed="false">
      <c r="A294" s="99" t="s">
        <v>296</v>
      </c>
      <c r="B294" s="98" t="s">
        <v>1099</v>
      </c>
      <c r="C294" s="99" t="s">
        <v>221</v>
      </c>
      <c r="D294" s="110" t="s">
        <v>1100</v>
      </c>
      <c r="E294" s="99" t="s">
        <v>223</v>
      </c>
      <c r="F294" s="113"/>
      <c r="G294" s="113"/>
      <c r="H294" s="113"/>
      <c r="I294" s="111" t="s">
        <v>224</v>
      </c>
      <c r="J294" s="110" t="s">
        <v>765</v>
      </c>
      <c r="K294" s="113" t="s">
        <v>226</v>
      </c>
      <c r="L294" s="101" t="n">
        <v>41656</v>
      </c>
      <c r="M294" s="113" t="s">
        <v>227</v>
      </c>
      <c r="N294" s="114" t="s">
        <v>7</v>
      </c>
      <c r="O294" s="113" t="s">
        <v>409</v>
      </c>
      <c r="P294" s="113" t="s">
        <v>229</v>
      </c>
    </row>
    <row r="295" customFormat="false" ht="13.5" hidden="true" customHeight="true" outlineLevel="0" collapsed="false">
      <c r="A295" s="99" t="s">
        <v>296</v>
      </c>
      <c r="B295" s="2" t="s">
        <v>1101</v>
      </c>
      <c r="C295" s="99" t="s">
        <v>221</v>
      </c>
      <c r="D295" s="110" t="s">
        <v>1102</v>
      </c>
      <c r="E295" s="99" t="s">
        <v>223</v>
      </c>
      <c r="F295" s="113"/>
      <c r="G295" s="113"/>
      <c r="H295" s="113"/>
      <c r="I295" s="111" t="s">
        <v>224</v>
      </c>
      <c r="J295" s="110" t="s">
        <v>393</v>
      </c>
      <c r="K295" s="113" t="s">
        <v>226</v>
      </c>
      <c r="L295" s="101" t="n">
        <v>41661</v>
      </c>
      <c r="M295" s="113" t="s">
        <v>227</v>
      </c>
      <c r="N295" s="114" t="s">
        <v>7</v>
      </c>
      <c r="O295" s="113" t="s">
        <v>899</v>
      </c>
      <c r="P295" s="113" t="s">
        <v>229</v>
      </c>
    </row>
    <row r="296" customFormat="false" ht="13.5" hidden="true" customHeight="true" outlineLevel="0" collapsed="false">
      <c r="A296" s="99" t="s">
        <v>296</v>
      </c>
      <c r="B296" s="117" t="s">
        <v>1103</v>
      </c>
      <c r="C296" s="99" t="s">
        <v>221</v>
      </c>
      <c r="D296" s="105" t="s">
        <v>1104</v>
      </c>
      <c r="E296" s="99" t="s">
        <v>223</v>
      </c>
      <c r="F296" s="113"/>
      <c r="G296" s="113"/>
      <c r="H296" s="113"/>
      <c r="I296" s="111" t="s">
        <v>224</v>
      </c>
      <c r="J296" s="105" t="s">
        <v>240</v>
      </c>
      <c r="K296" s="113" t="s">
        <v>226</v>
      </c>
      <c r="L296" s="101" t="n">
        <v>41661</v>
      </c>
      <c r="M296" s="113" t="s">
        <v>227</v>
      </c>
      <c r="N296" s="114" t="s">
        <v>7</v>
      </c>
      <c r="O296" s="113" t="s">
        <v>545</v>
      </c>
      <c r="P296" s="113" t="s">
        <v>229</v>
      </c>
    </row>
    <row r="297" customFormat="false" ht="13.5" hidden="true" customHeight="true" outlineLevel="0" collapsed="false">
      <c r="A297" s="119" t="s">
        <v>296</v>
      </c>
      <c r="B297" s="108" t="s">
        <v>1105</v>
      </c>
      <c r="C297" s="119" t="s">
        <v>221</v>
      </c>
      <c r="D297" s="105" t="s">
        <v>1106</v>
      </c>
      <c r="E297" s="119" t="s">
        <v>223</v>
      </c>
      <c r="F297" s="121"/>
      <c r="G297" s="121"/>
      <c r="H297" s="121"/>
      <c r="I297" s="120" t="s">
        <v>224</v>
      </c>
      <c r="J297" s="105" t="s">
        <v>765</v>
      </c>
      <c r="K297" s="121" t="s">
        <v>226</v>
      </c>
      <c r="L297" s="122" t="n">
        <v>41662</v>
      </c>
      <c r="M297" s="121" t="s">
        <v>227</v>
      </c>
      <c r="N297" s="118" t="s">
        <v>7</v>
      </c>
      <c r="O297" s="121" t="s">
        <v>853</v>
      </c>
      <c r="P297" s="121" t="s">
        <v>229</v>
      </c>
    </row>
    <row r="298" customFormat="false" ht="13.5" hidden="true" customHeight="true" outlineLevel="0" collapsed="false">
      <c r="A298" s="119" t="s">
        <v>296</v>
      </c>
      <c r="B298" s="117" t="s">
        <v>1107</v>
      </c>
      <c r="C298" s="119" t="s">
        <v>221</v>
      </c>
      <c r="D298" s="105" t="s">
        <v>1108</v>
      </c>
      <c r="E298" s="119" t="s">
        <v>223</v>
      </c>
      <c r="F298" s="121"/>
      <c r="G298" s="121"/>
      <c r="H298" s="121"/>
      <c r="I298" s="120" t="s">
        <v>224</v>
      </c>
      <c r="J298" s="104" t="s">
        <v>435</v>
      </c>
      <c r="K298" s="121" t="s">
        <v>226</v>
      </c>
      <c r="L298" s="122" t="n">
        <v>41663</v>
      </c>
      <c r="M298" s="121" t="s">
        <v>227</v>
      </c>
      <c r="N298" s="118" t="s">
        <v>7</v>
      </c>
      <c r="O298" s="121" t="s">
        <v>409</v>
      </c>
      <c r="P298" s="121" t="s">
        <v>229</v>
      </c>
    </row>
    <row r="299" customFormat="false" ht="13.5" hidden="true" customHeight="true" outlineLevel="0" collapsed="false">
      <c r="A299" s="99" t="s">
        <v>296</v>
      </c>
      <c r="B299" s="108" t="s">
        <v>1109</v>
      </c>
      <c r="C299" s="99" t="s">
        <v>221</v>
      </c>
      <c r="D299" s="105" t="s">
        <v>1110</v>
      </c>
      <c r="E299" s="99" t="s">
        <v>223</v>
      </c>
      <c r="F299" s="113"/>
      <c r="G299" s="113"/>
      <c r="H299" s="113"/>
      <c r="I299" s="111" t="s">
        <v>224</v>
      </c>
      <c r="J299" s="99" t="s">
        <v>561</v>
      </c>
      <c r="K299" s="113" t="s">
        <v>226</v>
      </c>
      <c r="L299" s="101" t="n">
        <v>41663</v>
      </c>
      <c r="M299" s="113" t="s">
        <v>227</v>
      </c>
      <c r="N299" s="118" t="s">
        <v>7</v>
      </c>
      <c r="O299" s="113" t="s">
        <v>409</v>
      </c>
      <c r="P299" s="113" t="s">
        <v>229</v>
      </c>
    </row>
    <row r="300" customFormat="false" ht="13.5" hidden="true" customHeight="true" outlineLevel="0" collapsed="false">
      <c r="A300" s="99" t="s">
        <v>296</v>
      </c>
      <c r="B300" s="98" t="s">
        <v>1111</v>
      </c>
      <c r="C300" s="99" t="s">
        <v>221</v>
      </c>
      <c r="D300" s="110" t="s">
        <v>1112</v>
      </c>
      <c r="E300" s="99" t="s">
        <v>223</v>
      </c>
      <c r="F300" s="113"/>
      <c r="G300" s="113"/>
      <c r="H300" s="113"/>
      <c r="I300" s="111" t="s">
        <v>224</v>
      </c>
      <c r="J300" s="110" t="s">
        <v>450</v>
      </c>
      <c r="K300" s="113" t="s">
        <v>226</v>
      </c>
      <c r="L300" s="101" t="n">
        <v>41667</v>
      </c>
      <c r="M300" s="113" t="s">
        <v>227</v>
      </c>
      <c r="N300" s="114" t="s">
        <v>7</v>
      </c>
      <c r="O300" s="113" t="s">
        <v>432</v>
      </c>
      <c r="P300" s="113" t="s">
        <v>229</v>
      </c>
    </row>
    <row r="301" customFormat="false" ht="13.5" hidden="true" customHeight="true" outlineLevel="0" collapsed="false">
      <c r="A301" s="99" t="s">
        <v>296</v>
      </c>
      <c r="B301" s="117" t="s">
        <v>1113</v>
      </c>
      <c r="C301" s="99" t="s">
        <v>221</v>
      </c>
      <c r="D301" s="110" t="s">
        <v>1114</v>
      </c>
      <c r="E301" s="99" t="s">
        <v>223</v>
      </c>
      <c r="I301" s="111" t="s">
        <v>224</v>
      </c>
      <c r="J301" s="110" t="s">
        <v>1115</v>
      </c>
      <c r="K301" s="113" t="s">
        <v>226</v>
      </c>
      <c r="L301" s="101" t="n">
        <v>41669</v>
      </c>
      <c r="M301" s="113" t="s">
        <v>227</v>
      </c>
      <c r="N301" s="114" t="s">
        <v>7</v>
      </c>
      <c r="O301" s="113" t="s">
        <v>853</v>
      </c>
      <c r="P301" s="113" t="s">
        <v>229</v>
      </c>
    </row>
    <row r="302" customFormat="false" ht="13.5" hidden="true" customHeight="true" outlineLevel="0" collapsed="false">
      <c r="A302" s="99" t="s">
        <v>296</v>
      </c>
      <c r="B302" s="108" t="s">
        <v>1116</v>
      </c>
      <c r="C302" s="99" t="s">
        <v>221</v>
      </c>
      <c r="D302" s="105" t="s">
        <v>1117</v>
      </c>
      <c r="E302" s="99" t="s">
        <v>223</v>
      </c>
      <c r="I302" s="111" t="s">
        <v>224</v>
      </c>
      <c r="J302" s="110" t="s">
        <v>758</v>
      </c>
      <c r="K302" s="113" t="s">
        <v>226</v>
      </c>
      <c r="L302" s="101" t="n">
        <v>41676</v>
      </c>
      <c r="M302" s="113" t="s">
        <v>227</v>
      </c>
      <c r="N302" s="114" t="s">
        <v>7</v>
      </c>
      <c r="O302" s="113" t="s">
        <v>903</v>
      </c>
      <c r="P302" s="113" t="s">
        <v>229</v>
      </c>
    </row>
    <row r="303" customFormat="false" ht="13.5" hidden="true" customHeight="true" outlineLevel="0" collapsed="false">
      <c r="A303" s="119" t="s">
        <v>296</v>
      </c>
      <c r="B303" s="108" t="s">
        <v>1118</v>
      </c>
      <c r="C303" s="119" t="s">
        <v>221</v>
      </c>
      <c r="D303" s="119" t="s">
        <v>1119</v>
      </c>
      <c r="E303" s="119" t="s">
        <v>223</v>
      </c>
      <c r="F303" s="121"/>
      <c r="G303" s="121"/>
      <c r="H303" s="121"/>
      <c r="I303" s="120" t="s">
        <v>224</v>
      </c>
      <c r="J303" s="119" t="s">
        <v>561</v>
      </c>
      <c r="K303" s="121" t="s">
        <v>226</v>
      </c>
      <c r="L303" s="122" t="n">
        <v>41682</v>
      </c>
      <c r="M303" s="121" t="s">
        <v>227</v>
      </c>
      <c r="N303" s="118" t="s">
        <v>7</v>
      </c>
      <c r="O303" s="121" t="s">
        <v>1120</v>
      </c>
      <c r="P303" s="121" t="s">
        <v>229</v>
      </c>
    </row>
    <row r="304" customFormat="false" ht="13.5" hidden="true" customHeight="true" outlineLevel="0" collapsed="false">
      <c r="A304" s="99" t="s">
        <v>296</v>
      </c>
      <c r="B304" s="98" t="s">
        <v>1121</v>
      </c>
      <c r="C304" s="99" t="s">
        <v>221</v>
      </c>
      <c r="D304" s="110" t="s">
        <v>1122</v>
      </c>
      <c r="E304" s="99" t="s">
        <v>223</v>
      </c>
      <c r="I304" s="111" t="s">
        <v>224</v>
      </c>
      <c r="J304" s="110" t="s">
        <v>755</v>
      </c>
      <c r="K304" s="113" t="s">
        <v>226</v>
      </c>
      <c r="L304" s="101" t="n">
        <v>41683</v>
      </c>
      <c r="M304" s="113" t="s">
        <v>227</v>
      </c>
      <c r="N304" s="114" t="s">
        <v>7</v>
      </c>
      <c r="O304" s="113" t="s">
        <v>409</v>
      </c>
      <c r="P304" s="113" t="s">
        <v>229</v>
      </c>
    </row>
    <row r="305" customFormat="false" ht="13.5" hidden="true" customHeight="true" outlineLevel="0" collapsed="false">
      <c r="A305" s="99" t="s">
        <v>296</v>
      </c>
      <c r="B305" s="98" t="s">
        <v>1123</v>
      </c>
      <c r="C305" s="99" t="s">
        <v>221</v>
      </c>
      <c r="D305" s="110" t="s">
        <v>1124</v>
      </c>
      <c r="E305" s="99" t="s">
        <v>223</v>
      </c>
      <c r="F305" s="113"/>
      <c r="G305" s="113"/>
      <c r="H305" s="113"/>
      <c r="I305" s="111" t="s">
        <v>224</v>
      </c>
      <c r="J305" s="110" t="s">
        <v>1125</v>
      </c>
      <c r="K305" s="113" t="s">
        <v>226</v>
      </c>
      <c r="L305" s="101" t="n">
        <v>41683</v>
      </c>
      <c r="M305" s="113" t="s">
        <v>227</v>
      </c>
      <c r="N305" s="114" t="s">
        <v>7</v>
      </c>
      <c r="O305" s="113" t="s">
        <v>409</v>
      </c>
      <c r="P305" s="113" t="s">
        <v>229</v>
      </c>
    </row>
    <row r="306" customFormat="false" ht="13.5" hidden="true" customHeight="true" outlineLevel="0" collapsed="false">
      <c r="A306" s="99" t="s">
        <v>296</v>
      </c>
      <c r="B306" s="108" t="s">
        <v>1126</v>
      </c>
      <c r="C306" s="99" t="s">
        <v>221</v>
      </c>
      <c r="D306" s="105" t="s">
        <v>1127</v>
      </c>
      <c r="E306" s="99" t="s">
        <v>223</v>
      </c>
      <c r="I306" s="111" t="s">
        <v>224</v>
      </c>
      <c r="J306" s="110" t="s">
        <v>1128</v>
      </c>
      <c r="K306" s="113" t="s">
        <v>226</v>
      </c>
      <c r="L306" s="101" t="n">
        <v>41684</v>
      </c>
      <c r="M306" s="113" t="s">
        <v>227</v>
      </c>
      <c r="N306" s="118" t="s">
        <v>7</v>
      </c>
      <c r="O306" s="113" t="s">
        <v>409</v>
      </c>
      <c r="P306" s="113" t="s">
        <v>229</v>
      </c>
    </row>
    <row r="307" customFormat="false" ht="13.5" hidden="true" customHeight="true" outlineLevel="0" collapsed="false">
      <c r="A307" s="99" t="s">
        <v>296</v>
      </c>
      <c r="B307" s="2" t="s">
        <v>1129</v>
      </c>
      <c r="C307" s="99" t="s">
        <v>221</v>
      </c>
      <c r="D307" s="110" t="s">
        <v>1130</v>
      </c>
      <c r="E307" s="99" t="s">
        <v>223</v>
      </c>
      <c r="I307" s="111" t="s">
        <v>224</v>
      </c>
      <c r="J307" s="110" t="s">
        <v>758</v>
      </c>
      <c r="K307" s="113" t="s">
        <v>226</v>
      </c>
      <c r="L307" s="101" t="n">
        <v>41694</v>
      </c>
      <c r="M307" s="113" t="s">
        <v>227</v>
      </c>
      <c r="N307" s="114" t="s">
        <v>7</v>
      </c>
      <c r="O307" s="113" t="s">
        <v>409</v>
      </c>
      <c r="P307" s="113" t="s">
        <v>229</v>
      </c>
    </row>
    <row r="308" customFormat="false" ht="13.5" hidden="true" customHeight="true" outlineLevel="0" collapsed="false">
      <c r="A308" s="99" t="s">
        <v>296</v>
      </c>
      <c r="B308" s="117" t="s">
        <v>1131</v>
      </c>
      <c r="C308" s="99" t="s">
        <v>221</v>
      </c>
      <c r="D308" s="105" t="s">
        <v>1132</v>
      </c>
      <c r="E308" s="99" t="s">
        <v>223</v>
      </c>
      <c r="I308" s="111" t="s">
        <v>224</v>
      </c>
      <c r="J308" s="105" t="s">
        <v>1133</v>
      </c>
      <c r="K308" s="113" t="s">
        <v>226</v>
      </c>
      <c r="L308" s="101" t="n">
        <v>41694</v>
      </c>
      <c r="M308" s="113" t="s">
        <v>227</v>
      </c>
      <c r="N308" s="114" t="s">
        <v>7</v>
      </c>
      <c r="O308" s="113" t="s">
        <v>903</v>
      </c>
      <c r="P308" s="113" t="s">
        <v>229</v>
      </c>
    </row>
    <row r="309" customFormat="false" ht="13.5" hidden="true" customHeight="true" outlineLevel="0" collapsed="false">
      <c r="A309" s="99" t="s">
        <v>296</v>
      </c>
      <c r="B309" s="117" t="s">
        <v>1134</v>
      </c>
      <c r="C309" s="99" t="s">
        <v>221</v>
      </c>
      <c r="D309" s="105" t="s">
        <v>1135</v>
      </c>
      <c r="E309" s="99" t="s">
        <v>223</v>
      </c>
      <c r="I309" s="111" t="s">
        <v>224</v>
      </c>
      <c r="J309" s="105" t="s">
        <v>617</v>
      </c>
      <c r="K309" s="113" t="s">
        <v>226</v>
      </c>
      <c r="L309" s="101" t="n">
        <v>41695</v>
      </c>
      <c r="M309" s="113" t="s">
        <v>227</v>
      </c>
      <c r="N309" s="114" t="s">
        <v>7</v>
      </c>
      <c r="O309" s="121" t="s">
        <v>542</v>
      </c>
      <c r="P309" s="113" t="s">
        <v>229</v>
      </c>
    </row>
    <row r="310" customFormat="false" ht="13.5" hidden="true" customHeight="true" outlineLevel="0" collapsed="false">
      <c r="A310" s="99" t="s">
        <v>296</v>
      </c>
      <c r="B310" s="2" t="s">
        <v>1136</v>
      </c>
      <c r="C310" s="99" t="s">
        <v>221</v>
      </c>
      <c r="D310" s="99" t="s">
        <v>1137</v>
      </c>
      <c r="E310" s="99" t="s">
        <v>223</v>
      </c>
      <c r="F310" s="113"/>
      <c r="G310" s="113"/>
      <c r="H310" s="113"/>
      <c r="I310" s="111" t="s">
        <v>224</v>
      </c>
      <c r="J310" s="110" t="s">
        <v>1138</v>
      </c>
      <c r="K310" s="113" t="s">
        <v>226</v>
      </c>
      <c r="L310" s="101" t="n">
        <v>41695</v>
      </c>
      <c r="M310" s="113" t="s">
        <v>227</v>
      </c>
      <c r="N310" s="114" t="s">
        <v>7</v>
      </c>
      <c r="O310" s="113" t="s">
        <v>903</v>
      </c>
      <c r="P310" s="113" t="s">
        <v>229</v>
      </c>
    </row>
    <row r="311" customFormat="false" ht="13.5" hidden="true" customHeight="true" outlineLevel="0" collapsed="false">
      <c r="A311" s="99" t="s">
        <v>296</v>
      </c>
      <c r="B311" s="2" t="s">
        <v>1139</v>
      </c>
      <c r="C311" s="99" t="s">
        <v>221</v>
      </c>
      <c r="D311" s="110" t="s">
        <v>1140</v>
      </c>
      <c r="E311" s="99" t="s">
        <v>223</v>
      </c>
      <c r="I311" s="111" t="s">
        <v>224</v>
      </c>
      <c r="J311" s="110" t="s">
        <v>1141</v>
      </c>
      <c r="K311" s="113" t="s">
        <v>226</v>
      </c>
      <c r="L311" s="101" t="n">
        <v>41701</v>
      </c>
      <c r="M311" s="113" t="s">
        <v>227</v>
      </c>
      <c r="N311" s="114" t="s">
        <v>7</v>
      </c>
      <c r="O311" s="113" t="s">
        <v>409</v>
      </c>
      <c r="P311" s="113" t="s">
        <v>229</v>
      </c>
    </row>
    <row r="312" customFormat="false" ht="13.5" hidden="true" customHeight="true" outlineLevel="0" collapsed="false">
      <c r="A312" s="99" t="s">
        <v>296</v>
      </c>
      <c r="B312" s="117" t="s">
        <v>1142</v>
      </c>
      <c r="C312" s="99" t="s">
        <v>221</v>
      </c>
      <c r="D312" s="110" t="s">
        <v>1143</v>
      </c>
      <c r="E312" s="99" t="s">
        <v>223</v>
      </c>
      <c r="I312" s="111" t="s">
        <v>224</v>
      </c>
      <c r="J312" s="105" t="s">
        <v>1144</v>
      </c>
      <c r="K312" s="113" t="s">
        <v>226</v>
      </c>
      <c r="L312" s="101" t="n">
        <v>41701</v>
      </c>
      <c r="M312" s="113" t="s">
        <v>227</v>
      </c>
      <c r="N312" s="114" t="s">
        <v>7</v>
      </c>
      <c r="O312" s="113" t="s">
        <v>853</v>
      </c>
      <c r="P312" s="113" t="s">
        <v>229</v>
      </c>
    </row>
    <row r="313" customFormat="false" ht="13.5" hidden="true" customHeight="true" outlineLevel="0" collapsed="false">
      <c r="A313" s="99" t="s">
        <v>296</v>
      </c>
      <c r="B313" s="2" t="s">
        <v>1145</v>
      </c>
      <c r="C313" s="99" t="s">
        <v>221</v>
      </c>
      <c r="D313" s="110" t="s">
        <v>1146</v>
      </c>
      <c r="E313" s="99" t="s">
        <v>223</v>
      </c>
      <c r="I313" s="111" t="s">
        <v>224</v>
      </c>
      <c r="J313" s="110" t="s">
        <v>240</v>
      </c>
      <c r="K313" s="113" t="s">
        <v>226</v>
      </c>
      <c r="L313" s="101" t="n">
        <v>41701</v>
      </c>
      <c r="M313" s="113" t="s">
        <v>227</v>
      </c>
      <c r="N313" s="114" t="s">
        <v>7</v>
      </c>
      <c r="O313" s="113" t="s">
        <v>545</v>
      </c>
      <c r="P313" s="113" t="s">
        <v>229</v>
      </c>
    </row>
    <row r="314" customFormat="false" ht="13.5" hidden="true" customHeight="true" outlineLevel="0" collapsed="false">
      <c r="A314" s="99" t="s">
        <v>296</v>
      </c>
      <c r="B314" s="2" t="s">
        <v>1147</v>
      </c>
      <c r="C314" s="99" t="s">
        <v>221</v>
      </c>
      <c r="D314" s="110" t="s">
        <v>1148</v>
      </c>
      <c r="E314" s="99" t="s">
        <v>223</v>
      </c>
      <c r="I314" s="111" t="s">
        <v>224</v>
      </c>
      <c r="J314" s="110" t="s">
        <v>572</v>
      </c>
      <c r="K314" s="113" t="s">
        <v>226</v>
      </c>
      <c r="L314" s="101" t="n">
        <v>41701</v>
      </c>
      <c r="M314" s="113" t="s">
        <v>227</v>
      </c>
      <c r="N314" s="114" t="s">
        <v>7</v>
      </c>
      <c r="O314" s="113" t="s">
        <v>903</v>
      </c>
      <c r="P314" s="113" t="s">
        <v>229</v>
      </c>
    </row>
    <row r="315" customFormat="false" ht="13.5" hidden="true" customHeight="true" outlineLevel="0" collapsed="false">
      <c r="A315" s="99" t="s">
        <v>296</v>
      </c>
      <c r="B315" s="2" t="s">
        <v>1149</v>
      </c>
      <c r="C315" s="99" t="s">
        <v>221</v>
      </c>
      <c r="D315" s="110" t="s">
        <v>1150</v>
      </c>
      <c r="E315" s="99" t="s">
        <v>223</v>
      </c>
      <c r="I315" s="111" t="s">
        <v>224</v>
      </c>
      <c r="J315" s="110" t="s">
        <v>1151</v>
      </c>
      <c r="K315" s="113" t="s">
        <v>226</v>
      </c>
      <c r="L315" s="101" t="n">
        <v>41703</v>
      </c>
      <c r="M315" s="113" t="s">
        <v>227</v>
      </c>
      <c r="N315" s="114" t="s">
        <v>7</v>
      </c>
      <c r="O315" s="113" t="s">
        <v>1120</v>
      </c>
      <c r="P315" s="113" t="s">
        <v>229</v>
      </c>
    </row>
    <row r="316" customFormat="false" ht="13.5" hidden="true" customHeight="true" outlineLevel="0" collapsed="false">
      <c r="A316" s="99" t="s">
        <v>296</v>
      </c>
      <c r="B316" s="117" t="s">
        <v>1152</v>
      </c>
      <c r="C316" s="99" t="s">
        <v>221</v>
      </c>
      <c r="D316" s="105" t="s">
        <v>1153</v>
      </c>
      <c r="E316" s="99" t="s">
        <v>223</v>
      </c>
      <c r="F316" s="113"/>
      <c r="G316" s="113"/>
      <c r="H316" s="113"/>
      <c r="I316" s="111" t="s">
        <v>224</v>
      </c>
      <c r="J316" s="105" t="s">
        <v>755</v>
      </c>
      <c r="K316" s="113" t="s">
        <v>226</v>
      </c>
      <c r="L316" s="101" t="n">
        <v>41703</v>
      </c>
      <c r="M316" s="113" t="s">
        <v>227</v>
      </c>
      <c r="N316" s="114" t="s">
        <v>7</v>
      </c>
      <c r="O316" s="113" t="s">
        <v>409</v>
      </c>
      <c r="P316" s="113" t="s">
        <v>229</v>
      </c>
    </row>
    <row r="317" customFormat="false" ht="13.5" hidden="true" customHeight="true" outlineLevel="0" collapsed="false">
      <c r="A317" s="99" t="s">
        <v>296</v>
      </c>
      <c r="B317" s="117" t="s">
        <v>1154</v>
      </c>
      <c r="C317" s="99" t="s">
        <v>221</v>
      </c>
      <c r="D317" s="105" t="s">
        <v>1155</v>
      </c>
      <c r="E317" s="99" t="s">
        <v>223</v>
      </c>
      <c r="I317" s="111" t="s">
        <v>224</v>
      </c>
      <c r="J317" s="105" t="s">
        <v>758</v>
      </c>
      <c r="K317" s="113" t="s">
        <v>226</v>
      </c>
      <c r="L317" s="101" t="n">
        <v>41704</v>
      </c>
      <c r="M317" s="113" t="s">
        <v>227</v>
      </c>
      <c r="N317" s="114" t="s">
        <v>7</v>
      </c>
      <c r="O317" s="113" t="s">
        <v>545</v>
      </c>
      <c r="P317" s="113" t="s">
        <v>229</v>
      </c>
    </row>
    <row r="318" customFormat="false" ht="13.5" hidden="true" customHeight="true" outlineLevel="0" collapsed="false">
      <c r="A318" s="99" t="s">
        <v>296</v>
      </c>
      <c r="B318" s="117" t="s">
        <v>1156</v>
      </c>
      <c r="C318" s="123" t="s">
        <v>221</v>
      </c>
      <c r="D318" s="105" t="s">
        <v>1157</v>
      </c>
      <c r="E318" s="123" t="s">
        <v>223</v>
      </c>
      <c r="F318" s="2"/>
      <c r="G318" s="2"/>
      <c r="H318" s="2"/>
      <c r="I318" s="111" t="s">
        <v>224</v>
      </c>
      <c r="J318" s="105" t="s">
        <v>723</v>
      </c>
      <c r="K318" s="113" t="s">
        <v>226</v>
      </c>
      <c r="L318" s="101" t="n">
        <v>41709</v>
      </c>
      <c r="M318" s="113" t="s">
        <v>227</v>
      </c>
      <c r="N318" s="114" t="s">
        <v>7</v>
      </c>
      <c r="O318" s="114" t="s">
        <v>1158</v>
      </c>
      <c r="P318" s="113" t="s">
        <v>229</v>
      </c>
    </row>
    <row r="319" customFormat="false" ht="13.5" hidden="true" customHeight="true" outlineLevel="0" collapsed="false">
      <c r="A319" s="99" t="s">
        <v>296</v>
      </c>
      <c r="B319" s="119" t="s">
        <v>1159</v>
      </c>
      <c r="C319" s="99" t="s">
        <v>221</v>
      </c>
      <c r="D319" s="119" t="s">
        <v>1160</v>
      </c>
      <c r="E319" s="99" t="s">
        <v>223</v>
      </c>
      <c r="I319" s="111" t="s">
        <v>224</v>
      </c>
      <c r="J319" s="105" t="s">
        <v>1161</v>
      </c>
      <c r="K319" s="113" t="s">
        <v>226</v>
      </c>
      <c r="L319" s="101" t="n">
        <v>41716</v>
      </c>
      <c r="M319" s="113" t="s">
        <v>227</v>
      </c>
      <c r="N319" s="114" t="s">
        <v>7</v>
      </c>
      <c r="O319" s="113" t="s">
        <v>853</v>
      </c>
      <c r="P319" s="113" t="s">
        <v>229</v>
      </c>
    </row>
    <row r="320" customFormat="false" ht="13.5" hidden="true" customHeight="true" outlineLevel="0" collapsed="false">
      <c r="A320" s="99" t="s">
        <v>296</v>
      </c>
      <c r="B320" s="99" t="s">
        <v>1162</v>
      </c>
      <c r="C320" s="99" t="s">
        <v>221</v>
      </c>
      <c r="D320" s="110" t="s">
        <v>1163</v>
      </c>
      <c r="E320" s="99" t="s">
        <v>223</v>
      </c>
      <c r="F320" s="113"/>
      <c r="G320" s="113"/>
      <c r="H320" s="113"/>
      <c r="I320" s="111" t="s">
        <v>224</v>
      </c>
      <c r="J320" s="99" t="s">
        <v>1164</v>
      </c>
      <c r="K320" s="113" t="s">
        <v>226</v>
      </c>
      <c r="L320" s="116" t="n">
        <v>41723</v>
      </c>
      <c r="M320" s="113" t="s">
        <v>227</v>
      </c>
      <c r="N320" s="114" t="s">
        <v>7</v>
      </c>
      <c r="O320" s="113" t="s">
        <v>409</v>
      </c>
      <c r="P320" s="113" t="s">
        <v>229</v>
      </c>
      <c r="S320" s="98" t="n">
        <v>194</v>
      </c>
    </row>
    <row r="321" customFormat="false" ht="13.5" hidden="true" customHeight="true" outlineLevel="0" collapsed="false">
      <c r="A321" s="99" t="s">
        <v>296</v>
      </c>
      <c r="B321" s="119" t="s">
        <v>1165</v>
      </c>
      <c r="C321" s="99" t="s">
        <v>221</v>
      </c>
      <c r="D321" s="110" t="s">
        <v>1166</v>
      </c>
      <c r="E321" s="99" t="s">
        <v>223</v>
      </c>
      <c r="I321" s="111" t="s">
        <v>224</v>
      </c>
      <c r="J321" s="110" t="s">
        <v>617</v>
      </c>
      <c r="K321" s="113" t="s">
        <v>226</v>
      </c>
      <c r="L321" s="116" t="n">
        <v>41725</v>
      </c>
      <c r="M321" s="113" t="s">
        <v>227</v>
      </c>
      <c r="N321" s="114" t="s">
        <v>7</v>
      </c>
      <c r="O321" s="113" t="s">
        <v>650</v>
      </c>
      <c r="P321" s="113" t="s">
        <v>229</v>
      </c>
      <c r="S321" s="98" t="n">
        <v>194</v>
      </c>
    </row>
    <row r="322" customFormat="false" ht="13.5" hidden="true" customHeight="true" outlineLevel="0" collapsed="false">
      <c r="A322" s="99" t="s">
        <v>296</v>
      </c>
      <c r="B322" s="2" t="s">
        <v>1167</v>
      </c>
      <c r="C322" s="99" t="s">
        <v>221</v>
      </c>
      <c r="D322" s="110" t="s">
        <v>1168</v>
      </c>
      <c r="E322" s="99" t="s">
        <v>223</v>
      </c>
      <c r="F322" s="113"/>
      <c r="G322" s="113"/>
      <c r="H322" s="113"/>
      <c r="I322" s="111" t="s">
        <v>224</v>
      </c>
      <c r="J322" s="112" t="s">
        <v>41</v>
      </c>
      <c r="K322" s="113" t="s">
        <v>226</v>
      </c>
      <c r="L322" s="101" t="n">
        <v>41649</v>
      </c>
      <c r="M322" s="113" t="s">
        <v>227</v>
      </c>
      <c r="N322" s="114" t="s">
        <v>7</v>
      </c>
      <c r="O322" s="114" t="s">
        <v>1169</v>
      </c>
      <c r="P322" s="113" t="s">
        <v>229</v>
      </c>
    </row>
    <row r="323" customFormat="false" ht="13.5" hidden="true" customHeight="true" outlineLevel="0" collapsed="false">
      <c r="A323" s="99" t="s">
        <v>296</v>
      </c>
      <c r="B323" s="2" t="s">
        <v>1170</v>
      </c>
      <c r="C323" s="99" t="s">
        <v>221</v>
      </c>
      <c r="D323" s="105" t="s">
        <v>1171</v>
      </c>
      <c r="E323" s="99" t="s">
        <v>223</v>
      </c>
      <c r="I323" s="111" t="s">
        <v>224</v>
      </c>
      <c r="J323" s="110" t="s">
        <v>758</v>
      </c>
      <c r="K323" s="113" t="s">
        <v>226</v>
      </c>
      <c r="L323" s="101" t="n">
        <v>41708</v>
      </c>
      <c r="M323" s="113" t="s">
        <v>227</v>
      </c>
      <c r="N323" s="114" t="s">
        <v>9</v>
      </c>
      <c r="O323" s="113" t="s">
        <v>409</v>
      </c>
      <c r="P323" s="113" t="s">
        <v>229</v>
      </c>
    </row>
    <row r="324" customFormat="false" ht="13.5" hidden="true" customHeight="true" outlineLevel="0" collapsed="false">
      <c r="A324" s="99" t="s">
        <v>296</v>
      </c>
      <c r="B324" s="119" t="s">
        <v>1172</v>
      </c>
      <c r="C324" s="99" t="s">
        <v>221</v>
      </c>
      <c r="D324" s="105" t="s">
        <v>1173</v>
      </c>
      <c r="E324" s="99" t="s">
        <v>223</v>
      </c>
      <c r="F324" s="113"/>
      <c r="G324" s="113"/>
      <c r="H324" s="113"/>
      <c r="I324" s="111" t="s">
        <v>224</v>
      </c>
      <c r="J324" s="105" t="s">
        <v>1174</v>
      </c>
      <c r="K324" s="113" t="s">
        <v>226</v>
      </c>
      <c r="L324" s="101" t="n">
        <v>41712</v>
      </c>
      <c r="M324" s="113" t="s">
        <v>227</v>
      </c>
      <c r="N324" s="114" t="s">
        <v>9</v>
      </c>
      <c r="O324" s="113" t="s">
        <v>409</v>
      </c>
      <c r="P324" s="113" t="s">
        <v>229</v>
      </c>
    </row>
    <row r="325" customFormat="false" ht="13.5" hidden="true" customHeight="true" outlineLevel="0" collapsed="false">
      <c r="A325" s="99" t="s">
        <v>296</v>
      </c>
      <c r="B325" s="119" t="s">
        <v>1175</v>
      </c>
      <c r="C325" s="99" t="s">
        <v>221</v>
      </c>
      <c r="D325" s="99" t="s">
        <v>1176</v>
      </c>
      <c r="E325" s="99" t="s">
        <v>223</v>
      </c>
      <c r="I325" s="111" t="s">
        <v>224</v>
      </c>
      <c r="J325" s="119" t="s">
        <v>1177</v>
      </c>
      <c r="K325" s="113" t="s">
        <v>226</v>
      </c>
      <c r="L325" s="116" t="n">
        <v>41723</v>
      </c>
      <c r="M325" s="113" t="s">
        <v>227</v>
      </c>
      <c r="N325" s="114" t="s">
        <v>9</v>
      </c>
      <c r="O325" s="113" t="s">
        <v>853</v>
      </c>
      <c r="P325" s="113" t="s">
        <v>229</v>
      </c>
    </row>
    <row r="326" customFormat="false" ht="13.5" hidden="true" customHeight="true" outlineLevel="0" collapsed="false">
      <c r="A326" s="99" t="s">
        <v>219</v>
      </c>
      <c r="B326" s="2" t="s">
        <v>1178</v>
      </c>
      <c r="C326" s="99" t="s">
        <v>221</v>
      </c>
      <c r="D326" s="110" t="s">
        <v>1179</v>
      </c>
      <c r="E326" s="99" t="s">
        <v>223</v>
      </c>
      <c r="F326" s="113"/>
      <c r="G326" s="113"/>
      <c r="H326" s="113"/>
      <c r="I326" s="111" t="s">
        <v>224</v>
      </c>
      <c r="J326" s="110" t="s">
        <v>942</v>
      </c>
      <c r="K326" s="113" t="s">
        <v>226</v>
      </c>
      <c r="L326" s="101" t="n">
        <v>41399</v>
      </c>
      <c r="M326" s="113" t="s">
        <v>227</v>
      </c>
      <c r="N326" s="110" t="s">
        <v>112</v>
      </c>
      <c r="O326" s="114" t="s">
        <v>1180</v>
      </c>
      <c r="P326" s="113" t="s">
        <v>229</v>
      </c>
    </row>
    <row r="327" customFormat="false" ht="13.5" hidden="true" customHeight="true" outlineLevel="0" collapsed="false">
      <c r="A327" s="99" t="s">
        <v>219</v>
      </c>
      <c r="B327" s="2" t="s">
        <v>1181</v>
      </c>
      <c r="C327" s="99" t="s">
        <v>221</v>
      </c>
      <c r="D327" s="110" t="s">
        <v>1182</v>
      </c>
      <c r="E327" s="99" t="s">
        <v>223</v>
      </c>
      <c r="I327" s="111" t="s">
        <v>224</v>
      </c>
      <c r="J327" s="112" t="s">
        <v>236</v>
      </c>
      <c r="K327" s="113" t="s">
        <v>226</v>
      </c>
      <c r="L327" s="101" t="n">
        <v>41565.9708333333</v>
      </c>
      <c r="M327" s="113" t="s">
        <v>227</v>
      </c>
      <c r="N327" s="114" t="s">
        <v>109</v>
      </c>
      <c r="O327" s="114" t="s">
        <v>237</v>
      </c>
      <c r="P327" s="113" t="s">
        <v>229</v>
      </c>
    </row>
    <row r="328" customFormat="false" ht="13.5" hidden="true" customHeight="true" outlineLevel="0" collapsed="false">
      <c r="A328" s="99" t="s">
        <v>219</v>
      </c>
      <c r="B328" s="2" t="s">
        <v>1183</v>
      </c>
      <c r="C328" s="99" t="s">
        <v>221</v>
      </c>
      <c r="D328" s="110" t="s">
        <v>1184</v>
      </c>
      <c r="E328" s="99" t="s">
        <v>223</v>
      </c>
      <c r="I328" s="111" t="s">
        <v>224</v>
      </c>
      <c r="J328" s="112" t="s">
        <v>240</v>
      </c>
      <c r="K328" s="113" t="s">
        <v>226</v>
      </c>
      <c r="L328" s="101" t="n">
        <v>41544</v>
      </c>
      <c r="M328" s="113" t="s">
        <v>227</v>
      </c>
      <c r="N328" s="114" t="s">
        <v>109</v>
      </c>
      <c r="O328" s="114" t="s">
        <v>1185</v>
      </c>
      <c r="P328" s="113" t="s">
        <v>229</v>
      </c>
    </row>
    <row r="329" customFormat="false" ht="13.5" hidden="true" customHeight="true" outlineLevel="0" collapsed="false">
      <c r="A329" s="99" t="s">
        <v>219</v>
      </c>
      <c r="B329" s="2" t="s">
        <v>1186</v>
      </c>
      <c r="C329" s="99" t="s">
        <v>221</v>
      </c>
      <c r="D329" s="110" t="s">
        <v>1187</v>
      </c>
      <c r="E329" s="99" t="s">
        <v>223</v>
      </c>
      <c r="I329" s="111" t="s">
        <v>224</v>
      </c>
      <c r="J329" s="110" t="s">
        <v>41</v>
      </c>
      <c r="K329" s="113" t="s">
        <v>226</v>
      </c>
      <c r="L329" s="101" t="n">
        <v>41474</v>
      </c>
      <c r="M329" s="113" t="s">
        <v>227</v>
      </c>
      <c r="N329" s="114" t="s">
        <v>109</v>
      </c>
      <c r="O329" s="114" t="s">
        <v>1188</v>
      </c>
      <c r="P329" s="113" t="s">
        <v>229</v>
      </c>
    </row>
    <row r="330" customFormat="false" ht="13.5" hidden="true" customHeight="true" outlineLevel="0" collapsed="false">
      <c r="A330" s="99" t="s">
        <v>219</v>
      </c>
      <c r="B330" s="2" t="s">
        <v>1189</v>
      </c>
      <c r="C330" s="99" t="s">
        <v>221</v>
      </c>
      <c r="D330" s="110" t="s">
        <v>1190</v>
      </c>
      <c r="E330" s="99" t="s">
        <v>223</v>
      </c>
      <c r="I330" s="111" t="s">
        <v>224</v>
      </c>
      <c r="J330" s="110" t="s">
        <v>41</v>
      </c>
      <c r="K330" s="113" t="s">
        <v>226</v>
      </c>
      <c r="L330" s="101" t="n">
        <v>41429</v>
      </c>
      <c r="M330" s="113" t="s">
        <v>227</v>
      </c>
      <c r="N330" s="114" t="s">
        <v>109</v>
      </c>
      <c r="O330" s="114" t="s">
        <v>1191</v>
      </c>
      <c r="P330" s="113" t="s">
        <v>229</v>
      </c>
    </row>
    <row r="331" customFormat="false" ht="13.5" hidden="true" customHeight="true" outlineLevel="0" collapsed="false">
      <c r="A331" s="99" t="s">
        <v>219</v>
      </c>
      <c r="B331" s="2" t="s">
        <v>1192</v>
      </c>
      <c r="C331" s="99" t="s">
        <v>221</v>
      </c>
      <c r="D331" s="110" t="s">
        <v>1193</v>
      </c>
      <c r="E331" s="99" t="s">
        <v>223</v>
      </c>
      <c r="I331" s="111" t="s">
        <v>224</v>
      </c>
      <c r="J331" s="110" t="s">
        <v>1194</v>
      </c>
      <c r="K331" s="113" t="s">
        <v>226</v>
      </c>
      <c r="L331" s="101" t="n">
        <v>41521</v>
      </c>
      <c r="M331" s="113" t="s">
        <v>227</v>
      </c>
      <c r="N331" s="114" t="s">
        <v>109</v>
      </c>
      <c r="O331" s="114" t="s">
        <v>1195</v>
      </c>
      <c r="P331" s="113" t="s">
        <v>229</v>
      </c>
    </row>
    <row r="332" customFormat="false" ht="13.5" hidden="true" customHeight="true" outlineLevel="0" collapsed="false">
      <c r="A332" s="99" t="s">
        <v>219</v>
      </c>
      <c r="B332" s="2" t="s">
        <v>1196</v>
      </c>
      <c r="C332" s="99" t="s">
        <v>221</v>
      </c>
      <c r="D332" s="110" t="s">
        <v>1197</v>
      </c>
      <c r="E332" s="99" t="s">
        <v>223</v>
      </c>
      <c r="I332" s="111" t="s">
        <v>224</v>
      </c>
      <c r="J332" s="110" t="s">
        <v>330</v>
      </c>
      <c r="K332" s="113" t="s">
        <v>226</v>
      </c>
      <c r="L332" s="101" t="n">
        <v>41528</v>
      </c>
      <c r="M332" s="113" t="s">
        <v>227</v>
      </c>
      <c r="N332" s="114" t="s">
        <v>109</v>
      </c>
      <c r="O332" s="114" t="s">
        <v>1198</v>
      </c>
      <c r="P332" s="113" t="s">
        <v>229</v>
      </c>
    </row>
    <row r="333" customFormat="false" ht="13.5" hidden="true" customHeight="true" outlineLevel="0" collapsed="false">
      <c r="A333" s="99" t="s">
        <v>219</v>
      </c>
      <c r="B333" s="2" t="s">
        <v>1199</v>
      </c>
      <c r="C333" s="99" t="s">
        <v>221</v>
      </c>
      <c r="D333" s="110" t="s">
        <v>1200</v>
      </c>
      <c r="E333" s="99" t="s">
        <v>223</v>
      </c>
      <c r="I333" s="111" t="s">
        <v>224</v>
      </c>
      <c r="J333" s="112" t="s">
        <v>41</v>
      </c>
      <c r="K333" s="113" t="s">
        <v>226</v>
      </c>
      <c r="L333" s="101" t="n">
        <v>41544</v>
      </c>
      <c r="M333" s="113" t="s">
        <v>227</v>
      </c>
      <c r="N333" s="114" t="s">
        <v>109</v>
      </c>
      <c r="O333" s="114" t="s">
        <v>1201</v>
      </c>
      <c r="P333" s="113" t="s">
        <v>229</v>
      </c>
      <c r="S333" s="98" t="n">
        <v>197</v>
      </c>
    </row>
    <row r="334" customFormat="false" ht="13.5" hidden="true" customHeight="true" outlineLevel="0" collapsed="false">
      <c r="A334" s="99" t="s">
        <v>219</v>
      </c>
      <c r="B334" s="2" t="s">
        <v>1202</v>
      </c>
      <c r="C334" s="99" t="s">
        <v>221</v>
      </c>
      <c r="D334" s="110" t="s">
        <v>1203</v>
      </c>
      <c r="E334" s="99" t="s">
        <v>223</v>
      </c>
      <c r="I334" s="111" t="s">
        <v>224</v>
      </c>
      <c r="J334" s="112" t="s">
        <v>236</v>
      </c>
      <c r="K334" s="113" t="s">
        <v>226</v>
      </c>
      <c r="L334" s="101" t="n">
        <v>41572</v>
      </c>
      <c r="M334" s="113" t="s">
        <v>227</v>
      </c>
      <c r="N334" s="114" t="s">
        <v>109</v>
      </c>
      <c r="O334" s="114" t="s">
        <v>1204</v>
      </c>
      <c r="P334" s="113" t="s">
        <v>229</v>
      </c>
      <c r="S334" s="98" t="n">
        <v>197</v>
      </c>
    </row>
    <row r="335" customFormat="false" ht="13.5" hidden="true" customHeight="true" outlineLevel="0" collapsed="false">
      <c r="A335" s="99" t="s">
        <v>219</v>
      </c>
      <c r="B335" s="2" t="s">
        <v>1205</v>
      </c>
      <c r="C335" s="99" t="s">
        <v>221</v>
      </c>
      <c r="D335" s="110" t="s">
        <v>1206</v>
      </c>
      <c r="E335" s="99" t="s">
        <v>223</v>
      </c>
      <c r="I335" s="111" t="s">
        <v>224</v>
      </c>
      <c r="J335" s="112" t="s">
        <v>552</v>
      </c>
      <c r="K335" s="113" t="s">
        <v>226</v>
      </c>
      <c r="L335" s="101" t="n">
        <v>41574</v>
      </c>
      <c r="M335" s="113" t="s">
        <v>227</v>
      </c>
      <c r="N335" s="114" t="s">
        <v>109</v>
      </c>
      <c r="O335" s="114" t="s">
        <v>1207</v>
      </c>
      <c r="P335" s="113" t="s">
        <v>229</v>
      </c>
      <c r="S335" s="98" t="n">
        <v>197</v>
      </c>
    </row>
    <row r="336" customFormat="false" ht="13.5" hidden="true" customHeight="true" outlineLevel="0" collapsed="false">
      <c r="A336" s="99" t="s">
        <v>219</v>
      </c>
      <c r="B336" s="2" t="s">
        <v>1208</v>
      </c>
      <c r="C336" s="99" t="s">
        <v>221</v>
      </c>
      <c r="D336" s="110" t="s">
        <v>1209</v>
      </c>
      <c r="E336" s="99" t="s">
        <v>223</v>
      </c>
      <c r="I336" s="111" t="s">
        <v>224</v>
      </c>
      <c r="J336" s="112" t="s">
        <v>236</v>
      </c>
      <c r="K336" s="113" t="s">
        <v>226</v>
      </c>
      <c r="L336" s="101" t="n">
        <v>41576</v>
      </c>
      <c r="M336" s="113" t="s">
        <v>227</v>
      </c>
      <c r="N336" s="114" t="s">
        <v>109</v>
      </c>
      <c r="O336" s="114" t="s">
        <v>1210</v>
      </c>
      <c r="P336" s="113" t="s">
        <v>229</v>
      </c>
      <c r="S336" s="98" t="n">
        <v>197</v>
      </c>
    </row>
    <row r="337" customFormat="false" ht="13.5" hidden="true" customHeight="true" outlineLevel="0" collapsed="false">
      <c r="A337" s="99" t="s">
        <v>219</v>
      </c>
      <c r="B337" s="2" t="s">
        <v>1211</v>
      </c>
      <c r="C337" s="99" t="s">
        <v>221</v>
      </c>
      <c r="D337" s="110" t="s">
        <v>1212</v>
      </c>
      <c r="E337" s="99" t="s">
        <v>223</v>
      </c>
      <c r="I337" s="111" t="s">
        <v>224</v>
      </c>
      <c r="J337" s="112" t="s">
        <v>240</v>
      </c>
      <c r="K337" s="113" t="s">
        <v>226</v>
      </c>
      <c r="L337" s="101" t="n">
        <v>41589</v>
      </c>
      <c r="M337" s="113" t="s">
        <v>227</v>
      </c>
      <c r="N337" s="114" t="s">
        <v>109</v>
      </c>
      <c r="O337" s="114" t="s">
        <v>1213</v>
      </c>
      <c r="P337" s="113" t="s">
        <v>229</v>
      </c>
      <c r="S337" s="98" t="n">
        <v>197</v>
      </c>
    </row>
    <row r="338" customFormat="false" ht="13.5" hidden="true" customHeight="true" outlineLevel="0" collapsed="false">
      <c r="A338" s="99" t="s">
        <v>219</v>
      </c>
      <c r="B338" s="2" t="s">
        <v>1214</v>
      </c>
      <c r="C338" s="99" t="s">
        <v>221</v>
      </c>
      <c r="D338" s="110" t="s">
        <v>1215</v>
      </c>
      <c r="E338" s="99" t="s">
        <v>223</v>
      </c>
      <c r="I338" s="111" t="s">
        <v>224</v>
      </c>
      <c r="J338" s="112" t="s">
        <v>236</v>
      </c>
      <c r="K338" s="113" t="s">
        <v>226</v>
      </c>
      <c r="L338" s="101" t="n">
        <v>41594</v>
      </c>
      <c r="M338" s="113" t="s">
        <v>227</v>
      </c>
      <c r="N338" s="114" t="s">
        <v>109</v>
      </c>
      <c r="O338" s="114" t="s">
        <v>1216</v>
      </c>
      <c r="P338" s="113" t="s">
        <v>229</v>
      </c>
      <c r="S338" s="98" t="n">
        <v>197</v>
      </c>
    </row>
    <row r="339" customFormat="false" ht="13.5" hidden="true" customHeight="true" outlineLevel="0" collapsed="false">
      <c r="A339" s="99" t="s">
        <v>219</v>
      </c>
      <c r="B339" s="2" t="s">
        <v>1217</v>
      </c>
      <c r="C339" s="99" t="s">
        <v>221</v>
      </c>
      <c r="D339" s="110" t="s">
        <v>1218</v>
      </c>
      <c r="E339" s="99" t="s">
        <v>223</v>
      </c>
      <c r="I339" s="111" t="s">
        <v>224</v>
      </c>
      <c r="J339" s="112" t="s">
        <v>319</v>
      </c>
      <c r="K339" s="113" t="s">
        <v>226</v>
      </c>
      <c r="L339" s="101" t="n">
        <v>41597</v>
      </c>
      <c r="M339" s="113" t="s">
        <v>227</v>
      </c>
      <c r="N339" s="114" t="s">
        <v>109</v>
      </c>
      <c r="O339" s="114" t="s">
        <v>1219</v>
      </c>
      <c r="P339" s="113" t="s">
        <v>229</v>
      </c>
      <c r="S339" s="98" t="n">
        <v>197</v>
      </c>
    </row>
    <row r="340" customFormat="false" ht="13.5" hidden="true" customHeight="true" outlineLevel="0" collapsed="false">
      <c r="A340" s="99" t="s">
        <v>219</v>
      </c>
      <c r="B340" s="2" t="s">
        <v>1220</v>
      </c>
      <c r="C340" s="99" t="s">
        <v>221</v>
      </c>
      <c r="D340" s="110" t="s">
        <v>1221</v>
      </c>
      <c r="E340" s="99" t="s">
        <v>223</v>
      </c>
      <c r="I340" s="111" t="s">
        <v>224</v>
      </c>
      <c r="J340" s="112" t="s">
        <v>41</v>
      </c>
      <c r="K340" s="113" t="s">
        <v>226</v>
      </c>
      <c r="L340" s="101" t="n">
        <v>41600</v>
      </c>
      <c r="M340" s="113" t="s">
        <v>227</v>
      </c>
      <c r="N340" s="114" t="s">
        <v>109</v>
      </c>
      <c r="O340" s="114" t="s">
        <v>1222</v>
      </c>
      <c r="P340" s="113" t="s">
        <v>229</v>
      </c>
    </row>
    <row r="341" customFormat="false" ht="13.5" hidden="true" customHeight="true" outlineLevel="0" collapsed="false">
      <c r="A341" s="99" t="s">
        <v>219</v>
      </c>
      <c r="B341" s="2" t="s">
        <v>1223</v>
      </c>
      <c r="C341" s="99" t="s">
        <v>221</v>
      </c>
      <c r="D341" s="110" t="s">
        <v>1224</v>
      </c>
      <c r="E341" s="99" t="s">
        <v>223</v>
      </c>
      <c r="I341" s="111" t="s">
        <v>224</v>
      </c>
      <c r="J341" s="112" t="s">
        <v>236</v>
      </c>
      <c r="K341" s="113" t="s">
        <v>226</v>
      </c>
      <c r="L341" s="101" t="n">
        <v>41612</v>
      </c>
      <c r="M341" s="113" t="s">
        <v>227</v>
      </c>
      <c r="N341" s="114" t="s">
        <v>109</v>
      </c>
      <c r="O341" s="114" t="s">
        <v>1225</v>
      </c>
      <c r="P341" s="113" t="s">
        <v>229</v>
      </c>
    </row>
    <row r="342" customFormat="false" ht="13.5" hidden="true" customHeight="true" outlineLevel="0" collapsed="false">
      <c r="A342" s="99" t="s">
        <v>219</v>
      </c>
      <c r="B342" s="2" t="s">
        <v>1226</v>
      </c>
      <c r="C342" s="99" t="s">
        <v>221</v>
      </c>
      <c r="D342" s="110" t="s">
        <v>1227</v>
      </c>
      <c r="E342" s="99" t="s">
        <v>223</v>
      </c>
      <c r="I342" s="111" t="s">
        <v>224</v>
      </c>
      <c r="J342" s="110" t="s">
        <v>28</v>
      </c>
      <c r="K342" s="113" t="s">
        <v>226</v>
      </c>
      <c r="L342" s="101" t="n">
        <v>41466</v>
      </c>
      <c r="M342" s="113" t="s">
        <v>227</v>
      </c>
      <c r="N342" s="114" t="s">
        <v>109</v>
      </c>
      <c r="O342" s="113" t="s">
        <v>1228</v>
      </c>
      <c r="P342" s="113" t="s">
        <v>229</v>
      </c>
    </row>
    <row r="343" customFormat="false" ht="13.5" hidden="true" customHeight="true" outlineLevel="0" collapsed="false">
      <c r="A343" s="99" t="s">
        <v>219</v>
      </c>
      <c r="B343" s="2" t="s">
        <v>1229</v>
      </c>
      <c r="C343" s="99" t="s">
        <v>221</v>
      </c>
      <c r="D343" s="110" t="s">
        <v>1230</v>
      </c>
      <c r="E343" s="99" t="s">
        <v>223</v>
      </c>
      <c r="I343" s="111" t="s">
        <v>224</v>
      </c>
      <c r="J343" s="112" t="s">
        <v>522</v>
      </c>
      <c r="K343" s="113" t="s">
        <v>226</v>
      </c>
      <c r="L343" s="101" t="n">
        <v>41540</v>
      </c>
      <c r="M343" s="113" t="s">
        <v>227</v>
      </c>
      <c r="N343" s="114" t="s">
        <v>109</v>
      </c>
      <c r="O343" s="114" t="s">
        <v>1231</v>
      </c>
      <c r="P343" s="113" t="s">
        <v>229</v>
      </c>
    </row>
    <row r="344" customFormat="false" ht="13.5" hidden="true" customHeight="true" outlineLevel="0" collapsed="false">
      <c r="A344" s="99" t="s">
        <v>219</v>
      </c>
      <c r="B344" s="2" t="s">
        <v>1232</v>
      </c>
      <c r="C344" s="99" t="s">
        <v>221</v>
      </c>
      <c r="D344" s="110" t="s">
        <v>1233</v>
      </c>
      <c r="E344" s="99" t="s">
        <v>223</v>
      </c>
      <c r="I344" s="111" t="s">
        <v>224</v>
      </c>
      <c r="J344" s="112" t="s">
        <v>41</v>
      </c>
      <c r="K344" s="113" t="s">
        <v>226</v>
      </c>
      <c r="L344" s="101" t="n">
        <v>41540</v>
      </c>
      <c r="M344" s="113" t="s">
        <v>227</v>
      </c>
      <c r="N344" s="114" t="s">
        <v>109</v>
      </c>
      <c r="O344" s="114" t="s">
        <v>1234</v>
      </c>
      <c r="P344" s="113" t="s">
        <v>229</v>
      </c>
    </row>
    <row r="345" customFormat="false" ht="13.5" hidden="true" customHeight="true" outlineLevel="0" collapsed="false">
      <c r="A345" s="99" t="s">
        <v>296</v>
      </c>
      <c r="B345" s="2" t="s">
        <v>1235</v>
      </c>
      <c r="C345" s="99" t="s">
        <v>221</v>
      </c>
      <c r="D345" s="110" t="s">
        <v>1236</v>
      </c>
      <c r="E345" s="99" t="s">
        <v>223</v>
      </c>
      <c r="I345" s="111" t="s">
        <v>224</v>
      </c>
      <c r="J345" s="110" t="s">
        <v>41</v>
      </c>
      <c r="K345" s="113" t="s">
        <v>226</v>
      </c>
      <c r="L345" s="116" t="n">
        <v>41705</v>
      </c>
      <c r="M345" s="113" t="s">
        <v>227</v>
      </c>
      <c r="N345" s="114" t="s">
        <v>109</v>
      </c>
      <c r="O345" s="114" t="s">
        <v>1237</v>
      </c>
      <c r="P345" s="113" t="s">
        <v>229</v>
      </c>
    </row>
    <row r="346" customFormat="false" ht="13.5" hidden="true" customHeight="true" outlineLevel="0" collapsed="false">
      <c r="A346" s="99" t="s">
        <v>219</v>
      </c>
      <c r="B346" s="2" t="s">
        <v>1238</v>
      </c>
      <c r="C346" s="99" t="s">
        <v>221</v>
      </c>
      <c r="D346" s="110" t="s">
        <v>1239</v>
      </c>
      <c r="E346" s="99" t="s">
        <v>223</v>
      </c>
      <c r="I346" s="111" t="s">
        <v>224</v>
      </c>
      <c r="J346" s="110" t="s">
        <v>266</v>
      </c>
      <c r="K346" s="113" t="s">
        <v>226</v>
      </c>
      <c r="L346" s="101" t="n">
        <v>41482</v>
      </c>
      <c r="M346" s="113" t="s">
        <v>227</v>
      </c>
      <c r="N346" s="114" t="s">
        <v>144</v>
      </c>
      <c r="O346" s="114" t="s">
        <v>327</v>
      </c>
      <c r="P346" s="113" t="s">
        <v>229</v>
      </c>
    </row>
    <row r="347" customFormat="false" ht="13.5" hidden="true" customHeight="true" outlineLevel="0" collapsed="false">
      <c r="A347" s="99" t="s">
        <v>219</v>
      </c>
      <c r="B347" s="2" t="s">
        <v>1240</v>
      </c>
      <c r="C347" s="99" t="s">
        <v>221</v>
      </c>
      <c r="D347" s="110" t="s">
        <v>1241</v>
      </c>
      <c r="E347" s="99" t="s">
        <v>223</v>
      </c>
      <c r="I347" s="111" t="s">
        <v>224</v>
      </c>
      <c r="J347" s="110" t="s">
        <v>41</v>
      </c>
      <c r="K347" s="113" t="s">
        <v>226</v>
      </c>
      <c r="L347" s="101" t="n">
        <v>41592</v>
      </c>
      <c r="M347" s="113" t="s">
        <v>227</v>
      </c>
      <c r="N347" s="114" t="s">
        <v>144</v>
      </c>
      <c r="O347" s="114" t="s">
        <v>1242</v>
      </c>
      <c r="P347" s="113" t="s">
        <v>229</v>
      </c>
    </row>
    <row r="348" customFormat="false" ht="13.5" hidden="true" customHeight="true" outlineLevel="0" collapsed="false">
      <c r="A348" s="99" t="s">
        <v>219</v>
      </c>
      <c r="B348" s="2" t="s">
        <v>1243</v>
      </c>
      <c r="C348" s="99" t="s">
        <v>221</v>
      </c>
      <c r="D348" s="110" t="s">
        <v>1244</v>
      </c>
      <c r="E348" s="99" t="s">
        <v>223</v>
      </c>
      <c r="I348" s="111" t="s">
        <v>224</v>
      </c>
      <c r="J348" s="110" t="s">
        <v>266</v>
      </c>
      <c r="K348" s="113" t="s">
        <v>226</v>
      </c>
      <c r="L348" s="101" t="n">
        <v>41530</v>
      </c>
      <c r="M348" s="113" t="s">
        <v>227</v>
      </c>
      <c r="N348" s="114" t="s">
        <v>1245</v>
      </c>
      <c r="P348" s="113" t="s">
        <v>229</v>
      </c>
    </row>
    <row r="349" customFormat="false" ht="13.5" hidden="true" customHeight="true" outlineLevel="0" collapsed="false">
      <c r="A349" s="99" t="s">
        <v>219</v>
      </c>
      <c r="B349" s="2" t="s">
        <v>1246</v>
      </c>
      <c r="C349" s="99" t="s">
        <v>221</v>
      </c>
      <c r="D349" s="110" t="s">
        <v>1247</v>
      </c>
      <c r="E349" s="99" t="s">
        <v>223</v>
      </c>
      <c r="I349" s="111" t="s">
        <v>224</v>
      </c>
      <c r="J349" s="110" t="s">
        <v>1248</v>
      </c>
      <c r="K349" s="113" t="s">
        <v>226</v>
      </c>
      <c r="L349" s="101" t="n">
        <v>41484</v>
      </c>
      <c r="M349" s="113" t="s">
        <v>227</v>
      </c>
      <c r="N349" s="114" t="s">
        <v>109</v>
      </c>
      <c r="O349" s="114" t="s">
        <v>1249</v>
      </c>
      <c r="P349" s="113" t="s">
        <v>229</v>
      </c>
    </row>
    <row r="350" customFormat="false" ht="13.5" hidden="true" customHeight="true" outlineLevel="0" collapsed="false">
      <c r="A350" s="99" t="s">
        <v>219</v>
      </c>
      <c r="B350" s="2" t="s">
        <v>1250</v>
      </c>
      <c r="C350" s="99" t="s">
        <v>221</v>
      </c>
      <c r="D350" s="110" t="s">
        <v>1251</v>
      </c>
      <c r="E350" s="99" t="s">
        <v>223</v>
      </c>
      <c r="F350" s="113"/>
      <c r="G350" s="113"/>
      <c r="H350" s="113"/>
      <c r="I350" s="111" t="s">
        <v>224</v>
      </c>
      <c r="J350" s="110" t="s">
        <v>1252</v>
      </c>
      <c r="K350" s="113" t="s">
        <v>226</v>
      </c>
      <c r="L350" s="101" t="n">
        <v>41386</v>
      </c>
      <c r="M350" s="113" t="s">
        <v>227</v>
      </c>
      <c r="N350" s="114" t="s">
        <v>109</v>
      </c>
      <c r="O350" s="114" t="s">
        <v>273</v>
      </c>
      <c r="P350" s="113" t="s">
        <v>229</v>
      </c>
    </row>
    <row r="351" customFormat="false" ht="13.5" hidden="true" customHeight="true" outlineLevel="0" collapsed="false">
      <c r="A351" s="99" t="s">
        <v>219</v>
      </c>
      <c r="B351" s="2" t="s">
        <v>1253</v>
      </c>
      <c r="C351" s="99" t="s">
        <v>221</v>
      </c>
      <c r="D351" s="110" t="s">
        <v>1254</v>
      </c>
      <c r="E351" s="99" t="s">
        <v>223</v>
      </c>
      <c r="F351" s="110" t="s">
        <v>337</v>
      </c>
      <c r="G351" s="2" t="s">
        <v>1255</v>
      </c>
      <c r="H351" s="98" t="s">
        <v>867</v>
      </c>
      <c r="I351" s="111" t="s">
        <v>224</v>
      </c>
      <c r="J351" s="110" t="s">
        <v>28</v>
      </c>
      <c r="K351" s="113" t="s">
        <v>226</v>
      </c>
      <c r="L351" s="101" t="n">
        <v>41424</v>
      </c>
      <c r="M351" s="113" t="s">
        <v>227</v>
      </c>
      <c r="N351" s="114" t="s">
        <v>109</v>
      </c>
      <c r="O351" s="114" t="s">
        <v>1256</v>
      </c>
      <c r="P351" s="113" t="s">
        <v>229</v>
      </c>
    </row>
    <row r="352" customFormat="false" ht="13.5" hidden="true" customHeight="true" outlineLevel="0" collapsed="false">
      <c r="A352" s="99" t="s">
        <v>219</v>
      </c>
      <c r="B352" s="2" t="s">
        <v>1257</v>
      </c>
      <c r="C352" s="99" t="s">
        <v>221</v>
      </c>
      <c r="D352" s="110" t="s">
        <v>1258</v>
      </c>
      <c r="E352" s="99" t="s">
        <v>223</v>
      </c>
      <c r="I352" s="111" t="s">
        <v>224</v>
      </c>
      <c r="J352" s="110" t="s">
        <v>28</v>
      </c>
      <c r="K352" s="113" t="s">
        <v>226</v>
      </c>
      <c r="L352" s="101" t="n">
        <v>41427</v>
      </c>
      <c r="M352" s="113" t="s">
        <v>227</v>
      </c>
      <c r="N352" s="114" t="s">
        <v>109</v>
      </c>
      <c r="O352" s="114" t="s">
        <v>1259</v>
      </c>
      <c r="P352" s="113" t="s">
        <v>229</v>
      </c>
    </row>
    <row r="353" customFormat="false" ht="13.5" hidden="true" customHeight="true" outlineLevel="0" collapsed="false">
      <c r="A353" s="99" t="s">
        <v>219</v>
      </c>
      <c r="B353" s="2" t="s">
        <v>1260</v>
      </c>
      <c r="C353" s="99" t="s">
        <v>221</v>
      </c>
      <c r="D353" s="110" t="s">
        <v>1261</v>
      </c>
      <c r="E353" s="99" t="s">
        <v>223</v>
      </c>
      <c r="I353" s="111" t="s">
        <v>224</v>
      </c>
      <c r="J353" s="110" t="s">
        <v>41</v>
      </c>
      <c r="K353" s="113" t="s">
        <v>226</v>
      </c>
      <c r="L353" s="101" t="n">
        <v>41441</v>
      </c>
      <c r="M353" s="113" t="s">
        <v>227</v>
      </c>
      <c r="N353" s="114" t="s">
        <v>109</v>
      </c>
      <c r="O353" s="114" t="s">
        <v>1262</v>
      </c>
      <c r="P353" s="113" t="s">
        <v>229</v>
      </c>
    </row>
    <row r="354" customFormat="false" ht="13.5" hidden="true" customHeight="true" outlineLevel="0" collapsed="false">
      <c r="A354" s="99" t="s">
        <v>219</v>
      </c>
      <c r="B354" s="2" t="s">
        <v>1263</v>
      </c>
      <c r="C354" s="99" t="s">
        <v>221</v>
      </c>
      <c r="D354" s="110" t="s">
        <v>1264</v>
      </c>
      <c r="E354" s="99" t="s">
        <v>223</v>
      </c>
      <c r="I354" s="111" t="s">
        <v>224</v>
      </c>
      <c r="J354" s="112" t="s">
        <v>236</v>
      </c>
      <c r="K354" s="113" t="s">
        <v>226</v>
      </c>
      <c r="L354" s="101" t="n">
        <v>41565</v>
      </c>
      <c r="M354" s="113" t="s">
        <v>227</v>
      </c>
      <c r="N354" s="114" t="s">
        <v>109</v>
      </c>
      <c r="O354" s="114" t="s">
        <v>1265</v>
      </c>
      <c r="P354" s="113" t="s">
        <v>229</v>
      </c>
    </row>
    <row r="355" customFormat="false" ht="13.5" hidden="true" customHeight="true" outlineLevel="0" collapsed="false">
      <c r="A355" s="99" t="s">
        <v>219</v>
      </c>
      <c r="B355" s="2" t="s">
        <v>1266</v>
      </c>
      <c r="C355" s="99" t="s">
        <v>221</v>
      </c>
      <c r="D355" s="110" t="s">
        <v>1267</v>
      </c>
      <c r="E355" s="99" t="s">
        <v>223</v>
      </c>
      <c r="I355" s="111" t="s">
        <v>224</v>
      </c>
      <c r="J355" s="112" t="s">
        <v>236</v>
      </c>
      <c r="K355" s="113" t="s">
        <v>226</v>
      </c>
      <c r="L355" s="101" t="n">
        <v>41566</v>
      </c>
      <c r="M355" s="113" t="s">
        <v>227</v>
      </c>
      <c r="N355" s="114" t="s">
        <v>109</v>
      </c>
      <c r="O355" s="114" t="s">
        <v>1268</v>
      </c>
      <c r="P355" s="113" t="s">
        <v>229</v>
      </c>
    </row>
    <row r="356" customFormat="false" ht="13.5" hidden="true" customHeight="true" outlineLevel="0" collapsed="false">
      <c r="A356" s="99" t="s">
        <v>219</v>
      </c>
      <c r="B356" s="2" t="s">
        <v>1269</v>
      </c>
      <c r="C356" s="99" t="s">
        <v>221</v>
      </c>
      <c r="D356" s="110" t="s">
        <v>1270</v>
      </c>
      <c r="E356" s="99" t="s">
        <v>223</v>
      </c>
      <c r="I356" s="111" t="s">
        <v>224</v>
      </c>
      <c r="J356" s="110" t="s">
        <v>408</v>
      </c>
      <c r="K356" s="113" t="s">
        <v>226</v>
      </c>
      <c r="L356" s="101" t="n">
        <v>41466</v>
      </c>
      <c r="M356" s="113" t="s">
        <v>227</v>
      </c>
      <c r="N356" s="114" t="s">
        <v>121</v>
      </c>
      <c r="O356" s="114" t="s">
        <v>1271</v>
      </c>
      <c r="P356" s="113" t="s">
        <v>229</v>
      </c>
    </row>
    <row r="357" customFormat="false" ht="13.5" hidden="true" customHeight="true" outlineLevel="0" collapsed="false">
      <c r="A357" s="99" t="s">
        <v>296</v>
      </c>
      <c r="B357" s="119" t="s">
        <v>1272</v>
      </c>
      <c r="C357" s="99" t="s">
        <v>221</v>
      </c>
      <c r="D357" s="110" t="s">
        <v>1273</v>
      </c>
      <c r="E357" s="99" t="s">
        <v>223</v>
      </c>
      <c r="I357" s="111" t="s">
        <v>224</v>
      </c>
      <c r="J357" s="105" t="s">
        <v>41</v>
      </c>
      <c r="K357" s="113" t="s">
        <v>226</v>
      </c>
      <c r="L357" s="116" t="n">
        <v>41724</v>
      </c>
      <c r="M357" s="113" t="s">
        <v>227</v>
      </c>
      <c r="N357" s="114" t="s">
        <v>121</v>
      </c>
      <c r="O357" s="118" t="s">
        <v>1274</v>
      </c>
      <c r="P357" s="113" t="s">
        <v>229</v>
      </c>
    </row>
    <row r="358" customFormat="false" ht="13.5" hidden="true" customHeight="true" outlineLevel="0" collapsed="false">
      <c r="A358" s="99" t="s">
        <v>219</v>
      </c>
      <c r="B358" s="2" t="s">
        <v>1275</v>
      </c>
      <c r="C358" s="99" t="s">
        <v>221</v>
      </c>
      <c r="D358" s="110" t="s">
        <v>1276</v>
      </c>
      <c r="E358" s="99" t="s">
        <v>223</v>
      </c>
      <c r="I358" s="111" t="s">
        <v>224</v>
      </c>
      <c r="J358" s="110" t="s">
        <v>1277</v>
      </c>
      <c r="K358" s="113" t="s">
        <v>226</v>
      </c>
      <c r="L358" s="116" t="n">
        <v>41426</v>
      </c>
      <c r="M358" s="113" t="s">
        <v>227</v>
      </c>
      <c r="N358" s="114" t="s">
        <v>1278</v>
      </c>
      <c r="P358" s="113" t="s">
        <v>229</v>
      </c>
    </row>
    <row r="359" customFormat="false" ht="13.5" hidden="true" customHeight="true" outlineLevel="0" collapsed="false">
      <c r="A359" s="99" t="s">
        <v>219</v>
      </c>
      <c r="B359" s="2" t="s">
        <v>1279</v>
      </c>
      <c r="C359" s="99" t="s">
        <v>221</v>
      </c>
      <c r="D359" s="110" t="s">
        <v>1280</v>
      </c>
      <c r="E359" s="99" t="s">
        <v>223</v>
      </c>
      <c r="I359" s="111" t="s">
        <v>224</v>
      </c>
      <c r="J359" s="110" t="s">
        <v>1277</v>
      </c>
      <c r="K359" s="113" t="s">
        <v>226</v>
      </c>
      <c r="L359" s="116" t="n">
        <v>41426</v>
      </c>
      <c r="M359" s="113" t="s">
        <v>227</v>
      </c>
      <c r="N359" s="114" t="s">
        <v>1278</v>
      </c>
      <c r="P359" s="113" t="s">
        <v>229</v>
      </c>
    </row>
    <row r="360" customFormat="false" ht="13.5" hidden="true" customHeight="true" outlineLevel="0" collapsed="false">
      <c r="A360" s="99" t="s">
        <v>219</v>
      </c>
      <c r="B360" s="2" t="s">
        <v>1281</v>
      </c>
      <c r="C360" s="123" t="s">
        <v>221</v>
      </c>
      <c r="D360" s="110" t="s">
        <v>1282</v>
      </c>
      <c r="E360" s="123" t="s">
        <v>223</v>
      </c>
      <c r="F360" s="2"/>
      <c r="G360" s="2"/>
      <c r="H360" s="2"/>
      <c r="I360" s="111" t="s">
        <v>224</v>
      </c>
      <c r="J360" s="110" t="s">
        <v>1283</v>
      </c>
      <c r="K360" s="113" t="s">
        <v>226</v>
      </c>
      <c r="L360" s="116" t="n">
        <v>41443</v>
      </c>
      <c r="M360" s="113" t="s">
        <v>227</v>
      </c>
      <c r="N360" s="114" t="s">
        <v>176</v>
      </c>
      <c r="O360" s="113" t="s">
        <v>734</v>
      </c>
      <c r="P360" s="113" t="s">
        <v>229</v>
      </c>
    </row>
    <row r="361" customFormat="false" ht="13.5" hidden="true" customHeight="true" outlineLevel="0" collapsed="false">
      <c r="A361" s="99" t="s">
        <v>219</v>
      </c>
      <c r="B361" s="2" t="s">
        <v>1284</v>
      </c>
      <c r="C361" s="99" t="s">
        <v>221</v>
      </c>
      <c r="D361" s="110" t="s">
        <v>1285</v>
      </c>
      <c r="E361" s="99" t="s">
        <v>223</v>
      </c>
      <c r="I361" s="111" t="s">
        <v>224</v>
      </c>
      <c r="J361" s="110" t="s">
        <v>470</v>
      </c>
      <c r="K361" s="113" t="s">
        <v>226</v>
      </c>
      <c r="L361" s="101" t="n">
        <v>41487</v>
      </c>
      <c r="M361" s="113" t="s">
        <v>227</v>
      </c>
      <c r="N361" s="114" t="s">
        <v>176</v>
      </c>
      <c r="O361" s="113" t="s">
        <v>702</v>
      </c>
      <c r="P361" s="113" t="s">
        <v>229</v>
      </c>
    </row>
    <row r="362" customFormat="false" ht="13.5" hidden="true" customHeight="true" outlineLevel="0" collapsed="false">
      <c r="A362" s="99" t="s">
        <v>219</v>
      </c>
      <c r="B362" s="2" t="s">
        <v>1286</v>
      </c>
      <c r="C362" s="99" t="s">
        <v>221</v>
      </c>
      <c r="D362" s="110" t="s">
        <v>1287</v>
      </c>
      <c r="E362" s="99" t="s">
        <v>223</v>
      </c>
      <c r="I362" s="111" t="s">
        <v>224</v>
      </c>
      <c r="J362" s="110" t="s">
        <v>777</v>
      </c>
      <c r="K362" s="113" t="s">
        <v>226</v>
      </c>
      <c r="L362" s="101" t="n">
        <v>41500</v>
      </c>
      <c r="M362" s="113" t="s">
        <v>227</v>
      </c>
      <c r="N362" s="114" t="s">
        <v>176</v>
      </c>
      <c r="O362" s="113" t="s">
        <v>702</v>
      </c>
      <c r="P362" s="113" t="s">
        <v>229</v>
      </c>
    </row>
    <row r="363" customFormat="false" ht="13.5" hidden="true" customHeight="true" outlineLevel="0" collapsed="false">
      <c r="A363" s="99" t="s">
        <v>219</v>
      </c>
      <c r="B363" s="2" t="s">
        <v>1288</v>
      </c>
      <c r="C363" s="99" t="s">
        <v>221</v>
      </c>
      <c r="D363" s="110" t="s">
        <v>1289</v>
      </c>
      <c r="E363" s="99" t="s">
        <v>223</v>
      </c>
      <c r="I363" s="111" t="s">
        <v>224</v>
      </c>
      <c r="J363" s="112" t="s">
        <v>266</v>
      </c>
      <c r="K363" s="113" t="s">
        <v>226</v>
      </c>
      <c r="L363" s="101" t="n">
        <v>41536</v>
      </c>
      <c r="M363" s="113" t="s">
        <v>227</v>
      </c>
      <c r="N363" s="114" t="s">
        <v>176</v>
      </c>
      <c r="O363" s="98" t="s">
        <v>545</v>
      </c>
      <c r="P363" s="113" t="s">
        <v>229</v>
      </c>
      <c r="S363" s="98" t="n">
        <v>198</v>
      </c>
    </row>
    <row r="364" customFormat="false" ht="13.5" hidden="true" customHeight="true" outlineLevel="0" collapsed="false">
      <c r="A364" s="99" t="s">
        <v>219</v>
      </c>
      <c r="B364" s="2" t="s">
        <v>1290</v>
      </c>
      <c r="C364" s="99" t="s">
        <v>221</v>
      </c>
      <c r="D364" s="110" t="s">
        <v>1291</v>
      </c>
      <c r="E364" s="99" t="s">
        <v>223</v>
      </c>
      <c r="I364" s="111" t="s">
        <v>224</v>
      </c>
      <c r="J364" s="112" t="s">
        <v>446</v>
      </c>
      <c r="K364" s="113" t="s">
        <v>226</v>
      </c>
      <c r="L364" s="101" t="n">
        <v>41556</v>
      </c>
      <c r="M364" s="113" t="s">
        <v>227</v>
      </c>
      <c r="N364" s="114" t="s">
        <v>176</v>
      </c>
      <c r="O364" s="98" t="s">
        <v>702</v>
      </c>
      <c r="P364" s="113" t="s">
        <v>229</v>
      </c>
      <c r="S364" s="98" t="n">
        <v>198</v>
      </c>
    </row>
    <row r="365" customFormat="false" ht="13.5" hidden="true" customHeight="true" outlineLevel="0" collapsed="false">
      <c r="A365" s="99" t="s">
        <v>219</v>
      </c>
      <c r="B365" s="2" t="s">
        <v>1292</v>
      </c>
      <c r="C365" s="99" t="s">
        <v>221</v>
      </c>
      <c r="D365" s="110" t="s">
        <v>1293</v>
      </c>
      <c r="E365" s="99" t="s">
        <v>223</v>
      </c>
      <c r="I365" s="111" t="s">
        <v>224</v>
      </c>
      <c r="J365" s="112" t="s">
        <v>41</v>
      </c>
      <c r="K365" s="113" t="s">
        <v>226</v>
      </c>
      <c r="L365" s="101" t="n">
        <v>41576</v>
      </c>
      <c r="M365" s="113" t="s">
        <v>227</v>
      </c>
      <c r="N365" s="114" t="s">
        <v>176</v>
      </c>
      <c r="O365" s="113" t="s">
        <v>432</v>
      </c>
      <c r="P365" s="113" t="s">
        <v>229</v>
      </c>
    </row>
    <row r="366" customFormat="false" ht="13.5" hidden="true" customHeight="true" outlineLevel="0" collapsed="false">
      <c r="A366" s="99" t="s">
        <v>219</v>
      </c>
      <c r="B366" s="2" t="s">
        <v>1294</v>
      </c>
      <c r="C366" s="99" t="s">
        <v>221</v>
      </c>
      <c r="D366" s="110" t="s">
        <v>1295</v>
      </c>
      <c r="E366" s="99" t="s">
        <v>223</v>
      </c>
      <c r="I366" s="111" t="s">
        <v>224</v>
      </c>
      <c r="J366" s="112" t="s">
        <v>446</v>
      </c>
      <c r="K366" s="113" t="s">
        <v>226</v>
      </c>
      <c r="L366" s="101" t="n">
        <v>41591</v>
      </c>
      <c r="M366" s="113" t="s">
        <v>227</v>
      </c>
      <c r="N366" s="114" t="s">
        <v>176</v>
      </c>
      <c r="O366" s="113" t="s">
        <v>853</v>
      </c>
      <c r="P366" s="113" t="s">
        <v>229</v>
      </c>
      <c r="S366" s="98" t="n">
        <v>198</v>
      </c>
    </row>
    <row r="367" customFormat="false" ht="13.5" hidden="true" customHeight="true" outlineLevel="0" collapsed="false">
      <c r="A367" s="99" t="s">
        <v>219</v>
      </c>
      <c r="B367" s="2" t="s">
        <v>1296</v>
      </c>
      <c r="C367" s="99" t="s">
        <v>221</v>
      </c>
      <c r="D367" s="110" t="s">
        <v>1297</v>
      </c>
      <c r="E367" s="99" t="s">
        <v>223</v>
      </c>
      <c r="I367" s="111" t="s">
        <v>224</v>
      </c>
      <c r="J367" s="112" t="s">
        <v>266</v>
      </c>
      <c r="K367" s="113" t="s">
        <v>226</v>
      </c>
      <c r="L367" s="101" t="n">
        <v>41600</v>
      </c>
      <c r="M367" s="113" t="s">
        <v>227</v>
      </c>
      <c r="N367" s="114" t="s">
        <v>176</v>
      </c>
      <c r="O367" s="113" t="s">
        <v>539</v>
      </c>
      <c r="P367" s="113" t="s">
        <v>229</v>
      </c>
    </row>
    <row r="368" customFormat="false" ht="13.5" hidden="true" customHeight="true" outlineLevel="0" collapsed="false">
      <c r="A368" s="99" t="s">
        <v>296</v>
      </c>
      <c r="B368" s="108" t="s">
        <v>1298</v>
      </c>
      <c r="C368" s="99" t="s">
        <v>221</v>
      </c>
      <c r="D368" s="105" t="s">
        <v>1299</v>
      </c>
      <c r="E368" s="99" t="s">
        <v>223</v>
      </c>
      <c r="F368" s="113"/>
      <c r="G368" s="113"/>
      <c r="H368" s="113"/>
      <c r="I368" s="111" t="s">
        <v>224</v>
      </c>
      <c r="J368" s="110" t="s">
        <v>1115</v>
      </c>
      <c r="K368" s="113" t="s">
        <v>226</v>
      </c>
      <c r="L368" s="101" t="n">
        <v>41669</v>
      </c>
      <c r="M368" s="113" t="s">
        <v>227</v>
      </c>
      <c r="N368" s="114" t="s">
        <v>176</v>
      </c>
      <c r="O368" s="113" t="s">
        <v>734</v>
      </c>
      <c r="P368" s="113" t="s">
        <v>229</v>
      </c>
    </row>
    <row r="369" customFormat="false" ht="13.5" hidden="true" customHeight="true" outlineLevel="0" collapsed="false">
      <c r="A369" s="99" t="s">
        <v>296</v>
      </c>
      <c r="B369" s="108" t="s">
        <v>1300</v>
      </c>
      <c r="C369" s="99" t="s">
        <v>221</v>
      </c>
      <c r="D369" s="105" t="s">
        <v>1301</v>
      </c>
      <c r="E369" s="99" t="s">
        <v>223</v>
      </c>
      <c r="I369" s="111" t="s">
        <v>224</v>
      </c>
      <c r="J369" s="105" t="s">
        <v>758</v>
      </c>
      <c r="K369" s="113" t="s">
        <v>226</v>
      </c>
      <c r="L369" s="101" t="n">
        <v>41680</v>
      </c>
      <c r="M369" s="113" t="s">
        <v>227</v>
      </c>
      <c r="N369" s="114" t="s">
        <v>176</v>
      </c>
      <c r="O369" s="113" t="s">
        <v>432</v>
      </c>
      <c r="P369" s="113" t="s">
        <v>229</v>
      </c>
    </row>
    <row r="370" customFormat="false" ht="13.5" hidden="true" customHeight="true" outlineLevel="0" collapsed="false">
      <c r="A370" s="99" t="s">
        <v>296</v>
      </c>
      <c r="B370" s="117" t="s">
        <v>1302</v>
      </c>
      <c r="C370" s="99" t="s">
        <v>221</v>
      </c>
      <c r="D370" s="105" t="s">
        <v>1303</v>
      </c>
      <c r="E370" s="99" t="s">
        <v>223</v>
      </c>
      <c r="I370" s="111" t="s">
        <v>224</v>
      </c>
      <c r="J370" s="105" t="s">
        <v>758</v>
      </c>
      <c r="K370" s="113" t="s">
        <v>226</v>
      </c>
      <c r="L370" s="101" t="n">
        <v>41696</v>
      </c>
      <c r="M370" s="113" t="s">
        <v>227</v>
      </c>
      <c r="N370" s="114" t="s">
        <v>176</v>
      </c>
      <c r="O370" s="113" t="s">
        <v>734</v>
      </c>
      <c r="P370" s="113" t="s">
        <v>229</v>
      </c>
    </row>
    <row r="371" customFormat="false" ht="13.5" hidden="true" customHeight="true" outlineLevel="0" collapsed="false">
      <c r="A371" s="99" t="s">
        <v>219</v>
      </c>
      <c r="B371" s="2" t="s">
        <v>1304</v>
      </c>
      <c r="C371" s="99" t="s">
        <v>221</v>
      </c>
      <c r="D371" s="110" t="s">
        <v>1305</v>
      </c>
      <c r="E371" s="99" t="s">
        <v>223</v>
      </c>
      <c r="I371" s="111" t="s">
        <v>224</v>
      </c>
      <c r="J371" s="110" t="s">
        <v>266</v>
      </c>
      <c r="K371" s="113" t="s">
        <v>226</v>
      </c>
      <c r="L371" s="101" t="n">
        <v>41416</v>
      </c>
      <c r="M371" s="113" t="s">
        <v>227</v>
      </c>
      <c r="N371" s="114" t="s">
        <v>176</v>
      </c>
      <c r="O371" s="113" t="s">
        <v>716</v>
      </c>
      <c r="P371" s="113" t="s">
        <v>229</v>
      </c>
    </row>
    <row r="372" customFormat="false" ht="13.5" hidden="true" customHeight="true" outlineLevel="0" collapsed="false">
      <c r="A372" s="99" t="s">
        <v>219</v>
      </c>
      <c r="B372" s="2" t="s">
        <v>1306</v>
      </c>
      <c r="C372" s="99" t="s">
        <v>221</v>
      </c>
      <c r="D372" s="110" t="s">
        <v>1307</v>
      </c>
      <c r="E372" s="99" t="s">
        <v>223</v>
      </c>
      <c r="I372" s="111" t="s">
        <v>224</v>
      </c>
      <c r="J372" s="110" t="s">
        <v>266</v>
      </c>
      <c r="K372" s="113" t="s">
        <v>226</v>
      </c>
      <c r="L372" s="116" t="n">
        <v>41459</v>
      </c>
      <c r="M372" s="113" t="s">
        <v>227</v>
      </c>
      <c r="N372" s="129" t="s">
        <v>176</v>
      </c>
      <c r="O372" s="113" t="s">
        <v>432</v>
      </c>
      <c r="P372" s="113" t="s">
        <v>229</v>
      </c>
    </row>
    <row r="373" customFormat="false" ht="13.5" hidden="true" customHeight="true" outlineLevel="0" collapsed="false">
      <c r="A373" s="99" t="s">
        <v>219</v>
      </c>
      <c r="B373" s="2" t="s">
        <v>1308</v>
      </c>
      <c r="C373" s="99" t="s">
        <v>221</v>
      </c>
      <c r="D373" s="110" t="s">
        <v>1309</v>
      </c>
      <c r="E373" s="99" t="s">
        <v>223</v>
      </c>
      <c r="I373" s="111" t="s">
        <v>224</v>
      </c>
      <c r="J373" s="110" t="s">
        <v>804</v>
      </c>
      <c r="K373" s="113" t="s">
        <v>226</v>
      </c>
      <c r="L373" s="101" t="n">
        <v>41472</v>
      </c>
      <c r="M373" s="113" t="s">
        <v>227</v>
      </c>
      <c r="N373" s="114" t="s">
        <v>176</v>
      </c>
      <c r="O373" s="98" t="s">
        <v>702</v>
      </c>
      <c r="P373" s="113" t="s">
        <v>229</v>
      </c>
    </row>
    <row r="374" customFormat="false" ht="13.5" hidden="true" customHeight="true" outlineLevel="0" collapsed="false">
      <c r="A374" s="99" t="s">
        <v>219</v>
      </c>
      <c r="B374" s="2" t="s">
        <v>1310</v>
      </c>
      <c r="C374" s="99" t="s">
        <v>221</v>
      </c>
      <c r="D374" s="110" t="s">
        <v>1311</v>
      </c>
      <c r="E374" s="99" t="s">
        <v>223</v>
      </c>
      <c r="I374" s="111" t="s">
        <v>224</v>
      </c>
      <c r="J374" s="110" t="s">
        <v>266</v>
      </c>
      <c r="K374" s="113" t="s">
        <v>226</v>
      </c>
      <c r="L374" s="101" t="n">
        <v>41480</v>
      </c>
      <c r="M374" s="113" t="s">
        <v>227</v>
      </c>
      <c r="N374" s="114" t="s">
        <v>176</v>
      </c>
      <c r="O374" s="113" t="s">
        <v>1312</v>
      </c>
      <c r="P374" s="113" t="s">
        <v>229</v>
      </c>
      <c r="S374" s="98" t="n">
        <v>198</v>
      </c>
    </row>
    <row r="375" customFormat="false" ht="13.5" hidden="true" customHeight="true" outlineLevel="0" collapsed="false">
      <c r="A375" s="99" t="s">
        <v>219</v>
      </c>
      <c r="B375" s="2" t="s">
        <v>1313</v>
      </c>
      <c r="C375" s="99" t="s">
        <v>221</v>
      </c>
      <c r="D375" s="110" t="s">
        <v>1314</v>
      </c>
      <c r="E375" s="99" t="s">
        <v>223</v>
      </c>
      <c r="I375" s="111" t="s">
        <v>224</v>
      </c>
      <c r="J375" s="110" t="s">
        <v>1039</v>
      </c>
      <c r="K375" s="113" t="s">
        <v>226</v>
      </c>
      <c r="L375" s="101" t="n">
        <v>41535</v>
      </c>
      <c r="M375" s="113" t="s">
        <v>227</v>
      </c>
      <c r="N375" s="110" t="s">
        <v>176</v>
      </c>
      <c r="O375" s="113" t="s">
        <v>734</v>
      </c>
      <c r="P375" s="113" t="s">
        <v>229</v>
      </c>
    </row>
    <row r="376" customFormat="false" ht="13.5" hidden="true" customHeight="true" outlineLevel="0" collapsed="false">
      <c r="A376" s="99" t="s">
        <v>219</v>
      </c>
      <c r="B376" s="2" t="s">
        <v>1315</v>
      </c>
      <c r="C376" s="99" t="s">
        <v>221</v>
      </c>
      <c r="D376" s="110" t="s">
        <v>1316</v>
      </c>
      <c r="E376" s="99" t="s">
        <v>223</v>
      </c>
      <c r="I376" s="111" t="s">
        <v>224</v>
      </c>
      <c r="J376" s="112" t="s">
        <v>1317</v>
      </c>
      <c r="K376" s="113" t="s">
        <v>226</v>
      </c>
      <c r="L376" s="101" t="n">
        <v>41575</v>
      </c>
      <c r="M376" s="113" t="s">
        <v>227</v>
      </c>
      <c r="N376" s="114" t="s">
        <v>176</v>
      </c>
      <c r="O376" s="113" t="s">
        <v>742</v>
      </c>
      <c r="P376" s="113" t="s">
        <v>229</v>
      </c>
    </row>
    <row r="377" customFormat="false" ht="13.5" hidden="true" customHeight="true" outlineLevel="0" collapsed="false">
      <c r="A377" s="99" t="s">
        <v>219</v>
      </c>
      <c r="B377" s="2" t="s">
        <v>1318</v>
      </c>
      <c r="C377" s="99" t="s">
        <v>221</v>
      </c>
      <c r="D377" s="110" t="s">
        <v>1319</v>
      </c>
      <c r="E377" s="99" t="s">
        <v>223</v>
      </c>
      <c r="I377" s="111" t="s">
        <v>224</v>
      </c>
      <c r="J377" s="112" t="s">
        <v>266</v>
      </c>
      <c r="K377" s="113" t="s">
        <v>226</v>
      </c>
      <c r="L377" s="101" t="n">
        <v>41605</v>
      </c>
      <c r="M377" s="113" t="s">
        <v>227</v>
      </c>
      <c r="N377" s="114" t="s">
        <v>176</v>
      </c>
      <c r="O377" s="113" t="s">
        <v>539</v>
      </c>
      <c r="P377" s="113" t="s">
        <v>229</v>
      </c>
    </row>
    <row r="378" customFormat="false" ht="13.5" hidden="true" customHeight="true" outlineLevel="0" collapsed="false">
      <c r="A378" s="99" t="s">
        <v>296</v>
      </c>
      <c r="B378" s="119" t="s">
        <v>1320</v>
      </c>
      <c r="C378" s="99" t="s">
        <v>221</v>
      </c>
      <c r="D378" s="110" t="s">
        <v>1321</v>
      </c>
      <c r="E378" s="99" t="s">
        <v>223</v>
      </c>
      <c r="I378" s="111" t="s">
        <v>224</v>
      </c>
      <c r="J378" s="119" t="s">
        <v>935</v>
      </c>
      <c r="K378" s="113" t="s">
        <v>226</v>
      </c>
      <c r="L378" s="116" t="n">
        <v>41724</v>
      </c>
      <c r="M378" s="113" t="s">
        <v>227</v>
      </c>
      <c r="N378" s="114" t="s">
        <v>176</v>
      </c>
      <c r="O378" s="113" t="s">
        <v>734</v>
      </c>
      <c r="P378" s="113" t="s">
        <v>229</v>
      </c>
      <c r="R378" s="102" t="n">
        <v>5</v>
      </c>
    </row>
    <row r="379" customFormat="false" ht="13.5" hidden="true" customHeight="true" outlineLevel="0" collapsed="false">
      <c r="A379" s="99" t="s">
        <v>219</v>
      </c>
      <c r="B379" s="2" t="s">
        <v>1322</v>
      </c>
      <c r="C379" s="99" t="s">
        <v>221</v>
      </c>
      <c r="D379" s="110" t="s">
        <v>1323</v>
      </c>
      <c r="E379" s="99" t="s">
        <v>223</v>
      </c>
      <c r="I379" s="111" t="s">
        <v>224</v>
      </c>
      <c r="J379" s="112" t="s">
        <v>1324</v>
      </c>
      <c r="K379" s="113" t="s">
        <v>226</v>
      </c>
      <c r="L379" s="101" t="n">
        <v>41618</v>
      </c>
      <c r="M379" s="113" t="s">
        <v>227</v>
      </c>
      <c r="N379" s="114" t="s">
        <v>165</v>
      </c>
      <c r="O379" s="113" t="s">
        <v>415</v>
      </c>
      <c r="P379" s="113" t="s">
        <v>229</v>
      </c>
      <c r="R379" s="102" t="n">
        <v>3</v>
      </c>
    </row>
    <row r="380" customFormat="false" ht="13.5" hidden="true" customHeight="true" outlineLevel="0" collapsed="false">
      <c r="A380" s="99" t="s">
        <v>219</v>
      </c>
      <c r="B380" s="2" t="s">
        <v>1325</v>
      </c>
      <c r="C380" s="99" t="s">
        <v>221</v>
      </c>
      <c r="D380" s="110" t="s">
        <v>1326</v>
      </c>
      <c r="E380" s="99" t="s">
        <v>223</v>
      </c>
      <c r="I380" s="111" t="s">
        <v>224</v>
      </c>
      <c r="J380" s="110" t="s">
        <v>266</v>
      </c>
      <c r="K380" s="113" t="s">
        <v>226</v>
      </c>
      <c r="L380" s="116" t="n">
        <v>41459</v>
      </c>
      <c r="M380" s="113" t="s">
        <v>227</v>
      </c>
      <c r="N380" s="114" t="s">
        <v>165</v>
      </c>
      <c r="O380" s="113" t="s">
        <v>405</v>
      </c>
      <c r="P380" s="113" t="s">
        <v>229</v>
      </c>
      <c r="R380" s="102" t="n">
        <v>5</v>
      </c>
    </row>
    <row r="381" customFormat="false" ht="13.5" hidden="true" customHeight="true" outlineLevel="0" collapsed="false">
      <c r="A381" s="99" t="s">
        <v>219</v>
      </c>
      <c r="B381" s="2" t="s">
        <v>1327</v>
      </c>
      <c r="C381" s="99" t="s">
        <v>221</v>
      </c>
      <c r="D381" s="110" t="s">
        <v>1328</v>
      </c>
      <c r="E381" s="99" t="s">
        <v>223</v>
      </c>
      <c r="I381" s="111" t="s">
        <v>224</v>
      </c>
      <c r="K381" s="113" t="s">
        <v>226</v>
      </c>
      <c r="L381" s="101" t="n">
        <v>41550</v>
      </c>
      <c r="M381" s="113" t="s">
        <v>227</v>
      </c>
      <c r="N381" s="114" t="s">
        <v>165</v>
      </c>
      <c r="O381" s="113" t="s">
        <v>432</v>
      </c>
      <c r="P381" s="113" t="s">
        <v>229</v>
      </c>
      <c r="R381" s="102" t="n">
        <v>5</v>
      </c>
    </row>
    <row r="382" customFormat="false" ht="13.5" hidden="true" customHeight="false" outlineLevel="0" collapsed="false">
      <c r="A382" s="99" t="s">
        <v>296</v>
      </c>
      <c r="B382" s="117" t="s">
        <v>1329</v>
      </c>
      <c r="C382" s="99" t="s">
        <v>221</v>
      </c>
      <c r="D382" s="105" t="s">
        <v>1330</v>
      </c>
      <c r="E382" s="99" t="s">
        <v>223</v>
      </c>
      <c r="F382" s="113"/>
      <c r="G382" s="113"/>
      <c r="H382" s="113"/>
      <c r="I382" s="111" t="s">
        <v>224</v>
      </c>
      <c r="J382" s="110" t="s">
        <v>572</v>
      </c>
      <c r="K382" s="113" t="s">
        <v>226</v>
      </c>
      <c r="L382" s="101" t="n">
        <v>41662</v>
      </c>
      <c r="M382" s="113" t="s">
        <v>227</v>
      </c>
      <c r="N382" s="114" t="s">
        <v>165</v>
      </c>
      <c r="O382" s="121" t="s">
        <v>409</v>
      </c>
      <c r="P382" s="113" t="s">
        <v>229</v>
      </c>
    </row>
    <row r="383" customFormat="false" ht="14.25" hidden="true" customHeight="true" outlineLevel="0" collapsed="false">
      <c r="A383" s="99" t="s">
        <v>219</v>
      </c>
      <c r="B383" s="2" t="s">
        <v>1331</v>
      </c>
      <c r="C383" s="99" t="s">
        <v>221</v>
      </c>
      <c r="D383" s="110" t="s">
        <v>1332</v>
      </c>
      <c r="E383" s="99" t="s">
        <v>223</v>
      </c>
      <c r="I383" s="111" t="s">
        <v>224</v>
      </c>
      <c r="J383" s="99" t="s">
        <v>1333</v>
      </c>
      <c r="K383" s="113" t="s">
        <v>226</v>
      </c>
      <c r="L383" s="101" t="n">
        <v>41502</v>
      </c>
      <c r="M383" s="113" t="s">
        <v>227</v>
      </c>
      <c r="N383" s="114" t="s">
        <v>151</v>
      </c>
      <c r="O383" s="113" t="s">
        <v>1120</v>
      </c>
      <c r="P383" s="113" t="s">
        <v>229</v>
      </c>
    </row>
    <row r="384" customFormat="false" ht="13.5" hidden="true" customHeight="false" outlineLevel="0" collapsed="false">
      <c r="A384" s="99" t="s">
        <v>296</v>
      </c>
      <c r="B384" s="108" t="s">
        <v>1334</v>
      </c>
      <c r="C384" s="99" t="s">
        <v>221</v>
      </c>
      <c r="D384" s="105" t="s">
        <v>1335</v>
      </c>
      <c r="E384" s="99" t="s">
        <v>223</v>
      </c>
      <c r="I384" s="111" t="s">
        <v>224</v>
      </c>
      <c r="J384" s="105" t="s">
        <v>299</v>
      </c>
      <c r="K384" s="113" t="s">
        <v>226</v>
      </c>
      <c r="L384" s="101" t="n">
        <v>41667</v>
      </c>
      <c r="M384" s="113" t="s">
        <v>227</v>
      </c>
      <c r="N384" s="114" t="s">
        <v>151</v>
      </c>
      <c r="O384" s="121" t="s">
        <v>853</v>
      </c>
      <c r="P384" s="113" t="s">
        <v>229</v>
      </c>
    </row>
    <row r="385" customFormat="false" ht="13.5" hidden="true" customHeight="false" outlineLevel="0" collapsed="false">
      <c r="A385" s="99" t="s">
        <v>296</v>
      </c>
      <c r="B385" s="108" t="s">
        <v>1336</v>
      </c>
      <c r="C385" s="99" t="s">
        <v>221</v>
      </c>
      <c r="D385" s="105" t="s">
        <v>1337</v>
      </c>
      <c r="E385" s="99" t="s">
        <v>223</v>
      </c>
      <c r="I385" s="111" t="s">
        <v>224</v>
      </c>
      <c r="J385" s="110" t="s">
        <v>41</v>
      </c>
      <c r="K385" s="113" t="s">
        <v>226</v>
      </c>
      <c r="L385" s="101" t="n">
        <v>41669</v>
      </c>
      <c r="M385" s="113" t="s">
        <v>227</v>
      </c>
      <c r="N385" s="114" t="s">
        <v>151</v>
      </c>
      <c r="O385" s="113" t="s">
        <v>903</v>
      </c>
      <c r="P385" s="113" t="s">
        <v>229</v>
      </c>
    </row>
    <row r="386" customFormat="false" ht="13.5" hidden="true" customHeight="false" outlineLevel="0" collapsed="false">
      <c r="A386" s="99" t="s">
        <v>219</v>
      </c>
      <c r="B386" s="98" t="s">
        <v>1338</v>
      </c>
      <c r="C386" s="99" t="s">
        <v>221</v>
      </c>
      <c r="D386" s="110" t="s">
        <v>1339</v>
      </c>
      <c r="E386" s="99" t="s">
        <v>223</v>
      </c>
      <c r="I386" s="111" t="s">
        <v>224</v>
      </c>
      <c r="J386" s="98" t="s">
        <v>935</v>
      </c>
      <c r="K386" s="113" t="s">
        <v>226</v>
      </c>
      <c r="L386" s="101" t="n">
        <v>41623</v>
      </c>
      <c r="M386" s="113" t="s">
        <v>227</v>
      </c>
      <c r="N386" s="114" t="s">
        <v>109</v>
      </c>
      <c r="O386" s="113" t="s">
        <v>1340</v>
      </c>
      <c r="P386" s="113" t="s">
        <v>229</v>
      </c>
    </row>
    <row r="387" customFormat="false" ht="13.5" hidden="true" customHeight="false" outlineLevel="0" collapsed="false">
      <c r="A387" s="99" t="s">
        <v>219</v>
      </c>
      <c r="B387" s="2" t="s">
        <v>1341</v>
      </c>
      <c r="C387" s="99" t="s">
        <v>221</v>
      </c>
      <c r="D387" s="110" t="s">
        <v>1342</v>
      </c>
      <c r="E387" s="99" t="s">
        <v>223</v>
      </c>
      <c r="F387" s="110" t="s">
        <v>337</v>
      </c>
      <c r="G387" s="98" t="s">
        <v>1343</v>
      </c>
      <c r="H387" s="98" t="s">
        <v>1344</v>
      </c>
      <c r="I387" s="111" t="s">
        <v>224</v>
      </c>
      <c r="J387" s="98" t="s">
        <v>935</v>
      </c>
      <c r="K387" s="113" t="s">
        <v>226</v>
      </c>
      <c r="L387" s="101" t="n">
        <v>41623</v>
      </c>
      <c r="M387" s="113" t="s">
        <v>227</v>
      </c>
      <c r="N387" s="114" t="s">
        <v>109</v>
      </c>
      <c r="O387" s="113" t="s">
        <v>1345</v>
      </c>
      <c r="P387" s="113" t="s">
        <v>229</v>
      </c>
    </row>
    <row r="388" customFormat="false" ht="13.5" hidden="true" customHeight="false" outlineLevel="0" collapsed="false">
      <c r="A388" s="99" t="s">
        <v>296</v>
      </c>
      <c r="B388" s="98" t="s">
        <v>1346</v>
      </c>
      <c r="C388" s="99" t="s">
        <v>221</v>
      </c>
      <c r="D388" s="110" t="s">
        <v>1347</v>
      </c>
      <c r="E388" s="99" t="s">
        <v>223</v>
      </c>
      <c r="F388" s="113"/>
      <c r="G388" s="113"/>
      <c r="H388" s="113"/>
      <c r="I388" s="111" t="s">
        <v>224</v>
      </c>
      <c r="J388" s="112" t="s">
        <v>236</v>
      </c>
      <c r="K388" s="113" t="s">
        <v>226</v>
      </c>
      <c r="L388" s="101" t="n">
        <v>41663</v>
      </c>
      <c r="M388" s="113" t="s">
        <v>227</v>
      </c>
      <c r="N388" s="114" t="s">
        <v>109</v>
      </c>
      <c r="O388" s="114" t="s">
        <v>1348</v>
      </c>
      <c r="P388" s="113" t="s">
        <v>229</v>
      </c>
    </row>
    <row r="389" customFormat="false" ht="13.5" hidden="true" customHeight="true" outlineLevel="0" collapsed="false">
      <c r="A389" s="99" t="s">
        <v>219</v>
      </c>
      <c r="B389" s="98" t="s">
        <v>1349</v>
      </c>
      <c r="C389" s="99" t="s">
        <v>221</v>
      </c>
      <c r="D389" s="110" t="s">
        <v>1350</v>
      </c>
      <c r="E389" s="99" t="s">
        <v>223</v>
      </c>
      <c r="I389" s="111" t="s">
        <v>224</v>
      </c>
      <c r="J389" s="112" t="s">
        <v>236</v>
      </c>
      <c r="K389" s="113" t="s">
        <v>226</v>
      </c>
      <c r="L389" s="101" t="n">
        <v>41637</v>
      </c>
      <c r="M389" s="113" t="s">
        <v>227</v>
      </c>
      <c r="N389" s="114" t="s">
        <v>108</v>
      </c>
      <c r="O389" s="114" t="s">
        <v>1351</v>
      </c>
      <c r="P389" s="113" t="s">
        <v>229</v>
      </c>
    </row>
    <row r="390" customFormat="false" ht="13.5" hidden="true" customHeight="true" outlineLevel="0" collapsed="false">
      <c r="A390" s="99" t="s">
        <v>219</v>
      </c>
      <c r="B390" s="2" t="s">
        <v>1352</v>
      </c>
      <c r="C390" s="99" t="s">
        <v>221</v>
      </c>
      <c r="D390" s="110" t="s">
        <v>1353</v>
      </c>
      <c r="E390" s="99" t="s">
        <v>223</v>
      </c>
      <c r="I390" s="111" t="s">
        <v>224</v>
      </c>
      <c r="J390" s="110" t="s">
        <v>408</v>
      </c>
      <c r="K390" s="113" t="s">
        <v>226</v>
      </c>
      <c r="L390" s="101" t="n">
        <v>41469</v>
      </c>
      <c r="M390" s="113" t="s">
        <v>227</v>
      </c>
      <c r="N390" s="114" t="s">
        <v>108</v>
      </c>
      <c r="O390" s="114" t="s">
        <v>1271</v>
      </c>
      <c r="P390" s="113" t="s">
        <v>229</v>
      </c>
    </row>
    <row r="391" customFormat="false" ht="13.5" hidden="true" customHeight="true" outlineLevel="0" collapsed="false">
      <c r="A391" s="99" t="s">
        <v>219</v>
      </c>
      <c r="B391" s="2" t="s">
        <v>1354</v>
      </c>
      <c r="C391" s="99" t="s">
        <v>221</v>
      </c>
      <c r="D391" s="110" t="s">
        <v>1355</v>
      </c>
      <c r="E391" s="99" t="s">
        <v>223</v>
      </c>
      <c r="I391" s="111" t="s">
        <v>224</v>
      </c>
      <c r="J391" s="110" t="s">
        <v>418</v>
      </c>
      <c r="K391" s="113" t="s">
        <v>226</v>
      </c>
      <c r="L391" s="101" t="n">
        <v>41528</v>
      </c>
      <c r="M391" s="113" t="s">
        <v>227</v>
      </c>
      <c r="N391" s="114" t="s">
        <v>108</v>
      </c>
      <c r="O391" s="114" t="s">
        <v>1356</v>
      </c>
      <c r="P391" s="113" t="s">
        <v>229</v>
      </c>
    </row>
    <row r="392" customFormat="false" ht="13.5" hidden="true" customHeight="true" outlineLevel="0" collapsed="false">
      <c r="A392" s="99" t="s">
        <v>219</v>
      </c>
      <c r="B392" s="98" t="s">
        <v>1357</v>
      </c>
      <c r="C392" s="99" t="s">
        <v>221</v>
      </c>
      <c r="D392" s="110" t="s">
        <v>1358</v>
      </c>
      <c r="E392" s="99" t="s">
        <v>223</v>
      </c>
      <c r="I392" s="111" t="s">
        <v>224</v>
      </c>
      <c r="J392" s="110" t="s">
        <v>41</v>
      </c>
      <c r="K392" s="113" t="s">
        <v>226</v>
      </c>
      <c r="L392" s="101" t="n">
        <v>41530</v>
      </c>
      <c r="M392" s="113" t="s">
        <v>227</v>
      </c>
      <c r="N392" s="114" t="s">
        <v>108</v>
      </c>
      <c r="O392" s="114" t="s">
        <v>1359</v>
      </c>
      <c r="P392" s="113" t="s">
        <v>229</v>
      </c>
    </row>
    <row r="393" customFormat="false" ht="13.5" hidden="true" customHeight="true" outlineLevel="0" collapsed="false">
      <c r="A393" s="99" t="s">
        <v>219</v>
      </c>
      <c r="B393" s="2" t="s">
        <v>1360</v>
      </c>
      <c r="C393" s="99" t="s">
        <v>221</v>
      </c>
      <c r="D393" s="110" t="s">
        <v>1361</v>
      </c>
      <c r="E393" s="99" t="s">
        <v>223</v>
      </c>
      <c r="I393" s="111" t="s">
        <v>224</v>
      </c>
      <c r="J393" s="112" t="s">
        <v>236</v>
      </c>
      <c r="K393" s="113" t="s">
        <v>226</v>
      </c>
      <c r="L393" s="101" t="n">
        <v>41569</v>
      </c>
      <c r="M393" s="113" t="s">
        <v>227</v>
      </c>
      <c r="N393" s="114" t="s">
        <v>108</v>
      </c>
      <c r="O393" s="114" t="s">
        <v>1362</v>
      </c>
      <c r="P393" s="113" t="s">
        <v>229</v>
      </c>
    </row>
    <row r="394" customFormat="false" ht="13.5" hidden="true" customHeight="true" outlineLevel="0" collapsed="false">
      <c r="A394" s="99" t="s">
        <v>219</v>
      </c>
      <c r="B394" s="2" t="s">
        <v>1363</v>
      </c>
      <c r="C394" s="99" t="s">
        <v>221</v>
      </c>
      <c r="D394" s="110" t="s">
        <v>1364</v>
      </c>
      <c r="E394" s="99" t="s">
        <v>223</v>
      </c>
      <c r="I394" s="111" t="s">
        <v>224</v>
      </c>
      <c r="J394" s="112" t="s">
        <v>236</v>
      </c>
      <c r="K394" s="113" t="s">
        <v>226</v>
      </c>
      <c r="L394" s="101" t="n">
        <v>41576</v>
      </c>
      <c r="M394" s="113" t="s">
        <v>227</v>
      </c>
      <c r="N394" s="114" t="s">
        <v>108</v>
      </c>
      <c r="O394" s="114" t="s">
        <v>1365</v>
      </c>
      <c r="P394" s="113" t="s">
        <v>229</v>
      </c>
    </row>
    <row r="395" customFormat="false" ht="13.5" hidden="true" customHeight="true" outlineLevel="0" collapsed="false">
      <c r="A395" s="99" t="s">
        <v>296</v>
      </c>
      <c r="B395" s="108" t="s">
        <v>1366</v>
      </c>
      <c r="C395" s="99" t="s">
        <v>221</v>
      </c>
      <c r="D395" s="105" t="s">
        <v>1367</v>
      </c>
      <c r="E395" s="99" t="s">
        <v>223</v>
      </c>
      <c r="I395" s="111" t="s">
        <v>224</v>
      </c>
      <c r="J395" s="105" t="s">
        <v>236</v>
      </c>
      <c r="K395" s="113" t="s">
        <v>226</v>
      </c>
      <c r="L395" s="101" t="n">
        <v>41663</v>
      </c>
      <c r="M395" s="113" t="s">
        <v>227</v>
      </c>
      <c r="N395" s="118" t="s">
        <v>108</v>
      </c>
      <c r="O395" s="118" t="s">
        <v>1368</v>
      </c>
      <c r="P395" s="113" t="s">
        <v>229</v>
      </c>
    </row>
    <row r="396" customFormat="false" ht="13.5" hidden="true" customHeight="true" outlineLevel="0" collapsed="false">
      <c r="A396" s="99" t="s">
        <v>219</v>
      </c>
      <c r="B396" s="2" t="s">
        <v>1369</v>
      </c>
      <c r="C396" s="99" t="s">
        <v>221</v>
      </c>
      <c r="D396" s="110" t="s">
        <v>524</v>
      </c>
      <c r="E396" s="99" t="s">
        <v>223</v>
      </c>
      <c r="I396" s="111" t="s">
        <v>224</v>
      </c>
      <c r="J396" s="112" t="s">
        <v>236</v>
      </c>
      <c r="K396" s="113" t="s">
        <v>226</v>
      </c>
      <c r="L396" s="101" t="n">
        <v>41565.8541666667</v>
      </c>
      <c r="M396" s="113" t="s">
        <v>227</v>
      </c>
      <c r="N396" s="114" t="s">
        <v>113</v>
      </c>
      <c r="O396" s="114" t="s">
        <v>285</v>
      </c>
      <c r="P396" s="113" t="s">
        <v>229</v>
      </c>
    </row>
    <row r="397" customFormat="false" ht="13.5" hidden="true" customHeight="true" outlineLevel="0" collapsed="false">
      <c r="A397" s="99" t="s">
        <v>219</v>
      </c>
      <c r="B397" s="2" t="s">
        <v>1370</v>
      </c>
      <c r="C397" s="99" t="s">
        <v>221</v>
      </c>
      <c r="D397" s="110" t="s">
        <v>1371</v>
      </c>
      <c r="E397" s="99" t="s">
        <v>223</v>
      </c>
      <c r="I397" s="111" t="s">
        <v>224</v>
      </c>
      <c r="J397" s="112" t="s">
        <v>236</v>
      </c>
      <c r="K397" s="113" t="s">
        <v>226</v>
      </c>
      <c r="L397" s="101" t="n">
        <v>41565.6361111111</v>
      </c>
      <c r="M397" s="113" t="s">
        <v>227</v>
      </c>
      <c r="N397" s="114" t="s">
        <v>113</v>
      </c>
      <c r="O397" s="114" t="s">
        <v>237</v>
      </c>
      <c r="P397" s="113" t="s">
        <v>229</v>
      </c>
    </row>
    <row r="398" customFormat="false" ht="13.5" hidden="true" customHeight="true" outlineLevel="0" collapsed="false">
      <c r="A398" s="99" t="s">
        <v>219</v>
      </c>
      <c r="B398" s="2" t="s">
        <v>1372</v>
      </c>
      <c r="C398" s="99" t="s">
        <v>221</v>
      </c>
      <c r="D398" s="110" t="s">
        <v>1373</v>
      </c>
      <c r="E398" s="99" t="s">
        <v>223</v>
      </c>
      <c r="I398" s="111" t="s">
        <v>224</v>
      </c>
      <c r="J398" s="112" t="s">
        <v>236</v>
      </c>
      <c r="K398" s="113" t="s">
        <v>226</v>
      </c>
      <c r="L398" s="101" t="n">
        <v>41567.8069444444</v>
      </c>
      <c r="M398" s="113" t="s">
        <v>227</v>
      </c>
      <c r="N398" s="114" t="s">
        <v>113</v>
      </c>
      <c r="O398" s="114" t="s">
        <v>237</v>
      </c>
      <c r="P398" s="113" t="s">
        <v>229</v>
      </c>
    </row>
    <row r="399" customFormat="false" ht="13.5" hidden="true" customHeight="true" outlineLevel="0" collapsed="false">
      <c r="A399" s="99" t="s">
        <v>219</v>
      </c>
      <c r="B399" s="2" t="s">
        <v>1374</v>
      </c>
      <c r="C399" s="99" t="s">
        <v>221</v>
      </c>
      <c r="D399" s="110" t="s">
        <v>1375</v>
      </c>
      <c r="E399" s="99" t="s">
        <v>223</v>
      </c>
      <c r="F399" s="99"/>
      <c r="G399" s="124"/>
      <c r="I399" s="111" t="s">
        <v>224</v>
      </c>
      <c r="J399" s="110" t="s">
        <v>41</v>
      </c>
      <c r="K399" s="113" t="s">
        <v>226</v>
      </c>
      <c r="L399" s="101" t="n">
        <v>41489</v>
      </c>
      <c r="M399" s="113" t="s">
        <v>227</v>
      </c>
      <c r="N399" s="114" t="s">
        <v>113</v>
      </c>
      <c r="O399" s="114" t="s">
        <v>1376</v>
      </c>
      <c r="P399" s="113" t="s">
        <v>229</v>
      </c>
    </row>
    <row r="400" customFormat="false" ht="13.5" hidden="true" customHeight="true" outlineLevel="0" collapsed="false">
      <c r="A400" s="99" t="s">
        <v>219</v>
      </c>
      <c r="B400" s="2" t="s">
        <v>1377</v>
      </c>
      <c r="C400" s="99" t="s">
        <v>221</v>
      </c>
      <c r="D400" s="110" t="s">
        <v>1378</v>
      </c>
      <c r="E400" s="99" t="s">
        <v>223</v>
      </c>
      <c r="I400" s="111" t="s">
        <v>224</v>
      </c>
      <c r="J400" s="112" t="s">
        <v>408</v>
      </c>
      <c r="K400" s="113" t="s">
        <v>226</v>
      </c>
      <c r="L400" s="101" t="n">
        <v>41491</v>
      </c>
      <c r="M400" s="113" t="s">
        <v>227</v>
      </c>
      <c r="N400" s="114" t="s">
        <v>113</v>
      </c>
      <c r="O400" s="114" t="s">
        <v>245</v>
      </c>
      <c r="P400" s="113" t="s">
        <v>229</v>
      </c>
    </row>
    <row r="401" customFormat="false" ht="13.5" hidden="true" customHeight="true" outlineLevel="0" collapsed="false">
      <c r="A401" s="99" t="s">
        <v>219</v>
      </c>
      <c r="B401" s="2" t="s">
        <v>1379</v>
      </c>
      <c r="C401" s="99" t="s">
        <v>221</v>
      </c>
      <c r="D401" s="110" t="s">
        <v>1380</v>
      </c>
      <c r="E401" s="99" t="s">
        <v>223</v>
      </c>
      <c r="I401" s="111" t="s">
        <v>224</v>
      </c>
      <c r="J401" s="110" t="s">
        <v>1381</v>
      </c>
      <c r="K401" s="113" t="s">
        <v>226</v>
      </c>
      <c r="L401" s="101" t="n">
        <v>41523</v>
      </c>
      <c r="M401" s="113" t="s">
        <v>227</v>
      </c>
      <c r="N401" s="114" t="s">
        <v>113</v>
      </c>
      <c r="O401" s="114" t="s">
        <v>1198</v>
      </c>
      <c r="P401" s="113" t="s">
        <v>229</v>
      </c>
    </row>
    <row r="402" customFormat="false" ht="13.5" hidden="true" customHeight="true" outlineLevel="0" collapsed="false">
      <c r="A402" s="99" t="s">
        <v>219</v>
      </c>
      <c r="B402" s="2" t="s">
        <v>1382</v>
      </c>
      <c r="C402" s="99" t="s">
        <v>221</v>
      </c>
      <c r="D402" s="110" t="s">
        <v>1383</v>
      </c>
      <c r="E402" s="99" t="s">
        <v>223</v>
      </c>
      <c r="I402" s="111" t="s">
        <v>224</v>
      </c>
      <c r="J402" s="112" t="s">
        <v>41</v>
      </c>
      <c r="K402" s="113" t="s">
        <v>226</v>
      </c>
      <c r="L402" s="101" t="n">
        <v>41541</v>
      </c>
      <c r="M402" s="113" t="s">
        <v>227</v>
      </c>
      <c r="N402" s="114" t="s">
        <v>113</v>
      </c>
      <c r="O402" s="114" t="s">
        <v>1384</v>
      </c>
      <c r="P402" s="113" t="s">
        <v>229</v>
      </c>
    </row>
    <row r="403" customFormat="false" ht="13.5" hidden="true" customHeight="true" outlineLevel="0" collapsed="false">
      <c r="A403" s="99" t="s">
        <v>219</v>
      </c>
      <c r="B403" s="2" t="s">
        <v>1385</v>
      </c>
      <c r="C403" s="99" t="s">
        <v>221</v>
      </c>
      <c r="D403" s="110" t="s">
        <v>1386</v>
      </c>
      <c r="E403" s="99" t="s">
        <v>223</v>
      </c>
      <c r="I403" s="111" t="s">
        <v>224</v>
      </c>
      <c r="J403" s="112" t="s">
        <v>236</v>
      </c>
      <c r="K403" s="113" t="s">
        <v>226</v>
      </c>
      <c r="L403" s="101" t="n">
        <v>41565</v>
      </c>
      <c r="M403" s="113" t="s">
        <v>227</v>
      </c>
      <c r="N403" s="114" t="s">
        <v>113</v>
      </c>
      <c r="O403" s="114" t="s">
        <v>1387</v>
      </c>
      <c r="P403" s="113" t="s">
        <v>229</v>
      </c>
    </row>
    <row r="404" customFormat="false" ht="13.5" hidden="true" customHeight="true" outlineLevel="0" collapsed="false">
      <c r="A404" s="99" t="s">
        <v>219</v>
      </c>
      <c r="B404" s="2" t="s">
        <v>1388</v>
      </c>
      <c r="C404" s="99" t="s">
        <v>221</v>
      </c>
      <c r="D404" s="110" t="s">
        <v>1389</v>
      </c>
      <c r="E404" s="99" t="s">
        <v>223</v>
      </c>
      <c r="I404" s="111" t="s">
        <v>224</v>
      </c>
      <c r="J404" s="112" t="s">
        <v>236</v>
      </c>
      <c r="K404" s="113" t="s">
        <v>226</v>
      </c>
      <c r="L404" s="101" t="n">
        <v>41566</v>
      </c>
      <c r="M404" s="113" t="s">
        <v>227</v>
      </c>
      <c r="N404" s="114" t="s">
        <v>113</v>
      </c>
      <c r="O404" s="114" t="s">
        <v>479</v>
      </c>
      <c r="P404" s="113" t="s">
        <v>229</v>
      </c>
    </row>
    <row r="405" customFormat="false" ht="13.5" hidden="true" customHeight="true" outlineLevel="0" collapsed="false">
      <c r="A405" s="99" t="s">
        <v>219</v>
      </c>
      <c r="B405" s="2" t="s">
        <v>1390</v>
      </c>
      <c r="C405" s="99" t="s">
        <v>221</v>
      </c>
      <c r="D405" s="110" t="s">
        <v>1391</v>
      </c>
      <c r="E405" s="99" t="s">
        <v>223</v>
      </c>
      <c r="I405" s="111" t="s">
        <v>224</v>
      </c>
      <c r="J405" s="112" t="s">
        <v>236</v>
      </c>
      <c r="K405" s="113" t="s">
        <v>226</v>
      </c>
      <c r="L405" s="101" t="n">
        <v>41568</v>
      </c>
      <c r="M405" s="113" t="s">
        <v>227</v>
      </c>
      <c r="N405" s="114" t="s">
        <v>113</v>
      </c>
      <c r="O405" s="114" t="s">
        <v>1392</v>
      </c>
      <c r="P405" s="113" t="s">
        <v>229</v>
      </c>
    </row>
    <row r="406" customFormat="false" ht="13.5" hidden="true" customHeight="false" outlineLevel="0" collapsed="false">
      <c r="A406" s="99" t="s">
        <v>219</v>
      </c>
      <c r="B406" s="2" t="s">
        <v>1393</v>
      </c>
      <c r="C406" s="99" t="s">
        <v>221</v>
      </c>
      <c r="D406" s="110" t="s">
        <v>1394</v>
      </c>
      <c r="E406" s="99" t="s">
        <v>223</v>
      </c>
      <c r="I406" s="111" t="s">
        <v>224</v>
      </c>
      <c r="J406" s="112" t="s">
        <v>41</v>
      </c>
      <c r="K406" s="113" t="s">
        <v>226</v>
      </c>
      <c r="L406" s="101" t="n">
        <v>41572</v>
      </c>
      <c r="M406" s="113" t="s">
        <v>227</v>
      </c>
      <c r="N406" s="114" t="s">
        <v>113</v>
      </c>
      <c r="O406" s="114" t="s">
        <v>1395</v>
      </c>
      <c r="P406" s="113" t="s">
        <v>229</v>
      </c>
    </row>
    <row r="407" customFormat="false" ht="13.5" hidden="true" customHeight="false" outlineLevel="0" collapsed="false">
      <c r="A407" s="99" t="s">
        <v>219</v>
      </c>
      <c r="B407" s="2" t="s">
        <v>1396</v>
      </c>
      <c r="C407" s="99" t="s">
        <v>221</v>
      </c>
      <c r="D407" s="110" t="s">
        <v>1397</v>
      </c>
      <c r="E407" s="99" t="s">
        <v>223</v>
      </c>
      <c r="I407" s="111" t="s">
        <v>224</v>
      </c>
      <c r="J407" s="112" t="s">
        <v>236</v>
      </c>
      <c r="K407" s="113" t="s">
        <v>226</v>
      </c>
      <c r="L407" s="101" t="n">
        <v>41589</v>
      </c>
      <c r="M407" s="113" t="s">
        <v>227</v>
      </c>
      <c r="N407" s="114" t="s">
        <v>113</v>
      </c>
      <c r="O407" s="114" t="s">
        <v>1398</v>
      </c>
      <c r="P407" s="113" t="s">
        <v>229</v>
      </c>
    </row>
    <row r="408" customFormat="false" ht="13.5" hidden="true" customHeight="false" outlineLevel="0" collapsed="false">
      <c r="A408" s="99" t="s">
        <v>219</v>
      </c>
      <c r="B408" s="2" t="s">
        <v>1399</v>
      </c>
      <c r="C408" s="99" t="s">
        <v>221</v>
      </c>
      <c r="D408" s="110" t="s">
        <v>1400</v>
      </c>
      <c r="E408" s="99" t="s">
        <v>223</v>
      </c>
      <c r="I408" s="111" t="s">
        <v>224</v>
      </c>
      <c r="J408" s="112" t="s">
        <v>319</v>
      </c>
      <c r="K408" s="113" t="s">
        <v>226</v>
      </c>
      <c r="L408" s="101" t="n">
        <v>41597</v>
      </c>
      <c r="M408" s="113" t="s">
        <v>227</v>
      </c>
      <c r="N408" s="114" t="s">
        <v>113</v>
      </c>
      <c r="O408" s="114" t="s">
        <v>1401</v>
      </c>
      <c r="P408" s="113" t="s">
        <v>229</v>
      </c>
    </row>
    <row r="409" customFormat="false" ht="13.5" hidden="true" customHeight="false" outlineLevel="0" collapsed="false">
      <c r="A409" s="99" t="s">
        <v>219</v>
      </c>
      <c r="B409" s="2" t="s">
        <v>1402</v>
      </c>
      <c r="C409" s="99" t="s">
        <v>221</v>
      </c>
      <c r="D409" s="110" t="s">
        <v>1403</v>
      </c>
      <c r="E409" s="99" t="s">
        <v>223</v>
      </c>
      <c r="I409" s="111" t="s">
        <v>224</v>
      </c>
      <c r="J409" s="112" t="s">
        <v>258</v>
      </c>
      <c r="K409" s="113" t="s">
        <v>226</v>
      </c>
      <c r="L409" s="101" t="n">
        <v>41607</v>
      </c>
      <c r="M409" s="113" t="s">
        <v>227</v>
      </c>
      <c r="N409" s="114" t="s">
        <v>113</v>
      </c>
      <c r="O409" s="114" t="s">
        <v>1404</v>
      </c>
      <c r="P409" s="113" t="s">
        <v>229</v>
      </c>
    </row>
    <row r="410" customFormat="false" ht="13.5" hidden="true" customHeight="false" outlineLevel="0" collapsed="false">
      <c r="A410" s="99" t="s">
        <v>219</v>
      </c>
      <c r="B410" s="2" t="s">
        <v>1405</v>
      </c>
      <c r="C410" s="99" t="s">
        <v>221</v>
      </c>
      <c r="D410" s="110" t="s">
        <v>1406</v>
      </c>
      <c r="E410" s="99" t="s">
        <v>223</v>
      </c>
      <c r="I410" s="111" t="s">
        <v>224</v>
      </c>
      <c r="J410" s="110" t="s">
        <v>266</v>
      </c>
      <c r="K410" s="113" t="s">
        <v>226</v>
      </c>
      <c r="L410" s="101" t="n">
        <v>41386</v>
      </c>
      <c r="M410" s="113" t="s">
        <v>227</v>
      </c>
      <c r="N410" s="114" t="s">
        <v>113</v>
      </c>
      <c r="O410" s="114" t="s">
        <v>1407</v>
      </c>
      <c r="P410" s="113" t="s">
        <v>229</v>
      </c>
    </row>
    <row r="411" customFormat="false" ht="13.5" hidden="true" customHeight="false" outlineLevel="0" collapsed="false">
      <c r="A411" s="99" t="s">
        <v>219</v>
      </c>
      <c r="B411" s="2" t="s">
        <v>1408</v>
      </c>
      <c r="C411" s="99" t="s">
        <v>221</v>
      </c>
      <c r="D411" s="110" t="s">
        <v>1409</v>
      </c>
      <c r="E411" s="99" t="s">
        <v>223</v>
      </c>
      <c r="I411" s="111" t="s">
        <v>224</v>
      </c>
      <c r="J411" s="110" t="s">
        <v>1410</v>
      </c>
      <c r="K411" s="113" t="s">
        <v>226</v>
      </c>
      <c r="L411" s="101" t="n">
        <v>41386</v>
      </c>
      <c r="M411" s="113" t="s">
        <v>227</v>
      </c>
      <c r="N411" s="114" t="s">
        <v>113</v>
      </c>
      <c r="O411" s="114" t="s">
        <v>1407</v>
      </c>
      <c r="P411" s="113" t="s">
        <v>229</v>
      </c>
    </row>
    <row r="412" customFormat="false" ht="13.5" hidden="true" customHeight="false" outlineLevel="0" collapsed="false">
      <c r="A412" s="99" t="s">
        <v>219</v>
      </c>
      <c r="B412" s="2" t="s">
        <v>1411</v>
      </c>
      <c r="C412" s="99" t="s">
        <v>221</v>
      </c>
      <c r="D412" s="110" t="s">
        <v>1412</v>
      </c>
      <c r="E412" s="99" t="s">
        <v>223</v>
      </c>
      <c r="I412" s="111" t="s">
        <v>224</v>
      </c>
      <c r="J412" s="110" t="s">
        <v>28</v>
      </c>
      <c r="K412" s="113" t="s">
        <v>226</v>
      </c>
      <c r="L412" s="101" t="n">
        <v>41425</v>
      </c>
      <c r="M412" s="113" t="s">
        <v>227</v>
      </c>
      <c r="N412" s="114" t="s">
        <v>113</v>
      </c>
      <c r="O412" s="114" t="s">
        <v>1413</v>
      </c>
      <c r="P412" s="113" t="s">
        <v>229</v>
      </c>
    </row>
    <row r="413" customFormat="false" ht="13.5" hidden="true" customHeight="false" outlineLevel="0" collapsed="false">
      <c r="A413" s="99" t="s">
        <v>219</v>
      </c>
      <c r="B413" s="2" t="s">
        <v>1414</v>
      </c>
      <c r="C413" s="99" t="s">
        <v>221</v>
      </c>
      <c r="D413" s="110" t="s">
        <v>1415</v>
      </c>
      <c r="E413" s="99" t="s">
        <v>223</v>
      </c>
      <c r="I413" s="111" t="s">
        <v>224</v>
      </c>
      <c r="J413" s="110" t="s">
        <v>393</v>
      </c>
      <c r="K413" s="113" t="s">
        <v>226</v>
      </c>
      <c r="L413" s="101" t="n">
        <v>41431</v>
      </c>
      <c r="M413" s="113" t="s">
        <v>227</v>
      </c>
      <c r="N413" s="114" t="s">
        <v>113</v>
      </c>
      <c r="O413" s="114" t="s">
        <v>1416</v>
      </c>
      <c r="P413" s="113" t="s">
        <v>229</v>
      </c>
    </row>
    <row r="414" customFormat="false" ht="13.5" hidden="true" customHeight="false" outlineLevel="0" collapsed="false">
      <c r="A414" s="99" t="s">
        <v>219</v>
      </c>
      <c r="B414" s="2" t="s">
        <v>1417</v>
      </c>
      <c r="C414" s="99" t="s">
        <v>221</v>
      </c>
      <c r="D414" s="110" t="s">
        <v>1418</v>
      </c>
      <c r="E414" s="99" t="s">
        <v>223</v>
      </c>
      <c r="I414" s="111" t="s">
        <v>224</v>
      </c>
      <c r="J414" s="110" t="s">
        <v>1419</v>
      </c>
      <c r="K414" s="113" t="s">
        <v>226</v>
      </c>
      <c r="L414" s="116" t="n">
        <v>41431</v>
      </c>
      <c r="M414" s="113" t="s">
        <v>227</v>
      </c>
      <c r="N414" s="114" t="s">
        <v>113</v>
      </c>
      <c r="O414" s="114" t="s">
        <v>1420</v>
      </c>
      <c r="P414" s="113" t="s">
        <v>229</v>
      </c>
    </row>
    <row r="415" customFormat="false" ht="13.5" hidden="true" customHeight="false" outlineLevel="0" collapsed="false">
      <c r="A415" s="99" t="s">
        <v>219</v>
      </c>
      <c r="B415" s="2" t="s">
        <v>1421</v>
      </c>
      <c r="C415" s="99" t="s">
        <v>221</v>
      </c>
      <c r="D415" s="110" t="s">
        <v>1422</v>
      </c>
      <c r="E415" s="99" t="s">
        <v>223</v>
      </c>
      <c r="F415" s="113"/>
      <c r="G415" s="113"/>
      <c r="H415" s="113"/>
      <c r="I415" s="111" t="s">
        <v>224</v>
      </c>
      <c r="J415" s="110" t="s">
        <v>240</v>
      </c>
      <c r="K415" s="113" t="s">
        <v>226</v>
      </c>
      <c r="L415" s="116" t="n">
        <v>41446</v>
      </c>
      <c r="M415" s="113" t="s">
        <v>227</v>
      </c>
      <c r="N415" s="114" t="s">
        <v>113</v>
      </c>
      <c r="O415" s="114" t="s">
        <v>1423</v>
      </c>
      <c r="P415" s="113" t="s">
        <v>229</v>
      </c>
    </row>
    <row r="416" customFormat="false" ht="13.5" hidden="true" customHeight="false" outlineLevel="0" collapsed="false">
      <c r="A416" s="99" t="s">
        <v>219</v>
      </c>
      <c r="B416" s="2" t="s">
        <v>1424</v>
      </c>
      <c r="C416" s="99" t="s">
        <v>221</v>
      </c>
      <c r="D416" s="110" t="s">
        <v>1425</v>
      </c>
      <c r="E416" s="99" t="s">
        <v>223</v>
      </c>
      <c r="I416" s="111" t="s">
        <v>224</v>
      </c>
      <c r="J416" s="110" t="s">
        <v>41</v>
      </c>
      <c r="K416" s="113" t="s">
        <v>226</v>
      </c>
      <c r="L416" s="101" t="n">
        <v>41464</v>
      </c>
      <c r="M416" s="113" t="s">
        <v>227</v>
      </c>
      <c r="N416" s="129" t="s">
        <v>113</v>
      </c>
      <c r="O416" s="114" t="s">
        <v>1426</v>
      </c>
      <c r="P416" s="113" t="s">
        <v>229</v>
      </c>
    </row>
    <row r="417" customFormat="false" ht="13.5" hidden="true" customHeight="false" outlineLevel="0" collapsed="false">
      <c r="A417" s="99" t="s">
        <v>219</v>
      </c>
      <c r="B417" s="2" t="s">
        <v>1427</v>
      </c>
      <c r="C417" s="99" t="s">
        <v>221</v>
      </c>
      <c r="D417" s="110" t="s">
        <v>1428</v>
      </c>
      <c r="E417" s="99" t="s">
        <v>223</v>
      </c>
      <c r="I417" s="111" t="s">
        <v>224</v>
      </c>
      <c r="J417" s="110" t="s">
        <v>408</v>
      </c>
      <c r="K417" s="113" t="s">
        <v>226</v>
      </c>
      <c r="L417" s="101" t="n">
        <v>41490</v>
      </c>
      <c r="M417" s="113" t="s">
        <v>227</v>
      </c>
      <c r="N417" s="114" t="s">
        <v>113</v>
      </c>
      <c r="O417" s="114" t="s">
        <v>1407</v>
      </c>
      <c r="P417" s="113" t="s">
        <v>229</v>
      </c>
    </row>
    <row r="418" customFormat="false" ht="13.5" hidden="true" customHeight="false" outlineLevel="0" collapsed="false">
      <c r="A418" s="99" t="s">
        <v>219</v>
      </c>
      <c r="B418" s="2" t="s">
        <v>1429</v>
      </c>
      <c r="C418" s="99" t="s">
        <v>221</v>
      </c>
      <c r="D418" s="110" t="s">
        <v>1430</v>
      </c>
      <c r="E418" s="99" t="s">
        <v>223</v>
      </c>
      <c r="I418" s="111" t="s">
        <v>224</v>
      </c>
      <c r="J418" s="112" t="s">
        <v>1431</v>
      </c>
      <c r="K418" s="113" t="s">
        <v>226</v>
      </c>
      <c r="L418" s="101" t="n">
        <v>41539</v>
      </c>
      <c r="M418" s="113" t="s">
        <v>227</v>
      </c>
      <c r="N418" s="112" t="s">
        <v>113</v>
      </c>
      <c r="O418" s="114" t="s">
        <v>1432</v>
      </c>
      <c r="P418" s="113" t="s">
        <v>229</v>
      </c>
    </row>
    <row r="419" customFormat="false" ht="13.5" hidden="true" customHeight="false" outlineLevel="0" collapsed="false">
      <c r="A419" s="99" t="s">
        <v>219</v>
      </c>
      <c r="B419" s="98" t="s">
        <v>1433</v>
      </c>
      <c r="C419" s="99" t="s">
        <v>221</v>
      </c>
      <c r="D419" s="110" t="s">
        <v>1434</v>
      </c>
      <c r="E419" s="99" t="s">
        <v>223</v>
      </c>
      <c r="I419" s="111" t="s">
        <v>224</v>
      </c>
      <c r="J419" s="112" t="s">
        <v>890</v>
      </c>
      <c r="K419" s="113" t="s">
        <v>226</v>
      </c>
      <c r="L419" s="101" t="n">
        <v>41621</v>
      </c>
      <c r="M419" s="113" t="s">
        <v>227</v>
      </c>
      <c r="N419" s="114" t="s">
        <v>113</v>
      </c>
      <c r="O419" s="114" t="s">
        <v>1435</v>
      </c>
      <c r="P419" s="113" t="s">
        <v>229</v>
      </c>
    </row>
    <row r="420" customFormat="false" ht="13.5" hidden="true" customHeight="false" outlineLevel="0" collapsed="false">
      <c r="A420" s="99" t="s">
        <v>219</v>
      </c>
      <c r="B420" s="98" t="s">
        <v>1436</v>
      </c>
      <c r="C420" s="99" t="s">
        <v>221</v>
      </c>
      <c r="D420" s="110" t="s">
        <v>1437</v>
      </c>
      <c r="E420" s="99" t="s">
        <v>223</v>
      </c>
      <c r="I420" s="111" t="s">
        <v>224</v>
      </c>
      <c r="J420" s="112" t="s">
        <v>299</v>
      </c>
      <c r="K420" s="113" t="s">
        <v>226</v>
      </c>
      <c r="L420" s="101" t="n">
        <v>41621</v>
      </c>
      <c r="M420" s="113" t="s">
        <v>227</v>
      </c>
      <c r="N420" s="114" t="s">
        <v>113</v>
      </c>
      <c r="O420" s="114" t="s">
        <v>1438</v>
      </c>
      <c r="P420" s="113" t="s">
        <v>229</v>
      </c>
    </row>
    <row r="421" customFormat="false" ht="13.5" hidden="true" customHeight="true" outlineLevel="0" collapsed="false">
      <c r="A421" s="99" t="s">
        <v>219</v>
      </c>
      <c r="B421" s="2" t="s">
        <v>1439</v>
      </c>
      <c r="C421" s="99" t="s">
        <v>221</v>
      </c>
      <c r="D421" s="110" t="s">
        <v>1440</v>
      </c>
      <c r="E421" s="99" t="s">
        <v>223</v>
      </c>
      <c r="I421" s="111" t="s">
        <v>224</v>
      </c>
      <c r="J421" s="112" t="s">
        <v>1441</v>
      </c>
      <c r="K421" s="113" t="s">
        <v>226</v>
      </c>
      <c r="L421" s="101" t="n">
        <v>41637</v>
      </c>
      <c r="M421" s="113" t="s">
        <v>227</v>
      </c>
      <c r="N421" s="114" t="s">
        <v>113</v>
      </c>
      <c r="O421" s="136" t="s">
        <v>1442</v>
      </c>
      <c r="P421" s="113" t="s">
        <v>229</v>
      </c>
    </row>
    <row r="422" customFormat="false" ht="13.5" hidden="true" customHeight="true" outlineLevel="0" collapsed="false">
      <c r="A422" s="99" t="s">
        <v>296</v>
      </c>
      <c r="B422" s="98" t="s">
        <v>1443</v>
      </c>
      <c r="C422" s="99" t="s">
        <v>221</v>
      </c>
      <c r="D422" s="110" t="s">
        <v>1444</v>
      </c>
      <c r="E422" s="99" t="s">
        <v>223</v>
      </c>
      <c r="F422" s="113"/>
      <c r="G422" s="113"/>
      <c r="H422" s="113"/>
      <c r="I422" s="111" t="s">
        <v>224</v>
      </c>
      <c r="J422" s="110" t="s">
        <v>266</v>
      </c>
      <c r="K422" s="113" t="s">
        <v>226</v>
      </c>
      <c r="L422" s="101" t="n">
        <v>41650</v>
      </c>
      <c r="M422" s="113" t="s">
        <v>227</v>
      </c>
      <c r="N422" s="114" t="s">
        <v>113</v>
      </c>
      <c r="O422" s="114" t="s">
        <v>1445</v>
      </c>
      <c r="P422" s="113" t="s">
        <v>229</v>
      </c>
    </row>
    <row r="423" customFormat="false" ht="13.5" hidden="true" customHeight="true" outlineLevel="0" collapsed="false">
      <c r="A423" s="99" t="s">
        <v>296</v>
      </c>
      <c r="B423" s="117" t="s">
        <v>1446</v>
      </c>
      <c r="C423" s="99" t="s">
        <v>221</v>
      </c>
      <c r="D423" s="105" t="s">
        <v>1447</v>
      </c>
      <c r="E423" s="99" t="s">
        <v>223</v>
      </c>
      <c r="I423" s="111" t="s">
        <v>224</v>
      </c>
      <c r="J423" s="105" t="s">
        <v>1448</v>
      </c>
      <c r="K423" s="113" t="s">
        <v>226</v>
      </c>
      <c r="L423" s="101" t="n">
        <v>41692</v>
      </c>
      <c r="M423" s="113" t="s">
        <v>227</v>
      </c>
      <c r="N423" s="114" t="s">
        <v>113</v>
      </c>
      <c r="O423" s="118" t="s">
        <v>1449</v>
      </c>
      <c r="P423" s="113" t="s">
        <v>229</v>
      </c>
    </row>
    <row r="424" customFormat="false" ht="13.5" hidden="true" customHeight="true" outlineLevel="0" collapsed="false">
      <c r="A424" s="99" t="s">
        <v>219</v>
      </c>
      <c r="B424" s="2" t="s">
        <v>1450</v>
      </c>
      <c r="C424" s="99" t="s">
        <v>221</v>
      </c>
      <c r="D424" s="99" t="s">
        <v>1451</v>
      </c>
      <c r="E424" s="99" t="s">
        <v>223</v>
      </c>
      <c r="F424" s="124"/>
      <c r="I424" s="111" t="s">
        <v>224</v>
      </c>
      <c r="J424" s="99" t="s">
        <v>1333</v>
      </c>
      <c r="K424" s="113" t="s">
        <v>226</v>
      </c>
      <c r="L424" s="101" t="n">
        <v>41487</v>
      </c>
      <c r="M424" s="113" t="s">
        <v>227</v>
      </c>
      <c r="N424" s="114" t="s">
        <v>1452</v>
      </c>
      <c r="O424" s="113" t="s">
        <v>917</v>
      </c>
      <c r="P424" s="113" t="s">
        <v>229</v>
      </c>
    </row>
    <row r="425" customFormat="false" ht="13.5" hidden="true" customHeight="true" outlineLevel="0" collapsed="false">
      <c r="A425" s="99" t="s">
        <v>219</v>
      </c>
      <c r="B425" s="2" t="s">
        <v>1453</v>
      </c>
      <c r="C425" s="99" t="s">
        <v>221</v>
      </c>
      <c r="D425" s="110" t="s">
        <v>1454</v>
      </c>
      <c r="E425" s="99" t="s">
        <v>223</v>
      </c>
      <c r="I425" s="111" t="s">
        <v>224</v>
      </c>
      <c r="J425" s="110" t="s">
        <v>1455</v>
      </c>
      <c r="K425" s="113" t="s">
        <v>226</v>
      </c>
      <c r="L425" s="116" t="n">
        <v>41430</v>
      </c>
      <c r="M425" s="113" t="s">
        <v>227</v>
      </c>
      <c r="N425" s="114" t="s">
        <v>138</v>
      </c>
      <c r="O425" s="114" t="s">
        <v>1456</v>
      </c>
      <c r="P425" s="113" t="s">
        <v>229</v>
      </c>
    </row>
    <row r="426" customFormat="false" ht="13.5" hidden="true" customHeight="true" outlineLevel="0" collapsed="false">
      <c r="A426" s="99" t="s">
        <v>219</v>
      </c>
      <c r="B426" s="2" t="s">
        <v>1457</v>
      </c>
      <c r="C426" s="99" t="s">
        <v>221</v>
      </c>
      <c r="D426" s="110" t="s">
        <v>1458</v>
      </c>
      <c r="E426" s="99" t="s">
        <v>223</v>
      </c>
      <c r="I426" s="111" t="s">
        <v>224</v>
      </c>
      <c r="J426" s="110" t="s">
        <v>266</v>
      </c>
      <c r="K426" s="113" t="s">
        <v>226</v>
      </c>
      <c r="L426" s="116" t="n">
        <v>41442</v>
      </c>
      <c r="M426" s="113" t="s">
        <v>227</v>
      </c>
      <c r="N426" s="114" t="s">
        <v>138</v>
      </c>
      <c r="O426" s="114" t="s">
        <v>1459</v>
      </c>
      <c r="P426" s="113" t="s">
        <v>229</v>
      </c>
    </row>
    <row r="427" customFormat="false" ht="13.5" hidden="true" customHeight="true" outlineLevel="0" collapsed="false">
      <c r="A427" s="99" t="s">
        <v>219</v>
      </c>
      <c r="B427" s="2" t="s">
        <v>1460</v>
      </c>
      <c r="C427" s="99" t="s">
        <v>221</v>
      </c>
      <c r="D427" s="110" t="s">
        <v>1461</v>
      </c>
      <c r="E427" s="99" t="s">
        <v>223</v>
      </c>
      <c r="I427" s="111" t="s">
        <v>224</v>
      </c>
      <c r="J427" s="110" t="s">
        <v>41</v>
      </c>
      <c r="K427" s="113" t="s">
        <v>226</v>
      </c>
      <c r="L427" s="101" t="n">
        <v>41468</v>
      </c>
      <c r="M427" s="113" t="s">
        <v>227</v>
      </c>
      <c r="N427" s="114" t="s">
        <v>138</v>
      </c>
      <c r="O427" s="114" t="s">
        <v>1462</v>
      </c>
      <c r="P427" s="113" t="s">
        <v>229</v>
      </c>
    </row>
    <row r="428" customFormat="false" ht="13.5" hidden="true" customHeight="true" outlineLevel="0" collapsed="false">
      <c r="A428" s="99" t="s">
        <v>219</v>
      </c>
      <c r="B428" s="2" t="s">
        <v>1463</v>
      </c>
      <c r="C428" s="99" t="s">
        <v>221</v>
      </c>
      <c r="D428" s="110" t="s">
        <v>1464</v>
      </c>
      <c r="E428" s="99" t="s">
        <v>223</v>
      </c>
      <c r="I428" s="111" t="s">
        <v>224</v>
      </c>
      <c r="J428" s="110" t="s">
        <v>418</v>
      </c>
      <c r="K428" s="113" t="s">
        <v>226</v>
      </c>
      <c r="L428" s="101" t="n">
        <v>41528</v>
      </c>
      <c r="M428" s="113" t="s">
        <v>227</v>
      </c>
      <c r="N428" s="114" t="s">
        <v>138</v>
      </c>
      <c r="O428" s="114" t="s">
        <v>1465</v>
      </c>
      <c r="P428" s="113" t="s">
        <v>229</v>
      </c>
    </row>
    <row r="429" customFormat="false" ht="13.5" hidden="true" customHeight="true" outlineLevel="0" collapsed="false">
      <c r="A429" s="99" t="s">
        <v>219</v>
      </c>
      <c r="B429" s="2" t="s">
        <v>1466</v>
      </c>
      <c r="C429" s="99" t="s">
        <v>221</v>
      </c>
      <c r="D429" s="110" t="s">
        <v>1467</v>
      </c>
      <c r="E429" s="99" t="s">
        <v>223</v>
      </c>
      <c r="I429" s="111" t="s">
        <v>224</v>
      </c>
      <c r="J429" s="112" t="s">
        <v>236</v>
      </c>
      <c r="K429" s="113" t="s">
        <v>226</v>
      </c>
      <c r="L429" s="101" t="n">
        <v>41569</v>
      </c>
      <c r="M429" s="113" t="s">
        <v>227</v>
      </c>
      <c r="N429" s="114" t="s">
        <v>138</v>
      </c>
      <c r="O429" s="114" t="s">
        <v>1468</v>
      </c>
      <c r="P429" s="113" t="s">
        <v>229</v>
      </c>
    </row>
    <row r="430" customFormat="false" ht="13.5" hidden="true" customHeight="true" outlineLevel="0" collapsed="false">
      <c r="A430" s="99" t="s">
        <v>219</v>
      </c>
      <c r="B430" s="2" t="s">
        <v>1469</v>
      </c>
      <c r="C430" s="99" t="s">
        <v>221</v>
      </c>
      <c r="D430" s="110" t="s">
        <v>1470</v>
      </c>
      <c r="E430" s="99" t="s">
        <v>223</v>
      </c>
      <c r="I430" s="111" t="s">
        <v>224</v>
      </c>
      <c r="J430" s="110" t="s">
        <v>837</v>
      </c>
      <c r="K430" s="113" t="s">
        <v>226</v>
      </c>
      <c r="L430" s="101" t="n">
        <v>41416</v>
      </c>
      <c r="M430" s="113" t="s">
        <v>227</v>
      </c>
      <c r="N430" s="114" t="s">
        <v>143</v>
      </c>
      <c r="O430" s="114" t="s">
        <v>1471</v>
      </c>
      <c r="P430" s="113" t="s">
        <v>229</v>
      </c>
    </row>
    <row r="431" customFormat="false" ht="13.5" hidden="true" customHeight="false" outlineLevel="0" collapsed="false">
      <c r="A431" s="99" t="s">
        <v>219</v>
      </c>
      <c r="B431" s="2" t="s">
        <v>1472</v>
      </c>
      <c r="C431" s="99" t="s">
        <v>221</v>
      </c>
      <c r="D431" s="110" t="s">
        <v>1473</v>
      </c>
      <c r="E431" s="99" t="s">
        <v>223</v>
      </c>
      <c r="I431" s="111" t="s">
        <v>224</v>
      </c>
      <c r="J431" s="112" t="s">
        <v>319</v>
      </c>
      <c r="K431" s="113" t="s">
        <v>226</v>
      </c>
      <c r="L431" s="101" t="n">
        <v>41597</v>
      </c>
      <c r="M431" s="113" t="s">
        <v>227</v>
      </c>
      <c r="N431" s="114" t="s">
        <v>143</v>
      </c>
      <c r="O431" s="114" t="s">
        <v>1474</v>
      </c>
      <c r="P431" s="113" t="s">
        <v>229</v>
      </c>
    </row>
    <row r="432" customFormat="false" ht="13.5" hidden="true" customHeight="false" outlineLevel="0" collapsed="false">
      <c r="A432" s="99" t="s">
        <v>219</v>
      </c>
      <c r="B432" s="2" t="s">
        <v>1475</v>
      </c>
      <c r="C432" s="99" t="s">
        <v>221</v>
      </c>
      <c r="D432" s="110" t="s">
        <v>1476</v>
      </c>
      <c r="E432" s="99" t="s">
        <v>223</v>
      </c>
      <c r="I432" s="111" t="s">
        <v>224</v>
      </c>
      <c r="J432" s="110" t="s">
        <v>837</v>
      </c>
      <c r="K432" s="113" t="s">
        <v>226</v>
      </c>
      <c r="L432" s="101" t="n">
        <v>41416</v>
      </c>
      <c r="M432" s="113" t="s">
        <v>227</v>
      </c>
      <c r="N432" s="114" t="s">
        <v>143</v>
      </c>
      <c r="O432" s="114" t="s">
        <v>1477</v>
      </c>
      <c r="P432" s="113" t="s">
        <v>229</v>
      </c>
    </row>
    <row r="433" customFormat="false" ht="13.5" hidden="true" customHeight="false" outlineLevel="0" collapsed="false">
      <c r="A433" s="99" t="s">
        <v>219</v>
      </c>
      <c r="B433" s="2" t="s">
        <v>1478</v>
      </c>
      <c r="C433" s="99" t="s">
        <v>221</v>
      </c>
      <c r="D433" s="110" t="s">
        <v>1479</v>
      </c>
      <c r="E433" s="99" t="s">
        <v>223</v>
      </c>
      <c r="I433" s="111" t="s">
        <v>224</v>
      </c>
      <c r="J433" s="110" t="s">
        <v>777</v>
      </c>
      <c r="K433" s="113" t="s">
        <v>226</v>
      </c>
      <c r="L433" s="101" t="n">
        <v>41517</v>
      </c>
      <c r="M433" s="113" t="s">
        <v>227</v>
      </c>
      <c r="N433" s="114" t="s">
        <v>143</v>
      </c>
      <c r="O433" s="114" t="s">
        <v>1480</v>
      </c>
      <c r="P433" s="113" t="s">
        <v>229</v>
      </c>
    </row>
    <row r="434" customFormat="false" ht="13.5" hidden="true" customHeight="false" outlineLevel="0" collapsed="false">
      <c r="A434" s="99" t="s">
        <v>219</v>
      </c>
      <c r="B434" s="2" t="s">
        <v>1481</v>
      </c>
      <c r="C434" s="99" t="s">
        <v>221</v>
      </c>
      <c r="D434" s="110" t="s">
        <v>1482</v>
      </c>
      <c r="E434" s="99" t="s">
        <v>223</v>
      </c>
      <c r="I434" s="111" t="s">
        <v>224</v>
      </c>
      <c r="J434" s="112" t="s">
        <v>319</v>
      </c>
      <c r="K434" s="113" t="s">
        <v>226</v>
      </c>
      <c r="L434" s="101" t="n">
        <v>41597</v>
      </c>
      <c r="M434" s="113" t="s">
        <v>227</v>
      </c>
      <c r="N434" s="114" t="s">
        <v>143</v>
      </c>
      <c r="O434" s="112" t="s">
        <v>1483</v>
      </c>
      <c r="P434" s="113" t="s">
        <v>229</v>
      </c>
    </row>
    <row r="435" customFormat="false" ht="13.5" hidden="true" customHeight="true" outlineLevel="0" collapsed="false">
      <c r="A435" s="99" t="s">
        <v>219</v>
      </c>
      <c r="B435" s="2" t="s">
        <v>1484</v>
      </c>
      <c r="C435" s="99" t="s">
        <v>221</v>
      </c>
      <c r="D435" s="110" t="s">
        <v>1485</v>
      </c>
      <c r="E435" s="99" t="s">
        <v>223</v>
      </c>
      <c r="I435" s="111" t="s">
        <v>224</v>
      </c>
      <c r="J435" s="112" t="s">
        <v>41</v>
      </c>
      <c r="K435" s="113" t="s">
        <v>226</v>
      </c>
      <c r="L435" s="101" t="n">
        <v>41625</v>
      </c>
      <c r="M435" s="113" t="s">
        <v>227</v>
      </c>
      <c r="N435" s="114" t="s">
        <v>143</v>
      </c>
      <c r="O435" s="114" t="s">
        <v>1486</v>
      </c>
      <c r="P435" s="113" t="s">
        <v>229</v>
      </c>
    </row>
    <row r="436" customFormat="false" ht="13.5" hidden="true" customHeight="true" outlineLevel="0" collapsed="false">
      <c r="A436" s="99" t="s">
        <v>296</v>
      </c>
      <c r="B436" s="2" t="s">
        <v>1487</v>
      </c>
      <c r="C436" s="99" t="s">
        <v>221</v>
      </c>
      <c r="D436" s="99" t="s">
        <v>1488</v>
      </c>
      <c r="E436" s="99" t="s">
        <v>223</v>
      </c>
      <c r="F436" s="113"/>
      <c r="G436" s="113"/>
      <c r="H436" s="113"/>
      <c r="I436" s="111" t="s">
        <v>224</v>
      </c>
      <c r="J436" s="110" t="s">
        <v>266</v>
      </c>
      <c r="K436" s="113" t="s">
        <v>226</v>
      </c>
      <c r="L436" s="101" t="n">
        <v>41640</v>
      </c>
      <c r="M436" s="113" t="s">
        <v>227</v>
      </c>
      <c r="N436" s="114" t="s">
        <v>143</v>
      </c>
      <c r="O436" s="114" t="s">
        <v>1489</v>
      </c>
      <c r="P436" s="113" t="s">
        <v>229</v>
      </c>
    </row>
    <row r="437" customFormat="false" ht="13.5" hidden="true" customHeight="true" outlineLevel="0" collapsed="false">
      <c r="A437" s="99" t="s">
        <v>296</v>
      </c>
      <c r="B437" s="2" t="s">
        <v>1490</v>
      </c>
      <c r="C437" s="99" t="s">
        <v>221</v>
      </c>
      <c r="D437" s="110" t="s">
        <v>1491</v>
      </c>
      <c r="E437" s="99" t="s">
        <v>223</v>
      </c>
      <c r="I437" s="111" t="s">
        <v>224</v>
      </c>
      <c r="J437" s="110" t="s">
        <v>389</v>
      </c>
      <c r="K437" s="113" t="s">
        <v>226</v>
      </c>
      <c r="L437" s="101" t="n">
        <v>41698</v>
      </c>
      <c r="M437" s="113" t="s">
        <v>227</v>
      </c>
      <c r="N437" s="114" t="s">
        <v>143</v>
      </c>
      <c r="O437" s="114" t="s">
        <v>1492</v>
      </c>
      <c r="P437" s="113" t="s">
        <v>229</v>
      </c>
    </row>
    <row r="438" customFormat="false" ht="13.5" hidden="true" customHeight="true" outlineLevel="0" collapsed="false">
      <c r="A438" s="99" t="s">
        <v>219</v>
      </c>
      <c r="B438" s="2" t="s">
        <v>1493</v>
      </c>
      <c r="C438" s="99" t="s">
        <v>221</v>
      </c>
      <c r="D438" s="99" t="s">
        <v>1494</v>
      </c>
      <c r="E438" s="99" t="s">
        <v>223</v>
      </c>
      <c r="I438" s="111" t="s">
        <v>224</v>
      </c>
      <c r="J438" s="110" t="s">
        <v>1495</v>
      </c>
      <c r="K438" s="113" t="s">
        <v>226</v>
      </c>
      <c r="L438" s="101" t="n">
        <v>41522</v>
      </c>
      <c r="M438" s="113" t="s">
        <v>227</v>
      </c>
      <c r="N438" s="114" t="s">
        <v>136</v>
      </c>
      <c r="O438" s="114" t="s">
        <v>1496</v>
      </c>
      <c r="P438" s="113" t="s">
        <v>229</v>
      </c>
    </row>
    <row r="439" customFormat="false" ht="13.5" hidden="true" customHeight="true" outlineLevel="0" collapsed="false">
      <c r="A439" s="99" t="s">
        <v>219</v>
      </c>
      <c r="B439" s="2" t="s">
        <v>1497</v>
      </c>
      <c r="C439" s="99" t="s">
        <v>221</v>
      </c>
      <c r="D439" s="110" t="s">
        <v>1498</v>
      </c>
      <c r="E439" s="99" t="s">
        <v>223</v>
      </c>
      <c r="I439" s="111" t="s">
        <v>224</v>
      </c>
      <c r="J439" s="112" t="s">
        <v>236</v>
      </c>
      <c r="K439" s="113" t="s">
        <v>226</v>
      </c>
      <c r="L439" s="101" t="n">
        <v>41566</v>
      </c>
      <c r="M439" s="113" t="s">
        <v>227</v>
      </c>
      <c r="N439" s="114" t="s">
        <v>136</v>
      </c>
      <c r="O439" s="114" t="s">
        <v>1468</v>
      </c>
      <c r="P439" s="113" t="s">
        <v>229</v>
      </c>
    </row>
    <row r="440" customFormat="false" ht="13.5" hidden="true" customHeight="false" outlineLevel="0" collapsed="false">
      <c r="A440" s="99" t="s">
        <v>219</v>
      </c>
      <c r="B440" s="2" t="s">
        <v>1499</v>
      </c>
      <c r="C440" s="99" t="s">
        <v>221</v>
      </c>
      <c r="D440" s="110" t="s">
        <v>1500</v>
      </c>
      <c r="E440" s="99" t="s">
        <v>223</v>
      </c>
      <c r="I440" s="111" t="s">
        <v>224</v>
      </c>
      <c r="J440" s="112" t="s">
        <v>1501</v>
      </c>
      <c r="K440" s="113" t="s">
        <v>226</v>
      </c>
      <c r="L440" s="101" t="n">
        <v>41605</v>
      </c>
      <c r="M440" s="113" t="s">
        <v>227</v>
      </c>
      <c r="N440" s="114" t="s">
        <v>136</v>
      </c>
      <c r="O440" s="114" t="s">
        <v>1502</v>
      </c>
      <c r="P440" s="113" t="s">
        <v>229</v>
      </c>
    </row>
    <row r="441" customFormat="false" ht="15" hidden="true" customHeight="true" outlineLevel="0" collapsed="false">
      <c r="A441" s="99" t="s">
        <v>219</v>
      </c>
      <c r="B441" s="2" t="s">
        <v>1503</v>
      </c>
      <c r="C441" s="99" t="s">
        <v>221</v>
      </c>
      <c r="D441" s="110" t="s">
        <v>1504</v>
      </c>
      <c r="E441" s="99" t="s">
        <v>223</v>
      </c>
      <c r="F441" s="113"/>
      <c r="G441" s="113"/>
      <c r="H441" s="113"/>
      <c r="I441" s="111" t="s">
        <v>224</v>
      </c>
      <c r="J441" s="110" t="s">
        <v>41</v>
      </c>
      <c r="K441" s="113" t="s">
        <v>226</v>
      </c>
      <c r="L441" s="116" t="n">
        <v>41455</v>
      </c>
      <c r="M441" s="113" t="s">
        <v>227</v>
      </c>
      <c r="N441" s="114" t="s">
        <v>136</v>
      </c>
      <c r="O441" s="114" t="s">
        <v>1505</v>
      </c>
      <c r="P441" s="113" t="s">
        <v>229</v>
      </c>
    </row>
    <row r="442" customFormat="false" ht="13.5" hidden="true" customHeight="false" outlineLevel="0" collapsed="false">
      <c r="A442" s="99" t="s">
        <v>219</v>
      </c>
      <c r="B442" s="2" t="s">
        <v>1506</v>
      </c>
      <c r="C442" s="99" t="s">
        <v>221</v>
      </c>
      <c r="D442" s="110" t="s">
        <v>1507</v>
      </c>
      <c r="E442" s="99" t="s">
        <v>223</v>
      </c>
      <c r="I442" s="111" t="s">
        <v>224</v>
      </c>
      <c r="J442" s="110" t="s">
        <v>1495</v>
      </c>
      <c r="K442" s="113" t="s">
        <v>226</v>
      </c>
      <c r="L442" s="101" t="n">
        <v>41509</v>
      </c>
      <c r="M442" s="113" t="s">
        <v>227</v>
      </c>
      <c r="N442" s="114" t="s">
        <v>136</v>
      </c>
      <c r="O442" s="114" t="s">
        <v>1508</v>
      </c>
      <c r="P442" s="113" t="s">
        <v>229</v>
      </c>
    </row>
    <row r="443" customFormat="false" ht="13.5" hidden="true" customHeight="true" outlineLevel="0" collapsed="false">
      <c r="A443" s="99" t="s">
        <v>219</v>
      </c>
      <c r="B443" s="2" t="s">
        <v>1509</v>
      </c>
      <c r="C443" s="99" t="s">
        <v>221</v>
      </c>
      <c r="D443" s="110" t="s">
        <v>1510</v>
      </c>
      <c r="E443" s="99" t="s">
        <v>223</v>
      </c>
      <c r="I443" s="111" t="s">
        <v>224</v>
      </c>
      <c r="J443" s="112" t="s">
        <v>232</v>
      </c>
      <c r="K443" s="113" t="s">
        <v>226</v>
      </c>
      <c r="L443" s="101" t="n">
        <v>41513</v>
      </c>
      <c r="M443" s="113" t="s">
        <v>227</v>
      </c>
      <c r="N443" s="114" t="s">
        <v>136</v>
      </c>
      <c r="O443" s="112" t="s">
        <v>1511</v>
      </c>
      <c r="P443" s="113" t="s">
        <v>229</v>
      </c>
    </row>
    <row r="444" customFormat="false" ht="13.5" hidden="true" customHeight="true" outlineLevel="0" collapsed="false">
      <c r="A444" s="99" t="s">
        <v>219</v>
      </c>
      <c r="B444" s="2" t="s">
        <v>1512</v>
      </c>
      <c r="C444" s="99" t="s">
        <v>221</v>
      </c>
      <c r="D444" s="110" t="s">
        <v>1513</v>
      </c>
      <c r="E444" s="99" t="s">
        <v>223</v>
      </c>
      <c r="I444" s="111" t="s">
        <v>224</v>
      </c>
      <c r="J444" s="112" t="s">
        <v>389</v>
      </c>
      <c r="K444" s="113" t="s">
        <v>226</v>
      </c>
      <c r="L444" s="101" t="n">
        <v>41625</v>
      </c>
      <c r="M444" s="113" t="s">
        <v>227</v>
      </c>
      <c r="N444" s="114" t="s">
        <v>136</v>
      </c>
      <c r="O444" s="114" t="s">
        <v>1514</v>
      </c>
      <c r="P444" s="113" t="s">
        <v>229</v>
      </c>
    </row>
    <row r="445" customFormat="false" ht="13.5" hidden="true" customHeight="true" outlineLevel="0" collapsed="false">
      <c r="A445" s="99" t="s">
        <v>219</v>
      </c>
      <c r="B445" s="2" t="s">
        <v>1515</v>
      </c>
      <c r="C445" s="99" t="s">
        <v>221</v>
      </c>
      <c r="D445" s="110" t="s">
        <v>1516</v>
      </c>
      <c r="E445" s="99" t="s">
        <v>223</v>
      </c>
      <c r="I445" s="111" t="s">
        <v>224</v>
      </c>
      <c r="J445" s="112" t="s">
        <v>389</v>
      </c>
      <c r="K445" s="113" t="s">
        <v>226</v>
      </c>
      <c r="L445" s="101" t="n">
        <v>41632</v>
      </c>
      <c r="M445" s="113" t="s">
        <v>227</v>
      </c>
      <c r="N445" s="114" t="s">
        <v>149</v>
      </c>
      <c r="O445" s="114" t="s">
        <v>233</v>
      </c>
      <c r="P445" s="113" t="s">
        <v>229</v>
      </c>
    </row>
    <row r="446" customFormat="false" ht="13.5" hidden="true" customHeight="true" outlineLevel="0" collapsed="false">
      <c r="A446" s="99" t="s">
        <v>219</v>
      </c>
      <c r="B446" s="2" t="s">
        <v>1517</v>
      </c>
      <c r="C446" s="99" t="s">
        <v>221</v>
      </c>
      <c r="D446" s="110" t="s">
        <v>1518</v>
      </c>
      <c r="E446" s="99" t="s">
        <v>223</v>
      </c>
      <c r="I446" s="111" t="s">
        <v>224</v>
      </c>
      <c r="J446" s="110" t="s">
        <v>41</v>
      </c>
      <c r="K446" s="113" t="s">
        <v>226</v>
      </c>
      <c r="L446" s="101" t="n">
        <v>41397</v>
      </c>
      <c r="M446" s="113" t="s">
        <v>227</v>
      </c>
      <c r="N446" s="114" t="s">
        <v>149</v>
      </c>
      <c r="O446" s="114" t="s">
        <v>1519</v>
      </c>
      <c r="P446" s="113" t="s">
        <v>229</v>
      </c>
    </row>
    <row r="447" customFormat="false" ht="13.5" hidden="true" customHeight="true" outlineLevel="0" collapsed="false">
      <c r="A447" s="99" t="s">
        <v>219</v>
      </c>
      <c r="B447" s="2" t="s">
        <v>1520</v>
      </c>
      <c r="C447" s="99" t="s">
        <v>221</v>
      </c>
      <c r="D447" s="110" t="s">
        <v>1521</v>
      </c>
      <c r="E447" s="99" t="s">
        <v>223</v>
      </c>
      <c r="I447" s="111" t="s">
        <v>224</v>
      </c>
      <c r="J447" s="110" t="s">
        <v>28</v>
      </c>
      <c r="K447" s="113" t="s">
        <v>226</v>
      </c>
      <c r="L447" s="101" t="n">
        <v>41426</v>
      </c>
      <c r="M447" s="113" t="s">
        <v>227</v>
      </c>
      <c r="N447" s="114" t="s">
        <v>149</v>
      </c>
      <c r="O447" s="114" t="s">
        <v>1522</v>
      </c>
      <c r="P447" s="113" t="s">
        <v>229</v>
      </c>
    </row>
    <row r="448" customFormat="false" ht="13.5" hidden="true" customHeight="false" outlineLevel="0" collapsed="false">
      <c r="A448" s="99" t="s">
        <v>219</v>
      </c>
      <c r="B448" s="2" t="s">
        <v>1523</v>
      </c>
      <c r="C448" s="99" t="s">
        <v>221</v>
      </c>
      <c r="D448" s="110" t="s">
        <v>1524</v>
      </c>
      <c r="E448" s="99" t="s">
        <v>223</v>
      </c>
      <c r="I448" s="111" t="s">
        <v>224</v>
      </c>
      <c r="J448" s="112" t="s">
        <v>236</v>
      </c>
      <c r="K448" s="113" t="s">
        <v>226</v>
      </c>
      <c r="L448" s="101" t="n">
        <v>41566</v>
      </c>
      <c r="M448" s="113" t="s">
        <v>227</v>
      </c>
      <c r="N448" s="114" t="s">
        <v>149</v>
      </c>
      <c r="O448" s="114" t="s">
        <v>1525</v>
      </c>
      <c r="P448" s="113" t="s">
        <v>229</v>
      </c>
    </row>
    <row r="449" customFormat="false" ht="13.5" hidden="true" customHeight="true" outlineLevel="0" collapsed="false">
      <c r="A449" s="99" t="s">
        <v>219</v>
      </c>
      <c r="B449" s="2" t="s">
        <v>1526</v>
      </c>
      <c r="C449" s="99" t="s">
        <v>221</v>
      </c>
      <c r="D449" s="110" t="s">
        <v>1527</v>
      </c>
      <c r="E449" s="99" t="s">
        <v>223</v>
      </c>
      <c r="I449" s="111" t="s">
        <v>224</v>
      </c>
      <c r="K449" s="113" t="s">
        <v>226</v>
      </c>
      <c r="L449" s="101" t="n">
        <v>41587</v>
      </c>
      <c r="M449" s="113" t="s">
        <v>227</v>
      </c>
      <c r="N449" s="114" t="s">
        <v>149</v>
      </c>
      <c r="O449" s="114" t="s">
        <v>320</v>
      </c>
      <c r="P449" s="113" t="s">
        <v>229</v>
      </c>
    </row>
    <row r="450" customFormat="false" ht="13.5" hidden="true" customHeight="false" outlineLevel="0" collapsed="false">
      <c r="A450" s="99" t="s">
        <v>219</v>
      </c>
      <c r="B450" s="2" t="s">
        <v>1528</v>
      </c>
      <c r="C450" s="99" t="s">
        <v>221</v>
      </c>
      <c r="D450" s="99" t="s">
        <v>1529</v>
      </c>
      <c r="E450" s="99" t="s">
        <v>223</v>
      </c>
      <c r="I450" s="111" t="s">
        <v>224</v>
      </c>
      <c r="J450" s="112" t="s">
        <v>374</v>
      </c>
      <c r="K450" s="113" t="s">
        <v>226</v>
      </c>
      <c r="L450" s="101" t="n">
        <v>41597</v>
      </c>
      <c r="M450" s="113" t="s">
        <v>227</v>
      </c>
      <c r="N450" s="114" t="s">
        <v>149</v>
      </c>
      <c r="O450" s="112" t="s">
        <v>1365</v>
      </c>
      <c r="P450" s="113" t="s">
        <v>229</v>
      </c>
    </row>
    <row r="451" customFormat="false" ht="13.5" hidden="true" customHeight="false" outlineLevel="0" collapsed="false">
      <c r="A451" s="99" t="s">
        <v>219</v>
      </c>
      <c r="B451" s="2" t="s">
        <v>1530</v>
      </c>
      <c r="C451" s="99" t="s">
        <v>221</v>
      </c>
      <c r="D451" s="110" t="s">
        <v>1531</v>
      </c>
      <c r="E451" s="99" t="s">
        <v>223</v>
      </c>
      <c r="I451" s="111" t="s">
        <v>224</v>
      </c>
      <c r="J451" s="112" t="s">
        <v>41</v>
      </c>
      <c r="K451" s="113" t="s">
        <v>226</v>
      </c>
      <c r="L451" s="101" t="n">
        <v>41599</v>
      </c>
      <c r="M451" s="113" t="s">
        <v>227</v>
      </c>
      <c r="N451" s="114" t="s">
        <v>149</v>
      </c>
      <c r="O451" s="114" t="s">
        <v>1365</v>
      </c>
      <c r="P451" s="113" t="s">
        <v>229</v>
      </c>
    </row>
    <row r="452" customFormat="false" ht="13.5" hidden="true" customHeight="true" outlineLevel="0" collapsed="false">
      <c r="A452" s="99" t="s">
        <v>219</v>
      </c>
      <c r="B452" s="2" t="s">
        <v>1532</v>
      </c>
      <c r="C452" s="99" t="s">
        <v>221</v>
      </c>
      <c r="D452" s="110" t="s">
        <v>1533</v>
      </c>
      <c r="E452" s="99" t="s">
        <v>223</v>
      </c>
      <c r="I452" s="111" t="s">
        <v>224</v>
      </c>
      <c r="J452" s="112" t="s">
        <v>1534</v>
      </c>
      <c r="K452" s="113" t="s">
        <v>226</v>
      </c>
      <c r="L452" s="101" t="n">
        <v>41619</v>
      </c>
      <c r="M452" s="113" t="s">
        <v>227</v>
      </c>
      <c r="N452" s="114" t="s">
        <v>149</v>
      </c>
      <c r="O452" s="114" t="s">
        <v>1535</v>
      </c>
      <c r="P452" s="113" t="s">
        <v>229</v>
      </c>
    </row>
    <row r="453" customFormat="false" ht="13.5" hidden="true" customHeight="false" outlineLevel="0" collapsed="false">
      <c r="A453" s="99" t="s">
        <v>219</v>
      </c>
      <c r="B453" s="2" t="s">
        <v>1536</v>
      </c>
      <c r="C453" s="99" t="s">
        <v>221</v>
      </c>
      <c r="D453" s="110" t="s">
        <v>1537</v>
      </c>
      <c r="E453" s="99" t="s">
        <v>223</v>
      </c>
      <c r="I453" s="111" t="s">
        <v>224</v>
      </c>
      <c r="J453" s="110" t="s">
        <v>266</v>
      </c>
      <c r="K453" s="113" t="s">
        <v>226</v>
      </c>
      <c r="L453" s="101" t="n">
        <v>41424</v>
      </c>
      <c r="M453" s="113" t="s">
        <v>227</v>
      </c>
      <c r="N453" s="114" t="s">
        <v>175</v>
      </c>
      <c r="P453" s="113" t="s">
        <v>229</v>
      </c>
    </row>
    <row r="454" customFormat="false" ht="13.5" hidden="true" customHeight="false" outlineLevel="0" collapsed="false">
      <c r="A454" s="99" t="s">
        <v>219</v>
      </c>
      <c r="B454" s="2" t="s">
        <v>1538</v>
      </c>
      <c r="C454" s="99" t="s">
        <v>221</v>
      </c>
      <c r="D454" s="110" t="s">
        <v>1539</v>
      </c>
      <c r="E454" s="99" t="s">
        <v>223</v>
      </c>
      <c r="I454" s="111" t="s">
        <v>224</v>
      </c>
      <c r="J454" s="112" t="s">
        <v>41</v>
      </c>
      <c r="K454" s="113" t="s">
        <v>226</v>
      </c>
      <c r="L454" s="101" t="n">
        <v>41613</v>
      </c>
      <c r="M454" s="113" t="s">
        <v>227</v>
      </c>
      <c r="N454" s="114" t="s">
        <v>175</v>
      </c>
      <c r="P454" s="113" t="s">
        <v>229</v>
      </c>
    </row>
    <row r="455" customFormat="false" ht="13.5" hidden="true" customHeight="false" outlineLevel="0" collapsed="false">
      <c r="A455" s="99" t="s">
        <v>219</v>
      </c>
      <c r="B455" s="2" t="s">
        <v>1540</v>
      </c>
      <c r="C455" s="99" t="s">
        <v>221</v>
      </c>
      <c r="D455" s="110" t="s">
        <v>1541</v>
      </c>
      <c r="E455" s="99" t="s">
        <v>223</v>
      </c>
      <c r="I455" s="111" t="s">
        <v>224</v>
      </c>
      <c r="J455" s="110" t="s">
        <v>1542</v>
      </c>
      <c r="K455" s="113" t="s">
        <v>226</v>
      </c>
      <c r="L455" s="116" t="n">
        <v>41459</v>
      </c>
      <c r="M455" s="113" t="s">
        <v>227</v>
      </c>
      <c r="N455" s="114" t="s">
        <v>175</v>
      </c>
      <c r="P455" s="113" t="s">
        <v>229</v>
      </c>
    </row>
    <row r="456" customFormat="false" ht="13.5" hidden="true" customHeight="false" outlineLevel="0" collapsed="false">
      <c r="A456" s="99" t="s">
        <v>219</v>
      </c>
      <c r="B456" s="2" t="s">
        <v>1543</v>
      </c>
      <c r="C456" s="99" t="s">
        <v>221</v>
      </c>
      <c r="D456" s="110" t="s">
        <v>1544</v>
      </c>
      <c r="E456" s="99" t="s">
        <v>223</v>
      </c>
      <c r="I456" s="111" t="s">
        <v>224</v>
      </c>
      <c r="J456" s="110" t="s">
        <v>266</v>
      </c>
      <c r="K456" s="113" t="s">
        <v>226</v>
      </c>
      <c r="L456" s="101" t="n">
        <v>41466</v>
      </c>
      <c r="M456" s="113" t="s">
        <v>227</v>
      </c>
      <c r="N456" s="114" t="s">
        <v>175</v>
      </c>
      <c r="P456" s="113" t="s">
        <v>229</v>
      </c>
    </row>
    <row r="457" customFormat="false" ht="13.5" hidden="true" customHeight="false" outlineLevel="0" collapsed="false">
      <c r="A457" s="99" t="s">
        <v>219</v>
      </c>
      <c r="B457" s="2" t="s">
        <v>1545</v>
      </c>
      <c r="C457" s="99" t="s">
        <v>221</v>
      </c>
      <c r="D457" s="110" t="s">
        <v>1546</v>
      </c>
      <c r="E457" s="99" t="s">
        <v>223</v>
      </c>
      <c r="I457" s="111" t="s">
        <v>224</v>
      </c>
      <c r="J457" s="110" t="s">
        <v>266</v>
      </c>
      <c r="K457" s="113" t="s">
        <v>226</v>
      </c>
      <c r="L457" s="101" t="n">
        <v>41547</v>
      </c>
      <c r="M457" s="113" t="s">
        <v>227</v>
      </c>
      <c r="N457" s="114" t="s">
        <v>175</v>
      </c>
      <c r="P457" s="113" t="s">
        <v>229</v>
      </c>
    </row>
    <row r="458" customFormat="false" ht="13.5" hidden="true" customHeight="false" outlineLevel="0" collapsed="false">
      <c r="A458" s="99" t="s">
        <v>219</v>
      </c>
      <c r="B458" s="2" t="s">
        <v>1547</v>
      </c>
      <c r="C458" s="99" t="s">
        <v>221</v>
      </c>
      <c r="D458" s="110" t="s">
        <v>1548</v>
      </c>
      <c r="E458" s="99" t="s">
        <v>223</v>
      </c>
      <c r="I458" s="111" t="s">
        <v>224</v>
      </c>
      <c r="J458" s="110" t="s">
        <v>41</v>
      </c>
      <c r="K458" s="113" t="s">
        <v>226</v>
      </c>
      <c r="L458" s="101" t="n">
        <v>41592</v>
      </c>
      <c r="M458" s="113" t="s">
        <v>227</v>
      </c>
      <c r="N458" s="114" t="s">
        <v>175</v>
      </c>
      <c r="P458" s="113" t="s">
        <v>229</v>
      </c>
    </row>
    <row r="459" customFormat="false" ht="13.5" hidden="true" customHeight="false" outlineLevel="0" collapsed="false">
      <c r="A459" s="99" t="s">
        <v>219</v>
      </c>
      <c r="B459" s="2" t="s">
        <v>1549</v>
      </c>
      <c r="C459" s="99" t="s">
        <v>221</v>
      </c>
      <c r="D459" s="110" t="s">
        <v>1550</v>
      </c>
      <c r="E459" s="99" t="s">
        <v>223</v>
      </c>
      <c r="I459" s="111" t="s">
        <v>224</v>
      </c>
      <c r="J459" s="112" t="s">
        <v>1551</v>
      </c>
      <c r="K459" s="113" t="s">
        <v>226</v>
      </c>
      <c r="L459" s="101" t="n">
        <v>41606</v>
      </c>
      <c r="M459" s="113" t="s">
        <v>227</v>
      </c>
      <c r="N459" s="114" t="s">
        <v>175</v>
      </c>
      <c r="P459" s="113" t="s">
        <v>229</v>
      </c>
    </row>
    <row r="460" customFormat="false" ht="13.5" hidden="true" customHeight="false" outlineLevel="0" collapsed="false">
      <c r="A460" s="99" t="s">
        <v>219</v>
      </c>
      <c r="B460" s="2" t="s">
        <v>1552</v>
      </c>
      <c r="C460" s="99" t="s">
        <v>221</v>
      </c>
      <c r="D460" s="110" t="s">
        <v>1553</v>
      </c>
      <c r="E460" s="99" t="s">
        <v>223</v>
      </c>
      <c r="I460" s="111" t="s">
        <v>224</v>
      </c>
      <c r="J460" s="112" t="s">
        <v>94</v>
      </c>
      <c r="K460" s="113" t="s">
        <v>226</v>
      </c>
      <c r="L460" s="101" t="n">
        <v>41634</v>
      </c>
      <c r="M460" s="113" t="s">
        <v>227</v>
      </c>
      <c r="N460" s="114" t="s">
        <v>175</v>
      </c>
      <c r="P460" s="113" t="s">
        <v>229</v>
      </c>
    </row>
    <row r="461" customFormat="false" ht="13.5" hidden="true" customHeight="false" outlineLevel="0" collapsed="false">
      <c r="A461" s="99" t="s">
        <v>296</v>
      </c>
      <c r="B461" s="117" t="s">
        <v>1554</v>
      </c>
      <c r="C461" s="123" t="s">
        <v>221</v>
      </c>
      <c r="D461" s="105" t="s">
        <v>1555</v>
      </c>
      <c r="E461" s="123" t="s">
        <v>223</v>
      </c>
      <c r="F461" s="2"/>
      <c r="G461" s="2"/>
      <c r="H461" s="2"/>
      <c r="I461" s="111" t="s">
        <v>224</v>
      </c>
      <c r="J461" s="105" t="s">
        <v>755</v>
      </c>
      <c r="K461" s="113" t="s">
        <v>226</v>
      </c>
      <c r="L461" s="101" t="n">
        <v>41708</v>
      </c>
      <c r="M461" s="113" t="s">
        <v>227</v>
      </c>
      <c r="N461" s="114" t="s">
        <v>175</v>
      </c>
      <c r="O461" s="113"/>
      <c r="P461" s="113" t="s">
        <v>229</v>
      </c>
    </row>
    <row r="462" customFormat="false" ht="13.5" hidden="true" customHeight="false" outlineLevel="0" collapsed="false">
      <c r="A462" s="99" t="s">
        <v>296</v>
      </c>
      <c r="B462" s="119" t="s">
        <v>1556</v>
      </c>
      <c r="C462" s="99" t="s">
        <v>221</v>
      </c>
      <c r="D462" s="105" t="s">
        <v>1557</v>
      </c>
      <c r="E462" s="99" t="s">
        <v>223</v>
      </c>
      <c r="I462" s="111" t="s">
        <v>224</v>
      </c>
      <c r="J462" s="105" t="s">
        <v>41</v>
      </c>
      <c r="K462" s="113" t="s">
        <v>226</v>
      </c>
      <c r="L462" s="101" t="n">
        <v>41715</v>
      </c>
      <c r="M462" s="113" t="s">
        <v>227</v>
      </c>
      <c r="N462" s="114" t="s">
        <v>175</v>
      </c>
      <c r="O462" s="113"/>
      <c r="P462" s="113" t="s">
        <v>229</v>
      </c>
    </row>
    <row r="463" customFormat="false" ht="13.5" hidden="true" customHeight="false" outlineLevel="0" collapsed="false">
      <c r="A463" s="99" t="s">
        <v>296</v>
      </c>
      <c r="B463" s="99" t="s">
        <v>1558</v>
      </c>
      <c r="C463" s="99" t="s">
        <v>221</v>
      </c>
      <c r="D463" s="110" t="s">
        <v>1559</v>
      </c>
      <c r="E463" s="99" t="s">
        <v>223</v>
      </c>
      <c r="I463" s="111" t="s">
        <v>224</v>
      </c>
      <c r="J463" s="110" t="s">
        <v>522</v>
      </c>
      <c r="K463" s="113" t="s">
        <v>226</v>
      </c>
      <c r="L463" s="116" t="n">
        <v>41718</v>
      </c>
      <c r="M463" s="113" t="s">
        <v>227</v>
      </c>
      <c r="N463" s="114" t="s">
        <v>175</v>
      </c>
      <c r="O463" s="113"/>
      <c r="P463" s="113" t="s">
        <v>229</v>
      </c>
    </row>
    <row r="464" customFormat="false" ht="13.5" hidden="true" customHeight="false" outlineLevel="0" collapsed="false">
      <c r="A464" s="99" t="s">
        <v>219</v>
      </c>
      <c r="B464" s="2" t="s">
        <v>1560</v>
      </c>
      <c r="C464" s="99" t="s">
        <v>221</v>
      </c>
      <c r="D464" s="110" t="s">
        <v>1561</v>
      </c>
      <c r="E464" s="99" t="s">
        <v>223</v>
      </c>
      <c r="I464" s="111" t="s">
        <v>224</v>
      </c>
      <c r="J464" s="112" t="s">
        <v>374</v>
      </c>
      <c r="K464" s="113" t="s">
        <v>226</v>
      </c>
      <c r="L464" s="101" t="n">
        <v>41596</v>
      </c>
      <c r="M464" s="113" t="s">
        <v>227</v>
      </c>
      <c r="N464" s="114" t="s">
        <v>1562</v>
      </c>
      <c r="O464" s="113" t="s">
        <v>1563</v>
      </c>
      <c r="P464" s="113" t="s">
        <v>229</v>
      </c>
    </row>
    <row r="465" customFormat="false" ht="13.5" hidden="true" customHeight="false" outlineLevel="0" collapsed="false">
      <c r="A465" s="99" t="s">
        <v>219</v>
      </c>
      <c r="B465" s="98" t="s">
        <v>1564</v>
      </c>
      <c r="C465" s="99" t="s">
        <v>221</v>
      </c>
      <c r="D465" s="110" t="s">
        <v>1565</v>
      </c>
      <c r="E465" s="99" t="s">
        <v>223</v>
      </c>
      <c r="I465" s="111" t="s">
        <v>224</v>
      </c>
      <c r="J465" s="112" t="s">
        <v>41</v>
      </c>
      <c r="K465" s="113" t="s">
        <v>226</v>
      </c>
      <c r="L465" s="101" t="n">
        <v>41639</v>
      </c>
      <c r="M465" s="113" t="s">
        <v>227</v>
      </c>
      <c r="N465" s="114" t="s">
        <v>1562</v>
      </c>
      <c r="O465" s="113" t="s">
        <v>871</v>
      </c>
      <c r="P465" s="113" t="s">
        <v>229</v>
      </c>
    </row>
    <row r="466" customFormat="false" ht="13.5" hidden="true" customHeight="false" outlineLevel="0" collapsed="false">
      <c r="A466" s="99" t="s">
        <v>219</v>
      </c>
      <c r="B466" s="2" t="s">
        <v>1566</v>
      </c>
      <c r="C466" s="99" t="s">
        <v>221</v>
      </c>
      <c r="D466" s="110" t="s">
        <v>1567</v>
      </c>
      <c r="E466" s="99" t="s">
        <v>223</v>
      </c>
      <c r="F466" s="113"/>
      <c r="G466" s="113"/>
      <c r="H466" s="113"/>
      <c r="I466" s="111" t="s">
        <v>224</v>
      </c>
      <c r="J466" s="110" t="s">
        <v>1568</v>
      </c>
      <c r="K466" s="113" t="s">
        <v>226</v>
      </c>
      <c r="L466" s="116" t="n">
        <v>41447</v>
      </c>
      <c r="M466" s="113" t="s">
        <v>227</v>
      </c>
      <c r="N466" s="114" t="s">
        <v>140</v>
      </c>
      <c r="O466" s="114" t="s">
        <v>1569</v>
      </c>
      <c r="P466" s="113" t="s">
        <v>229</v>
      </c>
    </row>
    <row r="467" customFormat="false" ht="13.5" hidden="true" customHeight="false" outlineLevel="0" collapsed="false">
      <c r="A467" s="99" t="s">
        <v>219</v>
      </c>
      <c r="B467" s="2" t="s">
        <v>1570</v>
      </c>
      <c r="C467" s="99" t="s">
        <v>221</v>
      </c>
      <c r="D467" s="110" t="s">
        <v>1571</v>
      </c>
      <c r="E467" s="99" t="s">
        <v>223</v>
      </c>
      <c r="I467" s="111" t="s">
        <v>224</v>
      </c>
      <c r="J467" s="110" t="s">
        <v>240</v>
      </c>
      <c r="K467" s="113" t="s">
        <v>226</v>
      </c>
      <c r="L467" s="116" t="n">
        <v>41448</v>
      </c>
      <c r="M467" s="113" t="s">
        <v>227</v>
      </c>
      <c r="N467" s="114" t="s">
        <v>140</v>
      </c>
      <c r="O467" s="112" t="s">
        <v>1572</v>
      </c>
      <c r="P467" s="113" t="s">
        <v>229</v>
      </c>
    </row>
    <row r="468" customFormat="false" ht="13.5" hidden="true" customHeight="false" outlineLevel="0" collapsed="false">
      <c r="A468" s="99" t="s">
        <v>219</v>
      </c>
      <c r="B468" s="2" t="s">
        <v>1573</v>
      </c>
      <c r="C468" s="99" t="s">
        <v>221</v>
      </c>
      <c r="D468" s="110" t="s">
        <v>1574</v>
      </c>
      <c r="E468" s="99" t="s">
        <v>223</v>
      </c>
      <c r="I468" s="111" t="s">
        <v>224</v>
      </c>
      <c r="J468" s="112" t="s">
        <v>240</v>
      </c>
      <c r="K468" s="113" t="s">
        <v>226</v>
      </c>
      <c r="L468" s="101" t="n">
        <v>41551</v>
      </c>
      <c r="M468" s="113" t="s">
        <v>227</v>
      </c>
      <c r="N468" s="114" t="s">
        <v>140</v>
      </c>
      <c r="O468" s="114" t="s">
        <v>1575</v>
      </c>
      <c r="P468" s="113" t="s">
        <v>229</v>
      </c>
    </row>
    <row r="469" customFormat="false" ht="13.5" hidden="true" customHeight="false" outlineLevel="0" collapsed="false">
      <c r="A469" s="99" t="s">
        <v>219</v>
      </c>
      <c r="B469" s="2" t="s">
        <v>1576</v>
      </c>
      <c r="C469" s="99" t="s">
        <v>221</v>
      </c>
      <c r="D469" s="110" t="s">
        <v>1574</v>
      </c>
      <c r="E469" s="99" t="s">
        <v>223</v>
      </c>
      <c r="I469" s="111" t="s">
        <v>224</v>
      </c>
      <c r="J469" s="112" t="s">
        <v>240</v>
      </c>
      <c r="K469" s="113" t="s">
        <v>226</v>
      </c>
      <c r="L469" s="101" t="n">
        <v>41551</v>
      </c>
      <c r="M469" s="113" t="s">
        <v>227</v>
      </c>
      <c r="N469" s="114" t="s">
        <v>140</v>
      </c>
      <c r="O469" s="114" t="s">
        <v>1577</v>
      </c>
      <c r="P469" s="113" t="s">
        <v>229</v>
      </c>
    </row>
    <row r="470" customFormat="false" ht="13.5" hidden="true" customHeight="false" outlineLevel="0" collapsed="false">
      <c r="A470" s="99" t="s">
        <v>219</v>
      </c>
      <c r="B470" s="98" t="s">
        <v>1578</v>
      </c>
      <c r="C470" s="99" t="s">
        <v>221</v>
      </c>
      <c r="D470" s="110" t="s">
        <v>1579</v>
      </c>
      <c r="E470" s="99" t="s">
        <v>223</v>
      </c>
      <c r="I470" s="111" t="s">
        <v>224</v>
      </c>
      <c r="J470" s="98" t="s">
        <v>935</v>
      </c>
      <c r="K470" s="113" t="s">
        <v>226</v>
      </c>
      <c r="L470" s="101" t="n">
        <v>41554</v>
      </c>
      <c r="M470" s="113" t="s">
        <v>227</v>
      </c>
      <c r="N470" s="112" t="s">
        <v>140</v>
      </c>
      <c r="O470" s="114" t="s">
        <v>1580</v>
      </c>
      <c r="P470" s="113" t="s">
        <v>229</v>
      </c>
    </row>
    <row r="471" customFormat="false" ht="13.5" hidden="true" customHeight="false" outlineLevel="0" collapsed="false">
      <c r="A471" s="99" t="s">
        <v>219</v>
      </c>
      <c r="B471" s="2" t="s">
        <v>1581</v>
      </c>
      <c r="C471" s="99" t="s">
        <v>221</v>
      </c>
      <c r="D471" s="110" t="s">
        <v>1582</v>
      </c>
      <c r="E471" s="99" t="s">
        <v>223</v>
      </c>
      <c r="I471" s="111" t="s">
        <v>224</v>
      </c>
      <c r="J471" s="112" t="s">
        <v>240</v>
      </c>
      <c r="K471" s="113" t="s">
        <v>226</v>
      </c>
      <c r="L471" s="101" t="n">
        <v>41578</v>
      </c>
      <c r="M471" s="113" t="s">
        <v>227</v>
      </c>
      <c r="N471" s="114" t="s">
        <v>140</v>
      </c>
      <c r="O471" s="114" t="s">
        <v>1583</v>
      </c>
      <c r="P471" s="113" t="s">
        <v>229</v>
      </c>
    </row>
    <row r="472" customFormat="false" ht="13.5" hidden="true" customHeight="false" outlineLevel="0" collapsed="false">
      <c r="A472" s="99" t="s">
        <v>219</v>
      </c>
      <c r="B472" s="2" t="s">
        <v>1584</v>
      </c>
      <c r="C472" s="99" t="s">
        <v>221</v>
      </c>
      <c r="D472" s="110" t="s">
        <v>1585</v>
      </c>
      <c r="E472" s="99" t="s">
        <v>223</v>
      </c>
      <c r="I472" s="111" t="s">
        <v>224</v>
      </c>
      <c r="K472" s="113" t="s">
        <v>226</v>
      </c>
      <c r="L472" s="101" t="n">
        <v>41466</v>
      </c>
      <c r="M472" s="113" t="s">
        <v>227</v>
      </c>
      <c r="N472" s="114" t="s">
        <v>134</v>
      </c>
      <c r="O472" s="113" t="s">
        <v>1586</v>
      </c>
      <c r="P472" s="113" t="s">
        <v>229</v>
      </c>
    </row>
    <row r="473" customFormat="false" ht="13.5" hidden="true" customHeight="false" outlineLevel="0" collapsed="false">
      <c r="A473" s="99" t="s">
        <v>296</v>
      </c>
      <c r="B473" s="117" t="s">
        <v>1587</v>
      </c>
      <c r="C473" s="99" t="s">
        <v>221</v>
      </c>
      <c r="D473" s="110" t="s">
        <v>1588</v>
      </c>
      <c r="E473" s="99" t="s">
        <v>223</v>
      </c>
      <c r="I473" s="111" t="s">
        <v>224</v>
      </c>
      <c r="J473" s="105" t="s">
        <v>389</v>
      </c>
      <c r="K473" s="113" t="s">
        <v>226</v>
      </c>
      <c r="L473" s="101" t="n">
        <v>41701</v>
      </c>
      <c r="M473" s="113" t="s">
        <v>227</v>
      </c>
      <c r="N473" s="114" t="s">
        <v>134</v>
      </c>
      <c r="O473" s="114" t="s">
        <v>1589</v>
      </c>
      <c r="P473" s="113" t="s">
        <v>229</v>
      </c>
    </row>
    <row r="474" customFormat="false" ht="13.5" hidden="true" customHeight="false" outlineLevel="0" collapsed="false">
      <c r="A474" s="99" t="s">
        <v>219</v>
      </c>
      <c r="B474" s="2" t="s">
        <v>1590</v>
      </c>
      <c r="C474" s="99" t="s">
        <v>221</v>
      </c>
      <c r="D474" s="110" t="s">
        <v>1591</v>
      </c>
      <c r="E474" s="99" t="s">
        <v>223</v>
      </c>
      <c r="I474" s="111" t="s">
        <v>224</v>
      </c>
      <c r="J474" s="99" t="s">
        <v>1592</v>
      </c>
      <c r="K474" s="113" t="s">
        <v>226</v>
      </c>
      <c r="L474" s="101" t="n">
        <v>41402</v>
      </c>
      <c r="M474" s="113" t="s">
        <v>227</v>
      </c>
      <c r="N474" s="114" t="s">
        <v>1593</v>
      </c>
      <c r="O474" s="113" t="s">
        <v>1594</v>
      </c>
      <c r="P474" s="113" t="s">
        <v>229</v>
      </c>
    </row>
    <row r="475" customFormat="false" ht="13.5" hidden="true" customHeight="false" outlineLevel="0" collapsed="false">
      <c r="A475" s="99" t="s">
        <v>219</v>
      </c>
      <c r="B475" s="2" t="s">
        <v>1595</v>
      </c>
      <c r="C475" s="99" t="s">
        <v>221</v>
      </c>
      <c r="D475" s="110" t="s">
        <v>1596</v>
      </c>
      <c r="E475" s="99" t="s">
        <v>223</v>
      </c>
      <c r="I475" s="111" t="s">
        <v>224</v>
      </c>
      <c r="J475" s="112" t="s">
        <v>1597</v>
      </c>
      <c r="K475" s="113" t="s">
        <v>226</v>
      </c>
      <c r="L475" s="101" t="n">
        <v>41615</v>
      </c>
      <c r="M475" s="113" t="s">
        <v>227</v>
      </c>
      <c r="N475" s="114" t="s">
        <v>1598</v>
      </c>
      <c r="O475" s="113" t="s">
        <v>1599</v>
      </c>
      <c r="P475" s="113" t="s">
        <v>229</v>
      </c>
    </row>
    <row r="476" customFormat="false" ht="13.5" hidden="true" customHeight="false" outlineLevel="0" collapsed="false">
      <c r="A476" s="99" t="s">
        <v>219</v>
      </c>
      <c r="B476" s="2" t="s">
        <v>1600</v>
      </c>
      <c r="C476" s="99" t="s">
        <v>221</v>
      </c>
      <c r="D476" s="110" t="s">
        <v>1601</v>
      </c>
      <c r="E476" s="99" t="s">
        <v>223</v>
      </c>
      <c r="I476" s="111" t="s">
        <v>224</v>
      </c>
      <c r="J476" s="112" t="s">
        <v>527</v>
      </c>
      <c r="K476" s="113" t="s">
        <v>226</v>
      </c>
      <c r="L476" s="101" t="n">
        <v>41603</v>
      </c>
      <c r="M476" s="113" t="s">
        <v>227</v>
      </c>
      <c r="N476" s="114" t="s">
        <v>173</v>
      </c>
      <c r="O476" s="113" t="s">
        <v>409</v>
      </c>
      <c r="P476" s="113" t="s">
        <v>229</v>
      </c>
    </row>
    <row r="477" customFormat="false" ht="13.5" hidden="true" customHeight="false" outlineLevel="0" collapsed="false">
      <c r="A477" s="99" t="s">
        <v>296</v>
      </c>
      <c r="B477" s="117" t="s">
        <v>1602</v>
      </c>
      <c r="C477" s="99" t="s">
        <v>221</v>
      </c>
      <c r="D477" s="105" t="s">
        <v>1603</v>
      </c>
      <c r="E477" s="99" t="s">
        <v>223</v>
      </c>
      <c r="F477" s="113"/>
      <c r="G477" s="113"/>
      <c r="H477" s="113"/>
      <c r="I477" s="111" t="s">
        <v>224</v>
      </c>
      <c r="J477" s="105" t="s">
        <v>572</v>
      </c>
      <c r="K477" s="113" t="s">
        <v>226</v>
      </c>
      <c r="L477" s="101" t="n">
        <v>41694</v>
      </c>
      <c r="M477" s="113" t="s">
        <v>227</v>
      </c>
      <c r="N477" s="114" t="s">
        <v>173</v>
      </c>
      <c r="O477" s="113" t="s">
        <v>409</v>
      </c>
      <c r="P477" s="113" t="s">
        <v>229</v>
      </c>
    </row>
    <row r="478" customFormat="false" ht="13.5" hidden="true" customHeight="false" outlineLevel="0" collapsed="false">
      <c r="A478" s="99" t="s">
        <v>219</v>
      </c>
      <c r="B478" s="2" t="s">
        <v>1604</v>
      </c>
      <c r="C478" s="99" t="s">
        <v>221</v>
      </c>
      <c r="D478" s="110" t="s">
        <v>1605</v>
      </c>
      <c r="E478" s="99" t="s">
        <v>223</v>
      </c>
      <c r="I478" s="111" t="s">
        <v>224</v>
      </c>
      <c r="J478" s="110" t="s">
        <v>266</v>
      </c>
      <c r="K478" s="113" t="s">
        <v>226</v>
      </c>
      <c r="L478" s="101" t="n">
        <v>41475</v>
      </c>
      <c r="M478" s="113" t="s">
        <v>227</v>
      </c>
      <c r="N478" s="114" t="s">
        <v>1606</v>
      </c>
      <c r="O478" s="113" t="s">
        <v>1607</v>
      </c>
      <c r="P478" s="113" t="s">
        <v>229</v>
      </c>
    </row>
    <row r="479" customFormat="false" ht="13.5" hidden="true" customHeight="false" outlineLevel="0" collapsed="false">
      <c r="A479" s="99" t="s">
        <v>219</v>
      </c>
      <c r="B479" s="2" t="s">
        <v>1608</v>
      </c>
      <c r="C479" s="99" t="s">
        <v>221</v>
      </c>
      <c r="D479" s="110" t="s">
        <v>1609</v>
      </c>
      <c r="E479" s="99" t="s">
        <v>223</v>
      </c>
      <c r="I479" s="111" t="s">
        <v>224</v>
      </c>
      <c r="J479" s="112" t="s">
        <v>236</v>
      </c>
      <c r="K479" s="113" t="s">
        <v>226</v>
      </c>
      <c r="L479" s="101" t="n">
        <v>41566</v>
      </c>
      <c r="M479" s="113" t="s">
        <v>227</v>
      </c>
      <c r="N479" s="114" t="s">
        <v>124</v>
      </c>
      <c r="O479" s="114" t="s">
        <v>1610</v>
      </c>
      <c r="P479" s="113" t="s">
        <v>229</v>
      </c>
    </row>
    <row r="480" customFormat="false" ht="13.5" hidden="true" customHeight="false" outlineLevel="0" collapsed="false">
      <c r="A480" s="99" t="s">
        <v>219</v>
      </c>
      <c r="B480" s="2" t="s">
        <v>1611</v>
      </c>
      <c r="C480" s="99" t="s">
        <v>221</v>
      </c>
      <c r="D480" s="110" t="s">
        <v>1612</v>
      </c>
      <c r="E480" s="99" t="s">
        <v>223</v>
      </c>
      <c r="I480" s="111" t="s">
        <v>224</v>
      </c>
      <c r="J480" s="112" t="s">
        <v>401</v>
      </c>
      <c r="K480" s="113" t="s">
        <v>226</v>
      </c>
      <c r="L480" s="101" t="n">
        <v>41603</v>
      </c>
      <c r="M480" s="113" t="s">
        <v>227</v>
      </c>
      <c r="N480" s="114" t="s">
        <v>124</v>
      </c>
      <c r="O480" s="114" t="s">
        <v>1613</v>
      </c>
      <c r="P480" s="113" t="s">
        <v>229</v>
      </c>
    </row>
    <row r="481" customFormat="false" ht="13.5" hidden="true" customHeight="false" outlineLevel="0" collapsed="false">
      <c r="A481" s="99" t="s">
        <v>219</v>
      </c>
      <c r="B481" s="2" t="s">
        <v>1614</v>
      </c>
      <c r="C481" s="99" t="s">
        <v>221</v>
      </c>
      <c r="D481" s="110" t="s">
        <v>1615</v>
      </c>
      <c r="E481" s="99" t="s">
        <v>223</v>
      </c>
      <c r="I481" s="111" t="s">
        <v>224</v>
      </c>
      <c r="J481" s="112" t="s">
        <v>412</v>
      </c>
      <c r="K481" s="113" t="s">
        <v>226</v>
      </c>
      <c r="L481" s="101" t="n">
        <v>41470</v>
      </c>
      <c r="M481" s="113" t="s">
        <v>227</v>
      </c>
      <c r="N481" s="114" t="s">
        <v>124</v>
      </c>
      <c r="O481" s="114" t="s">
        <v>1462</v>
      </c>
      <c r="P481" s="113" t="s">
        <v>229</v>
      </c>
    </row>
    <row r="482" customFormat="false" ht="13.5" hidden="true" customHeight="false" outlineLevel="0" collapsed="false">
      <c r="A482" s="99" t="s">
        <v>219</v>
      </c>
      <c r="B482" s="2" t="s">
        <v>1616</v>
      </c>
      <c r="C482" s="99" t="s">
        <v>221</v>
      </c>
      <c r="D482" s="110" t="s">
        <v>1617</v>
      </c>
      <c r="E482" s="99" t="s">
        <v>223</v>
      </c>
      <c r="I482" s="111" t="s">
        <v>224</v>
      </c>
      <c r="J482" s="112" t="s">
        <v>236</v>
      </c>
      <c r="K482" s="113" t="s">
        <v>226</v>
      </c>
      <c r="L482" s="101" t="n">
        <v>41565</v>
      </c>
      <c r="M482" s="113" t="s">
        <v>227</v>
      </c>
      <c r="N482" s="114" t="s">
        <v>1618</v>
      </c>
      <c r="O482" s="114" t="s">
        <v>1474</v>
      </c>
      <c r="P482" s="113" t="s">
        <v>229</v>
      </c>
    </row>
    <row r="483" customFormat="false" ht="13.5" hidden="true" customHeight="false" outlineLevel="0" collapsed="false">
      <c r="A483" s="99" t="s">
        <v>219</v>
      </c>
      <c r="B483" s="2" t="s">
        <v>1619</v>
      </c>
      <c r="C483" s="99" t="s">
        <v>221</v>
      </c>
      <c r="D483" s="110" t="s">
        <v>1620</v>
      </c>
      <c r="E483" s="99" t="s">
        <v>223</v>
      </c>
      <c r="I483" s="111" t="s">
        <v>224</v>
      </c>
      <c r="J483" s="110" t="s">
        <v>470</v>
      </c>
      <c r="K483" s="113" t="s">
        <v>226</v>
      </c>
      <c r="L483" s="101" t="n">
        <v>41485</v>
      </c>
      <c r="M483" s="113" t="s">
        <v>227</v>
      </c>
      <c r="N483" s="114" t="s">
        <v>1618</v>
      </c>
      <c r="P483" s="113" t="s">
        <v>229</v>
      </c>
    </row>
    <row r="484" customFormat="false" ht="13.5" hidden="true" customHeight="false" outlineLevel="0" collapsed="false">
      <c r="A484" s="99" t="s">
        <v>219</v>
      </c>
      <c r="B484" s="2" t="s">
        <v>1621</v>
      </c>
      <c r="C484" s="99" t="s">
        <v>221</v>
      </c>
      <c r="D484" s="110" t="s">
        <v>1622</v>
      </c>
      <c r="E484" s="99" t="s">
        <v>223</v>
      </c>
      <c r="I484" s="111" t="s">
        <v>224</v>
      </c>
      <c r="J484" s="112" t="s">
        <v>412</v>
      </c>
      <c r="K484" s="113" t="s">
        <v>226</v>
      </c>
      <c r="L484" s="101" t="n">
        <v>41470</v>
      </c>
      <c r="M484" s="113" t="s">
        <v>227</v>
      </c>
      <c r="N484" s="114" t="s">
        <v>145</v>
      </c>
      <c r="O484" s="114" t="s">
        <v>327</v>
      </c>
      <c r="P484" s="113" t="s">
        <v>229</v>
      </c>
    </row>
    <row r="485" customFormat="false" ht="13.5" hidden="true" customHeight="false" outlineLevel="0" collapsed="false">
      <c r="A485" s="99" t="s">
        <v>296</v>
      </c>
      <c r="B485" s="108" t="s">
        <v>1623</v>
      </c>
      <c r="C485" s="99" t="s">
        <v>221</v>
      </c>
      <c r="D485" s="105" t="s">
        <v>1624</v>
      </c>
      <c r="E485" s="99" t="s">
        <v>223</v>
      </c>
      <c r="F485" s="113"/>
      <c r="G485" s="113"/>
      <c r="H485" s="113"/>
      <c r="I485" s="111" t="s">
        <v>224</v>
      </c>
      <c r="J485" s="112" t="s">
        <v>236</v>
      </c>
      <c r="K485" s="113" t="s">
        <v>226</v>
      </c>
      <c r="L485" s="101" t="n">
        <v>41663</v>
      </c>
      <c r="M485" s="113" t="s">
        <v>227</v>
      </c>
      <c r="N485" s="114" t="s">
        <v>145</v>
      </c>
      <c r="O485" s="114" t="s">
        <v>233</v>
      </c>
      <c r="P485" s="113" t="s">
        <v>229</v>
      </c>
    </row>
    <row r="486" customFormat="false" ht="13.5" hidden="true" customHeight="false" outlineLevel="0" collapsed="false">
      <c r="A486" s="99" t="s">
        <v>296</v>
      </c>
      <c r="B486" s="98" t="s">
        <v>1625</v>
      </c>
      <c r="C486" s="99" t="s">
        <v>221</v>
      </c>
      <c r="D486" s="110" t="s">
        <v>1626</v>
      </c>
      <c r="E486" s="99" t="s">
        <v>223</v>
      </c>
      <c r="I486" s="111" t="s">
        <v>224</v>
      </c>
      <c r="J486" s="110" t="s">
        <v>41</v>
      </c>
      <c r="K486" s="113" t="s">
        <v>226</v>
      </c>
      <c r="L486" s="101" t="n">
        <v>41713</v>
      </c>
      <c r="M486" s="113" t="s">
        <v>227</v>
      </c>
      <c r="N486" s="114" t="s">
        <v>145</v>
      </c>
      <c r="O486" s="114" t="s">
        <v>1627</v>
      </c>
      <c r="P486" s="113" t="s">
        <v>229</v>
      </c>
    </row>
    <row r="487" customFormat="false" ht="13.5" hidden="true" customHeight="false" outlineLevel="0" collapsed="false">
      <c r="A487" s="99" t="s">
        <v>296</v>
      </c>
      <c r="B487" s="2" t="s">
        <v>1628</v>
      </c>
      <c r="C487" s="99" t="s">
        <v>221</v>
      </c>
      <c r="D487" s="110" t="s">
        <v>1629</v>
      </c>
      <c r="E487" s="99" t="s">
        <v>223</v>
      </c>
      <c r="F487" s="113"/>
      <c r="G487" s="113"/>
      <c r="H487" s="113"/>
      <c r="I487" s="111" t="s">
        <v>224</v>
      </c>
      <c r="J487" s="110" t="s">
        <v>837</v>
      </c>
      <c r="K487" s="113" t="s">
        <v>226</v>
      </c>
      <c r="L487" s="101" t="n">
        <v>41702</v>
      </c>
      <c r="M487" s="113" t="s">
        <v>227</v>
      </c>
      <c r="N487" s="114" t="s">
        <v>113</v>
      </c>
      <c r="O487" s="114" t="s">
        <v>1630</v>
      </c>
      <c r="P487" s="113" t="s">
        <v>229</v>
      </c>
    </row>
    <row r="488" customFormat="false" ht="13.5" hidden="true" customHeight="false" outlineLevel="0" collapsed="false">
      <c r="A488" s="99" t="s">
        <v>296</v>
      </c>
      <c r="B488" s="2" t="s">
        <v>1631</v>
      </c>
      <c r="C488" s="99" t="s">
        <v>221</v>
      </c>
      <c r="D488" s="105" t="s">
        <v>1632</v>
      </c>
      <c r="E488" s="99" t="s">
        <v>223</v>
      </c>
      <c r="I488" s="111" t="s">
        <v>224</v>
      </c>
      <c r="J488" s="110" t="s">
        <v>837</v>
      </c>
      <c r="K488" s="113" t="s">
        <v>226</v>
      </c>
      <c r="L488" s="101" t="n">
        <v>41706</v>
      </c>
      <c r="M488" s="113" t="s">
        <v>227</v>
      </c>
      <c r="N488" s="114" t="s">
        <v>113</v>
      </c>
      <c r="O488" s="114" t="s">
        <v>1633</v>
      </c>
      <c r="P488" s="113" t="s">
        <v>229</v>
      </c>
    </row>
    <row r="489" customFormat="false" ht="13.5" hidden="true" customHeight="false" outlineLevel="0" collapsed="false">
      <c r="A489" s="99" t="s">
        <v>296</v>
      </c>
      <c r="B489" s="2" t="s">
        <v>1634</v>
      </c>
      <c r="C489" s="99" t="s">
        <v>221</v>
      </c>
      <c r="D489" s="110" t="s">
        <v>1635</v>
      </c>
      <c r="E489" s="99" t="s">
        <v>223</v>
      </c>
      <c r="I489" s="111" t="s">
        <v>224</v>
      </c>
      <c r="J489" s="110" t="s">
        <v>1636</v>
      </c>
      <c r="K489" s="113" t="s">
        <v>226</v>
      </c>
      <c r="L489" s="116" t="n">
        <v>41727</v>
      </c>
      <c r="M489" s="113" t="s">
        <v>227</v>
      </c>
      <c r="N489" s="114" t="s">
        <v>113</v>
      </c>
      <c r="O489" s="114" t="s">
        <v>1637</v>
      </c>
      <c r="P489" s="113" t="s">
        <v>229</v>
      </c>
    </row>
    <row r="490" customFormat="false" ht="13.5" hidden="true" customHeight="false" outlineLevel="0" collapsed="false">
      <c r="A490" s="99" t="s">
        <v>296</v>
      </c>
      <c r="B490" s="123" t="s">
        <v>1638</v>
      </c>
      <c r="C490" s="99" t="s">
        <v>221</v>
      </c>
      <c r="D490" s="110" t="s">
        <v>1639</v>
      </c>
      <c r="E490" s="99" t="s">
        <v>223</v>
      </c>
      <c r="I490" s="111" t="s">
        <v>224</v>
      </c>
      <c r="J490" s="110" t="s">
        <v>1640</v>
      </c>
      <c r="K490" s="113" t="s">
        <v>226</v>
      </c>
      <c r="L490" s="116" t="n">
        <v>41729</v>
      </c>
      <c r="M490" s="113" t="s">
        <v>227</v>
      </c>
      <c r="N490" s="114" t="s">
        <v>113</v>
      </c>
      <c r="O490" s="114" t="s">
        <v>1641</v>
      </c>
      <c r="P490" s="113" t="s">
        <v>229</v>
      </c>
    </row>
    <row r="491" customFormat="false" ht="13.5" hidden="true" customHeight="false" outlineLevel="0" collapsed="false">
      <c r="A491" s="99" t="s">
        <v>296</v>
      </c>
      <c r="B491" s="2" t="s">
        <v>1642</v>
      </c>
      <c r="C491" s="99" t="s">
        <v>221</v>
      </c>
      <c r="D491" s="110" t="s">
        <v>1643</v>
      </c>
      <c r="E491" s="99" t="s">
        <v>223</v>
      </c>
      <c r="F491" s="113"/>
      <c r="G491" s="113"/>
      <c r="H491" s="113"/>
      <c r="I491" s="111" t="s">
        <v>224</v>
      </c>
      <c r="J491" s="110" t="s">
        <v>41</v>
      </c>
      <c r="K491" s="113" t="s">
        <v>226</v>
      </c>
      <c r="L491" s="101" t="n">
        <v>41661</v>
      </c>
      <c r="M491" s="113" t="s">
        <v>227</v>
      </c>
      <c r="N491" s="114" t="s">
        <v>158</v>
      </c>
      <c r="O491" s="113" t="s">
        <v>1644</v>
      </c>
      <c r="P491" s="113" t="s">
        <v>229</v>
      </c>
    </row>
    <row r="492" customFormat="false" ht="13.5" hidden="true" customHeight="false" outlineLevel="0" collapsed="false">
      <c r="A492" s="99" t="s">
        <v>296</v>
      </c>
      <c r="B492" s="2" t="s">
        <v>1645</v>
      </c>
      <c r="C492" s="99" t="s">
        <v>221</v>
      </c>
      <c r="D492" s="110" t="s">
        <v>1646</v>
      </c>
      <c r="E492" s="99" t="s">
        <v>223</v>
      </c>
      <c r="I492" s="111" t="s">
        <v>224</v>
      </c>
      <c r="J492" s="110" t="s">
        <v>1647</v>
      </c>
      <c r="K492" s="113" t="s">
        <v>226</v>
      </c>
      <c r="L492" s="101" t="n">
        <v>41690</v>
      </c>
      <c r="M492" s="113" t="s">
        <v>227</v>
      </c>
      <c r="N492" s="114" t="s">
        <v>142</v>
      </c>
      <c r="O492" s="114" t="s">
        <v>1648</v>
      </c>
      <c r="P492" s="113" t="s">
        <v>229</v>
      </c>
    </row>
    <row r="493" customFormat="false" ht="13.5" hidden="true" customHeight="false" outlineLevel="0" collapsed="false">
      <c r="A493" s="99" t="s">
        <v>219</v>
      </c>
      <c r="B493" s="2" t="s">
        <v>1649</v>
      </c>
      <c r="C493" s="99" t="s">
        <v>221</v>
      </c>
      <c r="D493" s="110" t="s">
        <v>1650</v>
      </c>
      <c r="E493" s="99" t="s">
        <v>223</v>
      </c>
      <c r="I493" s="111" t="s">
        <v>224</v>
      </c>
      <c r="J493" s="110" t="s">
        <v>41</v>
      </c>
      <c r="K493" s="113" t="s">
        <v>226</v>
      </c>
      <c r="L493" s="116" t="n">
        <v>41453</v>
      </c>
      <c r="M493" s="113" t="s">
        <v>227</v>
      </c>
      <c r="N493" s="114" t="s">
        <v>125</v>
      </c>
      <c r="O493" s="114" t="s">
        <v>1651</v>
      </c>
      <c r="P493" s="113" t="s">
        <v>229</v>
      </c>
    </row>
    <row r="494" customFormat="false" ht="13.5" hidden="true" customHeight="false" outlineLevel="0" collapsed="false">
      <c r="A494" s="99" t="s">
        <v>219</v>
      </c>
      <c r="B494" s="99" t="s">
        <v>1652</v>
      </c>
      <c r="C494" s="99" t="s">
        <v>221</v>
      </c>
      <c r="D494" s="110" t="s">
        <v>1653</v>
      </c>
      <c r="E494" s="99" t="s">
        <v>223</v>
      </c>
      <c r="I494" s="111" t="s">
        <v>224</v>
      </c>
      <c r="J494" s="110" t="s">
        <v>41</v>
      </c>
      <c r="K494" s="113" t="s">
        <v>226</v>
      </c>
      <c r="L494" s="116" t="n">
        <v>41457</v>
      </c>
      <c r="M494" s="113" t="s">
        <v>227</v>
      </c>
      <c r="N494" s="114" t="s">
        <v>125</v>
      </c>
      <c r="O494" s="113" t="s">
        <v>1654</v>
      </c>
      <c r="P494" s="113" t="s">
        <v>229</v>
      </c>
    </row>
    <row r="495" customFormat="false" ht="13.5" hidden="true" customHeight="false" outlineLevel="0" collapsed="false">
      <c r="A495" s="99" t="s">
        <v>219</v>
      </c>
      <c r="B495" s="2" t="s">
        <v>1655</v>
      </c>
      <c r="C495" s="99" t="s">
        <v>221</v>
      </c>
      <c r="D495" s="110" t="s">
        <v>1656</v>
      </c>
      <c r="E495" s="99" t="s">
        <v>223</v>
      </c>
      <c r="I495" s="111" t="s">
        <v>224</v>
      </c>
      <c r="J495" s="110" t="s">
        <v>41</v>
      </c>
      <c r="K495" s="113" t="s">
        <v>226</v>
      </c>
      <c r="L495" s="101" t="n">
        <v>41463</v>
      </c>
      <c r="M495" s="113" t="s">
        <v>227</v>
      </c>
      <c r="N495" s="129" t="s">
        <v>125</v>
      </c>
      <c r="O495" s="114" t="s">
        <v>1496</v>
      </c>
      <c r="P495" s="113" t="s">
        <v>229</v>
      </c>
    </row>
    <row r="496" customFormat="false" ht="13.5" hidden="true" customHeight="false" outlineLevel="0" collapsed="false">
      <c r="A496" s="99" t="s">
        <v>219</v>
      </c>
      <c r="B496" s="2" t="s">
        <v>1657</v>
      </c>
      <c r="C496" s="99" t="s">
        <v>221</v>
      </c>
      <c r="D496" s="110" t="s">
        <v>1658</v>
      </c>
      <c r="E496" s="99" t="s">
        <v>223</v>
      </c>
      <c r="I496" s="111" t="s">
        <v>224</v>
      </c>
      <c r="J496" s="112" t="s">
        <v>41</v>
      </c>
      <c r="K496" s="113" t="s">
        <v>226</v>
      </c>
      <c r="L496" s="101" t="n">
        <v>41551</v>
      </c>
      <c r="M496" s="113" t="s">
        <v>227</v>
      </c>
      <c r="N496" s="114" t="s">
        <v>125</v>
      </c>
      <c r="O496" s="114" t="s">
        <v>1659</v>
      </c>
      <c r="P496" s="113" t="s">
        <v>229</v>
      </c>
    </row>
    <row r="497" customFormat="false" ht="13.5" hidden="true" customHeight="false" outlineLevel="0" collapsed="false">
      <c r="A497" s="99" t="s">
        <v>219</v>
      </c>
      <c r="B497" s="2" t="s">
        <v>1660</v>
      </c>
      <c r="C497" s="99" t="s">
        <v>221</v>
      </c>
      <c r="D497" s="110" t="s">
        <v>1661</v>
      </c>
      <c r="E497" s="99" t="s">
        <v>223</v>
      </c>
      <c r="I497" s="111" t="s">
        <v>224</v>
      </c>
      <c r="J497" s="112" t="s">
        <v>41</v>
      </c>
      <c r="K497" s="113" t="s">
        <v>226</v>
      </c>
      <c r="L497" s="101" t="n">
        <v>41575</v>
      </c>
      <c r="M497" s="113" t="s">
        <v>227</v>
      </c>
      <c r="N497" s="114" t="s">
        <v>125</v>
      </c>
      <c r="O497" s="114" t="s">
        <v>1365</v>
      </c>
      <c r="P497" s="113" t="s">
        <v>229</v>
      </c>
    </row>
    <row r="498" customFormat="false" ht="13.5" hidden="true" customHeight="false" outlineLevel="0" collapsed="false">
      <c r="A498" s="99" t="s">
        <v>219</v>
      </c>
      <c r="B498" s="2" t="s">
        <v>1662</v>
      </c>
      <c r="C498" s="99" t="s">
        <v>221</v>
      </c>
      <c r="D498" s="110" t="s">
        <v>1663</v>
      </c>
      <c r="E498" s="99" t="s">
        <v>223</v>
      </c>
      <c r="I498" s="111" t="s">
        <v>224</v>
      </c>
      <c r="J498" s="112" t="s">
        <v>41</v>
      </c>
      <c r="K498" s="113" t="s">
        <v>226</v>
      </c>
      <c r="L498" s="101" t="n">
        <v>41576</v>
      </c>
      <c r="M498" s="113" t="s">
        <v>227</v>
      </c>
      <c r="N498" s="114" t="s">
        <v>125</v>
      </c>
      <c r="O498" s="114" t="s">
        <v>1365</v>
      </c>
      <c r="P498" s="113" t="s">
        <v>229</v>
      </c>
    </row>
    <row r="499" customFormat="false" ht="13.5" hidden="true" customHeight="false" outlineLevel="0" collapsed="false">
      <c r="A499" s="99" t="s">
        <v>296</v>
      </c>
      <c r="B499" s="108" t="s">
        <v>1664</v>
      </c>
      <c r="C499" s="99" t="s">
        <v>221</v>
      </c>
      <c r="D499" s="110" t="s">
        <v>1665</v>
      </c>
      <c r="E499" s="99" t="s">
        <v>223</v>
      </c>
      <c r="F499" s="113"/>
      <c r="G499" s="113"/>
      <c r="H499" s="113"/>
      <c r="I499" s="111" t="s">
        <v>224</v>
      </c>
      <c r="J499" s="104" t="s">
        <v>41</v>
      </c>
      <c r="K499" s="113" t="s">
        <v>226</v>
      </c>
      <c r="L499" s="101" t="n">
        <v>41656</v>
      </c>
      <c r="M499" s="113" t="s">
        <v>227</v>
      </c>
      <c r="N499" s="118" t="s">
        <v>125</v>
      </c>
      <c r="O499" s="114" t="s">
        <v>1666</v>
      </c>
      <c r="P499" s="113" t="s">
        <v>229</v>
      </c>
    </row>
    <row r="500" customFormat="false" ht="13.5" hidden="true" customHeight="false" outlineLevel="0" collapsed="false">
      <c r="A500" s="99" t="s">
        <v>296</v>
      </c>
      <c r="B500" s="108" t="s">
        <v>1667</v>
      </c>
      <c r="C500" s="99" t="s">
        <v>221</v>
      </c>
      <c r="D500" s="105" t="s">
        <v>1668</v>
      </c>
      <c r="E500" s="99" t="s">
        <v>223</v>
      </c>
      <c r="F500" s="113"/>
      <c r="G500" s="113"/>
      <c r="H500" s="113"/>
      <c r="I500" s="111" t="s">
        <v>224</v>
      </c>
      <c r="J500" s="105" t="s">
        <v>1669</v>
      </c>
      <c r="K500" s="113" t="s">
        <v>226</v>
      </c>
      <c r="L500" s="101" t="n">
        <v>41673</v>
      </c>
      <c r="M500" s="113" t="s">
        <v>227</v>
      </c>
      <c r="N500" s="114" t="s">
        <v>125</v>
      </c>
      <c r="O500" s="114" t="s">
        <v>1670</v>
      </c>
      <c r="P500" s="113" t="s">
        <v>229</v>
      </c>
    </row>
    <row r="501" customFormat="false" ht="13.5" hidden="true" customHeight="false" outlineLevel="0" collapsed="false">
      <c r="A501" s="99" t="s">
        <v>296</v>
      </c>
      <c r="B501" s="99" t="s">
        <v>1671</v>
      </c>
      <c r="C501" s="99" t="s">
        <v>221</v>
      </c>
      <c r="D501" s="110" t="s">
        <v>1672</v>
      </c>
      <c r="E501" s="99" t="s">
        <v>223</v>
      </c>
      <c r="F501" s="113"/>
      <c r="G501" s="113"/>
      <c r="H501" s="113"/>
      <c r="I501" s="111" t="s">
        <v>224</v>
      </c>
      <c r="J501" s="110" t="s">
        <v>41</v>
      </c>
      <c r="K501" s="113" t="s">
        <v>226</v>
      </c>
      <c r="L501" s="116" t="n">
        <v>41719</v>
      </c>
      <c r="M501" s="113" t="s">
        <v>227</v>
      </c>
      <c r="N501" s="114" t="s">
        <v>125</v>
      </c>
      <c r="O501" s="114" t="s">
        <v>1365</v>
      </c>
      <c r="P501" s="113" t="s">
        <v>229</v>
      </c>
    </row>
    <row r="502" customFormat="false" ht="13.5" hidden="true" customHeight="false" outlineLevel="0" collapsed="false">
      <c r="A502" s="99" t="s">
        <v>219</v>
      </c>
      <c r="B502" s="2" t="s">
        <v>1673</v>
      </c>
      <c r="C502" s="99" t="s">
        <v>221</v>
      </c>
      <c r="D502" s="110" t="s">
        <v>1674</v>
      </c>
      <c r="E502" s="99" t="s">
        <v>223</v>
      </c>
      <c r="I502" s="111" t="s">
        <v>224</v>
      </c>
      <c r="J502" s="110" t="s">
        <v>1419</v>
      </c>
      <c r="K502" s="113" t="s">
        <v>226</v>
      </c>
      <c r="L502" s="101" t="n">
        <v>41509</v>
      </c>
      <c r="M502" s="113" t="s">
        <v>227</v>
      </c>
      <c r="N502" s="114" t="s">
        <v>148</v>
      </c>
      <c r="O502" s="114" t="s">
        <v>1675</v>
      </c>
      <c r="P502" s="113" t="s">
        <v>229</v>
      </c>
    </row>
    <row r="503" customFormat="false" ht="15" hidden="true" customHeight="true" outlineLevel="0" collapsed="false">
      <c r="A503" s="99" t="s">
        <v>219</v>
      </c>
      <c r="B503" s="2" t="s">
        <v>1676</v>
      </c>
      <c r="C503" s="99" t="s">
        <v>221</v>
      </c>
      <c r="D503" s="110" t="s">
        <v>1677</v>
      </c>
      <c r="E503" s="99" t="s">
        <v>223</v>
      </c>
      <c r="I503" s="111" t="s">
        <v>224</v>
      </c>
      <c r="J503" s="110" t="s">
        <v>266</v>
      </c>
      <c r="K503" s="113" t="s">
        <v>226</v>
      </c>
      <c r="L503" s="101" t="n">
        <v>41417</v>
      </c>
      <c r="M503" s="113" t="s">
        <v>227</v>
      </c>
      <c r="N503" s="114" t="s">
        <v>179</v>
      </c>
      <c r="O503" s="113" t="s">
        <v>415</v>
      </c>
      <c r="P503" s="113" t="s">
        <v>229</v>
      </c>
    </row>
    <row r="504" customFormat="false" ht="13.5" hidden="true" customHeight="false" outlineLevel="0" collapsed="false">
      <c r="A504" s="99" t="s">
        <v>219</v>
      </c>
      <c r="B504" s="2" t="s">
        <v>1678</v>
      </c>
      <c r="C504" s="99" t="s">
        <v>221</v>
      </c>
      <c r="D504" s="110" t="s">
        <v>1679</v>
      </c>
      <c r="E504" s="99" t="s">
        <v>223</v>
      </c>
      <c r="I504" s="111" t="s">
        <v>224</v>
      </c>
      <c r="J504" s="112" t="s">
        <v>1680</v>
      </c>
      <c r="K504" s="113" t="s">
        <v>226</v>
      </c>
      <c r="L504" s="101" t="n">
        <v>41620</v>
      </c>
      <c r="M504" s="113" t="s">
        <v>227</v>
      </c>
      <c r="N504" s="114" t="s">
        <v>179</v>
      </c>
      <c r="O504" s="113" t="s">
        <v>884</v>
      </c>
      <c r="P504" s="113" t="s">
        <v>229</v>
      </c>
    </row>
    <row r="505" customFormat="false" ht="13.5" hidden="true" customHeight="false" outlineLevel="0" collapsed="false">
      <c r="A505" s="99" t="s">
        <v>219</v>
      </c>
      <c r="B505" s="98" t="s">
        <v>1681</v>
      </c>
      <c r="C505" s="99" t="s">
        <v>221</v>
      </c>
      <c r="D505" s="110" t="s">
        <v>1682</v>
      </c>
      <c r="E505" s="99" t="s">
        <v>223</v>
      </c>
      <c r="I505" s="111" t="s">
        <v>224</v>
      </c>
      <c r="J505" s="98" t="s">
        <v>935</v>
      </c>
      <c r="K505" s="113" t="s">
        <v>226</v>
      </c>
      <c r="L505" s="101" t="n">
        <v>41633</v>
      </c>
      <c r="M505" s="113" t="s">
        <v>227</v>
      </c>
      <c r="N505" s="114" t="s">
        <v>179</v>
      </c>
      <c r="O505" s="113" t="s">
        <v>405</v>
      </c>
      <c r="P505" s="113" t="s">
        <v>229</v>
      </c>
    </row>
    <row r="506" customFormat="false" ht="13.5" hidden="true" customHeight="false" outlineLevel="0" collapsed="false">
      <c r="A506" s="99" t="s">
        <v>219</v>
      </c>
      <c r="B506" s="2" t="s">
        <v>1683</v>
      </c>
      <c r="C506" s="99" t="s">
        <v>221</v>
      </c>
      <c r="D506" s="110" t="s">
        <v>1684</v>
      </c>
      <c r="E506" s="99" t="s">
        <v>223</v>
      </c>
      <c r="I506" s="111" t="s">
        <v>224</v>
      </c>
      <c r="J506" s="110" t="s">
        <v>731</v>
      </c>
      <c r="K506" s="113" t="s">
        <v>226</v>
      </c>
      <c r="L506" s="116" t="n">
        <v>41443</v>
      </c>
      <c r="M506" s="113" t="s">
        <v>227</v>
      </c>
      <c r="N506" s="114" t="s">
        <v>179</v>
      </c>
      <c r="O506" s="113" t="s">
        <v>415</v>
      </c>
      <c r="P506" s="113" t="s">
        <v>229</v>
      </c>
    </row>
    <row r="507" customFormat="false" ht="13.5" hidden="true" customHeight="false" outlineLevel="0" collapsed="false">
      <c r="A507" s="99" t="s">
        <v>219</v>
      </c>
      <c r="B507" s="2" t="s">
        <v>1685</v>
      </c>
      <c r="C507" s="99" t="s">
        <v>221</v>
      </c>
      <c r="D507" s="110" t="s">
        <v>1686</v>
      </c>
      <c r="E507" s="99" t="s">
        <v>223</v>
      </c>
      <c r="I507" s="111" t="s">
        <v>224</v>
      </c>
      <c r="J507" s="110" t="s">
        <v>266</v>
      </c>
      <c r="K507" s="113" t="s">
        <v>226</v>
      </c>
      <c r="L507" s="101" t="n">
        <v>41471</v>
      </c>
      <c r="M507" s="113" t="s">
        <v>227</v>
      </c>
      <c r="N507" s="114" t="s">
        <v>179</v>
      </c>
      <c r="O507" s="113" t="s">
        <v>409</v>
      </c>
      <c r="P507" s="113" t="s">
        <v>229</v>
      </c>
    </row>
    <row r="508" customFormat="false" ht="13.5" hidden="true" customHeight="false" outlineLevel="0" collapsed="false">
      <c r="A508" s="99" t="s">
        <v>219</v>
      </c>
      <c r="B508" s="2" t="s">
        <v>1687</v>
      </c>
      <c r="C508" s="99" t="s">
        <v>221</v>
      </c>
      <c r="D508" s="110" t="s">
        <v>1686</v>
      </c>
      <c r="E508" s="99" t="s">
        <v>223</v>
      </c>
      <c r="I508" s="111" t="s">
        <v>224</v>
      </c>
      <c r="J508" s="110" t="s">
        <v>266</v>
      </c>
      <c r="K508" s="113" t="s">
        <v>226</v>
      </c>
      <c r="L508" s="101" t="n">
        <v>41471</v>
      </c>
      <c r="M508" s="113" t="s">
        <v>227</v>
      </c>
      <c r="N508" s="114" t="s">
        <v>179</v>
      </c>
      <c r="O508" s="113" t="s">
        <v>409</v>
      </c>
      <c r="P508" s="113" t="s">
        <v>229</v>
      </c>
    </row>
    <row r="509" customFormat="false" ht="13.5" hidden="true" customHeight="false" outlineLevel="0" collapsed="false">
      <c r="A509" s="99" t="s">
        <v>219</v>
      </c>
      <c r="B509" s="98" t="s">
        <v>1688</v>
      </c>
      <c r="C509" s="99" t="s">
        <v>221</v>
      </c>
      <c r="D509" s="110" t="s">
        <v>1689</v>
      </c>
      <c r="E509" s="99" t="s">
        <v>223</v>
      </c>
      <c r="I509" s="111" t="s">
        <v>224</v>
      </c>
      <c r="J509" s="110" t="s">
        <v>1690</v>
      </c>
      <c r="K509" s="113" t="s">
        <v>226</v>
      </c>
      <c r="L509" s="101" t="n">
        <v>41486</v>
      </c>
      <c r="M509" s="113" t="s">
        <v>227</v>
      </c>
      <c r="N509" s="114" t="s">
        <v>179</v>
      </c>
      <c r="O509" s="113" t="s">
        <v>409</v>
      </c>
      <c r="P509" s="113" t="s">
        <v>229</v>
      </c>
    </row>
    <row r="510" customFormat="false" ht="13.5" hidden="true" customHeight="false" outlineLevel="0" collapsed="false">
      <c r="A510" s="99" t="s">
        <v>219</v>
      </c>
      <c r="B510" s="2" t="s">
        <v>1691</v>
      </c>
      <c r="C510" s="99" t="s">
        <v>221</v>
      </c>
      <c r="D510" s="110" t="s">
        <v>1692</v>
      </c>
      <c r="E510" s="99" t="s">
        <v>223</v>
      </c>
      <c r="I510" s="111" t="s">
        <v>224</v>
      </c>
      <c r="J510" s="110" t="s">
        <v>1542</v>
      </c>
      <c r="K510" s="113" t="s">
        <v>226</v>
      </c>
      <c r="L510" s="101" t="n">
        <v>41535</v>
      </c>
      <c r="M510" s="113" t="s">
        <v>227</v>
      </c>
      <c r="N510" s="114" t="s">
        <v>179</v>
      </c>
      <c r="O510" s="113" t="s">
        <v>405</v>
      </c>
      <c r="P510" s="113" t="s">
        <v>229</v>
      </c>
    </row>
    <row r="511" customFormat="false" ht="13.5" hidden="true" customHeight="false" outlineLevel="0" collapsed="false">
      <c r="A511" s="99" t="s">
        <v>219</v>
      </c>
      <c r="B511" s="2" t="s">
        <v>1693</v>
      </c>
      <c r="C511" s="99" t="s">
        <v>221</v>
      </c>
      <c r="D511" s="110" t="s">
        <v>1694</v>
      </c>
      <c r="E511" s="99" t="s">
        <v>223</v>
      </c>
      <c r="I511" s="111" t="s">
        <v>224</v>
      </c>
      <c r="J511" s="110" t="s">
        <v>1695</v>
      </c>
      <c r="K511" s="113" t="s">
        <v>226</v>
      </c>
      <c r="L511" s="101" t="n">
        <v>41485</v>
      </c>
      <c r="M511" s="113" t="s">
        <v>227</v>
      </c>
      <c r="N511" s="114" t="s">
        <v>169</v>
      </c>
      <c r="O511" s="114" t="s">
        <v>1696</v>
      </c>
      <c r="P511" s="113" t="s">
        <v>229</v>
      </c>
    </row>
    <row r="512" customFormat="false" ht="13.5" hidden="true" customHeight="false" outlineLevel="0" collapsed="false">
      <c r="A512" s="99" t="s">
        <v>219</v>
      </c>
      <c r="B512" s="2" t="s">
        <v>1697</v>
      </c>
      <c r="C512" s="99" t="s">
        <v>221</v>
      </c>
      <c r="D512" s="110" t="s">
        <v>1698</v>
      </c>
      <c r="E512" s="99" t="s">
        <v>223</v>
      </c>
      <c r="F512" s="113"/>
      <c r="G512" s="113"/>
      <c r="H512" s="113"/>
      <c r="I512" s="111" t="s">
        <v>224</v>
      </c>
      <c r="J512" s="99" t="s">
        <v>561</v>
      </c>
      <c r="K512" s="113" t="s">
        <v>226</v>
      </c>
      <c r="L512" s="101" t="n">
        <v>41403</v>
      </c>
      <c r="M512" s="113" t="s">
        <v>227</v>
      </c>
      <c r="N512" s="114" t="s">
        <v>169</v>
      </c>
      <c r="O512" s="114" t="s">
        <v>1699</v>
      </c>
      <c r="P512" s="113" t="s">
        <v>229</v>
      </c>
    </row>
    <row r="513" customFormat="false" ht="13.5" hidden="true" customHeight="false" outlineLevel="0" collapsed="false">
      <c r="A513" s="99" t="s">
        <v>219</v>
      </c>
      <c r="B513" s="2" t="s">
        <v>1700</v>
      </c>
      <c r="C513" s="99" t="s">
        <v>221</v>
      </c>
      <c r="D513" s="110" t="s">
        <v>1701</v>
      </c>
      <c r="E513" s="99" t="s">
        <v>223</v>
      </c>
      <c r="I513" s="111" t="s">
        <v>224</v>
      </c>
      <c r="J513" s="110" t="s">
        <v>41</v>
      </c>
      <c r="K513" s="113" t="s">
        <v>226</v>
      </c>
      <c r="L513" s="101" t="n">
        <v>41407</v>
      </c>
      <c r="M513" s="113" t="s">
        <v>227</v>
      </c>
      <c r="N513" s="114" t="s">
        <v>169</v>
      </c>
      <c r="O513" s="112" t="s">
        <v>1702</v>
      </c>
      <c r="P513" s="113" t="s">
        <v>229</v>
      </c>
    </row>
    <row r="514" customFormat="false" ht="13.5" hidden="true" customHeight="false" outlineLevel="0" collapsed="false">
      <c r="A514" s="99" t="s">
        <v>219</v>
      </c>
      <c r="B514" s="2" t="s">
        <v>1703</v>
      </c>
      <c r="C514" s="99" t="s">
        <v>221</v>
      </c>
      <c r="D514" s="110" t="s">
        <v>1704</v>
      </c>
      <c r="E514" s="99" t="s">
        <v>223</v>
      </c>
      <c r="I514" s="111" t="s">
        <v>224</v>
      </c>
      <c r="J514" s="110" t="s">
        <v>240</v>
      </c>
      <c r="K514" s="113" t="s">
        <v>226</v>
      </c>
      <c r="L514" s="101" t="n">
        <v>41407</v>
      </c>
      <c r="M514" s="113" t="s">
        <v>227</v>
      </c>
      <c r="N514" s="114" t="s">
        <v>169</v>
      </c>
      <c r="O514" s="112" t="s">
        <v>1705</v>
      </c>
      <c r="P514" s="113" t="s">
        <v>229</v>
      </c>
    </row>
    <row r="515" customFormat="false" ht="13.5" hidden="true" customHeight="false" outlineLevel="0" collapsed="false">
      <c r="A515" s="99" t="s">
        <v>219</v>
      </c>
      <c r="B515" s="2" t="s">
        <v>1706</v>
      </c>
      <c r="C515" s="99" t="s">
        <v>221</v>
      </c>
      <c r="D515" s="110" t="s">
        <v>1707</v>
      </c>
      <c r="E515" s="99" t="s">
        <v>223</v>
      </c>
      <c r="I515" s="111" t="s">
        <v>224</v>
      </c>
      <c r="J515" s="110" t="s">
        <v>240</v>
      </c>
      <c r="K515" s="113" t="s">
        <v>226</v>
      </c>
      <c r="L515" s="101" t="n">
        <v>41407</v>
      </c>
      <c r="M515" s="113" t="s">
        <v>227</v>
      </c>
      <c r="N515" s="114" t="s">
        <v>169</v>
      </c>
      <c r="O515" s="112" t="s">
        <v>1705</v>
      </c>
      <c r="P515" s="113" t="s">
        <v>229</v>
      </c>
    </row>
    <row r="516" customFormat="false" ht="13.5" hidden="true" customHeight="false" outlineLevel="0" collapsed="false">
      <c r="A516" s="99" t="s">
        <v>219</v>
      </c>
      <c r="B516" s="2" t="s">
        <v>1708</v>
      </c>
      <c r="C516" s="99" t="s">
        <v>221</v>
      </c>
      <c r="D516" s="110" t="s">
        <v>1709</v>
      </c>
      <c r="E516" s="99" t="s">
        <v>223</v>
      </c>
      <c r="I516" s="111" t="s">
        <v>224</v>
      </c>
      <c r="J516" s="110" t="s">
        <v>240</v>
      </c>
      <c r="K516" s="113" t="s">
        <v>226</v>
      </c>
      <c r="L516" s="101" t="n">
        <v>41407</v>
      </c>
      <c r="M516" s="113" t="s">
        <v>227</v>
      </c>
      <c r="N516" s="114" t="s">
        <v>169</v>
      </c>
      <c r="O516" s="112" t="s">
        <v>1705</v>
      </c>
      <c r="P516" s="113" t="s">
        <v>229</v>
      </c>
    </row>
    <row r="517" customFormat="false" ht="13.5" hidden="true" customHeight="false" outlineLevel="0" collapsed="false">
      <c r="A517" s="99" t="s">
        <v>219</v>
      </c>
      <c r="B517" s="2" t="s">
        <v>1710</v>
      </c>
      <c r="C517" s="99" t="s">
        <v>221</v>
      </c>
      <c r="D517" s="110" t="s">
        <v>1711</v>
      </c>
      <c r="E517" s="99" t="s">
        <v>223</v>
      </c>
      <c r="F517" s="113"/>
      <c r="G517" s="113"/>
      <c r="H517" s="113"/>
      <c r="I517" s="111" t="s">
        <v>224</v>
      </c>
      <c r="J517" s="110" t="s">
        <v>1712</v>
      </c>
      <c r="K517" s="113" t="s">
        <v>226</v>
      </c>
      <c r="L517" s="101" t="n">
        <v>41409</v>
      </c>
      <c r="M517" s="113" t="s">
        <v>227</v>
      </c>
      <c r="N517" s="114" t="s">
        <v>169</v>
      </c>
      <c r="O517" s="114" t="s">
        <v>1713</v>
      </c>
      <c r="P517" s="113" t="s">
        <v>229</v>
      </c>
    </row>
    <row r="518" customFormat="false" ht="13.5" hidden="true" customHeight="false" outlineLevel="0" collapsed="false">
      <c r="A518" s="99" t="s">
        <v>219</v>
      </c>
      <c r="B518" s="2" t="s">
        <v>1714</v>
      </c>
      <c r="C518" s="99" t="s">
        <v>221</v>
      </c>
      <c r="D518" s="110" t="s">
        <v>1715</v>
      </c>
      <c r="E518" s="99" t="s">
        <v>223</v>
      </c>
      <c r="F518" s="113"/>
      <c r="G518" s="113"/>
      <c r="H518" s="113"/>
      <c r="I518" s="111" t="s">
        <v>224</v>
      </c>
      <c r="J518" s="110" t="s">
        <v>1716</v>
      </c>
      <c r="K518" s="113" t="s">
        <v>226</v>
      </c>
      <c r="L518" s="101" t="n">
        <v>41409</v>
      </c>
      <c r="M518" s="113" t="s">
        <v>227</v>
      </c>
      <c r="N518" s="114" t="s">
        <v>169</v>
      </c>
      <c r="O518" s="114" t="s">
        <v>1713</v>
      </c>
      <c r="P518" s="113" t="s">
        <v>229</v>
      </c>
    </row>
    <row r="519" customFormat="false" ht="13.5" hidden="true" customHeight="false" outlineLevel="0" collapsed="false">
      <c r="A519" s="99" t="s">
        <v>219</v>
      </c>
      <c r="B519" s="2" t="s">
        <v>1717</v>
      </c>
      <c r="C519" s="99" t="s">
        <v>221</v>
      </c>
      <c r="D519" s="110" t="s">
        <v>1718</v>
      </c>
      <c r="E519" s="99" t="s">
        <v>223</v>
      </c>
      <c r="F519" s="113"/>
      <c r="G519" s="113"/>
      <c r="H519" s="113"/>
      <c r="I519" s="111" t="s">
        <v>224</v>
      </c>
      <c r="J519" s="110" t="s">
        <v>1719</v>
      </c>
      <c r="K519" s="113" t="s">
        <v>226</v>
      </c>
      <c r="L519" s="101" t="n">
        <v>41409</v>
      </c>
      <c r="M519" s="113" t="s">
        <v>227</v>
      </c>
      <c r="N519" s="114" t="s">
        <v>169</v>
      </c>
      <c r="O519" s="114" t="s">
        <v>1720</v>
      </c>
      <c r="P519" s="113" t="s">
        <v>229</v>
      </c>
    </row>
    <row r="520" customFormat="false" ht="13.5" hidden="true" customHeight="false" outlineLevel="0" collapsed="false">
      <c r="A520" s="99" t="s">
        <v>219</v>
      </c>
      <c r="B520" s="2" t="s">
        <v>1721</v>
      </c>
      <c r="C520" s="99" t="s">
        <v>221</v>
      </c>
      <c r="D520" s="110" t="s">
        <v>1722</v>
      </c>
      <c r="E520" s="99" t="s">
        <v>223</v>
      </c>
      <c r="F520" s="113"/>
      <c r="G520" s="113"/>
      <c r="H520" s="113"/>
      <c r="I520" s="111" t="s">
        <v>224</v>
      </c>
      <c r="J520" s="110" t="s">
        <v>1723</v>
      </c>
      <c r="K520" s="113" t="s">
        <v>226</v>
      </c>
      <c r="L520" s="101" t="n">
        <v>41410</v>
      </c>
      <c r="M520" s="113" t="s">
        <v>227</v>
      </c>
      <c r="N520" s="114" t="s">
        <v>169</v>
      </c>
      <c r="O520" s="114" t="s">
        <v>1724</v>
      </c>
      <c r="P520" s="113" t="s">
        <v>229</v>
      </c>
    </row>
    <row r="521" customFormat="false" ht="13.5" hidden="true" customHeight="false" outlineLevel="0" collapsed="false">
      <c r="A521" s="99" t="s">
        <v>219</v>
      </c>
      <c r="B521" s="2" t="s">
        <v>1725</v>
      </c>
      <c r="C521" s="99" t="s">
        <v>221</v>
      </c>
      <c r="D521" s="110" t="s">
        <v>1726</v>
      </c>
      <c r="E521" s="99" t="s">
        <v>223</v>
      </c>
      <c r="F521" s="113"/>
      <c r="G521" s="113"/>
      <c r="H521" s="113"/>
      <c r="I521" s="111" t="s">
        <v>224</v>
      </c>
      <c r="J521" s="110" t="s">
        <v>837</v>
      </c>
      <c r="K521" s="113" t="s">
        <v>226</v>
      </c>
      <c r="L521" s="101" t="n">
        <v>41410</v>
      </c>
      <c r="M521" s="113" t="s">
        <v>227</v>
      </c>
      <c r="N521" s="114" t="s">
        <v>169</v>
      </c>
      <c r="O521" s="114" t="s">
        <v>1727</v>
      </c>
      <c r="P521" s="113" t="s">
        <v>229</v>
      </c>
    </row>
    <row r="522" customFormat="false" ht="13.5" hidden="true" customHeight="false" outlineLevel="0" collapsed="false">
      <c r="A522" s="99" t="s">
        <v>219</v>
      </c>
      <c r="B522" s="2" t="s">
        <v>1728</v>
      </c>
      <c r="C522" s="99" t="s">
        <v>221</v>
      </c>
      <c r="D522" s="110" t="s">
        <v>1729</v>
      </c>
      <c r="E522" s="99" t="s">
        <v>223</v>
      </c>
      <c r="I522" s="111" t="s">
        <v>224</v>
      </c>
      <c r="J522" s="110" t="s">
        <v>1419</v>
      </c>
      <c r="K522" s="113" t="s">
        <v>226</v>
      </c>
      <c r="L522" s="101" t="n">
        <v>41416</v>
      </c>
      <c r="M522" s="113" t="s">
        <v>227</v>
      </c>
      <c r="N522" s="114" t="s">
        <v>169</v>
      </c>
      <c r="O522" s="114" t="s">
        <v>1730</v>
      </c>
      <c r="P522" s="113" t="s">
        <v>229</v>
      </c>
    </row>
    <row r="523" customFormat="false" ht="13.5" hidden="true" customHeight="false" outlineLevel="0" collapsed="false">
      <c r="A523" s="99" t="s">
        <v>219</v>
      </c>
      <c r="B523" s="2" t="s">
        <v>1731</v>
      </c>
      <c r="C523" s="99" t="s">
        <v>221</v>
      </c>
      <c r="D523" s="110" t="s">
        <v>1732</v>
      </c>
      <c r="E523" s="99" t="s">
        <v>223</v>
      </c>
      <c r="I523" s="111" t="s">
        <v>224</v>
      </c>
      <c r="J523" s="110" t="s">
        <v>266</v>
      </c>
      <c r="K523" s="113" t="s">
        <v>226</v>
      </c>
      <c r="L523" s="101" t="n">
        <v>41418</v>
      </c>
      <c r="M523" s="113" t="s">
        <v>227</v>
      </c>
      <c r="N523" s="114" t="s">
        <v>169</v>
      </c>
      <c r="O523" s="114" t="s">
        <v>1733</v>
      </c>
      <c r="P523" s="113" t="s">
        <v>229</v>
      </c>
    </row>
    <row r="524" customFormat="false" ht="13.5" hidden="true" customHeight="false" outlineLevel="0" collapsed="false">
      <c r="A524" s="99" t="s">
        <v>219</v>
      </c>
      <c r="B524" s="2" t="s">
        <v>1734</v>
      </c>
      <c r="C524" s="99" t="s">
        <v>221</v>
      </c>
      <c r="D524" s="110" t="s">
        <v>1735</v>
      </c>
      <c r="E524" s="99" t="s">
        <v>223</v>
      </c>
      <c r="I524" s="111" t="s">
        <v>224</v>
      </c>
      <c r="J524" s="110" t="s">
        <v>1736</v>
      </c>
      <c r="K524" s="113" t="s">
        <v>226</v>
      </c>
      <c r="L524" s="101" t="n">
        <v>41421</v>
      </c>
      <c r="M524" s="113" t="s">
        <v>227</v>
      </c>
      <c r="N524" s="114" t="s">
        <v>169</v>
      </c>
      <c r="O524" s="114" t="s">
        <v>1737</v>
      </c>
      <c r="P524" s="113" t="s">
        <v>229</v>
      </c>
    </row>
    <row r="525" customFormat="false" ht="13.5" hidden="true" customHeight="false" outlineLevel="0" collapsed="false">
      <c r="A525" s="99" t="s">
        <v>219</v>
      </c>
      <c r="B525" s="2" t="s">
        <v>1738</v>
      </c>
      <c r="C525" s="99" t="s">
        <v>221</v>
      </c>
      <c r="D525" s="110" t="s">
        <v>1739</v>
      </c>
      <c r="E525" s="99" t="s">
        <v>223</v>
      </c>
      <c r="I525" s="111" t="s">
        <v>224</v>
      </c>
      <c r="J525" s="110" t="s">
        <v>266</v>
      </c>
      <c r="K525" s="113" t="s">
        <v>226</v>
      </c>
      <c r="L525" s="101" t="n">
        <v>41422</v>
      </c>
      <c r="M525" s="113" t="s">
        <v>227</v>
      </c>
      <c r="N525" s="114" t="s">
        <v>169</v>
      </c>
      <c r="O525" s="114" t="s">
        <v>1740</v>
      </c>
      <c r="P525" s="113" t="s">
        <v>229</v>
      </c>
    </row>
    <row r="526" customFormat="false" ht="13.5" hidden="true" customHeight="false" outlineLevel="0" collapsed="false">
      <c r="A526" s="99" t="s">
        <v>219</v>
      </c>
      <c r="B526" s="2" t="s">
        <v>1741</v>
      </c>
      <c r="C526" s="99" t="s">
        <v>221</v>
      </c>
      <c r="D526" s="110" t="s">
        <v>1742</v>
      </c>
      <c r="E526" s="99" t="s">
        <v>223</v>
      </c>
      <c r="I526" s="111" t="s">
        <v>224</v>
      </c>
      <c r="J526" s="110" t="s">
        <v>266</v>
      </c>
      <c r="K526" s="113" t="s">
        <v>226</v>
      </c>
      <c r="L526" s="101" t="n">
        <v>41423</v>
      </c>
      <c r="M526" s="113" t="s">
        <v>227</v>
      </c>
      <c r="N526" s="114" t="s">
        <v>169</v>
      </c>
      <c r="O526" s="114" t="s">
        <v>1743</v>
      </c>
      <c r="P526" s="113" t="s">
        <v>229</v>
      </c>
    </row>
    <row r="527" customFormat="false" ht="13.5" hidden="true" customHeight="false" outlineLevel="0" collapsed="false">
      <c r="A527" s="99" t="s">
        <v>219</v>
      </c>
      <c r="B527" s="2" t="s">
        <v>1744</v>
      </c>
      <c r="C527" s="99" t="s">
        <v>221</v>
      </c>
      <c r="D527" s="110" t="s">
        <v>1745</v>
      </c>
      <c r="E527" s="99" t="s">
        <v>223</v>
      </c>
      <c r="I527" s="111" t="s">
        <v>224</v>
      </c>
      <c r="J527" s="110" t="s">
        <v>266</v>
      </c>
      <c r="K527" s="113" t="s">
        <v>226</v>
      </c>
      <c r="L527" s="101" t="n">
        <v>41423</v>
      </c>
      <c r="M527" s="113" t="s">
        <v>227</v>
      </c>
      <c r="N527" s="114" t="s">
        <v>169</v>
      </c>
      <c r="O527" s="114" t="s">
        <v>1730</v>
      </c>
      <c r="P527" s="113" t="s">
        <v>229</v>
      </c>
    </row>
    <row r="528" customFormat="false" ht="13.5" hidden="true" customHeight="false" outlineLevel="0" collapsed="false">
      <c r="A528" s="99" t="s">
        <v>219</v>
      </c>
      <c r="B528" s="2" t="s">
        <v>1746</v>
      </c>
      <c r="C528" s="99" t="s">
        <v>221</v>
      </c>
      <c r="D528" s="110" t="s">
        <v>1747</v>
      </c>
      <c r="E528" s="99" t="s">
        <v>223</v>
      </c>
      <c r="F528" s="113"/>
      <c r="G528" s="113"/>
      <c r="H528" s="113"/>
      <c r="I528" s="111" t="s">
        <v>224</v>
      </c>
      <c r="J528" s="110" t="s">
        <v>1748</v>
      </c>
      <c r="K528" s="113" t="s">
        <v>226</v>
      </c>
      <c r="L528" s="101" t="n">
        <v>41423</v>
      </c>
      <c r="M528" s="113" t="s">
        <v>227</v>
      </c>
      <c r="N528" s="114" t="s">
        <v>169</v>
      </c>
      <c r="O528" s="114" t="s">
        <v>1730</v>
      </c>
      <c r="P528" s="113" t="s">
        <v>229</v>
      </c>
    </row>
    <row r="529" customFormat="false" ht="13.5" hidden="true" customHeight="false" outlineLevel="0" collapsed="false">
      <c r="A529" s="99" t="s">
        <v>219</v>
      </c>
      <c r="B529" s="2" t="s">
        <v>1749</v>
      </c>
      <c r="C529" s="99" t="s">
        <v>221</v>
      </c>
      <c r="D529" s="110" t="s">
        <v>1750</v>
      </c>
      <c r="E529" s="99" t="s">
        <v>223</v>
      </c>
      <c r="F529" s="113"/>
      <c r="G529" s="113"/>
      <c r="H529" s="113"/>
      <c r="I529" s="111" t="s">
        <v>224</v>
      </c>
      <c r="J529" s="110" t="s">
        <v>266</v>
      </c>
      <c r="K529" s="113" t="s">
        <v>226</v>
      </c>
      <c r="L529" s="101" t="n">
        <v>41424</v>
      </c>
      <c r="M529" s="113" t="s">
        <v>227</v>
      </c>
      <c r="N529" s="114" t="s">
        <v>169</v>
      </c>
      <c r="O529" s="114" t="s">
        <v>1724</v>
      </c>
      <c r="P529" s="113" t="s">
        <v>229</v>
      </c>
    </row>
    <row r="530" customFormat="false" ht="13.5" hidden="true" customHeight="false" outlineLevel="0" collapsed="false">
      <c r="A530" s="99" t="s">
        <v>219</v>
      </c>
      <c r="B530" s="2" t="s">
        <v>1751</v>
      </c>
      <c r="C530" s="99" t="s">
        <v>221</v>
      </c>
      <c r="D530" s="110" t="s">
        <v>1745</v>
      </c>
      <c r="E530" s="99" t="s">
        <v>223</v>
      </c>
      <c r="I530" s="111" t="s">
        <v>224</v>
      </c>
      <c r="J530" s="110" t="s">
        <v>266</v>
      </c>
      <c r="K530" s="113" t="s">
        <v>226</v>
      </c>
      <c r="L530" s="101" t="n">
        <v>41425</v>
      </c>
      <c r="M530" s="113" t="s">
        <v>227</v>
      </c>
      <c r="N530" s="114" t="s">
        <v>169</v>
      </c>
      <c r="O530" s="114" t="s">
        <v>1752</v>
      </c>
      <c r="P530" s="113" t="s">
        <v>229</v>
      </c>
    </row>
    <row r="531" customFormat="false" ht="13.5" hidden="true" customHeight="false" outlineLevel="0" collapsed="false">
      <c r="A531" s="99" t="s">
        <v>219</v>
      </c>
      <c r="B531" s="2" t="s">
        <v>1753</v>
      </c>
      <c r="C531" s="99" t="s">
        <v>221</v>
      </c>
      <c r="D531" s="110" t="s">
        <v>1745</v>
      </c>
      <c r="E531" s="99" t="s">
        <v>223</v>
      </c>
      <c r="F531" s="113"/>
      <c r="G531" s="113"/>
      <c r="H531" s="113"/>
      <c r="I531" s="111" t="s">
        <v>224</v>
      </c>
      <c r="J531" s="110" t="s">
        <v>266</v>
      </c>
      <c r="K531" s="113" t="s">
        <v>226</v>
      </c>
      <c r="L531" s="101" t="n">
        <v>41425</v>
      </c>
      <c r="M531" s="113" t="s">
        <v>227</v>
      </c>
      <c r="N531" s="114" t="s">
        <v>169</v>
      </c>
      <c r="O531" s="114" t="s">
        <v>1754</v>
      </c>
      <c r="P531" s="113" t="s">
        <v>229</v>
      </c>
    </row>
    <row r="532" customFormat="false" ht="13.5" hidden="true" customHeight="false" outlineLevel="0" collapsed="false">
      <c r="A532" s="99" t="s">
        <v>219</v>
      </c>
      <c r="B532" s="2" t="s">
        <v>1755</v>
      </c>
      <c r="C532" s="123" t="s">
        <v>221</v>
      </c>
      <c r="D532" s="110" t="s">
        <v>1756</v>
      </c>
      <c r="E532" s="123" t="s">
        <v>223</v>
      </c>
      <c r="F532" s="2"/>
      <c r="G532" s="2"/>
      <c r="H532" s="2"/>
      <c r="I532" s="111" t="s">
        <v>224</v>
      </c>
      <c r="J532" s="110" t="s">
        <v>728</v>
      </c>
      <c r="K532" s="113" t="s">
        <v>226</v>
      </c>
      <c r="L532" s="101" t="n">
        <v>41432</v>
      </c>
      <c r="M532" s="113" t="s">
        <v>227</v>
      </c>
      <c r="N532" s="114" t="s">
        <v>169</v>
      </c>
      <c r="O532" s="114" t="s">
        <v>1757</v>
      </c>
      <c r="P532" s="113" t="s">
        <v>229</v>
      </c>
    </row>
    <row r="533" customFormat="false" ht="13.5" hidden="true" customHeight="false" outlineLevel="0" collapsed="false">
      <c r="A533" s="99" t="s">
        <v>219</v>
      </c>
      <c r="B533" s="2" t="s">
        <v>1758</v>
      </c>
      <c r="C533" s="99" t="s">
        <v>221</v>
      </c>
      <c r="D533" s="110" t="s">
        <v>1759</v>
      </c>
      <c r="E533" s="99" t="s">
        <v>223</v>
      </c>
      <c r="I533" s="111" t="s">
        <v>224</v>
      </c>
      <c r="J533" s="110" t="s">
        <v>1760</v>
      </c>
      <c r="K533" s="113" t="s">
        <v>226</v>
      </c>
      <c r="L533" s="101" t="n">
        <v>41432</v>
      </c>
      <c r="M533" s="113" t="s">
        <v>227</v>
      </c>
      <c r="N533" s="114" t="s">
        <v>169</v>
      </c>
      <c r="O533" s="114" t="s">
        <v>1757</v>
      </c>
      <c r="P533" s="113" t="s">
        <v>229</v>
      </c>
    </row>
    <row r="534" customFormat="false" ht="13.5" hidden="true" customHeight="false" outlineLevel="0" collapsed="false">
      <c r="A534" s="99" t="s">
        <v>219</v>
      </c>
      <c r="B534" s="2" t="s">
        <v>1761</v>
      </c>
      <c r="C534" s="99" t="s">
        <v>221</v>
      </c>
      <c r="D534" s="110" t="s">
        <v>1762</v>
      </c>
      <c r="E534" s="99" t="s">
        <v>223</v>
      </c>
      <c r="F534" s="113"/>
      <c r="G534" s="113"/>
      <c r="H534" s="113"/>
      <c r="I534" s="111" t="s">
        <v>224</v>
      </c>
      <c r="J534" s="110" t="s">
        <v>266</v>
      </c>
      <c r="K534" s="113" t="s">
        <v>226</v>
      </c>
      <c r="L534" s="101" t="n">
        <v>41432</v>
      </c>
      <c r="M534" s="113" t="s">
        <v>227</v>
      </c>
      <c r="N534" s="114" t="s">
        <v>169</v>
      </c>
      <c r="O534" s="114" t="s">
        <v>1763</v>
      </c>
      <c r="P534" s="113" t="s">
        <v>229</v>
      </c>
    </row>
    <row r="535" customFormat="false" ht="13.5" hidden="true" customHeight="false" outlineLevel="0" collapsed="false">
      <c r="A535" s="99" t="s">
        <v>219</v>
      </c>
      <c r="B535" s="2" t="s">
        <v>1764</v>
      </c>
      <c r="C535" s="99" t="s">
        <v>221</v>
      </c>
      <c r="D535" s="110" t="s">
        <v>1756</v>
      </c>
      <c r="E535" s="99" t="s">
        <v>223</v>
      </c>
      <c r="I535" s="111" t="s">
        <v>224</v>
      </c>
      <c r="J535" s="110" t="s">
        <v>728</v>
      </c>
      <c r="K535" s="113" t="s">
        <v>226</v>
      </c>
      <c r="L535" s="101" t="n">
        <v>41432</v>
      </c>
      <c r="M535" s="113" t="s">
        <v>227</v>
      </c>
      <c r="N535" s="114" t="s">
        <v>169</v>
      </c>
      <c r="O535" s="114" t="s">
        <v>1763</v>
      </c>
      <c r="P535" s="113" t="s">
        <v>229</v>
      </c>
    </row>
    <row r="536" customFormat="false" ht="13.5" hidden="true" customHeight="false" outlineLevel="0" collapsed="false">
      <c r="A536" s="99" t="s">
        <v>219</v>
      </c>
      <c r="B536" s="99" t="s">
        <v>1765</v>
      </c>
      <c r="C536" s="99" t="s">
        <v>221</v>
      </c>
      <c r="D536" s="110" t="s">
        <v>1766</v>
      </c>
      <c r="E536" s="99" t="s">
        <v>223</v>
      </c>
      <c r="I536" s="111" t="s">
        <v>224</v>
      </c>
      <c r="J536" s="110" t="s">
        <v>638</v>
      </c>
      <c r="K536" s="113" t="s">
        <v>226</v>
      </c>
      <c r="L536" s="101" t="n">
        <v>41438</v>
      </c>
      <c r="M536" s="113" t="s">
        <v>227</v>
      </c>
      <c r="N536" s="114" t="s">
        <v>169</v>
      </c>
      <c r="O536" s="114" t="s">
        <v>1713</v>
      </c>
      <c r="P536" s="113" t="s">
        <v>229</v>
      </c>
    </row>
    <row r="537" customFormat="false" ht="13.5" hidden="true" customHeight="false" outlineLevel="0" collapsed="false">
      <c r="A537" s="99" t="s">
        <v>219</v>
      </c>
      <c r="B537" s="2" t="s">
        <v>1767</v>
      </c>
      <c r="C537" s="99" t="s">
        <v>221</v>
      </c>
      <c r="D537" s="110" t="s">
        <v>1768</v>
      </c>
      <c r="E537" s="99" t="s">
        <v>223</v>
      </c>
      <c r="I537" s="111" t="s">
        <v>224</v>
      </c>
      <c r="J537" s="110" t="s">
        <v>1769</v>
      </c>
      <c r="K537" s="113" t="s">
        <v>226</v>
      </c>
      <c r="L537" s="101" t="n">
        <v>41438</v>
      </c>
      <c r="M537" s="113" t="s">
        <v>227</v>
      </c>
      <c r="N537" s="114" t="s">
        <v>169</v>
      </c>
      <c r="O537" s="114" t="s">
        <v>1713</v>
      </c>
      <c r="P537" s="113" t="s">
        <v>229</v>
      </c>
    </row>
    <row r="538" customFormat="false" ht="13.5" hidden="true" customHeight="false" outlineLevel="0" collapsed="false">
      <c r="A538" s="99" t="s">
        <v>219</v>
      </c>
      <c r="B538" s="2" t="s">
        <v>1770</v>
      </c>
      <c r="C538" s="99" t="s">
        <v>221</v>
      </c>
      <c r="D538" s="110" t="s">
        <v>1762</v>
      </c>
      <c r="E538" s="99" t="s">
        <v>223</v>
      </c>
      <c r="F538" s="113"/>
      <c r="G538" s="113"/>
      <c r="H538" s="113"/>
      <c r="I538" s="111" t="s">
        <v>224</v>
      </c>
      <c r="J538" s="110" t="s">
        <v>1771</v>
      </c>
      <c r="K538" s="113" t="s">
        <v>226</v>
      </c>
      <c r="L538" s="101" t="n">
        <v>41438</v>
      </c>
      <c r="M538" s="113" t="s">
        <v>227</v>
      </c>
      <c r="N538" s="114" t="s">
        <v>169</v>
      </c>
      <c r="O538" s="114" t="s">
        <v>1713</v>
      </c>
      <c r="P538" s="113" t="s">
        <v>229</v>
      </c>
    </row>
    <row r="539" customFormat="false" ht="13.5" hidden="true" customHeight="false" outlineLevel="0" collapsed="false">
      <c r="A539" s="99" t="s">
        <v>219</v>
      </c>
      <c r="B539" s="2" t="s">
        <v>1772</v>
      </c>
      <c r="C539" s="99" t="s">
        <v>221</v>
      </c>
      <c r="D539" s="110" t="s">
        <v>1773</v>
      </c>
      <c r="E539" s="99" t="s">
        <v>223</v>
      </c>
      <c r="I539" s="111" t="s">
        <v>224</v>
      </c>
      <c r="J539" s="110" t="s">
        <v>1771</v>
      </c>
      <c r="K539" s="113" t="s">
        <v>226</v>
      </c>
      <c r="L539" s="101" t="n">
        <v>41439</v>
      </c>
      <c r="M539" s="113" t="s">
        <v>227</v>
      </c>
      <c r="N539" s="114" t="s">
        <v>169</v>
      </c>
      <c r="O539" s="114" t="s">
        <v>1713</v>
      </c>
      <c r="P539" s="113" t="s">
        <v>229</v>
      </c>
    </row>
    <row r="540" customFormat="false" ht="13.5" hidden="true" customHeight="false" outlineLevel="0" collapsed="false">
      <c r="A540" s="99" t="s">
        <v>219</v>
      </c>
      <c r="B540" s="2" t="s">
        <v>1774</v>
      </c>
      <c r="C540" s="99" t="s">
        <v>221</v>
      </c>
      <c r="D540" s="110" t="s">
        <v>1775</v>
      </c>
      <c r="E540" s="99" t="s">
        <v>223</v>
      </c>
      <c r="I540" s="111" t="s">
        <v>224</v>
      </c>
      <c r="J540" s="110" t="s">
        <v>1776</v>
      </c>
      <c r="K540" s="113" t="s">
        <v>226</v>
      </c>
      <c r="L540" s="101" t="n">
        <v>41439</v>
      </c>
      <c r="M540" s="113" t="s">
        <v>227</v>
      </c>
      <c r="N540" s="114" t="s">
        <v>169</v>
      </c>
      <c r="O540" s="114" t="s">
        <v>1713</v>
      </c>
      <c r="P540" s="113" t="s">
        <v>229</v>
      </c>
    </row>
    <row r="541" customFormat="false" ht="13.5" hidden="true" customHeight="false" outlineLevel="0" collapsed="false">
      <c r="A541" s="99" t="s">
        <v>219</v>
      </c>
      <c r="B541" s="98" t="s">
        <v>1777</v>
      </c>
      <c r="C541" s="99" t="s">
        <v>221</v>
      </c>
      <c r="D541" s="110" t="s">
        <v>1778</v>
      </c>
      <c r="E541" s="99" t="s">
        <v>223</v>
      </c>
      <c r="F541" s="113"/>
      <c r="G541" s="113"/>
      <c r="H541" s="113"/>
      <c r="I541" s="111" t="s">
        <v>224</v>
      </c>
      <c r="J541" s="110" t="s">
        <v>731</v>
      </c>
      <c r="K541" s="113" t="s">
        <v>226</v>
      </c>
      <c r="L541" s="116" t="n">
        <v>41443</v>
      </c>
      <c r="M541" s="113" t="s">
        <v>227</v>
      </c>
      <c r="N541" s="114" t="s">
        <v>169</v>
      </c>
      <c r="O541" s="110" t="s">
        <v>1730</v>
      </c>
      <c r="P541" s="113" t="s">
        <v>229</v>
      </c>
    </row>
    <row r="542" customFormat="false" ht="13.5" hidden="true" customHeight="false" outlineLevel="0" collapsed="false">
      <c r="A542" s="99" t="s">
        <v>219</v>
      </c>
      <c r="B542" s="2" t="s">
        <v>1779</v>
      </c>
      <c r="C542" s="99" t="s">
        <v>221</v>
      </c>
      <c r="D542" s="110" t="s">
        <v>1768</v>
      </c>
      <c r="E542" s="99" t="s">
        <v>223</v>
      </c>
      <c r="I542" s="111" t="s">
        <v>224</v>
      </c>
      <c r="J542" s="110" t="s">
        <v>1769</v>
      </c>
      <c r="K542" s="113" t="s">
        <v>226</v>
      </c>
      <c r="L542" s="116" t="n">
        <v>41443</v>
      </c>
      <c r="M542" s="113" t="s">
        <v>227</v>
      </c>
      <c r="N542" s="114" t="s">
        <v>169</v>
      </c>
      <c r="O542" s="114" t="s">
        <v>1780</v>
      </c>
      <c r="P542" s="113" t="s">
        <v>229</v>
      </c>
    </row>
    <row r="543" customFormat="false" ht="13.5" hidden="true" customHeight="true" outlineLevel="0" collapsed="false">
      <c r="A543" s="99" t="s">
        <v>219</v>
      </c>
      <c r="B543" s="2" t="s">
        <v>1781</v>
      </c>
      <c r="C543" s="99" t="s">
        <v>221</v>
      </c>
      <c r="D543" s="110" t="s">
        <v>1782</v>
      </c>
      <c r="E543" s="99" t="s">
        <v>223</v>
      </c>
      <c r="I543" s="111" t="s">
        <v>224</v>
      </c>
      <c r="J543" s="110" t="s">
        <v>240</v>
      </c>
      <c r="K543" s="113" t="s">
        <v>226</v>
      </c>
      <c r="L543" s="116" t="n">
        <v>41444</v>
      </c>
      <c r="M543" s="113" t="s">
        <v>227</v>
      </c>
      <c r="N543" s="114" t="s">
        <v>169</v>
      </c>
      <c r="O543" s="114" t="s">
        <v>1783</v>
      </c>
      <c r="P543" s="113" t="s">
        <v>229</v>
      </c>
    </row>
    <row r="544" customFormat="false" ht="13.5" hidden="true" customHeight="true" outlineLevel="0" collapsed="false">
      <c r="A544" s="99" t="s">
        <v>219</v>
      </c>
      <c r="B544" s="2" t="s">
        <v>1784</v>
      </c>
      <c r="C544" s="99" t="s">
        <v>221</v>
      </c>
      <c r="D544" s="110" t="s">
        <v>1785</v>
      </c>
      <c r="E544" s="99" t="s">
        <v>223</v>
      </c>
      <c r="I544" s="111" t="s">
        <v>224</v>
      </c>
      <c r="J544" s="110" t="s">
        <v>731</v>
      </c>
      <c r="K544" s="113" t="s">
        <v>226</v>
      </c>
      <c r="L544" s="116" t="n">
        <v>41445</v>
      </c>
      <c r="M544" s="113" t="s">
        <v>227</v>
      </c>
      <c r="N544" s="114" t="s">
        <v>169</v>
      </c>
      <c r="O544" s="110" t="s">
        <v>1724</v>
      </c>
      <c r="P544" s="113" t="s">
        <v>229</v>
      </c>
    </row>
    <row r="545" customFormat="false" ht="13.5" hidden="true" customHeight="true" outlineLevel="0" collapsed="false">
      <c r="A545" s="99" t="s">
        <v>219</v>
      </c>
      <c r="B545" s="2" t="s">
        <v>1786</v>
      </c>
      <c r="C545" s="99" t="s">
        <v>221</v>
      </c>
      <c r="D545" s="110" t="s">
        <v>1785</v>
      </c>
      <c r="E545" s="99" t="s">
        <v>223</v>
      </c>
      <c r="F545" s="113"/>
      <c r="G545" s="113"/>
      <c r="H545" s="113"/>
      <c r="I545" s="111" t="s">
        <v>224</v>
      </c>
      <c r="J545" s="110" t="s">
        <v>731</v>
      </c>
      <c r="K545" s="113" t="s">
        <v>226</v>
      </c>
      <c r="L545" s="116" t="n">
        <v>41446</v>
      </c>
      <c r="M545" s="113" t="s">
        <v>227</v>
      </c>
      <c r="N545" s="114" t="s">
        <v>169</v>
      </c>
      <c r="O545" s="114" t="s">
        <v>1787</v>
      </c>
      <c r="P545" s="113" t="s">
        <v>229</v>
      </c>
    </row>
    <row r="546" customFormat="false" ht="13.5" hidden="true" customHeight="true" outlineLevel="0" collapsed="false">
      <c r="A546" s="99" t="s">
        <v>219</v>
      </c>
      <c r="B546" s="99" t="s">
        <v>1788</v>
      </c>
      <c r="C546" s="99" t="s">
        <v>221</v>
      </c>
      <c r="D546" s="110" t="s">
        <v>1785</v>
      </c>
      <c r="E546" s="99" t="s">
        <v>223</v>
      </c>
      <c r="I546" s="111" t="s">
        <v>224</v>
      </c>
      <c r="J546" s="110" t="s">
        <v>731</v>
      </c>
      <c r="K546" s="113" t="s">
        <v>226</v>
      </c>
      <c r="L546" s="116" t="n">
        <v>41446</v>
      </c>
      <c r="M546" s="113" t="s">
        <v>227</v>
      </c>
      <c r="N546" s="114" t="s">
        <v>169</v>
      </c>
      <c r="O546" s="114" t="s">
        <v>1789</v>
      </c>
      <c r="P546" s="113" t="s">
        <v>229</v>
      </c>
    </row>
    <row r="547" customFormat="false" ht="13.5" hidden="true" customHeight="true" outlineLevel="0" collapsed="false">
      <c r="A547" s="99" t="s">
        <v>219</v>
      </c>
      <c r="B547" s="2" t="s">
        <v>1790</v>
      </c>
      <c r="C547" s="99" t="s">
        <v>221</v>
      </c>
      <c r="D547" s="110" t="s">
        <v>1791</v>
      </c>
      <c r="E547" s="99" t="s">
        <v>223</v>
      </c>
      <c r="I547" s="111" t="s">
        <v>224</v>
      </c>
      <c r="J547" s="110" t="s">
        <v>1792</v>
      </c>
      <c r="K547" s="113" t="s">
        <v>226</v>
      </c>
      <c r="L547" s="116" t="n">
        <v>41446</v>
      </c>
      <c r="M547" s="113" t="s">
        <v>227</v>
      </c>
      <c r="N547" s="114" t="s">
        <v>169</v>
      </c>
      <c r="O547" s="114" t="s">
        <v>1793</v>
      </c>
      <c r="P547" s="113" t="s">
        <v>229</v>
      </c>
    </row>
    <row r="548" customFormat="false" ht="13.5" hidden="true" customHeight="true" outlineLevel="0" collapsed="false">
      <c r="A548" s="99" t="s">
        <v>219</v>
      </c>
      <c r="B548" s="2" t="s">
        <v>1794</v>
      </c>
      <c r="C548" s="99" t="s">
        <v>221</v>
      </c>
      <c r="D548" s="110" t="s">
        <v>1795</v>
      </c>
      <c r="E548" s="99" t="s">
        <v>223</v>
      </c>
      <c r="I548" s="111" t="s">
        <v>224</v>
      </c>
      <c r="J548" s="110" t="s">
        <v>1796</v>
      </c>
      <c r="K548" s="113" t="s">
        <v>226</v>
      </c>
      <c r="L548" s="116" t="n">
        <v>41449</v>
      </c>
      <c r="M548" s="113" t="s">
        <v>227</v>
      </c>
      <c r="N548" s="114" t="s">
        <v>169</v>
      </c>
      <c r="O548" s="114" t="s">
        <v>1724</v>
      </c>
      <c r="P548" s="113" t="s">
        <v>229</v>
      </c>
    </row>
    <row r="549" customFormat="false" ht="13.5" hidden="true" customHeight="true" outlineLevel="0" collapsed="false">
      <c r="A549" s="99" t="s">
        <v>219</v>
      </c>
      <c r="B549" s="2" t="s">
        <v>1797</v>
      </c>
      <c r="C549" s="99" t="s">
        <v>221</v>
      </c>
      <c r="D549" s="110" t="s">
        <v>1795</v>
      </c>
      <c r="E549" s="99" t="s">
        <v>223</v>
      </c>
      <c r="I549" s="111" t="s">
        <v>224</v>
      </c>
      <c r="J549" s="110" t="s">
        <v>1796</v>
      </c>
      <c r="K549" s="113" t="s">
        <v>226</v>
      </c>
      <c r="L549" s="116" t="n">
        <v>41450</v>
      </c>
      <c r="M549" s="113" t="s">
        <v>227</v>
      </c>
      <c r="N549" s="114" t="s">
        <v>169</v>
      </c>
      <c r="O549" s="114" t="s">
        <v>1798</v>
      </c>
      <c r="P549" s="113" t="s">
        <v>229</v>
      </c>
    </row>
    <row r="550" customFormat="false" ht="13.5" hidden="true" customHeight="true" outlineLevel="0" collapsed="false">
      <c r="A550" s="99" t="s">
        <v>219</v>
      </c>
      <c r="B550" s="2" t="s">
        <v>1799</v>
      </c>
      <c r="C550" s="99" t="s">
        <v>221</v>
      </c>
      <c r="D550" s="110" t="s">
        <v>1800</v>
      </c>
      <c r="E550" s="99" t="s">
        <v>223</v>
      </c>
      <c r="I550" s="111" t="s">
        <v>224</v>
      </c>
      <c r="J550" s="110" t="s">
        <v>638</v>
      </c>
      <c r="K550" s="113" t="s">
        <v>226</v>
      </c>
      <c r="L550" s="116" t="n">
        <v>41451</v>
      </c>
      <c r="M550" s="113" t="s">
        <v>227</v>
      </c>
      <c r="N550" s="114" t="s">
        <v>169</v>
      </c>
      <c r="O550" s="114" t="s">
        <v>1801</v>
      </c>
      <c r="P550" s="113" t="s">
        <v>229</v>
      </c>
    </row>
    <row r="551" customFormat="false" ht="13.5" hidden="true" customHeight="true" outlineLevel="0" collapsed="false">
      <c r="A551" s="99" t="s">
        <v>219</v>
      </c>
      <c r="B551" s="2" t="s">
        <v>1802</v>
      </c>
      <c r="C551" s="99" t="s">
        <v>221</v>
      </c>
      <c r="D551" s="110" t="s">
        <v>1803</v>
      </c>
      <c r="E551" s="99" t="s">
        <v>223</v>
      </c>
      <c r="I551" s="111" t="s">
        <v>224</v>
      </c>
      <c r="J551" s="110" t="s">
        <v>785</v>
      </c>
      <c r="K551" s="113" t="s">
        <v>226</v>
      </c>
      <c r="L551" s="116" t="n">
        <v>41451</v>
      </c>
      <c r="M551" s="113" t="s">
        <v>227</v>
      </c>
      <c r="N551" s="114" t="s">
        <v>169</v>
      </c>
      <c r="O551" s="114" t="s">
        <v>1730</v>
      </c>
      <c r="P551" s="113" t="s">
        <v>229</v>
      </c>
    </row>
    <row r="552" customFormat="false" ht="13.5" hidden="true" customHeight="true" outlineLevel="0" collapsed="false">
      <c r="A552" s="99" t="s">
        <v>219</v>
      </c>
      <c r="B552" s="2" t="s">
        <v>1804</v>
      </c>
      <c r="C552" s="99" t="s">
        <v>221</v>
      </c>
      <c r="D552" s="110" t="s">
        <v>1805</v>
      </c>
      <c r="E552" s="99" t="s">
        <v>223</v>
      </c>
      <c r="I552" s="111" t="s">
        <v>224</v>
      </c>
      <c r="J552" s="110" t="s">
        <v>240</v>
      </c>
      <c r="K552" s="113" t="s">
        <v>226</v>
      </c>
      <c r="L552" s="116" t="n">
        <v>41451</v>
      </c>
      <c r="M552" s="113" t="s">
        <v>227</v>
      </c>
      <c r="N552" s="114" t="s">
        <v>169</v>
      </c>
      <c r="O552" s="114" t="s">
        <v>1806</v>
      </c>
      <c r="P552" s="113" t="s">
        <v>229</v>
      </c>
    </row>
    <row r="553" customFormat="false" ht="13.5" hidden="true" customHeight="true" outlineLevel="0" collapsed="false">
      <c r="A553" s="99" t="s">
        <v>219</v>
      </c>
      <c r="B553" s="2" t="s">
        <v>1807</v>
      </c>
      <c r="C553" s="99" t="s">
        <v>221</v>
      </c>
      <c r="D553" s="137" t="s">
        <v>1808</v>
      </c>
      <c r="E553" s="99" t="s">
        <v>223</v>
      </c>
      <c r="I553" s="111" t="s">
        <v>224</v>
      </c>
      <c r="J553" s="110" t="s">
        <v>785</v>
      </c>
      <c r="K553" s="113" t="s">
        <v>226</v>
      </c>
      <c r="L553" s="116" t="n">
        <v>41451</v>
      </c>
      <c r="M553" s="113" t="s">
        <v>227</v>
      </c>
      <c r="N553" s="129" t="s">
        <v>169</v>
      </c>
      <c r="O553" s="112" t="s">
        <v>1809</v>
      </c>
      <c r="P553" s="113" t="s">
        <v>229</v>
      </c>
    </row>
    <row r="554" customFormat="false" ht="13.5" hidden="true" customHeight="true" outlineLevel="0" collapsed="false">
      <c r="A554" s="99" t="s">
        <v>219</v>
      </c>
      <c r="B554" s="2" t="s">
        <v>1810</v>
      </c>
      <c r="C554" s="99" t="s">
        <v>221</v>
      </c>
      <c r="D554" s="110" t="s">
        <v>1803</v>
      </c>
      <c r="E554" s="99" t="s">
        <v>223</v>
      </c>
      <c r="I554" s="111" t="s">
        <v>224</v>
      </c>
      <c r="J554" s="110" t="s">
        <v>785</v>
      </c>
      <c r="K554" s="113" t="s">
        <v>226</v>
      </c>
      <c r="L554" s="116" t="n">
        <v>41451</v>
      </c>
      <c r="M554" s="113" t="s">
        <v>227</v>
      </c>
      <c r="N554" s="129" t="s">
        <v>169</v>
      </c>
      <c r="O554" s="112" t="s">
        <v>1811</v>
      </c>
      <c r="P554" s="113" t="s">
        <v>229</v>
      </c>
    </row>
    <row r="555" customFormat="false" ht="13.5" hidden="true" customHeight="true" outlineLevel="0" collapsed="false">
      <c r="A555" s="99" t="s">
        <v>219</v>
      </c>
      <c r="B555" s="98" t="s">
        <v>1812</v>
      </c>
      <c r="C555" s="99" t="s">
        <v>221</v>
      </c>
      <c r="D555" s="110" t="s">
        <v>1813</v>
      </c>
      <c r="E555" s="99" t="s">
        <v>223</v>
      </c>
      <c r="I555" s="111" t="s">
        <v>224</v>
      </c>
      <c r="J555" s="112" t="s">
        <v>1814</v>
      </c>
      <c r="K555" s="113" t="s">
        <v>226</v>
      </c>
      <c r="L555" s="101" t="n">
        <v>41452</v>
      </c>
      <c r="M555" s="113" t="s">
        <v>227</v>
      </c>
      <c r="N555" s="114" t="s">
        <v>169</v>
      </c>
      <c r="O555" s="114" t="s">
        <v>1815</v>
      </c>
      <c r="P555" s="113" t="s">
        <v>229</v>
      </c>
    </row>
    <row r="556" customFormat="false" ht="13.5" hidden="true" customHeight="true" outlineLevel="0" collapsed="false">
      <c r="A556" s="99" t="s">
        <v>219</v>
      </c>
      <c r="B556" s="2" t="s">
        <v>1816</v>
      </c>
      <c r="C556" s="99" t="s">
        <v>221</v>
      </c>
      <c r="D556" s="110" t="s">
        <v>1808</v>
      </c>
      <c r="E556" s="99" t="s">
        <v>223</v>
      </c>
      <c r="I556" s="111" t="s">
        <v>224</v>
      </c>
      <c r="J556" s="110" t="s">
        <v>785</v>
      </c>
      <c r="K556" s="113" t="s">
        <v>226</v>
      </c>
      <c r="L556" s="116" t="n">
        <v>41453</v>
      </c>
      <c r="M556" s="113" t="s">
        <v>227</v>
      </c>
      <c r="N556" s="129" t="s">
        <v>169</v>
      </c>
      <c r="O556" s="114" t="s">
        <v>1817</v>
      </c>
      <c r="P556" s="113" t="s">
        <v>229</v>
      </c>
    </row>
    <row r="557" customFormat="false" ht="13.5" hidden="true" customHeight="true" outlineLevel="0" collapsed="false">
      <c r="A557" s="99" t="s">
        <v>219</v>
      </c>
      <c r="B557" s="2" t="s">
        <v>1818</v>
      </c>
      <c r="C557" s="99" t="s">
        <v>221</v>
      </c>
      <c r="D557" s="138" t="s">
        <v>1819</v>
      </c>
      <c r="E557" s="99" t="s">
        <v>223</v>
      </c>
      <c r="I557" s="111" t="s">
        <v>224</v>
      </c>
      <c r="J557" s="110" t="s">
        <v>1796</v>
      </c>
      <c r="K557" s="113" t="s">
        <v>226</v>
      </c>
      <c r="L557" s="116" t="n">
        <v>41453</v>
      </c>
      <c r="M557" s="113" t="s">
        <v>227</v>
      </c>
      <c r="N557" s="129" t="s">
        <v>169</v>
      </c>
      <c r="O557" s="129" t="s">
        <v>1820</v>
      </c>
      <c r="P557" s="113" t="s">
        <v>229</v>
      </c>
    </row>
    <row r="558" customFormat="false" ht="13.5" hidden="true" customHeight="true" outlineLevel="0" collapsed="false">
      <c r="A558" s="99" t="s">
        <v>219</v>
      </c>
      <c r="B558" s="2" t="s">
        <v>1821</v>
      </c>
      <c r="C558" s="99" t="s">
        <v>221</v>
      </c>
      <c r="D558" s="110" t="s">
        <v>1822</v>
      </c>
      <c r="E558" s="99" t="s">
        <v>223</v>
      </c>
      <c r="I558" s="111" t="s">
        <v>224</v>
      </c>
      <c r="J558" s="110" t="s">
        <v>1823</v>
      </c>
      <c r="K558" s="113" t="s">
        <v>226</v>
      </c>
      <c r="L558" s="116" t="n">
        <v>41457</v>
      </c>
      <c r="M558" s="113" t="s">
        <v>227</v>
      </c>
      <c r="N558" s="114" t="s">
        <v>169</v>
      </c>
      <c r="O558" s="112" t="s">
        <v>1724</v>
      </c>
      <c r="P558" s="113" t="s">
        <v>229</v>
      </c>
    </row>
    <row r="559" customFormat="false" ht="13.5" hidden="true" customHeight="true" outlineLevel="0" collapsed="false">
      <c r="A559" s="99" t="s">
        <v>219</v>
      </c>
      <c r="B559" s="2" t="s">
        <v>1824</v>
      </c>
      <c r="C559" s="99" t="s">
        <v>221</v>
      </c>
      <c r="D559" s="110" t="s">
        <v>1778</v>
      </c>
      <c r="E559" s="99" t="s">
        <v>223</v>
      </c>
      <c r="I559" s="111" t="s">
        <v>224</v>
      </c>
      <c r="J559" s="110" t="s">
        <v>731</v>
      </c>
      <c r="K559" s="113" t="s">
        <v>226</v>
      </c>
      <c r="L559" s="116" t="n">
        <v>41457</v>
      </c>
      <c r="M559" s="113" t="s">
        <v>227</v>
      </c>
      <c r="N559" s="114" t="s">
        <v>169</v>
      </c>
      <c r="O559" s="114" t="s">
        <v>1825</v>
      </c>
      <c r="P559" s="113" t="s">
        <v>229</v>
      </c>
    </row>
    <row r="560" customFormat="false" ht="13.5" hidden="true" customHeight="true" outlineLevel="0" collapsed="false">
      <c r="A560" s="99" t="s">
        <v>219</v>
      </c>
      <c r="B560" s="2" t="s">
        <v>1826</v>
      </c>
      <c r="C560" s="99" t="s">
        <v>221</v>
      </c>
      <c r="D560" s="110" t="s">
        <v>1803</v>
      </c>
      <c r="E560" s="99" t="s">
        <v>223</v>
      </c>
      <c r="I560" s="111" t="s">
        <v>224</v>
      </c>
      <c r="J560" s="110" t="s">
        <v>785</v>
      </c>
      <c r="K560" s="113" t="s">
        <v>226</v>
      </c>
      <c r="L560" s="116" t="n">
        <v>41460</v>
      </c>
      <c r="M560" s="113" t="s">
        <v>227</v>
      </c>
      <c r="N560" s="114" t="s">
        <v>169</v>
      </c>
      <c r="O560" s="114" t="s">
        <v>1827</v>
      </c>
      <c r="P560" s="113" t="s">
        <v>229</v>
      </c>
    </row>
    <row r="561" customFormat="false" ht="13.5" hidden="true" customHeight="true" outlineLevel="0" collapsed="false">
      <c r="A561" s="99" t="s">
        <v>219</v>
      </c>
      <c r="B561" s="2" t="s">
        <v>1828</v>
      </c>
      <c r="C561" s="99" t="s">
        <v>221</v>
      </c>
      <c r="D561" s="110" t="s">
        <v>1795</v>
      </c>
      <c r="E561" s="99" t="s">
        <v>223</v>
      </c>
      <c r="I561" s="111" t="s">
        <v>224</v>
      </c>
      <c r="J561" s="99" t="s">
        <v>1829</v>
      </c>
      <c r="K561" s="113" t="s">
        <v>226</v>
      </c>
      <c r="L561" s="116" t="n">
        <v>41460</v>
      </c>
      <c r="M561" s="113" t="s">
        <v>227</v>
      </c>
      <c r="N561" s="114" t="s">
        <v>169</v>
      </c>
      <c r="O561" s="114" t="s">
        <v>1830</v>
      </c>
      <c r="P561" s="113" t="s">
        <v>229</v>
      </c>
    </row>
    <row r="562" customFormat="false" ht="13.5" hidden="true" customHeight="false" outlineLevel="0" collapsed="false">
      <c r="A562" s="99" t="s">
        <v>219</v>
      </c>
      <c r="B562" s="2" t="s">
        <v>1831</v>
      </c>
      <c r="C562" s="99" t="s">
        <v>221</v>
      </c>
      <c r="D562" s="110" t="s">
        <v>1785</v>
      </c>
      <c r="E562" s="99" t="s">
        <v>223</v>
      </c>
      <c r="I562" s="111" t="s">
        <v>224</v>
      </c>
      <c r="J562" s="110" t="s">
        <v>731</v>
      </c>
      <c r="K562" s="113" t="s">
        <v>226</v>
      </c>
      <c r="L562" s="116" t="n">
        <v>41460</v>
      </c>
      <c r="M562" s="113" t="s">
        <v>227</v>
      </c>
      <c r="N562" s="114" t="s">
        <v>169</v>
      </c>
      <c r="O562" s="114" t="s">
        <v>1832</v>
      </c>
      <c r="P562" s="113" t="s">
        <v>229</v>
      </c>
    </row>
    <row r="563" customFormat="false" ht="13.5" hidden="true" customHeight="false" outlineLevel="0" collapsed="false">
      <c r="A563" s="99" t="s">
        <v>219</v>
      </c>
      <c r="B563" s="2" t="s">
        <v>1833</v>
      </c>
      <c r="C563" s="99" t="s">
        <v>221</v>
      </c>
      <c r="D563" s="110" t="s">
        <v>1834</v>
      </c>
      <c r="E563" s="99" t="s">
        <v>223</v>
      </c>
      <c r="I563" s="111" t="s">
        <v>224</v>
      </c>
      <c r="J563" s="110" t="s">
        <v>671</v>
      </c>
      <c r="K563" s="113" t="s">
        <v>226</v>
      </c>
      <c r="L563" s="101" t="n">
        <v>41463</v>
      </c>
      <c r="M563" s="113" t="s">
        <v>227</v>
      </c>
      <c r="N563" s="114" t="s">
        <v>169</v>
      </c>
      <c r="O563" s="114" t="s">
        <v>1730</v>
      </c>
      <c r="P563" s="113" t="s">
        <v>229</v>
      </c>
    </row>
    <row r="564" customFormat="false" ht="13.5" hidden="true" customHeight="false" outlineLevel="0" collapsed="false">
      <c r="A564" s="99" t="s">
        <v>219</v>
      </c>
      <c r="B564" s="2" t="s">
        <v>1835</v>
      </c>
      <c r="C564" s="99" t="s">
        <v>221</v>
      </c>
      <c r="D564" s="110" t="s">
        <v>1836</v>
      </c>
      <c r="E564" s="99" t="s">
        <v>223</v>
      </c>
      <c r="I564" s="111" t="s">
        <v>224</v>
      </c>
      <c r="J564" s="110" t="s">
        <v>1837</v>
      </c>
      <c r="K564" s="113" t="s">
        <v>226</v>
      </c>
      <c r="L564" s="101" t="n">
        <v>41464</v>
      </c>
      <c r="M564" s="113" t="s">
        <v>227</v>
      </c>
      <c r="N564" s="114" t="s">
        <v>169</v>
      </c>
      <c r="O564" s="114" t="s">
        <v>1787</v>
      </c>
      <c r="P564" s="113" t="s">
        <v>229</v>
      </c>
    </row>
    <row r="565" customFormat="false" ht="13.5" hidden="true" customHeight="false" outlineLevel="0" collapsed="false">
      <c r="A565" s="99" t="s">
        <v>219</v>
      </c>
      <c r="B565" s="2" t="s">
        <v>1838</v>
      </c>
      <c r="C565" s="99" t="s">
        <v>221</v>
      </c>
      <c r="D565" s="110" t="s">
        <v>1839</v>
      </c>
      <c r="E565" s="99" t="s">
        <v>223</v>
      </c>
      <c r="I565" s="111" t="s">
        <v>224</v>
      </c>
      <c r="J565" s="110" t="s">
        <v>638</v>
      </c>
      <c r="K565" s="113" t="s">
        <v>226</v>
      </c>
      <c r="L565" s="101" t="n">
        <v>41464</v>
      </c>
      <c r="M565" s="113" t="s">
        <v>227</v>
      </c>
      <c r="N565" s="114" t="s">
        <v>169</v>
      </c>
      <c r="O565" s="114" t="s">
        <v>1811</v>
      </c>
      <c r="P565" s="113" t="s">
        <v>229</v>
      </c>
    </row>
    <row r="566" customFormat="false" ht="13.5" hidden="true" customHeight="false" outlineLevel="0" collapsed="false">
      <c r="A566" s="99" t="s">
        <v>219</v>
      </c>
      <c r="B566" s="2" t="s">
        <v>1840</v>
      </c>
      <c r="C566" s="99" t="s">
        <v>221</v>
      </c>
      <c r="D566" s="110" t="s">
        <v>1841</v>
      </c>
      <c r="E566" s="99" t="s">
        <v>223</v>
      </c>
      <c r="I566" s="111" t="s">
        <v>224</v>
      </c>
      <c r="J566" s="112" t="s">
        <v>240</v>
      </c>
      <c r="K566" s="113" t="s">
        <v>226</v>
      </c>
      <c r="L566" s="101" t="n">
        <v>41464</v>
      </c>
      <c r="M566" s="113" t="s">
        <v>227</v>
      </c>
      <c r="N566" s="114" t="s">
        <v>169</v>
      </c>
      <c r="O566" s="114" t="s">
        <v>1798</v>
      </c>
      <c r="P566" s="113" t="s">
        <v>229</v>
      </c>
    </row>
    <row r="567" customFormat="false" ht="13.5" hidden="true" customHeight="false" outlineLevel="0" collapsed="false">
      <c r="A567" s="99" t="s">
        <v>219</v>
      </c>
      <c r="B567" s="98" t="s">
        <v>1842</v>
      </c>
      <c r="C567" s="99" t="s">
        <v>221</v>
      </c>
      <c r="D567" s="110" t="s">
        <v>1836</v>
      </c>
      <c r="E567" s="99" t="s">
        <v>223</v>
      </c>
      <c r="I567" s="111" t="s">
        <v>224</v>
      </c>
      <c r="J567" s="110" t="s">
        <v>1837</v>
      </c>
      <c r="K567" s="113" t="s">
        <v>226</v>
      </c>
      <c r="L567" s="101" t="n">
        <v>41465</v>
      </c>
      <c r="M567" s="113" t="s">
        <v>227</v>
      </c>
      <c r="N567" s="114" t="s">
        <v>169</v>
      </c>
      <c r="O567" s="114" t="s">
        <v>1843</v>
      </c>
      <c r="P567" s="113" t="s">
        <v>229</v>
      </c>
    </row>
    <row r="568" customFormat="false" ht="13.5" hidden="true" customHeight="false" outlineLevel="0" collapsed="false">
      <c r="A568" s="99" t="s">
        <v>219</v>
      </c>
      <c r="B568" s="2" t="s">
        <v>1844</v>
      </c>
      <c r="C568" s="99" t="s">
        <v>221</v>
      </c>
      <c r="D568" s="110" t="s">
        <v>1836</v>
      </c>
      <c r="E568" s="99" t="s">
        <v>223</v>
      </c>
      <c r="I568" s="111" t="s">
        <v>224</v>
      </c>
      <c r="J568" s="110" t="s">
        <v>1837</v>
      </c>
      <c r="K568" s="113" t="s">
        <v>226</v>
      </c>
      <c r="L568" s="101" t="n">
        <v>41465</v>
      </c>
      <c r="M568" s="113" t="s">
        <v>227</v>
      </c>
      <c r="N568" s="114" t="s">
        <v>169</v>
      </c>
      <c r="O568" s="114" t="s">
        <v>1827</v>
      </c>
      <c r="P568" s="113" t="s">
        <v>229</v>
      </c>
    </row>
    <row r="569" customFormat="false" ht="13.5" hidden="true" customHeight="false" outlineLevel="0" collapsed="false">
      <c r="A569" s="99" t="s">
        <v>219</v>
      </c>
      <c r="B569" s="2" t="s">
        <v>1845</v>
      </c>
      <c r="C569" s="99" t="s">
        <v>221</v>
      </c>
      <c r="D569" s="110" t="s">
        <v>1836</v>
      </c>
      <c r="E569" s="99" t="s">
        <v>223</v>
      </c>
      <c r="I569" s="111" t="s">
        <v>224</v>
      </c>
      <c r="J569" s="110" t="s">
        <v>1837</v>
      </c>
      <c r="K569" s="113" t="s">
        <v>226</v>
      </c>
      <c r="L569" s="101" t="n">
        <v>41465</v>
      </c>
      <c r="M569" s="113" t="s">
        <v>227</v>
      </c>
      <c r="N569" s="114" t="s">
        <v>169</v>
      </c>
      <c r="O569" s="114" t="s">
        <v>1846</v>
      </c>
      <c r="P569" s="113" t="s">
        <v>229</v>
      </c>
    </row>
    <row r="570" customFormat="false" ht="13.5" hidden="true" customHeight="false" outlineLevel="0" collapsed="false">
      <c r="A570" s="99" t="s">
        <v>219</v>
      </c>
      <c r="B570" s="2" t="s">
        <v>1847</v>
      </c>
      <c r="C570" s="99" t="s">
        <v>221</v>
      </c>
      <c r="D570" s="110" t="s">
        <v>1848</v>
      </c>
      <c r="E570" s="99" t="s">
        <v>223</v>
      </c>
      <c r="I570" s="111" t="s">
        <v>224</v>
      </c>
      <c r="J570" s="99" t="s">
        <v>561</v>
      </c>
      <c r="K570" s="113" t="s">
        <v>226</v>
      </c>
      <c r="L570" s="101" t="n">
        <v>41466</v>
      </c>
      <c r="M570" s="113" t="s">
        <v>227</v>
      </c>
      <c r="N570" s="129" t="s">
        <v>169</v>
      </c>
      <c r="O570" s="114" t="s">
        <v>1849</v>
      </c>
      <c r="P570" s="113" t="s">
        <v>229</v>
      </c>
    </row>
    <row r="571" customFormat="false" ht="13.5" hidden="true" customHeight="false" outlineLevel="0" collapsed="false">
      <c r="A571" s="99" t="s">
        <v>219</v>
      </c>
      <c r="B571" s="2" t="s">
        <v>1850</v>
      </c>
      <c r="C571" s="99" t="s">
        <v>221</v>
      </c>
      <c r="D571" s="110" t="s">
        <v>1851</v>
      </c>
      <c r="E571" s="99" t="s">
        <v>223</v>
      </c>
      <c r="I571" s="111" t="s">
        <v>224</v>
      </c>
      <c r="J571" s="110" t="s">
        <v>988</v>
      </c>
      <c r="K571" s="113" t="s">
        <v>226</v>
      </c>
      <c r="L571" s="101" t="n">
        <v>41467</v>
      </c>
      <c r="M571" s="113" t="s">
        <v>227</v>
      </c>
      <c r="N571" s="114" t="s">
        <v>169</v>
      </c>
      <c r="O571" s="114" t="s">
        <v>1780</v>
      </c>
      <c r="P571" s="113" t="s">
        <v>229</v>
      </c>
    </row>
    <row r="572" customFormat="false" ht="13.5" hidden="true" customHeight="false" outlineLevel="0" collapsed="false">
      <c r="A572" s="99" t="s">
        <v>219</v>
      </c>
      <c r="B572" s="2" t="s">
        <v>1852</v>
      </c>
      <c r="C572" s="99" t="s">
        <v>221</v>
      </c>
      <c r="D572" s="110" t="s">
        <v>1848</v>
      </c>
      <c r="E572" s="99" t="s">
        <v>223</v>
      </c>
      <c r="I572" s="111" t="s">
        <v>224</v>
      </c>
      <c r="J572" s="99" t="s">
        <v>561</v>
      </c>
      <c r="K572" s="113" t="s">
        <v>226</v>
      </c>
      <c r="L572" s="101" t="n">
        <v>41472</v>
      </c>
      <c r="M572" s="113" t="s">
        <v>227</v>
      </c>
      <c r="N572" s="114" t="s">
        <v>169</v>
      </c>
      <c r="O572" s="114" t="s">
        <v>1853</v>
      </c>
      <c r="P572" s="113" t="s">
        <v>229</v>
      </c>
    </row>
    <row r="573" customFormat="false" ht="13.5" hidden="true" customHeight="false" outlineLevel="0" collapsed="false">
      <c r="A573" s="99" t="s">
        <v>219</v>
      </c>
      <c r="B573" s="2" t="s">
        <v>1854</v>
      </c>
      <c r="C573" s="99" t="s">
        <v>221</v>
      </c>
      <c r="D573" s="110" t="s">
        <v>1848</v>
      </c>
      <c r="E573" s="99" t="s">
        <v>223</v>
      </c>
      <c r="I573" s="111" t="s">
        <v>224</v>
      </c>
      <c r="J573" s="99" t="s">
        <v>561</v>
      </c>
      <c r="K573" s="113" t="s">
        <v>226</v>
      </c>
      <c r="L573" s="101" t="n">
        <v>41474</v>
      </c>
      <c r="M573" s="113" t="s">
        <v>227</v>
      </c>
      <c r="N573" s="114" t="s">
        <v>169</v>
      </c>
      <c r="O573" s="114" t="s">
        <v>1855</v>
      </c>
      <c r="P573" s="113" t="s">
        <v>229</v>
      </c>
    </row>
    <row r="574" customFormat="false" ht="13.5" hidden="true" customHeight="false" outlineLevel="0" collapsed="false">
      <c r="A574" s="99" t="s">
        <v>219</v>
      </c>
      <c r="B574" s="2" t="s">
        <v>1856</v>
      </c>
      <c r="C574" s="99" t="s">
        <v>221</v>
      </c>
      <c r="D574" s="110" t="s">
        <v>1857</v>
      </c>
      <c r="E574" s="99" t="s">
        <v>223</v>
      </c>
      <c r="I574" s="111" t="s">
        <v>224</v>
      </c>
      <c r="J574" s="112" t="s">
        <v>1858</v>
      </c>
      <c r="K574" s="113" t="s">
        <v>226</v>
      </c>
      <c r="L574" s="101" t="n">
        <v>41474</v>
      </c>
      <c r="M574" s="113" t="s">
        <v>227</v>
      </c>
      <c r="N574" s="114" t="s">
        <v>169</v>
      </c>
      <c r="O574" s="114" t="s">
        <v>1859</v>
      </c>
      <c r="P574" s="113" t="s">
        <v>229</v>
      </c>
    </row>
    <row r="575" customFormat="false" ht="13.5" hidden="true" customHeight="false" outlineLevel="0" collapsed="false">
      <c r="A575" s="99" t="s">
        <v>219</v>
      </c>
      <c r="B575" s="2" t="s">
        <v>1860</v>
      </c>
      <c r="C575" s="99" t="s">
        <v>221</v>
      </c>
      <c r="D575" s="110" t="s">
        <v>1861</v>
      </c>
      <c r="E575" s="99" t="s">
        <v>223</v>
      </c>
      <c r="I575" s="111" t="s">
        <v>224</v>
      </c>
      <c r="J575" s="112" t="s">
        <v>240</v>
      </c>
      <c r="K575" s="113" t="s">
        <v>226</v>
      </c>
      <c r="L575" s="101" t="n">
        <v>41474</v>
      </c>
      <c r="M575" s="113" t="s">
        <v>227</v>
      </c>
      <c r="N575" s="114" t="s">
        <v>169</v>
      </c>
      <c r="O575" s="114" t="s">
        <v>1862</v>
      </c>
      <c r="P575" s="113" t="s">
        <v>229</v>
      </c>
    </row>
    <row r="576" customFormat="false" ht="13.5" hidden="true" customHeight="false" outlineLevel="0" collapsed="false">
      <c r="A576" s="99" t="s">
        <v>219</v>
      </c>
      <c r="B576" s="2" t="s">
        <v>1863</v>
      </c>
      <c r="C576" s="99" t="s">
        <v>221</v>
      </c>
      <c r="D576" s="110" t="s">
        <v>1864</v>
      </c>
      <c r="E576" s="99" t="s">
        <v>223</v>
      </c>
      <c r="I576" s="111" t="s">
        <v>224</v>
      </c>
      <c r="J576" s="99"/>
      <c r="K576" s="113" t="s">
        <v>226</v>
      </c>
      <c r="L576" s="101" t="n">
        <v>41479</v>
      </c>
      <c r="M576" s="113" t="s">
        <v>227</v>
      </c>
      <c r="N576" s="114" t="s">
        <v>169</v>
      </c>
      <c r="O576" s="114" t="s">
        <v>1757</v>
      </c>
      <c r="P576" s="113" t="s">
        <v>229</v>
      </c>
    </row>
    <row r="577" customFormat="false" ht="13.5" hidden="true" customHeight="false" outlineLevel="0" collapsed="false">
      <c r="A577" s="99" t="s">
        <v>219</v>
      </c>
      <c r="B577" s="2" t="s">
        <v>1865</v>
      </c>
      <c r="C577" s="99" t="s">
        <v>221</v>
      </c>
      <c r="D577" s="110" t="s">
        <v>1857</v>
      </c>
      <c r="E577" s="99" t="s">
        <v>223</v>
      </c>
      <c r="I577" s="111" t="s">
        <v>224</v>
      </c>
      <c r="J577" s="112" t="s">
        <v>1858</v>
      </c>
      <c r="K577" s="113" t="s">
        <v>226</v>
      </c>
      <c r="L577" s="101" t="n">
        <v>41480</v>
      </c>
      <c r="M577" s="113" t="s">
        <v>227</v>
      </c>
      <c r="N577" s="114" t="s">
        <v>169</v>
      </c>
      <c r="O577" s="114" t="s">
        <v>1849</v>
      </c>
      <c r="P577" s="113" t="s">
        <v>229</v>
      </c>
    </row>
    <row r="578" customFormat="false" ht="13.5" hidden="true" customHeight="false" outlineLevel="0" collapsed="false">
      <c r="A578" s="99" t="s">
        <v>219</v>
      </c>
      <c r="B578" s="2" t="s">
        <v>1866</v>
      </c>
      <c r="C578" s="99" t="s">
        <v>221</v>
      </c>
      <c r="D578" s="110" t="s">
        <v>1857</v>
      </c>
      <c r="E578" s="99" t="s">
        <v>223</v>
      </c>
      <c r="I578" s="111" t="s">
        <v>224</v>
      </c>
      <c r="J578" s="112" t="s">
        <v>1858</v>
      </c>
      <c r="K578" s="113" t="s">
        <v>226</v>
      </c>
      <c r="L578" s="101" t="n">
        <v>41481</v>
      </c>
      <c r="M578" s="113" t="s">
        <v>227</v>
      </c>
      <c r="N578" s="114" t="s">
        <v>169</v>
      </c>
      <c r="O578" s="114" t="s">
        <v>1867</v>
      </c>
      <c r="P578" s="113" t="s">
        <v>229</v>
      </c>
    </row>
    <row r="579" customFormat="false" ht="13.5" hidden="true" customHeight="false" outlineLevel="0" collapsed="false">
      <c r="A579" s="99" t="s">
        <v>219</v>
      </c>
      <c r="B579" s="2" t="s">
        <v>1868</v>
      </c>
      <c r="C579" s="99" t="s">
        <v>221</v>
      </c>
      <c r="D579" s="110" t="s">
        <v>1869</v>
      </c>
      <c r="E579" s="99" t="s">
        <v>223</v>
      </c>
      <c r="I579" s="111" t="s">
        <v>224</v>
      </c>
      <c r="J579" s="112" t="s">
        <v>262</v>
      </c>
      <c r="K579" s="113" t="s">
        <v>226</v>
      </c>
      <c r="L579" s="101" t="n">
        <v>41486</v>
      </c>
      <c r="M579" s="113" t="s">
        <v>227</v>
      </c>
      <c r="N579" s="114" t="s">
        <v>169</v>
      </c>
      <c r="O579" s="114" t="s">
        <v>1870</v>
      </c>
      <c r="P579" s="113" t="s">
        <v>229</v>
      </c>
    </row>
    <row r="580" customFormat="false" ht="13.5" hidden="true" customHeight="false" outlineLevel="0" collapsed="false">
      <c r="A580" s="99" t="s">
        <v>219</v>
      </c>
      <c r="B580" s="2" t="s">
        <v>1871</v>
      </c>
      <c r="C580" s="99" t="s">
        <v>221</v>
      </c>
      <c r="D580" s="110" t="s">
        <v>1872</v>
      </c>
      <c r="E580" s="99" t="s">
        <v>223</v>
      </c>
      <c r="I580" s="111" t="s">
        <v>224</v>
      </c>
      <c r="J580" s="112" t="s">
        <v>262</v>
      </c>
      <c r="K580" s="113" t="s">
        <v>226</v>
      </c>
      <c r="L580" s="101" t="n">
        <v>41486</v>
      </c>
      <c r="M580" s="113" t="s">
        <v>227</v>
      </c>
      <c r="N580" s="114" t="s">
        <v>169</v>
      </c>
      <c r="O580" s="114" t="s">
        <v>1870</v>
      </c>
      <c r="P580" s="113" t="s">
        <v>229</v>
      </c>
    </row>
    <row r="581" customFormat="false" ht="13.5" hidden="true" customHeight="false" outlineLevel="0" collapsed="false">
      <c r="A581" s="99" t="s">
        <v>219</v>
      </c>
      <c r="B581" s="2" t="s">
        <v>1873</v>
      </c>
      <c r="C581" s="99" t="s">
        <v>221</v>
      </c>
      <c r="D581" s="110" t="s">
        <v>1874</v>
      </c>
      <c r="E581" s="99" t="s">
        <v>223</v>
      </c>
      <c r="I581" s="111" t="s">
        <v>224</v>
      </c>
      <c r="J581" s="110" t="s">
        <v>671</v>
      </c>
      <c r="K581" s="113" t="s">
        <v>226</v>
      </c>
      <c r="L581" s="101" t="n">
        <v>41487</v>
      </c>
      <c r="M581" s="113" t="s">
        <v>227</v>
      </c>
      <c r="N581" s="114" t="s">
        <v>169</v>
      </c>
      <c r="O581" s="114" t="s">
        <v>1875</v>
      </c>
      <c r="P581" s="113" t="s">
        <v>229</v>
      </c>
    </row>
    <row r="582" customFormat="false" ht="13.5" hidden="true" customHeight="false" outlineLevel="0" collapsed="false">
      <c r="A582" s="99" t="s">
        <v>219</v>
      </c>
      <c r="B582" s="2" t="s">
        <v>1876</v>
      </c>
      <c r="C582" s="99" t="s">
        <v>221</v>
      </c>
      <c r="D582" s="110" t="s">
        <v>1877</v>
      </c>
      <c r="E582" s="99" t="s">
        <v>223</v>
      </c>
      <c r="I582" s="111" t="s">
        <v>224</v>
      </c>
      <c r="J582" s="112" t="s">
        <v>240</v>
      </c>
      <c r="K582" s="113" t="s">
        <v>226</v>
      </c>
      <c r="L582" s="101" t="n">
        <v>41487</v>
      </c>
      <c r="M582" s="113" t="s">
        <v>227</v>
      </c>
      <c r="N582" s="114" t="s">
        <v>169</v>
      </c>
      <c r="O582" s="114" t="s">
        <v>1878</v>
      </c>
      <c r="P582" s="113" t="s">
        <v>229</v>
      </c>
    </row>
    <row r="583" customFormat="false" ht="13.5" hidden="true" customHeight="false" outlineLevel="0" collapsed="false">
      <c r="A583" s="99" t="s">
        <v>219</v>
      </c>
      <c r="B583" s="2" t="s">
        <v>1879</v>
      </c>
      <c r="C583" s="99" t="s">
        <v>221</v>
      </c>
      <c r="D583" s="110" t="s">
        <v>1880</v>
      </c>
      <c r="E583" s="99" t="s">
        <v>223</v>
      </c>
      <c r="I583" s="111" t="s">
        <v>224</v>
      </c>
      <c r="J583" s="112" t="s">
        <v>240</v>
      </c>
      <c r="K583" s="113" t="s">
        <v>226</v>
      </c>
      <c r="L583" s="101" t="n">
        <v>41487</v>
      </c>
      <c r="M583" s="113" t="s">
        <v>227</v>
      </c>
      <c r="N583" s="114" t="s">
        <v>169</v>
      </c>
      <c r="O583" s="114" t="s">
        <v>1878</v>
      </c>
      <c r="P583" s="113" t="s">
        <v>229</v>
      </c>
    </row>
    <row r="584" customFormat="false" ht="13.5" hidden="true" customHeight="false" outlineLevel="0" collapsed="false">
      <c r="A584" s="99" t="s">
        <v>219</v>
      </c>
      <c r="B584" s="2" t="s">
        <v>1881</v>
      </c>
      <c r="C584" s="99" t="s">
        <v>221</v>
      </c>
      <c r="D584" s="110" t="s">
        <v>1882</v>
      </c>
      <c r="E584" s="99" t="s">
        <v>223</v>
      </c>
      <c r="I584" s="111" t="s">
        <v>224</v>
      </c>
      <c r="J584" s="110" t="s">
        <v>1883</v>
      </c>
      <c r="K584" s="113" t="s">
        <v>226</v>
      </c>
      <c r="L584" s="101" t="n">
        <v>41488</v>
      </c>
      <c r="M584" s="113" t="s">
        <v>227</v>
      </c>
      <c r="N584" s="114" t="s">
        <v>169</v>
      </c>
      <c r="O584" s="114" t="s">
        <v>1884</v>
      </c>
      <c r="P584" s="113" t="s">
        <v>229</v>
      </c>
    </row>
    <row r="585" customFormat="false" ht="13.5" hidden="true" customHeight="false" outlineLevel="0" collapsed="false">
      <c r="A585" s="99" t="s">
        <v>219</v>
      </c>
      <c r="B585" s="2" t="s">
        <v>1885</v>
      </c>
      <c r="C585" s="99" t="s">
        <v>221</v>
      </c>
      <c r="D585" s="110" t="s">
        <v>1886</v>
      </c>
      <c r="E585" s="99" t="s">
        <v>223</v>
      </c>
      <c r="I585" s="111" t="s">
        <v>224</v>
      </c>
      <c r="J585" s="110" t="s">
        <v>1792</v>
      </c>
      <c r="K585" s="113" t="s">
        <v>226</v>
      </c>
      <c r="L585" s="101" t="n">
        <v>41488</v>
      </c>
      <c r="M585" s="113" t="s">
        <v>227</v>
      </c>
      <c r="N585" s="114" t="s">
        <v>169</v>
      </c>
      <c r="O585" s="114" t="s">
        <v>1887</v>
      </c>
      <c r="P585" s="113" t="s">
        <v>229</v>
      </c>
    </row>
    <row r="586" customFormat="false" ht="13.5" hidden="true" customHeight="false" outlineLevel="0" collapsed="false">
      <c r="A586" s="99" t="s">
        <v>219</v>
      </c>
      <c r="B586" s="2" t="s">
        <v>1888</v>
      </c>
      <c r="C586" s="99" t="s">
        <v>221</v>
      </c>
      <c r="D586" s="110" t="s">
        <v>1889</v>
      </c>
      <c r="E586" s="99" t="s">
        <v>223</v>
      </c>
      <c r="I586" s="111" t="s">
        <v>224</v>
      </c>
      <c r="K586" s="113" t="s">
        <v>226</v>
      </c>
      <c r="L586" s="101" t="n">
        <v>41492</v>
      </c>
      <c r="M586" s="113" t="s">
        <v>227</v>
      </c>
      <c r="N586" s="114" t="s">
        <v>169</v>
      </c>
      <c r="O586" s="114" t="s">
        <v>1843</v>
      </c>
      <c r="P586" s="113" t="s">
        <v>229</v>
      </c>
    </row>
    <row r="587" customFormat="false" ht="13.5" hidden="true" customHeight="false" outlineLevel="0" collapsed="false">
      <c r="A587" s="99" t="s">
        <v>219</v>
      </c>
      <c r="B587" s="2" t="s">
        <v>1890</v>
      </c>
      <c r="C587" s="99" t="s">
        <v>221</v>
      </c>
      <c r="D587" s="110" t="s">
        <v>1874</v>
      </c>
      <c r="E587" s="99" t="s">
        <v>223</v>
      </c>
      <c r="I587" s="111" t="s">
        <v>224</v>
      </c>
      <c r="J587" s="110" t="s">
        <v>671</v>
      </c>
      <c r="K587" s="113" t="s">
        <v>226</v>
      </c>
      <c r="L587" s="101" t="n">
        <v>41492</v>
      </c>
      <c r="M587" s="113" t="s">
        <v>227</v>
      </c>
      <c r="N587" s="114" t="s">
        <v>169</v>
      </c>
      <c r="O587" s="114" t="s">
        <v>1891</v>
      </c>
      <c r="P587" s="113" t="s">
        <v>229</v>
      </c>
    </row>
    <row r="588" customFormat="false" ht="13.5" hidden="true" customHeight="false" outlineLevel="0" collapsed="false">
      <c r="A588" s="99" t="s">
        <v>219</v>
      </c>
      <c r="B588" s="2" t="s">
        <v>1892</v>
      </c>
      <c r="C588" s="99" t="s">
        <v>221</v>
      </c>
      <c r="D588" s="110" t="s">
        <v>1893</v>
      </c>
      <c r="E588" s="99" t="s">
        <v>223</v>
      </c>
      <c r="I588" s="111" t="s">
        <v>224</v>
      </c>
      <c r="K588" s="113" t="s">
        <v>226</v>
      </c>
      <c r="L588" s="101" t="n">
        <v>41492</v>
      </c>
      <c r="M588" s="113" t="s">
        <v>227</v>
      </c>
      <c r="N588" s="114" t="s">
        <v>169</v>
      </c>
      <c r="O588" s="114" t="s">
        <v>1832</v>
      </c>
      <c r="P588" s="113" t="s">
        <v>229</v>
      </c>
    </row>
    <row r="589" customFormat="false" ht="13.5" hidden="true" customHeight="false" outlineLevel="0" collapsed="false">
      <c r="A589" s="99" t="s">
        <v>219</v>
      </c>
      <c r="B589" s="2" t="s">
        <v>1894</v>
      </c>
      <c r="C589" s="99" t="s">
        <v>221</v>
      </c>
      <c r="D589" s="110" t="s">
        <v>1895</v>
      </c>
      <c r="E589" s="99" t="s">
        <v>223</v>
      </c>
      <c r="I589" s="111" t="s">
        <v>224</v>
      </c>
      <c r="J589" s="110" t="s">
        <v>777</v>
      </c>
      <c r="K589" s="113" t="s">
        <v>226</v>
      </c>
      <c r="L589" s="101" t="n">
        <v>41493</v>
      </c>
      <c r="M589" s="113" t="s">
        <v>227</v>
      </c>
      <c r="N589" s="114" t="s">
        <v>169</v>
      </c>
      <c r="O589" s="114" t="s">
        <v>1730</v>
      </c>
      <c r="P589" s="113" t="s">
        <v>229</v>
      </c>
    </row>
    <row r="590" customFormat="false" ht="13.5" hidden="true" customHeight="false" outlineLevel="0" collapsed="false">
      <c r="A590" s="99" t="s">
        <v>219</v>
      </c>
      <c r="B590" s="2" t="s">
        <v>1896</v>
      </c>
      <c r="C590" s="99" t="s">
        <v>221</v>
      </c>
      <c r="D590" s="110" t="s">
        <v>1897</v>
      </c>
      <c r="E590" s="99" t="s">
        <v>223</v>
      </c>
      <c r="I590" s="111" t="s">
        <v>224</v>
      </c>
      <c r="J590" s="110" t="s">
        <v>837</v>
      </c>
      <c r="K590" s="113" t="s">
        <v>226</v>
      </c>
      <c r="L590" s="101" t="n">
        <v>41493</v>
      </c>
      <c r="M590" s="113" t="s">
        <v>227</v>
      </c>
      <c r="N590" s="114" t="s">
        <v>169</v>
      </c>
      <c r="O590" s="114" t="s">
        <v>1898</v>
      </c>
      <c r="P590" s="113" t="s">
        <v>229</v>
      </c>
    </row>
    <row r="591" customFormat="false" ht="13.5" hidden="true" customHeight="false" outlineLevel="0" collapsed="false">
      <c r="A591" s="99" t="s">
        <v>219</v>
      </c>
      <c r="B591" s="2" t="s">
        <v>1899</v>
      </c>
      <c r="C591" s="99" t="s">
        <v>221</v>
      </c>
      <c r="D591" s="110" t="s">
        <v>1900</v>
      </c>
      <c r="E591" s="99" t="s">
        <v>223</v>
      </c>
      <c r="I591" s="111" t="s">
        <v>224</v>
      </c>
      <c r="J591" s="110" t="s">
        <v>841</v>
      </c>
      <c r="K591" s="113" t="s">
        <v>226</v>
      </c>
      <c r="L591" s="101" t="n">
        <v>41505</v>
      </c>
      <c r="M591" s="113" t="s">
        <v>227</v>
      </c>
      <c r="N591" s="114" t="s">
        <v>169</v>
      </c>
      <c r="O591" s="114" t="s">
        <v>1730</v>
      </c>
      <c r="P591" s="113" t="s">
        <v>229</v>
      </c>
    </row>
    <row r="592" customFormat="false" ht="13.5" hidden="true" customHeight="false" outlineLevel="0" collapsed="false">
      <c r="A592" s="99" t="s">
        <v>219</v>
      </c>
      <c r="B592" s="2" t="s">
        <v>1901</v>
      </c>
      <c r="C592" s="99" t="s">
        <v>221</v>
      </c>
      <c r="D592" s="110" t="s">
        <v>1902</v>
      </c>
      <c r="E592" s="99" t="s">
        <v>223</v>
      </c>
      <c r="I592" s="111" t="s">
        <v>224</v>
      </c>
      <c r="J592" s="110" t="s">
        <v>1760</v>
      </c>
      <c r="K592" s="113" t="s">
        <v>226</v>
      </c>
      <c r="L592" s="101" t="n">
        <v>41505</v>
      </c>
      <c r="M592" s="113" t="s">
        <v>227</v>
      </c>
      <c r="N592" s="114" t="s">
        <v>169</v>
      </c>
      <c r="O592" s="114" t="s">
        <v>1730</v>
      </c>
      <c r="P592" s="113" t="s">
        <v>229</v>
      </c>
    </row>
    <row r="593" customFormat="false" ht="13.5" hidden="true" customHeight="false" outlineLevel="0" collapsed="false">
      <c r="A593" s="99" t="s">
        <v>219</v>
      </c>
      <c r="B593" s="2" t="s">
        <v>1903</v>
      </c>
      <c r="C593" s="99" t="s">
        <v>221</v>
      </c>
      <c r="D593" s="110" t="s">
        <v>1904</v>
      </c>
      <c r="E593" s="99" t="s">
        <v>223</v>
      </c>
      <c r="I593" s="111" t="s">
        <v>224</v>
      </c>
      <c r="J593" s="110" t="s">
        <v>1905</v>
      </c>
      <c r="K593" s="113" t="s">
        <v>226</v>
      </c>
      <c r="L593" s="101" t="n">
        <v>41505</v>
      </c>
      <c r="M593" s="113" t="s">
        <v>227</v>
      </c>
      <c r="N593" s="114" t="s">
        <v>169</v>
      </c>
      <c r="O593" s="114" t="s">
        <v>1730</v>
      </c>
      <c r="P593" s="113" t="s">
        <v>229</v>
      </c>
    </row>
    <row r="594" customFormat="false" ht="13.5" hidden="true" customHeight="false" outlineLevel="0" collapsed="false">
      <c r="A594" s="99" t="s">
        <v>219</v>
      </c>
      <c r="B594" s="2" t="s">
        <v>1906</v>
      </c>
      <c r="C594" s="99" t="s">
        <v>221</v>
      </c>
      <c r="D594" s="110" t="s">
        <v>1907</v>
      </c>
      <c r="E594" s="99" t="s">
        <v>223</v>
      </c>
      <c r="I594" s="111" t="s">
        <v>224</v>
      </c>
      <c r="J594" s="112" t="s">
        <v>1908</v>
      </c>
      <c r="K594" s="113" t="s">
        <v>226</v>
      </c>
      <c r="L594" s="101" t="n">
        <v>41507</v>
      </c>
      <c r="M594" s="113" t="s">
        <v>227</v>
      </c>
      <c r="N594" s="114" t="s">
        <v>169</v>
      </c>
      <c r="O594" s="114" t="s">
        <v>1730</v>
      </c>
      <c r="P594" s="113" t="s">
        <v>229</v>
      </c>
    </row>
    <row r="595" customFormat="false" ht="13.5" hidden="true" customHeight="false" outlineLevel="0" collapsed="false">
      <c r="A595" s="99" t="s">
        <v>219</v>
      </c>
      <c r="B595" s="2" t="s">
        <v>1909</v>
      </c>
      <c r="C595" s="99" t="s">
        <v>221</v>
      </c>
      <c r="D595" s="110" t="s">
        <v>1895</v>
      </c>
      <c r="E595" s="99" t="s">
        <v>223</v>
      </c>
      <c r="I595" s="111" t="s">
        <v>224</v>
      </c>
      <c r="J595" s="110" t="s">
        <v>777</v>
      </c>
      <c r="K595" s="113" t="s">
        <v>226</v>
      </c>
      <c r="L595" s="101" t="n">
        <v>41508</v>
      </c>
      <c r="M595" s="113" t="s">
        <v>227</v>
      </c>
      <c r="N595" s="114" t="s">
        <v>169</v>
      </c>
      <c r="O595" s="114" t="s">
        <v>1910</v>
      </c>
      <c r="P595" s="113" t="s">
        <v>229</v>
      </c>
    </row>
    <row r="596" customFormat="false" ht="13.5" hidden="true" customHeight="false" outlineLevel="0" collapsed="false">
      <c r="A596" s="99" t="s">
        <v>219</v>
      </c>
      <c r="B596" s="2" t="s">
        <v>1911</v>
      </c>
      <c r="C596" s="99" t="s">
        <v>221</v>
      </c>
      <c r="D596" s="110" t="s">
        <v>1912</v>
      </c>
      <c r="E596" s="99" t="s">
        <v>223</v>
      </c>
      <c r="I596" s="111" t="s">
        <v>224</v>
      </c>
      <c r="J596" s="110" t="s">
        <v>240</v>
      </c>
      <c r="K596" s="113" t="s">
        <v>226</v>
      </c>
      <c r="L596" s="101" t="n">
        <v>41513</v>
      </c>
      <c r="M596" s="113" t="s">
        <v>227</v>
      </c>
      <c r="N596" s="114" t="s">
        <v>169</v>
      </c>
      <c r="O596" s="114" t="s">
        <v>1878</v>
      </c>
      <c r="P596" s="113" t="s">
        <v>229</v>
      </c>
    </row>
    <row r="597" customFormat="false" ht="13.5" hidden="true" customHeight="false" outlineLevel="0" collapsed="false">
      <c r="A597" s="99" t="s">
        <v>219</v>
      </c>
      <c r="B597" s="2" t="s">
        <v>1913</v>
      </c>
      <c r="C597" s="99" t="s">
        <v>221</v>
      </c>
      <c r="D597" s="110" t="s">
        <v>1914</v>
      </c>
      <c r="E597" s="99" t="s">
        <v>223</v>
      </c>
      <c r="I597" s="111" t="s">
        <v>224</v>
      </c>
      <c r="J597" s="112" t="s">
        <v>266</v>
      </c>
      <c r="K597" s="113" t="s">
        <v>226</v>
      </c>
      <c r="L597" s="101" t="n">
        <v>41513</v>
      </c>
      <c r="M597" s="113" t="s">
        <v>227</v>
      </c>
      <c r="N597" s="114" t="s">
        <v>169</v>
      </c>
      <c r="O597" s="114" t="s">
        <v>1915</v>
      </c>
      <c r="P597" s="113" t="s">
        <v>229</v>
      </c>
    </row>
    <row r="598" customFormat="false" ht="13.5" hidden="true" customHeight="false" outlineLevel="0" collapsed="false">
      <c r="A598" s="99" t="s">
        <v>219</v>
      </c>
      <c r="B598" s="98" t="s">
        <v>1916</v>
      </c>
      <c r="C598" s="99" t="s">
        <v>221</v>
      </c>
      <c r="D598" s="110" t="s">
        <v>1917</v>
      </c>
      <c r="E598" s="99" t="s">
        <v>223</v>
      </c>
      <c r="I598" s="111" t="s">
        <v>224</v>
      </c>
      <c r="J598" s="110" t="s">
        <v>1918</v>
      </c>
      <c r="K598" s="113" t="s">
        <v>226</v>
      </c>
      <c r="L598" s="101" t="n">
        <v>41515</v>
      </c>
      <c r="M598" s="113" t="s">
        <v>227</v>
      </c>
      <c r="N598" s="114" t="s">
        <v>169</v>
      </c>
      <c r="O598" s="114" t="s">
        <v>1919</v>
      </c>
      <c r="P598" s="113" t="s">
        <v>229</v>
      </c>
    </row>
    <row r="599" customFormat="false" ht="13.5" hidden="true" customHeight="false" outlineLevel="0" collapsed="false">
      <c r="A599" s="99" t="s">
        <v>219</v>
      </c>
      <c r="B599" s="2" t="s">
        <v>1920</v>
      </c>
      <c r="C599" s="99" t="s">
        <v>221</v>
      </c>
      <c r="D599" s="110" t="s">
        <v>1921</v>
      </c>
      <c r="E599" s="99" t="s">
        <v>223</v>
      </c>
      <c r="I599" s="111" t="s">
        <v>224</v>
      </c>
      <c r="J599" s="99" t="s">
        <v>561</v>
      </c>
      <c r="K599" s="113" t="s">
        <v>226</v>
      </c>
      <c r="L599" s="101" t="n">
        <v>41516</v>
      </c>
      <c r="M599" s="113" t="s">
        <v>227</v>
      </c>
      <c r="N599" s="114" t="s">
        <v>169</v>
      </c>
      <c r="O599" s="114" t="s">
        <v>1922</v>
      </c>
      <c r="P599" s="113" t="s">
        <v>229</v>
      </c>
    </row>
    <row r="600" customFormat="false" ht="13.5" hidden="true" customHeight="false" outlineLevel="0" collapsed="false">
      <c r="A600" s="99" t="s">
        <v>219</v>
      </c>
      <c r="B600" s="2" t="s">
        <v>1923</v>
      </c>
      <c r="C600" s="99" t="s">
        <v>221</v>
      </c>
      <c r="D600" s="110" t="s">
        <v>1924</v>
      </c>
      <c r="E600" s="99" t="s">
        <v>223</v>
      </c>
      <c r="I600" s="111" t="s">
        <v>224</v>
      </c>
      <c r="J600" s="99" t="s">
        <v>561</v>
      </c>
      <c r="K600" s="113" t="s">
        <v>226</v>
      </c>
      <c r="L600" s="101" t="n">
        <v>41516</v>
      </c>
      <c r="M600" s="113" t="s">
        <v>227</v>
      </c>
      <c r="N600" s="114" t="s">
        <v>169</v>
      </c>
      <c r="O600" s="114" t="s">
        <v>1730</v>
      </c>
      <c r="P600" s="113" t="s">
        <v>229</v>
      </c>
    </row>
    <row r="601" customFormat="false" ht="13.5" hidden="true" customHeight="false" outlineLevel="0" collapsed="false">
      <c r="A601" s="99" t="s">
        <v>219</v>
      </c>
      <c r="B601" s="2" t="s">
        <v>1925</v>
      </c>
      <c r="C601" s="99" t="s">
        <v>221</v>
      </c>
      <c r="D601" s="110" t="s">
        <v>1895</v>
      </c>
      <c r="E601" s="99" t="s">
        <v>223</v>
      </c>
      <c r="I601" s="111" t="s">
        <v>224</v>
      </c>
      <c r="J601" s="110" t="s">
        <v>777</v>
      </c>
      <c r="K601" s="113" t="s">
        <v>226</v>
      </c>
      <c r="L601" s="101" t="n">
        <v>41519</v>
      </c>
      <c r="M601" s="113" t="s">
        <v>227</v>
      </c>
      <c r="N601" s="114" t="s">
        <v>169</v>
      </c>
      <c r="O601" s="114" t="s">
        <v>1926</v>
      </c>
      <c r="P601" s="113" t="s">
        <v>229</v>
      </c>
    </row>
    <row r="602" customFormat="false" ht="13.5" hidden="true" customHeight="false" outlineLevel="0" collapsed="false">
      <c r="A602" s="99" t="s">
        <v>219</v>
      </c>
      <c r="B602" s="98" t="s">
        <v>1927</v>
      </c>
      <c r="C602" s="99" t="s">
        <v>221</v>
      </c>
      <c r="D602" s="110" t="s">
        <v>1917</v>
      </c>
      <c r="E602" s="99" t="s">
        <v>223</v>
      </c>
      <c r="I602" s="111" t="s">
        <v>224</v>
      </c>
      <c r="J602" s="110" t="s">
        <v>1918</v>
      </c>
      <c r="K602" s="113" t="s">
        <v>226</v>
      </c>
      <c r="L602" s="101" t="n">
        <v>41520</v>
      </c>
      <c r="M602" s="113" t="s">
        <v>227</v>
      </c>
      <c r="N602" s="114" t="s">
        <v>169</v>
      </c>
      <c r="O602" s="114" t="s">
        <v>1928</v>
      </c>
      <c r="P602" s="113" t="s">
        <v>229</v>
      </c>
    </row>
    <row r="603" customFormat="false" ht="13.5" hidden="true" customHeight="false" outlineLevel="0" collapsed="false">
      <c r="A603" s="99" t="s">
        <v>219</v>
      </c>
      <c r="B603" s="2" t="s">
        <v>1929</v>
      </c>
      <c r="C603" s="99" t="s">
        <v>221</v>
      </c>
      <c r="D603" s="110" t="s">
        <v>1803</v>
      </c>
      <c r="E603" s="99" t="s">
        <v>223</v>
      </c>
      <c r="I603" s="111" t="s">
        <v>224</v>
      </c>
      <c r="J603" s="110" t="s">
        <v>1930</v>
      </c>
      <c r="K603" s="113" t="s">
        <v>226</v>
      </c>
      <c r="L603" s="101" t="n">
        <v>41521</v>
      </c>
      <c r="M603" s="113" t="s">
        <v>227</v>
      </c>
      <c r="N603" s="114" t="s">
        <v>169</v>
      </c>
      <c r="O603" s="114" t="s">
        <v>1931</v>
      </c>
      <c r="P603" s="113" t="s">
        <v>229</v>
      </c>
    </row>
    <row r="604" customFormat="false" ht="13.5" hidden="true" customHeight="false" outlineLevel="0" collapsed="false">
      <c r="A604" s="99" t="s">
        <v>219</v>
      </c>
      <c r="B604" s="2" t="s">
        <v>1932</v>
      </c>
      <c r="C604" s="99" t="s">
        <v>221</v>
      </c>
      <c r="D604" s="110" t="s">
        <v>1917</v>
      </c>
      <c r="E604" s="99" t="s">
        <v>223</v>
      </c>
      <c r="I604" s="111" t="s">
        <v>224</v>
      </c>
      <c r="J604" s="110" t="s">
        <v>1918</v>
      </c>
      <c r="K604" s="113" t="s">
        <v>226</v>
      </c>
      <c r="L604" s="101" t="n">
        <v>41521</v>
      </c>
      <c r="M604" s="113" t="s">
        <v>227</v>
      </c>
      <c r="N604" s="114" t="s">
        <v>169</v>
      </c>
      <c r="O604" s="114" t="s">
        <v>1933</v>
      </c>
      <c r="P604" s="113" t="s">
        <v>229</v>
      </c>
    </row>
    <row r="605" customFormat="false" ht="13.5" hidden="true" customHeight="false" outlineLevel="0" collapsed="false">
      <c r="A605" s="99" t="s">
        <v>219</v>
      </c>
      <c r="B605" s="2" t="s">
        <v>1934</v>
      </c>
      <c r="C605" s="99" t="s">
        <v>221</v>
      </c>
      <c r="D605" s="110" t="s">
        <v>1935</v>
      </c>
      <c r="E605" s="99" t="s">
        <v>223</v>
      </c>
      <c r="I605" s="111" t="s">
        <v>224</v>
      </c>
      <c r="J605" s="110" t="s">
        <v>311</v>
      </c>
      <c r="K605" s="113" t="s">
        <v>226</v>
      </c>
      <c r="L605" s="101" t="n">
        <v>41523</v>
      </c>
      <c r="M605" s="113" t="s">
        <v>227</v>
      </c>
      <c r="N605" s="114" t="s">
        <v>169</v>
      </c>
      <c r="O605" s="114" t="s">
        <v>1936</v>
      </c>
      <c r="P605" s="113" t="s">
        <v>229</v>
      </c>
    </row>
    <row r="606" customFormat="false" ht="13.5" hidden="true" customHeight="false" outlineLevel="0" collapsed="false">
      <c r="A606" s="99" t="s">
        <v>219</v>
      </c>
      <c r="B606" s="2" t="s">
        <v>1937</v>
      </c>
      <c r="C606" s="99" t="s">
        <v>221</v>
      </c>
      <c r="D606" s="110" t="s">
        <v>1938</v>
      </c>
      <c r="E606" s="99" t="s">
        <v>223</v>
      </c>
      <c r="I606" s="111" t="s">
        <v>224</v>
      </c>
      <c r="J606" s="110" t="s">
        <v>638</v>
      </c>
      <c r="K606" s="113" t="s">
        <v>226</v>
      </c>
      <c r="L606" s="101" t="n">
        <v>41523</v>
      </c>
      <c r="M606" s="113" t="s">
        <v>227</v>
      </c>
      <c r="N606" s="114" t="s">
        <v>169</v>
      </c>
      <c r="O606" s="114" t="s">
        <v>1939</v>
      </c>
      <c r="P606" s="113" t="s">
        <v>229</v>
      </c>
    </row>
    <row r="607" customFormat="false" ht="13.5" hidden="true" customHeight="false" outlineLevel="0" collapsed="false">
      <c r="A607" s="99" t="s">
        <v>219</v>
      </c>
      <c r="B607" s="2" t="s">
        <v>1940</v>
      </c>
      <c r="C607" s="99" t="s">
        <v>221</v>
      </c>
      <c r="D607" s="110" t="s">
        <v>1941</v>
      </c>
      <c r="E607" s="99" t="s">
        <v>223</v>
      </c>
      <c r="I607" s="111" t="s">
        <v>224</v>
      </c>
      <c r="J607" s="110" t="s">
        <v>841</v>
      </c>
      <c r="K607" s="113" t="s">
        <v>226</v>
      </c>
      <c r="L607" s="101" t="n">
        <v>41527</v>
      </c>
      <c r="M607" s="113" t="s">
        <v>227</v>
      </c>
      <c r="N607" s="114" t="s">
        <v>169</v>
      </c>
      <c r="O607" s="114" t="s">
        <v>1942</v>
      </c>
      <c r="P607" s="113" t="s">
        <v>229</v>
      </c>
    </row>
    <row r="608" customFormat="false" ht="13.5" hidden="true" customHeight="false" outlineLevel="0" collapsed="false">
      <c r="A608" s="99" t="s">
        <v>219</v>
      </c>
      <c r="B608" s="98" t="s">
        <v>1943</v>
      </c>
      <c r="C608" s="99" t="s">
        <v>221</v>
      </c>
      <c r="D608" s="110" t="s">
        <v>1944</v>
      </c>
      <c r="E608" s="99" t="s">
        <v>223</v>
      </c>
      <c r="I608" s="111" t="s">
        <v>224</v>
      </c>
      <c r="J608" s="110" t="s">
        <v>841</v>
      </c>
      <c r="K608" s="113" t="s">
        <v>226</v>
      </c>
      <c r="L608" s="101" t="n">
        <v>41528</v>
      </c>
      <c r="M608" s="113" t="s">
        <v>227</v>
      </c>
      <c r="N608" s="114" t="s">
        <v>169</v>
      </c>
      <c r="O608" s="114" t="s">
        <v>1730</v>
      </c>
      <c r="P608" s="113" t="s">
        <v>229</v>
      </c>
    </row>
    <row r="609" customFormat="false" ht="13.5" hidden="true" customHeight="false" outlineLevel="0" collapsed="false">
      <c r="A609" s="99" t="s">
        <v>219</v>
      </c>
      <c r="B609" s="2" t="s">
        <v>1945</v>
      </c>
      <c r="C609" s="99" t="s">
        <v>221</v>
      </c>
      <c r="D609" s="110" t="s">
        <v>1941</v>
      </c>
      <c r="E609" s="99" t="s">
        <v>223</v>
      </c>
      <c r="I609" s="111" t="s">
        <v>224</v>
      </c>
      <c r="J609" s="110" t="s">
        <v>841</v>
      </c>
      <c r="K609" s="113" t="s">
        <v>226</v>
      </c>
      <c r="L609" s="101" t="n">
        <v>41530</v>
      </c>
      <c r="M609" s="113" t="s">
        <v>227</v>
      </c>
      <c r="N609" s="114" t="s">
        <v>169</v>
      </c>
      <c r="O609" s="112" t="s">
        <v>1946</v>
      </c>
      <c r="P609" s="113" t="s">
        <v>229</v>
      </c>
    </row>
    <row r="610" customFormat="false" ht="13.5" hidden="true" customHeight="false" outlineLevel="0" collapsed="false">
      <c r="A610" s="99" t="s">
        <v>219</v>
      </c>
      <c r="B610" s="2" t="s">
        <v>1947</v>
      </c>
      <c r="C610" s="99" t="s">
        <v>221</v>
      </c>
      <c r="D610" s="110" t="s">
        <v>1948</v>
      </c>
      <c r="E610" s="99" t="s">
        <v>223</v>
      </c>
      <c r="I610" s="111" t="s">
        <v>224</v>
      </c>
      <c r="J610" s="110" t="s">
        <v>1823</v>
      </c>
      <c r="K610" s="113" t="s">
        <v>226</v>
      </c>
      <c r="L610" s="101" t="n">
        <v>41534</v>
      </c>
      <c r="M610" s="113" t="s">
        <v>227</v>
      </c>
      <c r="N610" s="114" t="s">
        <v>169</v>
      </c>
      <c r="O610" s="114" t="s">
        <v>1949</v>
      </c>
      <c r="P610" s="113" t="s">
        <v>229</v>
      </c>
    </row>
    <row r="611" customFormat="false" ht="13.5" hidden="true" customHeight="false" outlineLevel="0" collapsed="false">
      <c r="A611" s="99" t="s">
        <v>219</v>
      </c>
      <c r="B611" s="2" t="s">
        <v>1950</v>
      </c>
      <c r="C611" s="99" t="s">
        <v>221</v>
      </c>
      <c r="D611" s="110" t="s">
        <v>1951</v>
      </c>
      <c r="E611" s="99" t="s">
        <v>223</v>
      </c>
      <c r="I611" s="111" t="s">
        <v>224</v>
      </c>
      <c r="J611" s="110" t="s">
        <v>841</v>
      </c>
      <c r="K611" s="113" t="s">
        <v>226</v>
      </c>
      <c r="L611" s="101" t="n">
        <v>41534</v>
      </c>
      <c r="M611" s="113" t="s">
        <v>227</v>
      </c>
      <c r="N611" s="114" t="s">
        <v>169</v>
      </c>
      <c r="O611" s="114" t="s">
        <v>1952</v>
      </c>
      <c r="P611" s="113" t="s">
        <v>229</v>
      </c>
    </row>
    <row r="612" customFormat="false" ht="13.5" hidden="true" customHeight="false" outlineLevel="0" collapsed="false">
      <c r="A612" s="99" t="s">
        <v>219</v>
      </c>
      <c r="B612" s="2" t="s">
        <v>1953</v>
      </c>
      <c r="C612" s="99" t="s">
        <v>221</v>
      </c>
      <c r="D612" s="110" t="s">
        <v>1954</v>
      </c>
      <c r="E612" s="99" t="s">
        <v>223</v>
      </c>
      <c r="I612" s="111" t="s">
        <v>224</v>
      </c>
      <c r="J612" s="110" t="s">
        <v>1955</v>
      </c>
      <c r="K612" s="113" t="s">
        <v>226</v>
      </c>
      <c r="L612" s="101" t="n">
        <v>41535</v>
      </c>
      <c r="M612" s="113" t="s">
        <v>227</v>
      </c>
      <c r="N612" s="114" t="s">
        <v>169</v>
      </c>
      <c r="O612" s="114" t="s">
        <v>1757</v>
      </c>
      <c r="P612" s="113" t="s">
        <v>229</v>
      </c>
    </row>
    <row r="613" customFormat="false" ht="13.5" hidden="true" customHeight="false" outlineLevel="0" collapsed="false">
      <c r="A613" s="99" t="s">
        <v>219</v>
      </c>
      <c r="B613" s="2" t="s">
        <v>1956</v>
      </c>
      <c r="C613" s="99" t="s">
        <v>221</v>
      </c>
      <c r="D613" s="110" t="s">
        <v>1957</v>
      </c>
      <c r="E613" s="99" t="s">
        <v>223</v>
      </c>
      <c r="I613" s="111" t="s">
        <v>224</v>
      </c>
      <c r="J613" s="110" t="s">
        <v>1060</v>
      </c>
      <c r="K613" s="113" t="s">
        <v>226</v>
      </c>
      <c r="L613" s="101" t="n">
        <v>41535</v>
      </c>
      <c r="M613" s="113" t="s">
        <v>227</v>
      </c>
      <c r="N613" s="114" t="s">
        <v>169</v>
      </c>
      <c r="O613" s="114" t="s">
        <v>1958</v>
      </c>
      <c r="P613" s="113" t="s">
        <v>229</v>
      </c>
    </row>
    <row r="614" customFormat="false" ht="13.5" hidden="true" customHeight="false" outlineLevel="0" collapsed="false">
      <c r="A614" s="99" t="s">
        <v>219</v>
      </c>
      <c r="B614" s="2" t="s">
        <v>1959</v>
      </c>
      <c r="C614" s="99" t="s">
        <v>221</v>
      </c>
      <c r="D614" s="110" t="s">
        <v>1960</v>
      </c>
      <c r="E614" s="99" t="s">
        <v>223</v>
      </c>
      <c r="I614" s="111" t="s">
        <v>224</v>
      </c>
      <c r="J614" s="112" t="s">
        <v>761</v>
      </c>
      <c r="K614" s="113" t="s">
        <v>226</v>
      </c>
      <c r="L614" s="101" t="n">
        <v>41536</v>
      </c>
      <c r="M614" s="113" t="s">
        <v>227</v>
      </c>
      <c r="N614" s="114" t="s">
        <v>169</v>
      </c>
      <c r="O614" s="112" t="s">
        <v>1757</v>
      </c>
      <c r="P614" s="113" t="s">
        <v>229</v>
      </c>
    </row>
    <row r="615" customFormat="false" ht="13.5" hidden="true" customHeight="false" outlineLevel="0" collapsed="false">
      <c r="A615" s="99" t="s">
        <v>219</v>
      </c>
      <c r="B615" s="2" t="s">
        <v>1961</v>
      </c>
      <c r="C615" s="99" t="s">
        <v>221</v>
      </c>
      <c r="D615" s="110" t="s">
        <v>1962</v>
      </c>
      <c r="E615" s="99" t="s">
        <v>223</v>
      </c>
      <c r="I615" s="111" t="s">
        <v>224</v>
      </c>
      <c r="J615" s="139"/>
      <c r="K615" s="113" t="s">
        <v>226</v>
      </c>
      <c r="L615" s="101" t="n">
        <v>41536</v>
      </c>
      <c r="M615" s="113" t="s">
        <v>227</v>
      </c>
      <c r="N615" s="114" t="s">
        <v>169</v>
      </c>
      <c r="O615" s="112" t="s">
        <v>1963</v>
      </c>
      <c r="P615" s="113" t="s">
        <v>229</v>
      </c>
    </row>
    <row r="616" customFormat="false" ht="13.5" hidden="true" customHeight="false" outlineLevel="0" collapsed="false">
      <c r="A616" s="99" t="s">
        <v>219</v>
      </c>
      <c r="B616" s="2" t="s">
        <v>1964</v>
      </c>
      <c r="C616" s="99" t="s">
        <v>221</v>
      </c>
      <c r="D616" s="110" t="s">
        <v>1965</v>
      </c>
      <c r="E616" s="99" t="s">
        <v>223</v>
      </c>
      <c r="I616" s="111" t="s">
        <v>224</v>
      </c>
      <c r="J616" s="112" t="s">
        <v>1094</v>
      </c>
      <c r="K616" s="113" t="s">
        <v>226</v>
      </c>
      <c r="L616" s="101" t="n">
        <v>41537</v>
      </c>
      <c r="M616" s="113" t="s">
        <v>227</v>
      </c>
      <c r="N616" s="114" t="s">
        <v>169</v>
      </c>
      <c r="O616" s="114" t="s">
        <v>1966</v>
      </c>
      <c r="P616" s="113" t="s">
        <v>229</v>
      </c>
    </row>
    <row r="617" customFormat="false" ht="13.5" hidden="true" customHeight="false" outlineLevel="0" collapsed="false">
      <c r="A617" s="99" t="s">
        <v>219</v>
      </c>
      <c r="B617" s="2" t="s">
        <v>1967</v>
      </c>
      <c r="C617" s="99" t="s">
        <v>221</v>
      </c>
      <c r="D617" s="110" t="s">
        <v>1968</v>
      </c>
      <c r="E617" s="99" t="s">
        <v>223</v>
      </c>
      <c r="I617" s="111" t="s">
        <v>224</v>
      </c>
      <c r="J617" s="112" t="s">
        <v>683</v>
      </c>
      <c r="K617" s="113" t="s">
        <v>226</v>
      </c>
      <c r="L617" s="101" t="n">
        <v>41537</v>
      </c>
      <c r="M617" s="113" t="s">
        <v>227</v>
      </c>
      <c r="N617" s="114" t="s">
        <v>169</v>
      </c>
      <c r="O617" s="114" t="s">
        <v>1815</v>
      </c>
      <c r="P617" s="113" t="s">
        <v>229</v>
      </c>
    </row>
    <row r="618" customFormat="false" ht="13.5" hidden="true" customHeight="false" outlineLevel="0" collapsed="false">
      <c r="A618" s="99" t="s">
        <v>219</v>
      </c>
      <c r="B618" s="2" t="s">
        <v>1969</v>
      </c>
      <c r="C618" s="99" t="s">
        <v>221</v>
      </c>
      <c r="D618" s="110" t="s">
        <v>1970</v>
      </c>
      <c r="E618" s="99" t="s">
        <v>223</v>
      </c>
      <c r="I618" s="111" t="s">
        <v>224</v>
      </c>
      <c r="J618" s="112" t="s">
        <v>761</v>
      </c>
      <c r="K618" s="113" t="s">
        <v>226</v>
      </c>
      <c r="L618" s="101" t="n">
        <v>41537</v>
      </c>
      <c r="M618" s="113" t="s">
        <v>227</v>
      </c>
      <c r="N618" s="114" t="s">
        <v>169</v>
      </c>
      <c r="O618" s="114" t="s">
        <v>1971</v>
      </c>
      <c r="P618" s="113" t="s">
        <v>229</v>
      </c>
    </row>
    <row r="619" customFormat="false" ht="13.5" hidden="true" customHeight="false" outlineLevel="0" collapsed="false">
      <c r="A619" s="99" t="s">
        <v>219</v>
      </c>
      <c r="B619" s="2" t="s">
        <v>1972</v>
      </c>
      <c r="C619" s="99" t="s">
        <v>221</v>
      </c>
      <c r="D619" s="110" t="s">
        <v>1973</v>
      </c>
      <c r="E619" s="99" t="s">
        <v>223</v>
      </c>
      <c r="I619" s="111" t="s">
        <v>224</v>
      </c>
      <c r="J619" s="112" t="s">
        <v>1974</v>
      </c>
      <c r="K619" s="113" t="s">
        <v>226</v>
      </c>
      <c r="L619" s="101" t="n">
        <v>41542</v>
      </c>
      <c r="M619" s="113" t="s">
        <v>227</v>
      </c>
      <c r="N619" s="114" t="s">
        <v>169</v>
      </c>
      <c r="O619" s="114" t="s">
        <v>1730</v>
      </c>
      <c r="P619" s="113" t="s">
        <v>229</v>
      </c>
    </row>
    <row r="620" customFormat="false" ht="13.5" hidden="true" customHeight="false" outlineLevel="0" collapsed="false">
      <c r="A620" s="99" t="s">
        <v>219</v>
      </c>
      <c r="B620" s="2" t="s">
        <v>1975</v>
      </c>
      <c r="C620" s="99" t="s">
        <v>221</v>
      </c>
      <c r="D620" s="110" t="s">
        <v>1976</v>
      </c>
      <c r="E620" s="99" t="s">
        <v>223</v>
      </c>
      <c r="I620" s="111" t="s">
        <v>224</v>
      </c>
      <c r="J620" s="112" t="s">
        <v>1974</v>
      </c>
      <c r="K620" s="113" t="s">
        <v>226</v>
      </c>
      <c r="L620" s="101" t="n">
        <v>41543</v>
      </c>
      <c r="M620" s="113" t="s">
        <v>227</v>
      </c>
      <c r="N620" s="114" t="s">
        <v>169</v>
      </c>
      <c r="O620" s="114" t="s">
        <v>1730</v>
      </c>
      <c r="P620" s="113" t="s">
        <v>229</v>
      </c>
    </row>
    <row r="621" customFormat="false" ht="13.5" hidden="true" customHeight="false" outlineLevel="0" collapsed="false">
      <c r="A621" s="99" t="s">
        <v>219</v>
      </c>
      <c r="B621" s="2" t="s">
        <v>1977</v>
      </c>
      <c r="C621" s="99" t="s">
        <v>221</v>
      </c>
      <c r="D621" s="140" t="s">
        <v>1978</v>
      </c>
      <c r="E621" s="99" t="s">
        <v>223</v>
      </c>
      <c r="I621" s="111" t="s">
        <v>224</v>
      </c>
      <c r="J621" s="112" t="s">
        <v>262</v>
      </c>
      <c r="K621" s="113" t="s">
        <v>226</v>
      </c>
      <c r="L621" s="101" t="n">
        <v>41544</v>
      </c>
      <c r="M621" s="113" t="s">
        <v>227</v>
      </c>
      <c r="N621" s="114" t="s">
        <v>169</v>
      </c>
      <c r="O621" s="114" t="s">
        <v>1979</v>
      </c>
      <c r="P621" s="113" t="s">
        <v>229</v>
      </c>
    </row>
    <row r="622" customFormat="false" ht="13.5" hidden="true" customHeight="false" outlineLevel="0" collapsed="false">
      <c r="A622" s="99" t="s">
        <v>219</v>
      </c>
      <c r="B622" s="2" t="s">
        <v>1980</v>
      </c>
      <c r="C622" s="99" t="s">
        <v>221</v>
      </c>
      <c r="D622" s="110" t="s">
        <v>1981</v>
      </c>
      <c r="E622" s="99" t="s">
        <v>223</v>
      </c>
      <c r="I622" s="111" t="s">
        <v>224</v>
      </c>
      <c r="J622" s="112" t="s">
        <v>262</v>
      </c>
      <c r="K622" s="113" t="s">
        <v>226</v>
      </c>
      <c r="L622" s="101" t="n">
        <v>41544</v>
      </c>
      <c r="M622" s="113" t="s">
        <v>227</v>
      </c>
      <c r="N622" s="114" t="s">
        <v>169</v>
      </c>
      <c r="O622" s="114" t="s">
        <v>1979</v>
      </c>
      <c r="P622" s="113" t="s">
        <v>229</v>
      </c>
    </row>
    <row r="623" customFormat="false" ht="13.5" hidden="true" customHeight="false" outlineLevel="0" collapsed="false">
      <c r="A623" s="99" t="s">
        <v>219</v>
      </c>
      <c r="B623" s="2" t="s">
        <v>1982</v>
      </c>
      <c r="C623" s="99" t="s">
        <v>221</v>
      </c>
      <c r="D623" s="110" t="s">
        <v>1983</v>
      </c>
      <c r="E623" s="99" t="s">
        <v>223</v>
      </c>
      <c r="I623" s="111" t="s">
        <v>224</v>
      </c>
      <c r="J623" s="98" t="s">
        <v>561</v>
      </c>
      <c r="K623" s="113" t="s">
        <v>226</v>
      </c>
      <c r="L623" s="101" t="n">
        <v>41548</v>
      </c>
      <c r="M623" s="113" t="s">
        <v>227</v>
      </c>
      <c r="N623" s="114" t="s">
        <v>169</v>
      </c>
      <c r="O623" s="114" t="s">
        <v>1757</v>
      </c>
      <c r="P623" s="113" t="s">
        <v>229</v>
      </c>
    </row>
    <row r="624" customFormat="false" ht="13.5" hidden="true" customHeight="false" outlineLevel="0" collapsed="false">
      <c r="A624" s="99" t="s">
        <v>219</v>
      </c>
      <c r="B624" s="2" t="s">
        <v>1984</v>
      </c>
      <c r="C624" s="99" t="s">
        <v>221</v>
      </c>
      <c r="D624" s="110" t="s">
        <v>1985</v>
      </c>
      <c r="E624" s="99" t="s">
        <v>223</v>
      </c>
      <c r="I624" s="111" t="s">
        <v>224</v>
      </c>
      <c r="J624" s="110" t="s">
        <v>1986</v>
      </c>
      <c r="K624" s="113" t="s">
        <v>226</v>
      </c>
      <c r="L624" s="101" t="n">
        <v>41550</v>
      </c>
      <c r="M624" s="113" t="s">
        <v>227</v>
      </c>
      <c r="N624" s="114" t="s">
        <v>169</v>
      </c>
      <c r="O624" s="114" t="s">
        <v>1757</v>
      </c>
      <c r="P624" s="113" t="s">
        <v>229</v>
      </c>
    </row>
    <row r="625" customFormat="false" ht="13.5" hidden="true" customHeight="false" outlineLevel="0" collapsed="false">
      <c r="A625" s="99" t="s">
        <v>219</v>
      </c>
      <c r="B625" s="2" t="s">
        <v>1987</v>
      </c>
      <c r="C625" s="99" t="s">
        <v>221</v>
      </c>
      <c r="D625" s="110" t="s">
        <v>1988</v>
      </c>
      <c r="E625" s="99" t="s">
        <v>223</v>
      </c>
      <c r="I625" s="111" t="s">
        <v>224</v>
      </c>
      <c r="J625" s="98" t="s">
        <v>561</v>
      </c>
      <c r="K625" s="113" t="s">
        <v>226</v>
      </c>
      <c r="L625" s="101" t="n">
        <v>41550</v>
      </c>
      <c r="M625" s="113" t="s">
        <v>227</v>
      </c>
      <c r="N625" s="114" t="s">
        <v>169</v>
      </c>
      <c r="O625" s="114" t="s">
        <v>1757</v>
      </c>
      <c r="P625" s="113" t="s">
        <v>229</v>
      </c>
    </row>
    <row r="626" customFormat="false" ht="13.5" hidden="true" customHeight="false" outlineLevel="0" collapsed="false">
      <c r="A626" s="99" t="s">
        <v>219</v>
      </c>
      <c r="B626" s="2" t="s">
        <v>1989</v>
      </c>
      <c r="C626" s="99" t="s">
        <v>221</v>
      </c>
      <c r="D626" s="110" t="s">
        <v>1990</v>
      </c>
      <c r="E626" s="99" t="s">
        <v>223</v>
      </c>
      <c r="I626" s="111" t="s">
        <v>224</v>
      </c>
      <c r="J626" s="112" t="s">
        <v>1991</v>
      </c>
      <c r="K626" s="113" t="s">
        <v>226</v>
      </c>
      <c r="L626" s="101" t="n">
        <v>41550</v>
      </c>
      <c r="M626" s="113" t="s">
        <v>227</v>
      </c>
      <c r="N626" s="114" t="s">
        <v>169</v>
      </c>
      <c r="O626" s="114" t="s">
        <v>1757</v>
      </c>
      <c r="P626" s="113" t="s">
        <v>229</v>
      </c>
    </row>
    <row r="627" customFormat="false" ht="13.5" hidden="true" customHeight="false" outlineLevel="0" collapsed="false">
      <c r="A627" s="99" t="s">
        <v>219</v>
      </c>
      <c r="B627" s="2" t="s">
        <v>1992</v>
      </c>
      <c r="C627" s="99" t="s">
        <v>221</v>
      </c>
      <c r="D627" s="110" t="s">
        <v>1985</v>
      </c>
      <c r="E627" s="99" t="s">
        <v>223</v>
      </c>
      <c r="I627" s="111" t="s">
        <v>224</v>
      </c>
      <c r="J627" s="112" t="s">
        <v>1115</v>
      </c>
      <c r="K627" s="113" t="s">
        <v>226</v>
      </c>
      <c r="L627" s="101" t="n">
        <v>41550</v>
      </c>
      <c r="M627" s="113" t="s">
        <v>227</v>
      </c>
      <c r="N627" s="114" t="s">
        <v>169</v>
      </c>
      <c r="O627" s="114" t="s">
        <v>1993</v>
      </c>
      <c r="P627" s="113" t="s">
        <v>229</v>
      </c>
    </row>
    <row r="628" customFormat="false" ht="13.5" hidden="true" customHeight="false" outlineLevel="0" collapsed="false">
      <c r="A628" s="99" t="s">
        <v>219</v>
      </c>
      <c r="B628" s="2" t="s">
        <v>1994</v>
      </c>
      <c r="C628" s="99" t="s">
        <v>221</v>
      </c>
      <c r="D628" s="110" t="s">
        <v>1985</v>
      </c>
      <c r="E628" s="99" t="s">
        <v>223</v>
      </c>
      <c r="I628" s="111" t="s">
        <v>224</v>
      </c>
      <c r="J628" s="112" t="s">
        <v>1078</v>
      </c>
      <c r="K628" s="113" t="s">
        <v>226</v>
      </c>
      <c r="L628" s="101" t="n">
        <v>41555</v>
      </c>
      <c r="M628" s="113" t="s">
        <v>227</v>
      </c>
      <c r="N628" s="114" t="s">
        <v>169</v>
      </c>
      <c r="O628" s="114" t="s">
        <v>1780</v>
      </c>
      <c r="P628" s="113" t="s">
        <v>229</v>
      </c>
    </row>
    <row r="629" customFormat="false" ht="13.5" hidden="true" customHeight="false" outlineLevel="0" collapsed="false">
      <c r="A629" s="99" t="s">
        <v>219</v>
      </c>
      <c r="B629" s="2" t="s">
        <v>1995</v>
      </c>
      <c r="C629" s="99" t="s">
        <v>221</v>
      </c>
      <c r="D629" s="99" t="s">
        <v>1996</v>
      </c>
      <c r="E629" s="99" t="s">
        <v>223</v>
      </c>
      <c r="I629" s="111" t="s">
        <v>224</v>
      </c>
      <c r="J629" s="112" t="s">
        <v>1955</v>
      </c>
      <c r="K629" s="113" t="s">
        <v>226</v>
      </c>
      <c r="L629" s="101" t="n">
        <v>41555</v>
      </c>
      <c r="M629" s="113" t="s">
        <v>227</v>
      </c>
      <c r="N629" s="114" t="s">
        <v>169</v>
      </c>
      <c r="O629" s="114" t="s">
        <v>1780</v>
      </c>
      <c r="P629" s="113" t="s">
        <v>229</v>
      </c>
    </row>
    <row r="630" customFormat="false" ht="13.5" hidden="true" customHeight="true" outlineLevel="0" collapsed="false">
      <c r="A630" s="99" t="s">
        <v>219</v>
      </c>
      <c r="B630" s="2" t="s">
        <v>1997</v>
      </c>
      <c r="C630" s="99" t="s">
        <v>221</v>
      </c>
      <c r="D630" s="110" t="s">
        <v>1998</v>
      </c>
      <c r="E630" s="99" t="s">
        <v>223</v>
      </c>
      <c r="I630" s="111" t="s">
        <v>224</v>
      </c>
      <c r="J630" s="112" t="s">
        <v>1955</v>
      </c>
      <c r="K630" s="113" t="s">
        <v>226</v>
      </c>
      <c r="L630" s="101" t="n">
        <v>41556</v>
      </c>
      <c r="M630" s="113" t="s">
        <v>227</v>
      </c>
      <c r="N630" s="114" t="s">
        <v>169</v>
      </c>
      <c r="O630" s="114" t="s">
        <v>1757</v>
      </c>
      <c r="P630" s="113" t="s">
        <v>229</v>
      </c>
    </row>
    <row r="631" customFormat="false" ht="13.5" hidden="true" customHeight="true" outlineLevel="0" collapsed="false">
      <c r="A631" s="99" t="s">
        <v>219</v>
      </c>
      <c r="B631" s="2" t="s">
        <v>1999</v>
      </c>
      <c r="C631" s="99" t="s">
        <v>221</v>
      </c>
      <c r="D631" s="110" t="s">
        <v>1998</v>
      </c>
      <c r="E631" s="99" t="s">
        <v>223</v>
      </c>
      <c r="I631" s="111" t="s">
        <v>224</v>
      </c>
      <c r="J631" s="112" t="s">
        <v>1955</v>
      </c>
      <c r="K631" s="113" t="s">
        <v>226</v>
      </c>
      <c r="L631" s="101" t="n">
        <v>41556</v>
      </c>
      <c r="M631" s="113" t="s">
        <v>227</v>
      </c>
      <c r="N631" s="114" t="s">
        <v>169</v>
      </c>
      <c r="O631" s="114" t="s">
        <v>1878</v>
      </c>
      <c r="P631" s="113" t="s">
        <v>229</v>
      </c>
    </row>
    <row r="632" customFormat="false" ht="13.5" hidden="true" customHeight="true" outlineLevel="0" collapsed="false">
      <c r="A632" s="99" t="s">
        <v>219</v>
      </c>
      <c r="B632" s="2" t="s">
        <v>2000</v>
      </c>
      <c r="C632" s="99" t="s">
        <v>221</v>
      </c>
      <c r="D632" s="110" t="s">
        <v>2001</v>
      </c>
      <c r="E632" s="99" t="s">
        <v>223</v>
      </c>
      <c r="I632" s="111" t="s">
        <v>224</v>
      </c>
      <c r="J632" s="112" t="s">
        <v>1063</v>
      </c>
      <c r="K632" s="113" t="s">
        <v>226</v>
      </c>
      <c r="L632" s="101" t="n">
        <v>41557</v>
      </c>
      <c r="M632" s="113" t="s">
        <v>227</v>
      </c>
      <c r="N632" s="114" t="s">
        <v>169</v>
      </c>
      <c r="O632" s="114" t="s">
        <v>1730</v>
      </c>
      <c r="P632" s="113" t="s">
        <v>229</v>
      </c>
    </row>
    <row r="633" customFormat="false" ht="13.5" hidden="true" customHeight="true" outlineLevel="0" collapsed="false">
      <c r="A633" s="99" t="s">
        <v>219</v>
      </c>
      <c r="B633" s="2" t="s">
        <v>2002</v>
      </c>
      <c r="C633" s="99" t="s">
        <v>221</v>
      </c>
      <c r="D633" s="110" t="s">
        <v>2003</v>
      </c>
      <c r="E633" s="99" t="s">
        <v>223</v>
      </c>
      <c r="I633" s="111" t="s">
        <v>224</v>
      </c>
      <c r="J633" s="112" t="s">
        <v>412</v>
      </c>
      <c r="K633" s="113" t="s">
        <v>226</v>
      </c>
      <c r="L633" s="101" t="n">
        <v>41557</v>
      </c>
      <c r="M633" s="113" t="s">
        <v>227</v>
      </c>
      <c r="N633" s="114" t="s">
        <v>169</v>
      </c>
      <c r="O633" s="114" t="s">
        <v>1757</v>
      </c>
      <c r="P633" s="113" t="s">
        <v>229</v>
      </c>
    </row>
    <row r="634" customFormat="false" ht="13.5" hidden="true" customHeight="true" outlineLevel="0" collapsed="false">
      <c r="A634" s="99" t="s">
        <v>219</v>
      </c>
      <c r="B634" s="98" t="s">
        <v>2004</v>
      </c>
      <c r="C634" s="99" t="s">
        <v>221</v>
      </c>
      <c r="D634" s="110" t="s">
        <v>2001</v>
      </c>
      <c r="E634" s="99" t="s">
        <v>223</v>
      </c>
      <c r="I634" s="111" t="s">
        <v>224</v>
      </c>
      <c r="J634" s="112" t="s">
        <v>1063</v>
      </c>
      <c r="K634" s="113" t="s">
        <v>226</v>
      </c>
      <c r="L634" s="101" t="n">
        <v>41557</v>
      </c>
      <c r="M634" s="113" t="s">
        <v>227</v>
      </c>
      <c r="N634" s="114" t="s">
        <v>169</v>
      </c>
      <c r="O634" s="114" t="s">
        <v>1993</v>
      </c>
      <c r="P634" s="113" t="s">
        <v>229</v>
      </c>
    </row>
    <row r="635" customFormat="false" ht="13.5" hidden="true" customHeight="true" outlineLevel="0" collapsed="false">
      <c r="A635" s="99" t="s">
        <v>219</v>
      </c>
      <c r="B635" s="2" t="s">
        <v>2005</v>
      </c>
      <c r="C635" s="99" t="s">
        <v>221</v>
      </c>
      <c r="D635" s="110" t="s">
        <v>2006</v>
      </c>
      <c r="E635" s="99" t="s">
        <v>223</v>
      </c>
      <c r="I635" s="111" t="s">
        <v>224</v>
      </c>
      <c r="J635" s="112" t="s">
        <v>240</v>
      </c>
      <c r="K635" s="113" t="s">
        <v>226</v>
      </c>
      <c r="L635" s="101" t="n">
        <v>41557</v>
      </c>
      <c r="M635" s="113" t="s">
        <v>227</v>
      </c>
      <c r="N635" s="114" t="s">
        <v>169</v>
      </c>
      <c r="O635" s="114" t="s">
        <v>1993</v>
      </c>
      <c r="P635" s="113" t="s">
        <v>229</v>
      </c>
    </row>
    <row r="636" customFormat="false" ht="13.5" hidden="true" customHeight="true" outlineLevel="0" collapsed="false">
      <c r="A636" s="99" t="s">
        <v>219</v>
      </c>
      <c r="B636" s="2" t="s">
        <v>2007</v>
      </c>
      <c r="C636" s="99" t="s">
        <v>221</v>
      </c>
      <c r="D636" s="110" t="s">
        <v>2001</v>
      </c>
      <c r="E636" s="99" t="s">
        <v>223</v>
      </c>
      <c r="I636" s="111" t="s">
        <v>224</v>
      </c>
      <c r="J636" s="112" t="s">
        <v>1063</v>
      </c>
      <c r="K636" s="113" t="s">
        <v>226</v>
      </c>
      <c r="L636" s="101" t="n">
        <v>41558</v>
      </c>
      <c r="M636" s="113" t="s">
        <v>227</v>
      </c>
      <c r="N636" s="114" t="s">
        <v>169</v>
      </c>
      <c r="O636" s="114" t="s">
        <v>1849</v>
      </c>
      <c r="P636" s="113" t="s">
        <v>229</v>
      </c>
    </row>
    <row r="637" customFormat="false" ht="13.5" hidden="true" customHeight="true" outlineLevel="0" collapsed="false">
      <c r="A637" s="99" t="s">
        <v>219</v>
      </c>
      <c r="B637" s="2" t="s">
        <v>2008</v>
      </c>
      <c r="C637" s="99" t="s">
        <v>221</v>
      </c>
      <c r="D637" s="110" t="s">
        <v>2009</v>
      </c>
      <c r="E637" s="99" t="s">
        <v>223</v>
      </c>
      <c r="I637" s="111" t="s">
        <v>224</v>
      </c>
      <c r="J637" s="112" t="s">
        <v>1792</v>
      </c>
      <c r="K637" s="113" t="s">
        <v>226</v>
      </c>
      <c r="L637" s="101" t="n">
        <v>41558</v>
      </c>
      <c r="M637" s="113" t="s">
        <v>227</v>
      </c>
      <c r="N637" s="114" t="s">
        <v>169</v>
      </c>
      <c r="O637" s="114" t="s">
        <v>1952</v>
      </c>
      <c r="P637" s="113" t="s">
        <v>229</v>
      </c>
    </row>
    <row r="638" customFormat="false" ht="13.5" hidden="true" customHeight="true" outlineLevel="0" collapsed="false">
      <c r="A638" s="99" t="s">
        <v>219</v>
      </c>
      <c r="B638" s="2" t="s">
        <v>2010</v>
      </c>
      <c r="C638" s="99" t="s">
        <v>221</v>
      </c>
      <c r="D638" s="110" t="s">
        <v>2011</v>
      </c>
      <c r="E638" s="99" t="s">
        <v>223</v>
      </c>
      <c r="I638" s="111" t="s">
        <v>224</v>
      </c>
      <c r="J638" s="112" t="s">
        <v>41</v>
      </c>
      <c r="K638" s="113" t="s">
        <v>226</v>
      </c>
      <c r="L638" s="101" t="n">
        <v>41563</v>
      </c>
      <c r="M638" s="113" t="s">
        <v>227</v>
      </c>
      <c r="N638" s="114" t="s">
        <v>169</v>
      </c>
      <c r="O638" s="114" t="s">
        <v>1730</v>
      </c>
      <c r="P638" s="113" t="s">
        <v>229</v>
      </c>
    </row>
    <row r="639" customFormat="false" ht="13.5" hidden="true" customHeight="true" outlineLevel="0" collapsed="false">
      <c r="A639" s="99" t="s">
        <v>219</v>
      </c>
      <c r="B639" s="2" t="s">
        <v>2012</v>
      </c>
      <c r="C639" s="99" t="s">
        <v>221</v>
      </c>
      <c r="D639" s="110" t="s">
        <v>2013</v>
      </c>
      <c r="E639" s="99" t="s">
        <v>223</v>
      </c>
      <c r="I639" s="111" t="s">
        <v>224</v>
      </c>
      <c r="J639" s="112" t="s">
        <v>548</v>
      </c>
      <c r="K639" s="113" t="s">
        <v>226</v>
      </c>
      <c r="L639" s="101" t="n">
        <v>41565</v>
      </c>
      <c r="M639" s="113" t="s">
        <v>227</v>
      </c>
      <c r="N639" s="114" t="s">
        <v>169</v>
      </c>
      <c r="O639" s="114" t="s">
        <v>2014</v>
      </c>
      <c r="P639" s="113" t="s">
        <v>229</v>
      </c>
    </row>
    <row r="640" customFormat="false" ht="13.5" hidden="true" customHeight="true" outlineLevel="0" collapsed="false">
      <c r="A640" s="99" t="s">
        <v>219</v>
      </c>
      <c r="B640" s="2" t="s">
        <v>2015</v>
      </c>
      <c r="C640" s="99" t="s">
        <v>221</v>
      </c>
      <c r="D640" s="110" t="s">
        <v>2001</v>
      </c>
      <c r="E640" s="99" t="s">
        <v>223</v>
      </c>
      <c r="I640" s="111" t="s">
        <v>224</v>
      </c>
      <c r="J640" s="112" t="s">
        <v>1063</v>
      </c>
      <c r="K640" s="113" t="s">
        <v>226</v>
      </c>
      <c r="L640" s="101" t="n">
        <v>41565</v>
      </c>
      <c r="M640" s="113" t="s">
        <v>227</v>
      </c>
      <c r="N640" s="114" t="s">
        <v>169</v>
      </c>
      <c r="O640" s="114" t="s">
        <v>1952</v>
      </c>
      <c r="P640" s="113" t="s">
        <v>229</v>
      </c>
    </row>
    <row r="641" customFormat="false" ht="13.5" hidden="true" customHeight="true" outlineLevel="0" collapsed="false">
      <c r="A641" s="99" t="s">
        <v>219</v>
      </c>
      <c r="B641" s="2" t="s">
        <v>2016</v>
      </c>
      <c r="C641" s="99" t="s">
        <v>221</v>
      </c>
      <c r="D641" s="110" t="s">
        <v>2013</v>
      </c>
      <c r="E641" s="99" t="s">
        <v>223</v>
      </c>
      <c r="I641" s="111" t="s">
        <v>224</v>
      </c>
      <c r="J641" s="112" t="s">
        <v>236</v>
      </c>
      <c r="K641" s="113" t="s">
        <v>226</v>
      </c>
      <c r="L641" s="101" t="n">
        <v>41565</v>
      </c>
      <c r="M641" s="113" t="s">
        <v>227</v>
      </c>
      <c r="N641" s="114" t="s">
        <v>169</v>
      </c>
      <c r="O641" s="114" t="s">
        <v>2014</v>
      </c>
      <c r="P641" s="113" t="s">
        <v>229</v>
      </c>
    </row>
    <row r="642" customFormat="false" ht="13.5" hidden="true" customHeight="true" outlineLevel="0" collapsed="false">
      <c r="A642" s="99" t="s">
        <v>219</v>
      </c>
      <c r="B642" s="2" t="s">
        <v>2017</v>
      </c>
      <c r="C642" s="99" t="s">
        <v>221</v>
      </c>
      <c r="D642" s="110" t="s">
        <v>2018</v>
      </c>
      <c r="E642" s="99" t="s">
        <v>223</v>
      </c>
      <c r="I642" s="111" t="s">
        <v>224</v>
      </c>
      <c r="J642" s="112" t="s">
        <v>236</v>
      </c>
      <c r="K642" s="113" t="s">
        <v>226</v>
      </c>
      <c r="L642" s="101" t="n">
        <v>41565</v>
      </c>
      <c r="M642" s="113" t="s">
        <v>227</v>
      </c>
      <c r="N642" s="114" t="s">
        <v>169</v>
      </c>
      <c r="O642" s="114" t="s">
        <v>1952</v>
      </c>
      <c r="P642" s="113" t="s">
        <v>229</v>
      </c>
    </row>
    <row r="643" customFormat="false" ht="13.5" hidden="true" customHeight="true" outlineLevel="0" collapsed="false">
      <c r="A643" s="99" t="s">
        <v>219</v>
      </c>
      <c r="B643" s="2" t="s">
        <v>2019</v>
      </c>
      <c r="C643" s="99" t="s">
        <v>221</v>
      </c>
      <c r="D643" s="110" t="s">
        <v>2020</v>
      </c>
      <c r="E643" s="99" t="s">
        <v>223</v>
      </c>
      <c r="I643" s="111" t="s">
        <v>224</v>
      </c>
      <c r="J643" s="112" t="s">
        <v>236</v>
      </c>
      <c r="K643" s="113" t="s">
        <v>226</v>
      </c>
      <c r="L643" s="101" t="n">
        <v>41569</v>
      </c>
      <c r="M643" s="113" t="s">
        <v>227</v>
      </c>
      <c r="N643" s="114" t="s">
        <v>169</v>
      </c>
      <c r="O643" s="114" t="s">
        <v>2021</v>
      </c>
      <c r="P643" s="113" t="s">
        <v>229</v>
      </c>
    </row>
    <row r="644" customFormat="false" ht="13.5" hidden="true" customHeight="true" outlineLevel="0" collapsed="false">
      <c r="A644" s="99" t="s">
        <v>219</v>
      </c>
      <c r="B644" s="2" t="s">
        <v>2022</v>
      </c>
      <c r="C644" s="99" t="s">
        <v>221</v>
      </c>
      <c r="D644" s="110" t="s">
        <v>2020</v>
      </c>
      <c r="E644" s="99" t="s">
        <v>223</v>
      </c>
      <c r="I644" s="111" t="s">
        <v>224</v>
      </c>
      <c r="J644" s="112" t="s">
        <v>236</v>
      </c>
      <c r="K644" s="113" t="s">
        <v>226</v>
      </c>
      <c r="L644" s="101" t="n">
        <v>41569</v>
      </c>
      <c r="M644" s="113" t="s">
        <v>227</v>
      </c>
      <c r="N644" s="114" t="s">
        <v>169</v>
      </c>
      <c r="O644" s="114" t="s">
        <v>2023</v>
      </c>
      <c r="P644" s="113" t="s">
        <v>229</v>
      </c>
    </row>
    <row r="645" customFormat="false" ht="13.5" hidden="true" customHeight="true" outlineLevel="0" collapsed="false">
      <c r="A645" s="99" t="s">
        <v>219</v>
      </c>
      <c r="B645" s="2" t="s">
        <v>2024</v>
      </c>
      <c r="C645" s="99" t="s">
        <v>221</v>
      </c>
      <c r="D645" s="110" t="s">
        <v>2025</v>
      </c>
      <c r="E645" s="99" t="s">
        <v>223</v>
      </c>
      <c r="I645" s="111" t="s">
        <v>224</v>
      </c>
      <c r="J645" s="112" t="s">
        <v>1542</v>
      </c>
      <c r="K645" s="113" t="s">
        <v>226</v>
      </c>
      <c r="L645" s="101" t="n">
        <v>41570</v>
      </c>
      <c r="M645" s="113" t="s">
        <v>227</v>
      </c>
      <c r="N645" s="114" t="s">
        <v>169</v>
      </c>
      <c r="O645" s="114" t="s">
        <v>1730</v>
      </c>
      <c r="P645" s="113" t="s">
        <v>229</v>
      </c>
    </row>
    <row r="646" customFormat="false" ht="13.5" hidden="true" customHeight="true" outlineLevel="0" collapsed="false">
      <c r="A646" s="99" t="s">
        <v>219</v>
      </c>
      <c r="B646" s="2" t="s">
        <v>2026</v>
      </c>
      <c r="C646" s="99" t="s">
        <v>221</v>
      </c>
      <c r="D646" s="110" t="s">
        <v>2027</v>
      </c>
      <c r="E646" s="99" t="s">
        <v>223</v>
      </c>
      <c r="I646" s="111" t="s">
        <v>224</v>
      </c>
      <c r="J646" s="112" t="s">
        <v>1792</v>
      </c>
      <c r="K646" s="113" t="s">
        <v>226</v>
      </c>
      <c r="L646" s="101" t="n">
        <v>41572</v>
      </c>
      <c r="M646" s="113" t="s">
        <v>227</v>
      </c>
      <c r="N646" s="114" t="s">
        <v>169</v>
      </c>
      <c r="O646" s="114" t="s">
        <v>2028</v>
      </c>
      <c r="P646" s="113" t="s">
        <v>229</v>
      </c>
    </row>
    <row r="647" customFormat="false" ht="13.5" hidden="true" customHeight="true" outlineLevel="0" collapsed="false">
      <c r="A647" s="99" t="s">
        <v>219</v>
      </c>
      <c r="B647" s="2" t="s">
        <v>2029</v>
      </c>
      <c r="C647" s="99" t="s">
        <v>221</v>
      </c>
      <c r="D647" s="110" t="s">
        <v>2030</v>
      </c>
      <c r="E647" s="99" t="s">
        <v>223</v>
      </c>
      <c r="I647" s="111" t="s">
        <v>224</v>
      </c>
      <c r="J647" s="112" t="s">
        <v>777</v>
      </c>
      <c r="K647" s="113" t="s">
        <v>226</v>
      </c>
      <c r="L647" s="101" t="n">
        <v>41576</v>
      </c>
      <c r="M647" s="113" t="s">
        <v>227</v>
      </c>
      <c r="N647" s="114" t="s">
        <v>169</v>
      </c>
      <c r="O647" s="114" t="s">
        <v>1730</v>
      </c>
      <c r="P647" s="113" t="s">
        <v>229</v>
      </c>
    </row>
    <row r="648" customFormat="false" ht="13.5" hidden="true" customHeight="true" outlineLevel="0" collapsed="false">
      <c r="A648" s="99" t="s">
        <v>219</v>
      </c>
      <c r="B648" s="2" t="s">
        <v>2031</v>
      </c>
      <c r="C648" s="99" t="s">
        <v>221</v>
      </c>
      <c r="D648" s="110" t="s">
        <v>2032</v>
      </c>
      <c r="E648" s="99" t="s">
        <v>223</v>
      </c>
      <c r="I648" s="111" t="s">
        <v>224</v>
      </c>
      <c r="J648" s="112" t="s">
        <v>2033</v>
      </c>
      <c r="K648" s="113" t="s">
        <v>226</v>
      </c>
      <c r="L648" s="101" t="n">
        <v>41578</v>
      </c>
      <c r="M648" s="113" t="s">
        <v>227</v>
      </c>
      <c r="N648" s="114" t="s">
        <v>169</v>
      </c>
      <c r="O648" s="114" t="s">
        <v>1757</v>
      </c>
      <c r="P648" s="113" t="s">
        <v>229</v>
      </c>
    </row>
    <row r="649" customFormat="false" ht="13.5" hidden="true" customHeight="true" outlineLevel="0" collapsed="false">
      <c r="A649" s="99" t="s">
        <v>219</v>
      </c>
      <c r="B649" s="2" t="s">
        <v>2034</v>
      </c>
      <c r="C649" s="99" t="s">
        <v>221</v>
      </c>
      <c r="D649" s="110" t="s">
        <v>2035</v>
      </c>
      <c r="E649" s="99" t="s">
        <v>223</v>
      </c>
      <c r="I649" s="111" t="s">
        <v>224</v>
      </c>
      <c r="J649" s="112" t="s">
        <v>2033</v>
      </c>
      <c r="K649" s="113" t="s">
        <v>226</v>
      </c>
      <c r="L649" s="101" t="n">
        <v>41578</v>
      </c>
      <c r="M649" s="113" t="s">
        <v>227</v>
      </c>
      <c r="N649" s="114" t="s">
        <v>169</v>
      </c>
      <c r="O649" s="114" t="s">
        <v>1757</v>
      </c>
      <c r="P649" s="113" t="s">
        <v>229</v>
      </c>
    </row>
    <row r="650" customFormat="false" ht="13.5" hidden="true" customHeight="true" outlineLevel="0" collapsed="false">
      <c r="A650" s="99" t="s">
        <v>219</v>
      </c>
      <c r="B650" s="2" t="s">
        <v>2036</v>
      </c>
      <c r="C650" s="99" t="s">
        <v>221</v>
      </c>
      <c r="D650" s="110" t="s">
        <v>2037</v>
      </c>
      <c r="E650" s="99" t="s">
        <v>223</v>
      </c>
      <c r="I650" s="111" t="s">
        <v>224</v>
      </c>
      <c r="J650" s="112" t="s">
        <v>450</v>
      </c>
      <c r="K650" s="113" t="s">
        <v>226</v>
      </c>
      <c r="L650" s="101" t="n">
        <v>41579</v>
      </c>
      <c r="M650" s="113" t="s">
        <v>227</v>
      </c>
      <c r="N650" s="114" t="s">
        <v>169</v>
      </c>
      <c r="O650" s="114" t="s">
        <v>1757</v>
      </c>
      <c r="P650" s="113" t="s">
        <v>229</v>
      </c>
    </row>
    <row r="651" customFormat="false" ht="13.5" hidden="true" customHeight="true" outlineLevel="0" collapsed="false">
      <c r="A651" s="99" t="s">
        <v>219</v>
      </c>
      <c r="B651" s="2" t="s">
        <v>2038</v>
      </c>
      <c r="C651" s="99" t="s">
        <v>221</v>
      </c>
      <c r="D651" s="110" t="s">
        <v>2039</v>
      </c>
      <c r="E651" s="99" t="s">
        <v>223</v>
      </c>
      <c r="I651" s="111" t="s">
        <v>224</v>
      </c>
      <c r="J651" s="112" t="s">
        <v>491</v>
      </c>
      <c r="K651" s="113" t="s">
        <v>226</v>
      </c>
      <c r="L651" s="101" t="n">
        <v>41579</v>
      </c>
      <c r="M651" s="113" t="s">
        <v>227</v>
      </c>
      <c r="N651" s="114" t="s">
        <v>169</v>
      </c>
      <c r="O651" s="114" t="s">
        <v>1783</v>
      </c>
      <c r="P651" s="113" t="s">
        <v>229</v>
      </c>
    </row>
    <row r="652" customFormat="false" ht="13.5" hidden="true" customHeight="true" outlineLevel="0" collapsed="false">
      <c r="A652" s="99" t="s">
        <v>219</v>
      </c>
      <c r="B652" s="2" t="s">
        <v>2040</v>
      </c>
      <c r="C652" s="99" t="s">
        <v>221</v>
      </c>
      <c r="D652" s="110" t="s">
        <v>2041</v>
      </c>
      <c r="E652" s="99" t="s">
        <v>223</v>
      </c>
      <c r="I652" s="111" t="s">
        <v>224</v>
      </c>
      <c r="J652" s="112" t="s">
        <v>236</v>
      </c>
      <c r="K652" s="113" t="s">
        <v>226</v>
      </c>
      <c r="L652" s="101" t="n">
        <v>41583</v>
      </c>
      <c r="M652" s="113" t="s">
        <v>227</v>
      </c>
      <c r="N652" s="114" t="s">
        <v>169</v>
      </c>
      <c r="O652" s="114" t="s">
        <v>1757</v>
      </c>
      <c r="P652" s="113" t="s">
        <v>229</v>
      </c>
    </row>
    <row r="653" customFormat="false" ht="13.5" hidden="true" customHeight="true" outlineLevel="0" collapsed="false">
      <c r="A653" s="99" t="s">
        <v>219</v>
      </c>
      <c r="B653" s="2" t="s">
        <v>2042</v>
      </c>
      <c r="C653" s="99" t="s">
        <v>221</v>
      </c>
      <c r="D653" s="110" t="s">
        <v>2043</v>
      </c>
      <c r="E653" s="99" t="s">
        <v>223</v>
      </c>
      <c r="I653" s="111" t="s">
        <v>224</v>
      </c>
      <c r="J653" s="112" t="s">
        <v>236</v>
      </c>
      <c r="K653" s="113" t="s">
        <v>226</v>
      </c>
      <c r="L653" s="101" t="n">
        <v>41583</v>
      </c>
      <c r="M653" s="113" t="s">
        <v>227</v>
      </c>
      <c r="N653" s="114" t="s">
        <v>169</v>
      </c>
      <c r="O653" s="114" t="s">
        <v>1730</v>
      </c>
      <c r="P653" s="113" t="s">
        <v>229</v>
      </c>
    </row>
    <row r="654" customFormat="false" ht="13.5" hidden="true" customHeight="true" outlineLevel="0" collapsed="false">
      <c r="A654" s="99" t="s">
        <v>219</v>
      </c>
      <c r="B654" s="2" t="s">
        <v>2044</v>
      </c>
      <c r="C654" s="99" t="s">
        <v>221</v>
      </c>
      <c r="D654" s="110" t="s">
        <v>2043</v>
      </c>
      <c r="E654" s="99" t="s">
        <v>223</v>
      </c>
      <c r="I654" s="111" t="s">
        <v>224</v>
      </c>
      <c r="J654" s="112" t="s">
        <v>244</v>
      </c>
      <c r="K654" s="113" t="s">
        <v>226</v>
      </c>
      <c r="L654" s="101" t="n">
        <v>41584</v>
      </c>
      <c r="M654" s="113" t="s">
        <v>227</v>
      </c>
      <c r="N654" s="114" t="s">
        <v>169</v>
      </c>
      <c r="O654" s="114" t="s">
        <v>2045</v>
      </c>
      <c r="P654" s="113" t="s">
        <v>229</v>
      </c>
    </row>
    <row r="655" customFormat="false" ht="13.5" hidden="true" customHeight="true" outlineLevel="0" collapsed="false">
      <c r="A655" s="99" t="s">
        <v>219</v>
      </c>
      <c r="B655" s="2" t="s">
        <v>2046</v>
      </c>
      <c r="C655" s="99" t="s">
        <v>221</v>
      </c>
      <c r="D655" s="110" t="s">
        <v>2047</v>
      </c>
      <c r="E655" s="99" t="s">
        <v>223</v>
      </c>
      <c r="I655" s="111" t="s">
        <v>224</v>
      </c>
      <c r="J655" s="110" t="s">
        <v>240</v>
      </c>
      <c r="K655" s="113" t="s">
        <v>226</v>
      </c>
      <c r="L655" s="101" t="n">
        <v>41585</v>
      </c>
      <c r="M655" s="113" t="s">
        <v>227</v>
      </c>
      <c r="N655" s="114" t="s">
        <v>169</v>
      </c>
      <c r="O655" s="114" t="s">
        <v>1878</v>
      </c>
      <c r="P655" s="113" t="s">
        <v>229</v>
      </c>
    </row>
    <row r="656" customFormat="false" ht="13.5" hidden="true" customHeight="true" outlineLevel="0" collapsed="false">
      <c r="A656" s="99" t="s">
        <v>219</v>
      </c>
      <c r="B656" s="2" t="s">
        <v>2048</v>
      </c>
      <c r="C656" s="99" t="s">
        <v>221</v>
      </c>
      <c r="D656" s="110" t="s">
        <v>2049</v>
      </c>
      <c r="E656" s="99" t="s">
        <v>223</v>
      </c>
      <c r="I656" s="111" t="s">
        <v>224</v>
      </c>
      <c r="J656" s="112" t="s">
        <v>2050</v>
      </c>
      <c r="K656" s="113" t="s">
        <v>226</v>
      </c>
      <c r="L656" s="101" t="n">
        <v>41586</v>
      </c>
      <c r="M656" s="113" t="s">
        <v>227</v>
      </c>
      <c r="N656" s="114" t="s">
        <v>169</v>
      </c>
      <c r="O656" s="114" t="s">
        <v>2023</v>
      </c>
      <c r="P656" s="113" t="s">
        <v>229</v>
      </c>
    </row>
    <row r="657" customFormat="false" ht="13.5" hidden="true" customHeight="true" outlineLevel="0" collapsed="false">
      <c r="A657" s="99" t="s">
        <v>219</v>
      </c>
      <c r="B657" s="2" t="s">
        <v>2051</v>
      </c>
      <c r="C657" s="99" t="s">
        <v>221</v>
      </c>
      <c r="D657" s="110" t="s">
        <v>2052</v>
      </c>
      <c r="E657" s="99" t="s">
        <v>223</v>
      </c>
      <c r="I657" s="111" t="s">
        <v>224</v>
      </c>
      <c r="J657" s="112" t="s">
        <v>491</v>
      </c>
      <c r="K657" s="113" t="s">
        <v>226</v>
      </c>
      <c r="L657" s="101" t="n">
        <v>41586</v>
      </c>
      <c r="M657" s="113" t="s">
        <v>227</v>
      </c>
      <c r="N657" s="114" t="s">
        <v>169</v>
      </c>
      <c r="O657" s="114" t="s">
        <v>2053</v>
      </c>
      <c r="P657" s="113" t="s">
        <v>229</v>
      </c>
    </row>
    <row r="658" customFormat="false" ht="13.5" hidden="true" customHeight="true" outlineLevel="0" collapsed="false">
      <c r="A658" s="99" t="s">
        <v>219</v>
      </c>
      <c r="B658" s="2" t="s">
        <v>2054</v>
      </c>
      <c r="C658" s="99" t="s">
        <v>221</v>
      </c>
      <c r="D658" s="110" t="s">
        <v>2055</v>
      </c>
      <c r="E658" s="99" t="s">
        <v>223</v>
      </c>
      <c r="I658" s="111" t="s">
        <v>224</v>
      </c>
      <c r="J658" s="112" t="s">
        <v>240</v>
      </c>
      <c r="K658" s="113" t="s">
        <v>226</v>
      </c>
      <c r="L658" s="101" t="n">
        <v>41590</v>
      </c>
      <c r="M658" s="113" t="s">
        <v>227</v>
      </c>
      <c r="N658" s="114" t="s">
        <v>169</v>
      </c>
      <c r="O658" s="114" t="s">
        <v>2056</v>
      </c>
      <c r="P658" s="113" t="s">
        <v>229</v>
      </c>
    </row>
    <row r="659" customFormat="false" ht="13.5" hidden="true" customHeight="true" outlineLevel="0" collapsed="false">
      <c r="A659" s="99" t="s">
        <v>219</v>
      </c>
      <c r="B659" s="98" t="s">
        <v>2057</v>
      </c>
      <c r="C659" s="99" t="s">
        <v>221</v>
      </c>
      <c r="D659" s="110" t="s">
        <v>2041</v>
      </c>
      <c r="E659" s="99" t="s">
        <v>223</v>
      </c>
      <c r="I659" s="111" t="s">
        <v>224</v>
      </c>
      <c r="J659" s="112" t="s">
        <v>236</v>
      </c>
      <c r="K659" s="113" t="s">
        <v>226</v>
      </c>
      <c r="L659" s="101" t="n">
        <v>41590</v>
      </c>
      <c r="M659" s="113" t="s">
        <v>227</v>
      </c>
      <c r="N659" s="114" t="s">
        <v>169</v>
      </c>
      <c r="O659" s="114" t="s">
        <v>1952</v>
      </c>
      <c r="P659" s="113" t="s">
        <v>229</v>
      </c>
    </row>
    <row r="660" customFormat="false" ht="13.5" hidden="true" customHeight="true" outlineLevel="0" collapsed="false">
      <c r="A660" s="99" t="s">
        <v>219</v>
      </c>
      <c r="B660" s="2" t="s">
        <v>2058</v>
      </c>
      <c r="C660" s="99" t="s">
        <v>221</v>
      </c>
      <c r="D660" s="110" t="s">
        <v>2059</v>
      </c>
      <c r="E660" s="99" t="s">
        <v>223</v>
      </c>
      <c r="I660" s="111" t="s">
        <v>224</v>
      </c>
      <c r="J660" s="112" t="s">
        <v>1792</v>
      </c>
      <c r="K660" s="113" t="s">
        <v>226</v>
      </c>
      <c r="L660" s="101" t="n">
        <v>41590</v>
      </c>
      <c r="M660" s="113" t="s">
        <v>227</v>
      </c>
      <c r="N660" s="114" t="s">
        <v>169</v>
      </c>
      <c r="O660" s="114" t="s">
        <v>1952</v>
      </c>
      <c r="P660" s="113" t="s">
        <v>229</v>
      </c>
    </row>
    <row r="661" customFormat="false" ht="13.5" hidden="true" customHeight="true" outlineLevel="0" collapsed="false">
      <c r="A661" s="99" t="s">
        <v>219</v>
      </c>
      <c r="B661" s="2" t="s">
        <v>2060</v>
      </c>
      <c r="C661" s="99" t="s">
        <v>221</v>
      </c>
      <c r="D661" s="110" t="s">
        <v>2061</v>
      </c>
      <c r="E661" s="99" t="s">
        <v>223</v>
      </c>
      <c r="I661" s="111" t="s">
        <v>224</v>
      </c>
      <c r="J661" s="110" t="s">
        <v>2062</v>
      </c>
      <c r="K661" s="113" t="s">
        <v>226</v>
      </c>
      <c r="L661" s="101" t="n">
        <v>41592</v>
      </c>
      <c r="M661" s="113" t="s">
        <v>227</v>
      </c>
      <c r="N661" s="114" t="s">
        <v>169</v>
      </c>
      <c r="O661" s="114" t="s">
        <v>1730</v>
      </c>
      <c r="P661" s="113" t="s">
        <v>229</v>
      </c>
    </row>
    <row r="662" customFormat="false" ht="13.5" hidden="true" customHeight="true" outlineLevel="0" collapsed="false">
      <c r="A662" s="99" t="s">
        <v>219</v>
      </c>
      <c r="B662" s="2" t="s">
        <v>2063</v>
      </c>
      <c r="C662" s="99" t="s">
        <v>221</v>
      </c>
      <c r="D662" s="110" t="s">
        <v>2064</v>
      </c>
      <c r="E662" s="99" t="s">
        <v>223</v>
      </c>
      <c r="I662" s="111" t="s">
        <v>224</v>
      </c>
      <c r="J662" s="110" t="s">
        <v>412</v>
      </c>
      <c r="K662" s="113" t="s">
        <v>226</v>
      </c>
      <c r="L662" s="101" t="n">
        <v>41592</v>
      </c>
      <c r="M662" s="113" t="s">
        <v>227</v>
      </c>
      <c r="N662" s="114" t="s">
        <v>169</v>
      </c>
      <c r="O662" s="114" t="s">
        <v>1730</v>
      </c>
      <c r="P662" s="113" t="s">
        <v>229</v>
      </c>
    </row>
    <row r="663" customFormat="false" ht="13.5" hidden="true" customHeight="true" outlineLevel="0" collapsed="false">
      <c r="A663" s="99" t="s">
        <v>219</v>
      </c>
      <c r="B663" s="2" t="s">
        <v>2065</v>
      </c>
      <c r="C663" s="99" t="s">
        <v>221</v>
      </c>
      <c r="D663" s="110" t="s">
        <v>2049</v>
      </c>
      <c r="E663" s="99" t="s">
        <v>223</v>
      </c>
      <c r="I663" s="111" t="s">
        <v>224</v>
      </c>
      <c r="J663" s="112" t="s">
        <v>2050</v>
      </c>
      <c r="K663" s="113" t="s">
        <v>226</v>
      </c>
      <c r="L663" s="101" t="n">
        <v>41593</v>
      </c>
      <c r="M663" s="113" t="s">
        <v>227</v>
      </c>
      <c r="N663" s="114" t="s">
        <v>169</v>
      </c>
      <c r="O663" s="114" t="s">
        <v>2045</v>
      </c>
      <c r="P663" s="113" t="s">
        <v>229</v>
      </c>
    </row>
    <row r="664" customFormat="false" ht="13.5" hidden="true" customHeight="false" outlineLevel="0" collapsed="false">
      <c r="A664" s="99" t="s">
        <v>219</v>
      </c>
      <c r="B664" s="2" t="s">
        <v>2066</v>
      </c>
      <c r="C664" s="99" t="s">
        <v>221</v>
      </c>
      <c r="D664" s="110" t="s">
        <v>2067</v>
      </c>
      <c r="E664" s="99" t="s">
        <v>223</v>
      </c>
      <c r="I664" s="111" t="s">
        <v>224</v>
      </c>
      <c r="J664" s="112" t="s">
        <v>2068</v>
      </c>
      <c r="K664" s="113" t="s">
        <v>226</v>
      </c>
      <c r="L664" s="101" t="n">
        <v>41593</v>
      </c>
      <c r="M664" s="113" t="s">
        <v>227</v>
      </c>
      <c r="N664" s="114" t="s">
        <v>169</v>
      </c>
      <c r="O664" s="114" t="s">
        <v>2069</v>
      </c>
      <c r="P664" s="113" t="s">
        <v>229</v>
      </c>
    </row>
    <row r="665" customFormat="false" ht="13.5" hidden="true" customHeight="true" outlineLevel="0" collapsed="false">
      <c r="A665" s="99" t="s">
        <v>219</v>
      </c>
      <c r="B665" s="2" t="s">
        <v>2070</v>
      </c>
      <c r="C665" s="99" t="s">
        <v>221</v>
      </c>
      <c r="D665" s="110" t="s">
        <v>2071</v>
      </c>
      <c r="E665" s="99" t="s">
        <v>223</v>
      </c>
      <c r="I665" s="111" t="s">
        <v>224</v>
      </c>
      <c r="J665" s="112" t="s">
        <v>728</v>
      </c>
      <c r="K665" s="113" t="s">
        <v>226</v>
      </c>
      <c r="L665" s="101" t="n">
        <v>41596</v>
      </c>
      <c r="M665" s="113" t="s">
        <v>227</v>
      </c>
      <c r="N665" s="114" t="s">
        <v>169</v>
      </c>
      <c r="O665" s="114" t="s">
        <v>2072</v>
      </c>
      <c r="P665" s="113" t="s">
        <v>229</v>
      </c>
      <c r="Q665" s="139"/>
      <c r="R665" s="141"/>
      <c r="S665" s="139"/>
    </row>
    <row r="666" customFormat="false" ht="13.5" hidden="true" customHeight="true" outlineLevel="0" collapsed="false">
      <c r="A666" s="99" t="s">
        <v>219</v>
      </c>
      <c r="B666" s="2" t="s">
        <v>2073</v>
      </c>
      <c r="C666" s="99" t="s">
        <v>221</v>
      </c>
      <c r="D666" s="110" t="s">
        <v>2074</v>
      </c>
      <c r="E666" s="99" t="s">
        <v>223</v>
      </c>
      <c r="I666" s="111" t="s">
        <v>224</v>
      </c>
      <c r="J666" s="112" t="s">
        <v>2050</v>
      </c>
      <c r="K666" s="113" t="s">
        <v>226</v>
      </c>
      <c r="L666" s="101" t="n">
        <v>41596</v>
      </c>
      <c r="M666" s="113" t="s">
        <v>227</v>
      </c>
      <c r="N666" s="114" t="s">
        <v>169</v>
      </c>
      <c r="O666" s="114" t="s">
        <v>2075</v>
      </c>
      <c r="P666" s="113" t="s">
        <v>229</v>
      </c>
    </row>
    <row r="667" customFormat="false" ht="13.5" hidden="true" customHeight="true" outlineLevel="0" collapsed="false">
      <c r="A667" s="99" t="s">
        <v>219</v>
      </c>
      <c r="B667" s="2" t="s">
        <v>2076</v>
      </c>
      <c r="C667" s="99" t="s">
        <v>221</v>
      </c>
      <c r="D667" s="110" t="s">
        <v>2074</v>
      </c>
      <c r="E667" s="99" t="s">
        <v>223</v>
      </c>
      <c r="I667" s="111" t="s">
        <v>224</v>
      </c>
      <c r="J667" s="112" t="s">
        <v>2050</v>
      </c>
      <c r="K667" s="113" t="s">
        <v>226</v>
      </c>
      <c r="L667" s="101" t="n">
        <v>41597</v>
      </c>
      <c r="M667" s="113" t="s">
        <v>227</v>
      </c>
      <c r="N667" s="114" t="s">
        <v>169</v>
      </c>
      <c r="O667" s="114" t="s">
        <v>1849</v>
      </c>
      <c r="P667" s="113" t="s">
        <v>229</v>
      </c>
    </row>
    <row r="668" customFormat="false" ht="13.5" hidden="true" customHeight="true" outlineLevel="0" collapsed="false">
      <c r="A668" s="99" t="s">
        <v>219</v>
      </c>
      <c r="B668" s="2" t="s">
        <v>2077</v>
      </c>
      <c r="C668" s="99" t="s">
        <v>221</v>
      </c>
      <c r="D668" s="110" t="s">
        <v>2078</v>
      </c>
      <c r="E668" s="99" t="s">
        <v>223</v>
      </c>
      <c r="I668" s="111" t="s">
        <v>224</v>
      </c>
      <c r="J668" s="112" t="s">
        <v>1792</v>
      </c>
      <c r="K668" s="113" t="s">
        <v>226</v>
      </c>
      <c r="L668" s="101" t="n">
        <v>41597</v>
      </c>
      <c r="M668" s="113" t="s">
        <v>227</v>
      </c>
      <c r="N668" s="114" t="s">
        <v>169</v>
      </c>
      <c r="O668" s="114" t="s">
        <v>1928</v>
      </c>
      <c r="P668" s="113" t="s">
        <v>229</v>
      </c>
    </row>
    <row r="669" customFormat="false" ht="13.5" hidden="true" customHeight="false" outlineLevel="0" collapsed="false">
      <c r="A669" s="99" t="s">
        <v>219</v>
      </c>
      <c r="B669" s="2" t="s">
        <v>2079</v>
      </c>
      <c r="C669" s="99" t="s">
        <v>221</v>
      </c>
      <c r="D669" s="110" t="s">
        <v>2080</v>
      </c>
      <c r="E669" s="99" t="s">
        <v>223</v>
      </c>
      <c r="I669" s="111" t="s">
        <v>224</v>
      </c>
      <c r="J669" s="110" t="s">
        <v>442</v>
      </c>
      <c r="K669" s="113" t="s">
        <v>226</v>
      </c>
      <c r="L669" s="101" t="n">
        <v>41598</v>
      </c>
      <c r="M669" s="113" t="s">
        <v>227</v>
      </c>
      <c r="N669" s="112" t="s">
        <v>169</v>
      </c>
      <c r="O669" s="112" t="s">
        <v>1743</v>
      </c>
      <c r="P669" s="113" t="s">
        <v>229</v>
      </c>
    </row>
    <row r="670" customFormat="false" ht="13.5" hidden="true" customHeight="false" outlineLevel="0" collapsed="false">
      <c r="A670" s="99" t="s">
        <v>219</v>
      </c>
      <c r="B670" s="2" t="s">
        <v>2081</v>
      </c>
      <c r="C670" s="99" t="s">
        <v>221</v>
      </c>
      <c r="D670" s="110" t="s">
        <v>2082</v>
      </c>
      <c r="E670" s="99" t="s">
        <v>223</v>
      </c>
      <c r="I670" s="111" t="s">
        <v>224</v>
      </c>
      <c r="J670" s="110" t="s">
        <v>1094</v>
      </c>
      <c r="K670" s="113" t="s">
        <v>226</v>
      </c>
      <c r="L670" s="101" t="n">
        <v>41598</v>
      </c>
      <c r="M670" s="113" t="s">
        <v>227</v>
      </c>
      <c r="N670" s="114" t="s">
        <v>169</v>
      </c>
      <c r="O670" s="114" t="s">
        <v>1730</v>
      </c>
      <c r="P670" s="113" t="s">
        <v>229</v>
      </c>
    </row>
    <row r="671" customFormat="false" ht="13.5" hidden="true" customHeight="false" outlineLevel="0" collapsed="false">
      <c r="A671" s="99" t="s">
        <v>219</v>
      </c>
      <c r="B671" s="2" t="s">
        <v>2083</v>
      </c>
      <c r="C671" s="99" t="s">
        <v>221</v>
      </c>
      <c r="D671" s="110" t="s">
        <v>2084</v>
      </c>
      <c r="E671" s="99" t="s">
        <v>223</v>
      </c>
      <c r="I671" s="111" t="s">
        <v>224</v>
      </c>
      <c r="J671" s="112" t="s">
        <v>761</v>
      </c>
      <c r="K671" s="113" t="s">
        <v>226</v>
      </c>
      <c r="L671" s="101" t="n">
        <v>41599</v>
      </c>
      <c r="M671" s="113" t="s">
        <v>227</v>
      </c>
      <c r="N671" s="114" t="s">
        <v>169</v>
      </c>
      <c r="O671" s="114" t="s">
        <v>1757</v>
      </c>
      <c r="P671" s="113" t="s">
        <v>229</v>
      </c>
    </row>
    <row r="672" customFormat="false" ht="13.5" hidden="true" customHeight="false" outlineLevel="0" collapsed="false">
      <c r="A672" s="99" t="s">
        <v>219</v>
      </c>
      <c r="B672" s="2" t="s">
        <v>2085</v>
      </c>
      <c r="C672" s="99" t="s">
        <v>221</v>
      </c>
      <c r="D672" s="110" t="s">
        <v>2086</v>
      </c>
      <c r="E672" s="99" t="s">
        <v>223</v>
      </c>
      <c r="I672" s="111" t="s">
        <v>224</v>
      </c>
      <c r="J672" s="112" t="s">
        <v>837</v>
      </c>
      <c r="K672" s="113" t="s">
        <v>226</v>
      </c>
      <c r="L672" s="101" t="n">
        <v>41599</v>
      </c>
      <c r="M672" s="113" t="s">
        <v>227</v>
      </c>
      <c r="N672" s="114" t="s">
        <v>169</v>
      </c>
      <c r="O672" s="114" t="s">
        <v>1849</v>
      </c>
      <c r="P672" s="113" t="s">
        <v>229</v>
      </c>
    </row>
    <row r="673" customFormat="false" ht="13.5" hidden="true" customHeight="false" outlineLevel="0" collapsed="false">
      <c r="A673" s="99" t="s">
        <v>219</v>
      </c>
      <c r="B673" s="2" t="s">
        <v>2087</v>
      </c>
      <c r="C673" s="99" t="s">
        <v>221</v>
      </c>
      <c r="D673" s="110" t="s">
        <v>2088</v>
      </c>
      <c r="E673" s="99" t="s">
        <v>223</v>
      </c>
      <c r="I673" s="111" t="s">
        <v>224</v>
      </c>
      <c r="J673" s="112" t="s">
        <v>374</v>
      </c>
      <c r="K673" s="113" t="s">
        <v>226</v>
      </c>
      <c r="L673" s="101" t="n">
        <v>41600</v>
      </c>
      <c r="M673" s="113" t="s">
        <v>227</v>
      </c>
      <c r="N673" s="114" t="s">
        <v>169</v>
      </c>
      <c r="O673" s="114" t="s">
        <v>2023</v>
      </c>
      <c r="P673" s="113" t="s">
        <v>229</v>
      </c>
    </row>
    <row r="674" customFormat="false" ht="13.5" hidden="true" customHeight="false" outlineLevel="0" collapsed="false">
      <c r="A674" s="99" t="s">
        <v>219</v>
      </c>
      <c r="B674" s="2" t="s">
        <v>2089</v>
      </c>
      <c r="C674" s="99" t="s">
        <v>221</v>
      </c>
      <c r="D674" s="110" t="s">
        <v>2067</v>
      </c>
      <c r="E674" s="99" t="s">
        <v>223</v>
      </c>
      <c r="I674" s="111" t="s">
        <v>224</v>
      </c>
      <c r="J674" s="112" t="s">
        <v>2068</v>
      </c>
      <c r="K674" s="113" t="s">
        <v>226</v>
      </c>
      <c r="L674" s="101" t="n">
        <v>41600</v>
      </c>
      <c r="M674" s="113" t="s">
        <v>227</v>
      </c>
      <c r="N674" s="114" t="s">
        <v>169</v>
      </c>
      <c r="O674" s="114" t="s">
        <v>2090</v>
      </c>
      <c r="P674" s="113" t="s">
        <v>229</v>
      </c>
    </row>
    <row r="675" customFormat="false" ht="13.5" hidden="true" customHeight="false" outlineLevel="0" collapsed="false">
      <c r="A675" s="99" t="s">
        <v>219</v>
      </c>
      <c r="B675" s="2" t="s">
        <v>2091</v>
      </c>
      <c r="C675" s="99" t="s">
        <v>221</v>
      </c>
      <c r="D675" s="110" t="s">
        <v>2092</v>
      </c>
      <c r="E675" s="99" t="s">
        <v>223</v>
      </c>
      <c r="I675" s="111" t="s">
        <v>224</v>
      </c>
      <c r="J675" s="112" t="s">
        <v>920</v>
      </c>
      <c r="K675" s="113" t="s">
        <v>226</v>
      </c>
      <c r="L675" s="101" t="n">
        <v>41600</v>
      </c>
      <c r="M675" s="113" t="s">
        <v>227</v>
      </c>
      <c r="N675" s="114" t="s">
        <v>169</v>
      </c>
      <c r="O675" s="114" t="s">
        <v>2090</v>
      </c>
      <c r="P675" s="113" t="s">
        <v>229</v>
      </c>
    </row>
    <row r="676" customFormat="false" ht="13.5" hidden="true" customHeight="false" outlineLevel="0" collapsed="false">
      <c r="A676" s="99" t="s">
        <v>219</v>
      </c>
      <c r="B676" s="2" t="s">
        <v>2093</v>
      </c>
      <c r="C676" s="99" t="s">
        <v>221</v>
      </c>
      <c r="D676" s="110" t="s">
        <v>2094</v>
      </c>
      <c r="E676" s="99" t="s">
        <v>223</v>
      </c>
      <c r="I676" s="111" t="s">
        <v>224</v>
      </c>
      <c r="J676" s="112" t="s">
        <v>2050</v>
      </c>
      <c r="K676" s="113" t="s">
        <v>226</v>
      </c>
      <c r="L676" s="101" t="n">
        <v>41600</v>
      </c>
      <c r="M676" s="113" t="s">
        <v>227</v>
      </c>
      <c r="N676" s="114" t="s">
        <v>169</v>
      </c>
      <c r="O676" s="114" t="s">
        <v>1780</v>
      </c>
      <c r="P676" s="113" t="s">
        <v>229</v>
      </c>
    </row>
    <row r="677" customFormat="false" ht="13.5" hidden="true" customHeight="false" outlineLevel="0" collapsed="false">
      <c r="A677" s="99" t="s">
        <v>219</v>
      </c>
      <c r="B677" s="2" t="s">
        <v>2095</v>
      </c>
      <c r="C677" s="99" t="s">
        <v>221</v>
      </c>
      <c r="D677" s="110" t="s">
        <v>2039</v>
      </c>
      <c r="E677" s="99" t="s">
        <v>223</v>
      </c>
      <c r="I677" s="111" t="s">
        <v>224</v>
      </c>
      <c r="J677" s="112" t="s">
        <v>491</v>
      </c>
      <c r="K677" s="113" t="s">
        <v>226</v>
      </c>
      <c r="L677" s="101" t="n">
        <v>41600</v>
      </c>
      <c r="M677" s="113" t="s">
        <v>227</v>
      </c>
      <c r="N677" s="114" t="s">
        <v>169</v>
      </c>
      <c r="O677" s="114" t="s">
        <v>1928</v>
      </c>
      <c r="P677" s="113" t="s">
        <v>229</v>
      </c>
    </row>
    <row r="678" customFormat="false" ht="13.5" hidden="true" customHeight="false" outlineLevel="0" collapsed="false">
      <c r="A678" s="99" t="s">
        <v>219</v>
      </c>
      <c r="B678" s="2" t="s">
        <v>2096</v>
      </c>
      <c r="C678" s="99" t="s">
        <v>221</v>
      </c>
      <c r="D678" s="110" t="s">
        <v>2097</v>
      </c>
      <c r="E678" s="99" t="s">
        <v>223</v>
      </c>
      <c r="I678" s="111" t="s">
        <v>224</v>
      </c>
      <c r="J678" s="112" t="s">
        <v>240</v>
      </c>
      <c r="K678" s="113" t="s">
        <v>226</v>
      </c>
      <c r="L678" s="101" t="n">
        <v>41607</v>
      </c>
      <c r="M678" s="113" t="s">
        <v>227</v>
      </c>
      <c r="N678" s="114" t="s">
        <v>169</v>
      </c>
      <c r="O678" s="114" t="s">
        <v>1878</v>
      </c>
      <c r="P678" s="113" t="s">
        <v>229</v>
      </c>
    </row>
    <row r="679" customFormat="false" ht="13.5" hidden="true" customHeight="false" outlineLevel="0" collapsed="false">
      <c r="A679" s="99" t="s">
        <v>219</v>
      </c>
      <c r="B679" s="2" t="s">
        <v>2098</v>
      </c>
      <c r="C679" s="99" t="s">
        <v>221</v>
      </c>
      <c r="D679" s="99" t="s">
        <v>2099</v>
      </c>
      <c r="E679" s="99" t="s">
        <v>223</v>
      </c>
      <c r="I679" s="111" t="s">
        <v>224</v>
      </c>
      <c r="J679" s="112" t="s">
        <v>41</v>
      </c>
      <c r="K679" s="113" t="s">
        <v>226</v>
      </c>
      <c r="L679" s="101" t="n">
        <v>41611</v>
      </c>
      <c r="M679" s="113" t="s">
        <v>227</v>
      </c>
      <c r="N679" s="114" t="s">
        <v>169</v>
      </c>
      <c r="O679" s="114" t="s">
        <v>2023</v>
      </c>
      <c r="P679" s="113" t="s">
        <v>229</v>
      </c>
    </row>
    <row r="680" customFormat="false" ht="13.5" hidden="true" customHeight="false" outlineLevel="0" collapsed="false">
      <c r="A680" s="99" t="s">
        <v>219</v>
      </c>
      <c r="B680" s="2" t="s">
        <v>2100</v>
      </c>
      <c r="C680" s="99" t="s">
        <v>221</v>
      </c>
      <c r="D680" s="110" t="s">
        <v>2101</v>
      </c>
      <c r="E680" s="99" t="s">
        <v>223</v>
      </c>
      <c r="I680" s="111" t="s">
        <v>224</v>
      </c>
      <c r="J680" s="112" t="s">
        <v>41</v>
      </c>
      <c r="K680" s="113" t="s">
        <v>226</v>
      </c>
      <c r="L680" s="101" t="n">
        <v>41611</v>
      </c>
      <c r="M680" s="113" t="s">
        <v>227</v>
      </c>
      <c r="N680" s="114" t="s">
        <v>169</v>
      </c>
      <c r="O680" s="114" t="s">
        <v>1730</v>
      </c>
      <c r="P680" s="113" t="s">
        <v>229</v>
      </c>
    </row>
    <row r="681" customFormat="false" ht="13.5" hidden="true" customHeight="false" outlineLevel="0" collapsed="false">
      <c r="A681" s="99" t="s">
        <v>219</v>
      </c>
      <c r="B681" s="2" t="s">
        <v>2102</v>
      </c>
      <c r="C681" s="99" t="s">
        <v>221</v>
      </c>
      <c r="D681" s="110" t="s">
        <v>2103</v>
      </c>
      <c r="E681" s="99" t="s">
        <v>223</v>
      </c>
      <c r="I681" s="111" t="s">
        <v>224</v>
      </c>
      <c r="J681" s="112" t="s">
        <v>240</v>
      </c>
      <c r="K681" s="113" t="s">
        <v>226</v>
      </c>
      <c r="L681" s="101" t="n">
        <v>41611</v>
      </c>
      <c r="M681" s="113" t="s">
        <v>227</v>
      </c>
      <c r="N681" s="114" t="s">
        <v>169</v>
      </c>
      <c r="O681" s="114" t="s">
        <v>2104</v>
      </c>
      <c r="P681" s="113" t="s">
        <v>229</v>
      </c>
    </row>
    <row r="682" customFormat="false" ht="13.5" hidden="true" customHeight="false" outlineLevel="0" collapsed="false">
      <c r="A682" s="99" t="s">
        <v>219</v>
      </c>
      <c r="B682" s="2" t="s">
        <v>2105</v>
      </c>
      <c r="C682" s="99" t="s">
        <v>221</v>
      </c>
      <c r="D682" s="110" t="s">
        <v>2080</v>
      </c>
      <c r="E682" s="99" t="s">
        <v>223</v>
      </c>
      <c r="I682" s="111" t="s">
        <v>224</v>
      </c>
      <c r="J682" s="112" t="s">
        <v>527</v>
      </c>
      <c r="K682" s="113" t="s">
        <v>226</v>
      </c>
      <c r="L682" s="101" t="n">
        <v>41611</v>
      </c>
      <c r="M682" s="113" t="s">
        <v>227</v>
      </c>
      <c r="N682" s="114" t="s">
        <v>169</v>
      </c>
      <c r="O682" s="114" t="s">
        <v>1952</v>
      </c>
      <c r="P682" s="113" t="s">
        <v>229</v>
      </c>
    </row>
    <row r="683" customFormat="false" ht="13.5" hidden="true" customHeight="false" outlineLevel="0" collapsed="false">
      <c r="A683" s="99" t="s">
        <v>219</v>
      </c>
      <c r="B683" s="2" t="s">
        <v>2106</v>
      </c>
      <c r="C683" s="99" t="s">
        <v>221</v>
      </c>
      <c r="D683" s="110" t="s">
        <v>2107</v>
      </c>
      <c r="E683" s="99" t="s">
        <v>223</v>
      </c>
      <c r="I683" s="111" t="s">
        <v>224</v>
      </c>
      <c r="J683" s="98" t="s">
        <v>935</v>
      </c>
      <c r="K683" s="113" t="s">
        <v>226</v>
      </c>
      <c r="L683" s="101" t="n">
        <v>41612</v>
      </c>
      <c r="M683" s="113" t="s">
        <v>227</v>
      </c>
      <c r="N683" s="114" t="s">
        <v>169</v>
      </c>
      <c r="O683" s="114" t="s">
        <v>1730</v>
      </c>
      <c r="P683" s="113" t="s">
        <v>229</v>
      </c>
    </row>
    <row r="684" customFormat="false" ht="13.5" hidden="true" customHeight="false" outlineLevel="0" collapsed="false">
      <c r="A684" s="99" t="s">
        <v>219</v>
      </c>
      <c r="B684" s="2" t="s">
        <v>2108</v>
      </c>
      <c r="C684" s="99" t="s">
        <v>221</v>
      </c>
      <c r="D684" s="110" t="s">
        <v>2109</v>
      </c>
      <c r="E684" s="99" t="s">
        <v>223</v>
      </c>
      <c r="I684" s="111" t="s">
        <v>224</v>
      </c>
      <c r="J684" s="110" t="s">
        <v>1760</v>
      </c>
      <c r="K684" s="113" t="s">
        <v>226</v>
      </c>
      <c r="L684" s="101" t="n">
        <v>41612</v>
      </c>
      <c r="M684" s="113" t="s">
        <v>227</v>
      </c>
      <c r="N684" s="114" t="s">
        <v>169</v>
      </c>
      <c r="O684" s="114" t="s">
        <v>1730</v>
      </c>
      <c r="P684" s="113" t="s">
        <v>229</v>
      </c>
    </row>
    <row r="685" customFormat="false" ht="13.5" hidden="true" customHeight="false" outlineLevel="0" collapsed="false">
      <c r="A685" s="99" t="s">
        <v>219</v>
      </c>
      <c r="B685" s="2" t="s">
        <v>2110</v>
      </c>
      <c r="C685" s="99" t="s">
        <v>221</v>
      </c>
      <c r="D685" s="110" t="s">
        <v>2111</v>
      </c>
      <c r="E685" s="99" t="s">
        <v>223</v>
      </c>
      <c r="I685" s="111" t="s">
        <v>224</v>
      </c>
      <c r="J685" s="112" t="s">
        <v>2112</v>
      </c>
      <c r="K685" s="113" t="s">
        <v>226</v>
      </c>
      <c r="L685" s="101" t="n">
        <v>41614</v>
      </c>
      <c r="M685" s="113" t="s">
        <v>227</v>
      </c>
      <c r="N685" s="114" t="s">
        <v>169</v>
      </c>
      <c r="O685" s="114" t="s">
        <v>2113</v>
      </c>
      <c r="P685" s="113" t="s">
        <v>229</v>
      </c>
    </row>
    <row r="686" customFormat="false" ht="13.5" hidden="true" customHeight="false" outlineLevel="0" collapsed="false">
      <c r="A686" s="99" t="s">
        <v>219</v>
      </c>
      <c r="B686" s="2" t="s">
        <v>2114</v>
      </c>
      <c r="C686" s="99" t="s">
        <v>221</v>
      </c>
      <c r="D686" s="110" t="s">
        <v>2115</v>
      </c>
      <c r="E686" s="99" t="s">
        <v>223</v>
      </c>
      <c r="I686" s="111" t="s">
        <v>224</v>
      </c>
      <c r="J686" s="98" t="s">
        <v>935</v>
      </c>
      <c r="K686" s="113" t="s">
        <v>226</v>
      </c>
      <c r="L686" s="101" t="n">
        <v>41620</v>
      </c>
      <c r="M686" s="113" t="s">
        <v>227</v>
      </c>
      <c r="N686" s="114" t="s">
        <v>169</v>
      </c>
      <c r="O686" s="114" t="s">
        <v>1702</v>
      </c>
      <c r="P686" s="113" t="s">
        <v>229</v>
      </c>
    </row>
    <row r="687" customFormat="false" ht="13.5" hidden="true" customHeight="false" outlineLevel="0" collapsed="false">
      <c r="A687" s="99" t="s">
        <v>219</v>
      </c>
      <c r="B687" s="2" t="s">
        <v>2116</v>
      </c>
      <c r="C687" s="99" t="s">
        <v>221</v>
      </c>
      <c r="D687" s="110" t="s">
        <v>2117</v>
      </c>
      <c r="E687" s="99" t="s">
        <v>223</v>
      </c>
      <c r="I687" s="111" t="s">
        <v>224</v>
      </c>
      <c r="J687" s="98" t="s">
        <v>935</v>
      </c>
      <c r="K687" s="113" t="s">
        <v>226</v>
      </c>
      <c r="L687" s="101" t="n">
        <v>41621</v>
      </c>
      <c r="M687" s="113" t="s">
        <v>227</v>
      </c>
      <c r="N687" s="114" t="s">
        <v>169</v>
      </c>
      <c r="O687" s="114" t="s">
        <v>2118</v>
      </c>
      <c r="P687" s="113" t="s">
        <v>229</v>
      </c>
    </row>
    <row r="688" customFormat="false" ht="13.5" hidden="true" customHeight="false" outlineLevel="0" collapsed="false">
      <c r="A688" s="99" t="s">
        <v>219</v>
      </c>
      <c r="B688" s="98" t="s">
        <v>2119</v>
      </c>
      <c r="C688" s="99" t="s">
        <v>221</v>
      </c>
      <c r="D688" s="110" t="s">
        <v>2120</v>
      </c>
      <c r="E688" s="99" t="s">
        <v>223</v>
      </c>
      <c r="I688" s="111" t="s">
        <v>224</v>
      </c>
      <c r="J688" s="98" t="s">
        <v>935</v>
      </c>
      <c r="K688" s="113" t="s">
        <v>226</v>
      </c>
      <c r="L688" s="101" t="n">
        <v>41624</v>
      </c>
      <c r="M688" s="113" t="s">
        <v>227</v>
      </c>
      <c r="N688" s="114" t="s">
        <v>169</v>
      </c>
      <c r="O688" s="114" t="s">
        <v>2121</v>
      </c>
      <c r="P688" s="113" t="s">
        <v>229</v>
      </c>
    </row>
    <row r="689" customFormat="false" ht="13.5" hidden="true" customHeight="false" outlineLevel="0" collapsed="false">
      <c r="A689" s="99" t="s">
        <v>219</v>
      </c>
      <c r="B689" s="2" t="s">
        <v>2122</v>
      </c>
      <c r="C689" s="99" t="s">
        <v>221</v>
      </c>
      <c r="D689" s="110" t="s">
        <v>2123</v>
      </c>
      <c r="E689" s="99" t="s">
        <v>223</v>
      </c>
      <c r="I689" s="111" t="s">
        <v>224</v>
      </c>
      <c r="J689" s="112" t="s">
        <v>2124</v>
      </c>
      <c r="K689" s="113" t="s">
        <v>226</v>
      </c>
      <c r="L689" s="101" t="n">
        <v>41625</v>
      </c>
      <c r="M689" s="113" t="s">
        <v>227</v>
      </c>
      <c r="N689" s="114" t="s">
        <v>169</v>
      </c>
      <c r="O689" s="114" t="s">
        <v>1780</v>
      </c>
      <c r="P689" s="113" t="s">
        <v>229</v>
      </c>
    </row>
    <row r="690" customFormat="false" ht="13.5" hidden="true" customHeight="false" outlineLevel="0" collapsed="false">
      <c r="A690" s="99" t="s">
        <v>219</v>
      </c>
      <c r="B690" s="98" t="s">
        <v>2125</v>
      </c>
      <c r="C690" s="99" t="s">
        <v>221</v>
      </c>
      <c r="D690" s="110" t="s">
        <v>2126</v>
      </c>
      <c r="E690" s="99" t="s">
        <v>223</v>
      </c>
      <c r="I690" s="111" t="s">
        <v>224</v>
      </c>
      <c r="J690" s="112" t="s">
        <v>2124</v>
      </c>
      <c r="K690" s="113" t="s">
        <v>226</v>
      </c>
      <c r="L690" s="101" t="n">
        <v>41628</v>
      </c>
      <c r="M690" s="113" t="s">
        <v>227</v>
      </c>
      <c r="N690" s="114" t="s">
        <v>169</v>
      </c>
      <c r="O690" s="114" t="s">
        <v>1780</v>
      </c>
      <c r="P690" s="113" t="s">
        <v>229</v>
      </c>
    </row>
    <row r="691" customFormat="false" ht="13.5" hidden="true" customHeight="false" outlineLevel="0" collapsed="false">
      <c r="A691" s="99" t="s">
        <v>219</v>
      </c>
      <c r="B691" s="2" t="s">
        <v>2127</v>
      </c>
      <c r="C691" s="99" t="s">
        <v>221</v>
      </c>
      <c r="D691" s="110" t="s">
        <v>2117</v>
      </c>
      <c r="E691" s="99" t="s">
        <v>223</v>
      </c>
      <c r="I691" s="111" t="s">
        <v>224</v>
      </c>
      <c r="J691" s="112" t="s">
        <v>2124</v>
      </c>
      <c r="K691" s="113" t="s">
        <v>226</v>
      </c>
      <c r="L691" s="101" t="n">
        <v>41632</v>
      </c>
      <c r="M691" s="113" t="s">
        <v>227</v>
      </c>
      <c r="N691" s="114" t="s">
        <v>169</v>
      </c>
      <c r="O691" s="114" t="s">
        <v>1798</v>
      </c>
      <c r="P691" s="113" t="s">
        <v>229</v>
      </c>
    </row>
    <row r="692" customFormat="false" ht="13.5" hidden="true" customHeight="false" outlineLevel="0" collapsed="false">
      <c r="A692" s="99" t="s">
        <v>219</v>
      </c>
      <c r="B692" s="2" t="s">
        <v>2128</v>
      </c>
      <c r="C692" s="99" t="s">
        <v>221</v>
      </c>
      <c r="D692" s="110" t="s">
        <v>2129</v>
      </c>
      <c r="E692" s="99" t="s">
        <v>223</v>
      </c>
      <c r="I692" s="111" t="s">
        <v>224</v>
      </c>
      <c r="J692" s="98" t="s">
        <v>561</v>
      </c>
      <c r="K692" s="113" t="s">
        <v>226</v>
      </c>
      <c r="L692" s="101" t="n">
        <v>41633</v>
      </c>
      <c r="M692" s="113" t="s">
        <v>227</v>
      </c>
      <c r="N692" s="114" t="s">
        <v>169</v>
      </c>
      <c r="O692" s="114" t="s">
        <v>1730</v>
      </c>
      <c r="P692" s="113" t="s">
        <v>229</v>
      </c>
    </row>
    <row r="693" customFormat="false" ht="13.5" hidden="true" customHeight="false" outlineLevel="0" collapsed="false">
      <c r="A693" s="99" t="s">
        <v>219</v>
      </c>
      <c r="B693" s="2" t="s">
        <v>2130</v>
      </c>
      <c r="C693" s="99" t="s">
        <v>221</v>
      </c>
      <c r="D693" s="110" t="s">
        <v>2131</v>
      </c>
      <c r="E693" s="99" t="s">
        <v>223</v>
      </c>
      <c r="I693" s="111" t="s">
        <v>224</v>
      </c>
      <c r="J693" s="112" t="s">
        <v>1542</v>
      </c>
      <c r="K693" s="113" t="s">
        <v>226</v>
      </c>
      <c r="L693" s="101" t="n">
        <v>41633</v>
      </c>
      <c r="M693" s="113" t="s">
        <v>227</v>
      </c>
      <c r="N693" s="114" t="s">
        <v>169</v>
      </c>
      <c r="O693" s="114" t="s">
        <v>1815</v>
      </c>
      <c r="P693" s="113" t="s">
        <v>229</v>
      </c>
    </row>
    <row r="694" customFormat="false" ht="13.5" hidden="true" customHeight="false" outlineLevel="0" collapsed="false">
      <c r="A694" s="99" t="s">
        <v>219</v>
      </c>
      <c r="B694" s="2" t="s">
        <v>2132</v>
      </c>
      <c r="C694" s="99" t="s">
        <v>221</v>
      </c>
      <c r="D694" s="110" t="s">
        <v>2133</v>
      </c>
      <c r="E694" s="99" t="s">
        <v>223</v>
      </c>
      <c r="I694" s="111" t="s">
        <v>224</v>
      </c>
      <c r="J694" s="112" t="s">
        <v>2124</v>
      </c>
      <c r="K694" s="113" t="s">
        <v>226</v>
      </c>
      <c r="L694" s="101" t="n">
        <v>41634</v>
      </c>
      <c r="M694" s="113" t="s">
        <v>227</v>
      </c>
      <c r="N694" s="114" t="s">
        <v>169</v>
      </c>
      <c r="O694" s="114" t="s">
        <v>2134</v>
      </c>
      <c r="P694" s="113" t="s">
        <v>229</v>
      </c>
    </row>
    <row r="695" customFormat="false" ht="13.5" hidden="true" customHeight="false" outlineLevel="0" collapsed="false">
      <c r="A695" s="99" t="s">
        <v>219</v>
      </c>
      <c r="B695" s="2" t="s">
        <v>2135</v>
      </c>
      <c r="C695" s="99" t="s">
        <v>221</v>
      </c>
      <c r="D695" s="110" t="s">
        <v>2129</v>
      </c>
      <c r="E695" s="99" t="s">
        <v>223</v>
      </c>
      <c r="I695" s="111" t="s">
        <v>224</v>
      </c>
      <c r="J695" s="98" t="s">
        <v>561</v>
      </c>
      <c r="K695" s="113" t="s">
        <v>226</v>
      </c>
      <c r="L695" s="101" t="n">
        <v>41634</v>
      </c>
      <c r="M695" s="113" t="s">
        <v>227</v>
      </c>
      <c r="N695" s="114" t="s">
        <v>169</v>
      </c>
      <c r="O695" s="114" t="s">
        <v>2134</v>
      </c>
      <c r="P695" s="113" t="s">
        <v>229</v>
      </c>
    </row>
    <row r="696" customFormat="false" ht="13.5" hidden="true" customHeight="false" outlineLevel="0" collapsed="false">
      <c r="A696" s="99" t="s">
        <v>296</v>
      </c>
      <c r="B696" s="98" t="s">
        <v>2136</v>
      </c>
      <c r="C696" s="99" t="s">
        <v>221</v>
      </c>
      <c r="D696" s="110" t="s">
        <v>2137</v>
      </c>
      <c r="E696" s="99" t="s">
        <v>223</v>
      </c>
      <c r="F696" s="113"/>
      <c r="G696" s="113"/>
      <c r="H696" s="113"/>
      <c r="I696" s="111" t="s">
        <v>224</v>
      </c>
      <c r="J696" s="110" t="s">
        <v>240</v>
      </c>
      <c r="K696" s="113" t="s">
        <v>226</v>
      </c>
      <c r="L696" s="101" t="n">
        <v>41645</v>
      </c>
      <c r="M696" s="113" t="s">
        <v>227</v>
      </c>
      <c r="N696" s="114" t="s">
        <v>169</v>
      </c>
      <c r="O696" s="114" t="s">
        <v>1993</v>
      </c>
      <c r="P696" s="113" t="s">
        <v>229</v>
      </c>
    </row>
    <row r="697" customFormat="false" ht="13.5" hidden="true" customHeight="false" outlineLevel="0" collapsed="false">
      <c r="A697" s="99" t="s">
        <v>296</v>
      </c>
      <c r="B697" s="98" t="s">
        <v>2138</v>
      </c>
      <c r="C697" s="99" t="s">
        <v>221</v>
      </c>
      <c r="D697" s="110" t="s">
        <v>2139</v>
      </c>
      <c r="E697" s="99" t="s">
        <v>223</v>
      </c>
      <c r="F697" s="113"/>
      <c r="G697" s="113"/>
      <c r="H697" s="113"/>
      <c r="I697" s="111" t="s">
        <v>224</v>
      </c>
      <c r="J697" s="110" t="s">
        <v>240</v>
      </c>
      <c r="K697" s="113" t="s">
        <v>226</v>
      </c>
      <c r="L697" s="101" t="n">
        <v>41645</v>
      </c>
      <c r="M697" s="113" t="s">
        <v>227</v>
      </c>
      <c r="N697" s="114" t="s">
        <v>169</v>
      </c>
      <c r="O697" s="114" t="s">
        <v>1993</v>
      </c>
      <c r="P697" s="113" t="s">
        <v>229</v>
      </c>
    </row>
    <row r="698" customFormat="false" ht="13.5" hidden="true" customHeight="false" outlineLevel="0" collapsed="false">
      <c r="A698" s="99" t="s">
        <v>296</v>
      </c>
      <c r="B698" s="98" t="s">
        <v>2140</v>
      </c>
      <c r="C698" s="99" t="s">
        <v>221</v>
      </c>
      <c r="D698" s="110" t="s">
        <v>2141</v>
      </c>
      <c r="E698" s="99" t="s">
        <v>223</v>
      </c>
      <c r="I698" s="111" t="s">
        <v>224</v>
      </c>
      <c r="J698" s="110" t="s">
        <v>240</v>
      </c>
      <c r="K698" s="113" t="s">
        <v>226</v>
      </c>
      <c r="L698" s="101" t="n">
        <v>41645</v>
      </c>
      <c r="M698" s="113" t="s">
        <v>227</v>
      </c>
      <c r="N698" s="114" t="s">
        <v>169</v>
      </c>
      <c r="O698" s="114" t="s">
        <v>1878</v>
      </c>
      <c r="P698" s="113" t="s">
        <v>229</v>
      </c>
    </row>
    <row r="699" customFormat="false" ht="13.5" hidden="true" customHeight="false" outlineLevel="0" collapsed="false">
      <c r="A699" s="99" t="s">
        <v>296</v>
      </c>
      <c r="B699" s="98" t="s">
        <v>2142</v>
      </c>
      <c r="C699" s="99" t="s">
        <v>221</v>
      </c>
      <c r="D699" s="110" t="s">
        <v>2143</v>
      </c>
      <c r="E699" s="99" t="s">
        <v>223</v>
      </c>
      <c r="F699" s="113"/>
      <c r="G699" s="113"/>
      <c r="H699" s="113"/>
      <c r="I699" s="111" t="s">
        <v>224</v>
      </c>
      <c r="J699" s="110" t="s">
        <v>2124</v>
      </c>
      <c r="K699" s="113" t="s">
        <v>226</v>
      </c>
      <c r="L699" s="101" t="n">
        <v>41645</v>
      </c>
      <c r="M699" s="113" t="s">
        <v>227</v>
      </c>
      <c r="N699" s="114" t="s">
        <v>169</v>
      </c>
      <c r="O699" s="114" t="s">
        <v>1730</v>
      </c>
      <c r="P699" s="113" t="s">
        <v>229</v>
      </c>
    </row>
    <row r="700" customFormat="false" ht="13.5" hidden="true" customHeight="false" outlineLevel="0" collapsed="false">
      <c r="A700" s="99" t="s">
        <v>296</v>
      </c>
      <c r="B700" s="98" t="s">
        <v>2144</v>
      </c>
      <c r="C700" s="99" t="s">
        <v>221</v>
      </c>
      <c r="D700" s="110" t="s">
        <v>2129</v>
      </c>
      <c r="E700" s="99" t="s">
        <v>223</v>
      </c>
      <c r="F700" s="113"/>
      <c r="G700" s="113"/>
      <c r="H700" s="113"/>
      <c r="I700" s="111" t="s">
        <v>224</v>
      </c>
      <c r="J700" s="99" t="s">
        <v>561</v>
      </c>
      <c r="K700" s="113" t="s">
        <v>226</v>
      </c>
      <c r="L700" s="101" t="n">
        <v>41646</v>
      </c>
      <c r="M700" s="113" t="s">
        <v>227</v>
      </c>
      <c r="N700" s="114" t="s">
        <v>169</v>
      </c>
      <c r="O700" s="114" t="s">
        <v>2145</v>
      </c>
      <c r="P700" s="113" t="s">
        <v>229</v>
      </c>
    </row>
    <row r="701" customFormat="false" ht="13.5" hidden="true" customHeight="false" outlineLevel="0" collapsed="false">
      <c r="A701" s="99" t="s">
        <v>296</v>
      </c>
      <c r="B701" s="2" t="s">
        <v>2146</v>
      </c>
      <c r="C701" s="99" t="s">
        <v>221</v>
      </c>
      <c r="D701" s="110" t="s">
        <v>2147</v>
      </c>
      <c r="E701" s="99" t="s">
        <v>223</v>
      </c>
      <c r="F701" s="113"/>
      <c r="G701" s="113"/>
      <c r="H701" s="113"/>
      <c r="I701" s="111" t="s">
        <v>224</v>
      </c>
      <c r="J701" s="110" t="s">
        <v>1081</v>
      </c>
      <c r="K701" s="113" t="s">
        <v>226</v>
      </c>
      <c r="L701" s="101" t="n">
        <v>41647</v>
      </c>
      <c r="M701" s="113" t="s">
        <v>227</v>
      </c>
      <c r="N701" s="114" t="s">
        <v>169</v>
      </c>
      <c r="O701" s="114" t="s">
        <v>1752</v>
      </c>
      <c r="P701" s="113" t="s">
        <v>229</v>
      </c>
    </row>
    <row r="702" customFormat="false" ht="13.5" hidden="true" customHeight="false" outlineLevel="0" collapsed="false">
      <c r="A702" s="99" t="s">
        <v>296</v>
      </c>
      <c r="B702" s="98" t="s">
        <v>2148</v>
      </c>
      <c r="C702" s="99" t="s">
        <v>221</v>
      </c>
      <c r="D702" s="110" t="s">
        <v>2149</v>
      </c>
      <c r="E702" s="99" t="s">
        <v>223</v>
      </c>
      <c r="I702" s="111" t="s">
        <v>224</v>
      </c>
      <c r="J702" s="110" t="s">
        <v>2124</v>
      </c>
      <c r="K702" s="113" t="s">
        <v>226</v>
      </c>
      <c r="L702" s="101" t="n">
        <v>41648</v>
      </c>
      <c r="M702" s="113" t="s">
        <v>227</v>
      </c>
      <c r="N702" s="114" t="s">
        <v>169</v>
      </c>
      <c r="O702" s="114" t="s">
        <v>1849</v>
      </c>
      <c r="P702" s="113" t="s">
        <v>229</v>
      </c>
    </row>
    <row r="703" customFormat="false" ht="13.5" hidden="true" customHeight="false" outlineLevel="0" collapsed="false">
      <c r="A703" s="99" t="s">
        <v>296</v>
      </c>
      <c r="B703" s="98" t="s">
        <v>2150</v>
      </c>
      <c r="C703" s="99" t="s">
        <v>221</v>
      </c>
      <c r="D703" s="110" t="s">
        <v>2151</v>
      </c>
      <c r="E703" s="99" t="s">
        <v>223</v>
      </c>
      <c r="F703" s="113"/>
      <c r="G703" s="113"/>
      <c r="H703" s="113"/>
      <c r="I703" s="111" t="s">
        <v>224</v>
      </c>
      <c r="J703" s="110" t="s">
        <v>266</v>
      </c>
      <c r="K703" s="113" t="s">
        <v>226</v>
      </c>
      <c r="L703" s="101" t="n">
        <v>41649</v>
      </c>
      <c r="M703" s="113" t="s">
        <v>227</v>
      </c>
      <c r="N703" s="114" t="s">
        <v>169</v>
      </c>
      <c r="O703" s="114" t="s">
        <v>2152</v>
      </c>
      <c r="P703" s="113" t="s">
        <v>229</v>
      </c>
    </row>
    <row r="704" customFormat="false" ht="13.5" hidden="true" customHeight="false" outlineLevel="0" collapsed="false">
      <c r="A704" s="99" t="s">
        <v>296</v>
      </c>
      <c r="B704" s="98" t="s">
        <v>2153</v>
      </c>
      <c r="C704" s="99" t="s">
        <v>221</v>
      </c>
      <c r="D704" s="110" t="s">
        <v>2129</v>
      </c>
      <c r="E704" s="99" t="s">
        <v>223</v>
      </c>
      <c r="F704" s="113"/>
      <c r="G704" s="113"/>
      <c r="H704" s="113"/>
      <c r="I704" s="111" t="s">
        <v>224</v>
      </c>
      <c r="J704" s="113" t="s">
        <v>561</v>
      </c>
      <c r="K704" s="113" t="s">
        <v>226</v>
      </c>
      <c r="L704" s="101" t="n">
        <v>41649</v>
      </c>
      <c r="M704" s="113" t="s">
        <v>227</v>
      </c>
      <c r="N704" s="114" t="s">
        <v>169</v>
      </c>
      <c r="O704" s="114" t="s">
        <v>2154</v>
      </c>
      <c r="P704" s="113" t="s">
        <v>229</v>
      </c>
    </row>
    <row r="705" customFormat="false" ht="13.5" hidden="true" customHeight="false" outlineLevel="0" collapsed="false">
      <c r="A705" s="99" t="s">
        <v>296</v>
      </c>
      <c r="B705" s="98" t="s">
        <v>2155</v>
      </c>
      <c r="C705" s="99" t="s">
        <v>221</v>
      </c>
      <c r="D705" s="110" t="s">
        <v>2143</v>
      </c>
      <c r="E705" s="99" t="s">
        <v>223</v>
      </c>
      <c r="F705" s="113"/>
      <c r="G705" s="113"/>
      <c r="H705" s="113"/>
      <c r="I705" s="111" t="s">
        <v>224</v>
      </c>
      <c r="J705" s="110" t="s">
        <v>2124</v>
      </c>
      <c r="K705" s="113" t="s">
        <v>226</v>
      </c>
      <c r="L705" s="101" t="n">
        <v>41653</v>
      </c>
      <c r="M705" s="113" t="s">
        <v>227</v>
      </c>
      <c r="N705" s="114" t="s">
        <v>169</v>
      </c>
      <c r="O705" s="114" t="s">
        <v>1952</v>
      </c>
      <c r="P705" s="113" t="s">
        <v>229</v>
      </c>
    </row>
    <row r="706" customFormat="false" ht="13.5" hidden="true" customHeight="false" outlineLevel="0" collapsed="false">
      <c r="A706" s="99" t="s">
        <v>296</v>
      </c>
      <c r="B706" s="2" t="s">
        <v>2156</v>
      </c>
      <c r="C706" s="99" t="s">
        <v>221</v>
      </c>
      <c r="D706" s="110" t="s">
        <v>2157</v>
      </c>
      <c r="E706" s="99" t="s">
        <v>223</v>
      </c>
      <c r="F706" s="113"/>
      <c r="G706" s="113"/>
      <c r="H706" s="113"/>
      <c r="I706" s="111" t="s">
        <v>224</v>
      </c>
      <c r="J706" s="110" t="s">
        <v>240</v>
      </c>
      <c r="K706" s="113" t="s">
        <v>226</v>
      </c>
      <c r="L706" s="101" t="n">
        <v>41654</v>
      </c>
      <c r="M706" s="113" t="s">
        <v>227</v>
      </c>
      <c r="N706" s="114" t="s">
        <v>169</v>
      </c>
      <c r="O706" s="114" t="s">
        <v>2158</v>
      </c>
      <c r="P706" s="113" t="s">
        <v>229</v>
      </c>
    </row>
    <row r="707" customFormat="false" ht="13.5" hidden="true" customHeight="false" outlineLevel="0" collapsed="false">
      <c r="A707" s="99" t="s">
        <v>296</v>
      </c>
      <c r="B707" s="98" t="s">
        <v>2159</v>
      </c>
      <c r="C707" s="99" t="s">
        <v>221</v>
      </c>
      <c r="D707" s="110" t="s">
        <v>2160</v>
      </c>
      <c r="E707" s="99" t="s">
        <v>223</v>
      </c>
      <c r="F707" s="113"/>
      <c r="G707" s="113"/>
      <c r="H707" s="113"/>
      <c r="I707" s="111" t="s">
        <v>224</v>
      </c>
      <c r="J707" s="110" t="s">
        <v>2124</v>
      </c>
      <c r="K707" s="113" t="s">
        <v>226</v>
      </c>
      <c r="L707" s="101" t="n">
        <v>41656</v>
      </c>
      <c r="M707" s="113" t="s">
        <v>227</v>
      </c>
      <c r="N707" s="114" t="s">
        <v>169</v>
      </c>
      <c r="O707" s="114" t="s">
        <v>2161</v>
      </c>
      <c r="P707" s="113" t="s">
        <v>229</v>
      </c>
    </row>
    <row r="708" customFormat="false" ht="13.5" hidden="true" customHeight="false" outlineLevel="0" collapsed="false">
      <c r="A708" s="99" t="s">
        <v>296</v>
      </c>
      <c r="B708" s="117" t="s">
        <v>2162</v>
      </c>
      <c r="C708" s="99" t="s">
        <v>221</v>
      </c>
      <c r="D708" s="105" t="s">
        <v>2163</v>
      </c>
      <c r="E708" s="99" t="s">
        <v>223</v>
      </c>
      <c r="F708" s="113"/>
      <c r="G708" s="113"/>
      <c r="H708" s="113"/>
      <c r="I708" s="111" t="s">
        <v>224</v>
      </c>
      <c r="J708" s="105" t="s">
        <v>2164</v>
      </c>
      <c r="K708" s="113" t="s">
        <v>226</v>
      </c>
      <c r="L708" s="101" t="n">
        <v>41659</v>
      </c>
      <c r="M708" s="113" t="s">
        <v>227</v>
      </c>
      <c r="N708" s="114" t="s">
        <v>169</v>
      </c>
      <c r="O708" s="114" t="s">
        <v>2165</v>
      </c>
      <c r="P708" s="113" t="s">
        <v>229</v>
      </c>
    </row>
    <row r="709" customFormat="false" ht="13.5" hidden="true" customHeight="false" outlineLevel="0" collapsed="false">
      <c r="A709" s="99" t="s">
        <v>296</v>
      </c>
      <c r="B709" s="117" t="s">
        <v>2166</v>
      </c>
      <c r="C709" s="99" t="s">
        <v>221</v>
      </c>
      <c r="D709" s="105" t="s">
        <v>2167</v>
      </c>
      <c r="E709" s="99" t="s">
        <v>223</v>
      </c>
      <c r="F709" s="113"/>
      <c r="G709" s="113"/>
      <c r="H709" s="113"/>
      <c r="I709" s="111" t="s">
        <v>224</v>
      </c>
      <c r="J709" s="105" t="s">
        <v>761</v>
      </c>
      <c r="K709" s="113" t="s">
        <v>226</v>
      </c>
      <c r="L709" s="101" t="n">
        <v>41659</v>
      </c>
      <c r="M709" s="113" t="s">
        <v>227</v>
      </c>
      <c r="N709" s="114" t="s">
        <v>169</v>
      </c>
      <c r="O709" s="114" t="s">
        <v>2165</v>
      </c>
      <c r="P709" s="113" t="s">
        <v>229</v>
      </c>
    </row>
    <row r="710" customFormat="false" ht="13.5" hidden="true" customHeight="false" outlineLevel="0" collapsed="false">
      <c r="A710" s="99" t="s">
        <v>296</v>
      </c>
      <c r="B710" s="117" t="s">
        <v>2168</v>
      </c>
      <c r="C710" s="99" t="s">
        <v>221</v>
      </c>
      <c r="D710" s="110" t="s">
        <v>2169</v>
      </c>
      <c r="E710" s="99" t="s">
        <v>223</v>
      </c>
      <c r="F710" s="113"/>
      <c r="G710" s="113"/>
      <c r="H710" s="113"/>
      <c r="I710" s="111" t="s">
        <v>224</v>
      </c>
      <c r="J710" s="110" t="s">
        <v>2170</v>
      </c>
      <c r="K710" s="113" t="s">
        <v>226</v>
      </c>
      <c r="L710" s="101" t="n">
        <v>41659</v>
      </c>
      <c r="M710" s="113" t="s">
        <v>227</v>
      </c>
      <c r="N710" s="118" t="s">
        <v>169</v>
      </c>
      <c r="O710" s="114" t="s">
        <v>2165</v>
      </c>
      <c r="P710" s="113" t="s">
        <v>229</v>
      </c>
    </row>
    <row r="711" customFormat="false" ht="13.5" hidden="true" customHeight="false" outlineLevel="0" collapsed="false">
      <c r="A711" s="99" t="s">
        <v>296</v>
      </c>
      <c r="B711" s="117" t="s">
        <v>2171</v>
      </c>
      <c r="C711" s="99" t="s">
        <v>221</v>
      </c>
      <c r="D711" s="105" t="s">
        <v>2172</v>
      </c>
      <c r="E711" s="99" t="s">
        <v>223</v>
      </c>
      <c r="F711" s="113"/>
      <c r="G711" s="113"/>
      <c r="H711" s="113"/>
      <c r="I711" s="111" t="s">
        <v>224</v>
      </c>
      <c r="J711" s="105" t="s">
        <v>2173</v>
      </c>
      <c r="K711" s="113" t="s">
        <v>226</v>
      </c>
      <c r="L711" s="101" t="n">
        <v>41659</v>
      </c>
      <c r="M711" s="113" t="s">
        <v>227</v>
      </c>
      <c r="N711" s="118" t="s">
        <v>169</v>
      </c>
      <c r="O711" s="114" t="s">
        <v>2165</v>
      </c>
      <c r="P711" s="113" t="s">
        <v>229</v>
      </c>
    </row>
    <row r="712" customFormat="false" ht="13.5" hidden="true" customHeight="false" outlineLevel="0" collapsed="false">
      <c r="A712" s="99" t="s">
        <v>296</v>
      </c>
      <c r="B712" s="117" t="s">
        <v>2174</v>
      </c>
      <c r="C712" s="99" t="s">
        <v>221</v>
      </c>
      <c r="D712" s="105" t="s">
        <v>2175</v>
      </c>
      <c r="E712" s="99" t="s">
        <v>223</v>
      </c>
      <c r="F712" s="113"/>
      <c r="G712" s="113"/>
      <c r="H712" s="113"/>
      <c r="I712" s="111" t="s">
        <v>224</v>
      </c>
      <c r="J712" s="105" t="s">
        <v>2173</v>
      </c>
      <c r="K712" s="113" t="s">
        <v>226</v>
      </c>
      <c r="L712" s="101" t="n">
        <v>41659</v>
      </c>
      <c r="M712" s="113" t="s">
        <v>227</v>
      </c>
      <c r="N712" s="118" t="s">
        <v>169</v>
      </c>
      <c r="O712" s="114" t="s">
        <v>2165</v>
      </c>
      <c r="P712" s="113" t="s">
        <v>229</v>
      </c>
    </row>
    <row r="713" customFormat="false" ht="13.5" hidden="true" customHeight="false" outlineLevel="0" collapsed="false">
      <c r="A713" s="99" t="s">
        <v>296</v>
      </c>
      <c r="B713" s="117" t="s">
        <v>2176</v>
      </c>
      <c r="C713" s="99" t="s">
        <v>221</v>
      </c>
      <c r="D713" s="110" t="s">
        <v>2177</v>
      </c>
      <c r="E713" s="99" t="s">
        <v>223</v>
      </c>
      <c r="F713" s="113"/>
      <c r="G713" s="113"/>
      <c r="H713" s="113"/>
      <c r="I713" s="111" t="s">
        <v>224</v>
      </c>
      <c r="J713" s="104" t="s">
        <v>236</v>
      </c>
      <c r="K713" s="113" t="s">
        <v>226</v>
      </c>
      <c r="L713" s="101" t="n">
        <v>41661</v>
      </c>
      <c r="M713" s="113" t="s">
        <v>227</v>
      </c>
      <c r="N713" s="118" t="s">
        <v>169</v>
      </c>
      <c r="O713" s="114" t="s">
        <v>1757</v>
      </c>
      <c r="P713" s="113" t="s">
        <v>229</v>
      </c>
    </row>
    <row r="714" customFormat="false" ht="13.5" hidden="true" customHeight="false" outlineLevel="0" collapsed="false">
      <c r="A714" s="99" t="s">
        <v>296</v>
      </c>
      <c r="B714" s="117" t="s">
        <v>2178</v>
      </c>
      <c r="C714" s="99" t="s">
        <v>221</v>
      </c>
      <c r="D714" s="110" t="s">
        <v>2179</v>
      </c>
      <c r="E714" s="99" t="s">
        <v>223</v>
      </c>
      <c r="F714" s="113"/>
      <c r="G714" s="113"/>
      <c r="H714" s="113"/>
      <c r="I714" s="111" t="s">
        <v>224</v>
      </c>
      <c r="J714" s="105" t="s">
        <v>240</v>
      </c>
      <c r="K714" s="113" t="s">
        <v>226</v>
      </c>
      <c r="L714" s="101" t="n">
        <v>41662</v>
      </c>
      <c r="M714" s="113" t="s">
        <v>227</v>
      </c>
      <c r="N714" s="114" t="s">
        <v>169</v>
      </c>
      <c r="O714" s="114" t="s">
        <v>1993</v>
      </c>
      <c r="P714" s="113" t="s">
        <v>229</v>
      </c>
    </row>
    <row r="715" customFormat="false" ht="13.5" hidden="true" customHeight="false" outlineLevel="0" collapsed="false">
      <c r="A715" s="99" t="s">
        <v>296</v>
      </c>
      <c r="B715" s="117" t="s">
        <v>2180</v>
      </c>
      <c r="C715" s="99" t="s">
        <v>221</v>
      </c>
      <c r="D715" s="105" t="s">
        <v>2181</v>
      </c>
      <c r="E715" s="99" t="s">
        <v>223</v>
      </c>
      <c r="F715" s="113"/>
      <c r="G715" s="113"/>
      <c r="H715" s="113"/>
      <c r="I715" s="111" t="s">
        <v>224</v>
      </c>
      <c r="J715" s="112" t="s">
        <v>236</v>
      </c>
      <c r="K715" s="113" t="s">
        <v>226</v>
      </c>
      <c r="L715" s="101" t="n">
        <v>41663</v>
      </c>
      <c r="M715" s="113" t="s">
        <v>227</v>
      </c>
      <c r="N715" s="114" t="s">
        <v>169</v>
      </c>
      <c r="O715" s="114" t="s">
        <v>1757</v>
      </c>
      <c r="P715" s="113" t="s">
        <v>229</v>
      </c>
    </row>
    <row r="716" customFormat="false" ht="13.5" hidden="true" customHeight="false" outlineLevel="0" collapsed="false">
      <c r="A716" s="99" t="s">
        <v>296</v>
      </c>
      <c r="B716" s="117" t="s">
        <v>2182</v>
      </c>
      <c r="C716" s="99" t="s">
        <v>221</v>
      </c>
      <c r="D716" s="105" t="s">
        <v>2183</v>
      </c>
      <c r="E716" s="99" t="s">
        <v>223</v>
      </c>
      <c r="F716" s="113"/>
      <c r="G716" s="113"/>
      <c r="H716" s="113"/>
      <c r="I716" s="111" t="s">
        <v>224</v>
      </c>
      <c r="J716" s="110" t="s">
        <v>715</v>
      </c>
      <c r="K716" s="113" t="s">
        <v>226</v>
      </c>
      <c r="L716" s="101" t="n">
        <v>41663</v>
      </c>
      <c r="M716" s="113" t="s">
        <v>227</v>
      </c>
      <c r="N716" s="114" t="s">
        <v>169</v>
      </c>
      <c r="O716" s="114" t="s">
        <v>1757</v>
      </c>
      <c r="P716" s="113" t="s">
        <v>229</v>
      </c>
    </row>
    <row r="717" customFormat="false" ht="13.5" hidden="true" customHeight="false" outlineLevel="0" collapsed="false">
      <c r="A717" s="99" t="s">
        <v>296</v>
      </c>
      <c r="B717" s="108" t="s">
        <v>2184</v>
      </c>
      <c r="C717" s="99" t="s">
        <v>221</v>
      </c>
      <c r="D717" s="105" t="s">
        <v>2185</v>
      </c>
      <c r="E717" s="99" t="s">
        <v>223</v>
      </c>
      <c r="I717" s="111" t="s">
        <v>224</v>
      </c>
      <c r="J717" s="105" t="s">
        <v>572</v>
      </c>
      <c r="K717" s="113" t="s">
        <v>226</v>
      </c>
      <c r="L717" s="101" t="n">
        <v>41663</v>
      </c>
      <c r="M717" s="113" t="s">
        <v>227</v>
      </c>
      <c r="N717" s="114" t="s">
        <v>169</v>
      </c>
      <c r="O717" s="114" t="s">
        <v>1730</v>
      </c>
      <c r="P717" s="113" t="s">
        <v>229</v>
      </c>
    </row>
    <row r="718" customFormat="false" ht="13.5" hidden="true" customHeight="false" outlineLevel="0" collapsed="false">
      <c r="A718" s="99" t="s">
        <v>296</v>
      </c>
      <c r="B718" s="108" t="s">
        <v>2186</v>
      </c>
      <c r="C718" s="99" t="s">
        <v>221</v>
      </c>
      <c r="D718" s="105" t="s">
        <v>2187</v>
      </c>
      <c r="E718" s="99" t="s">
        <v>223</v>
      </c>
      <c r="I718" s="111" t="s">
        <v>224</v>
      </c>
      <c r="J718" s="105" t="s">
        <v>1792</v>
      </c>
      <c r="K718" s="113" t="s">
        <v>226</v>
      </c>
      <c r="L718" s="101" t="n">
        <v>41667</v>
      </c>
      <c r="M718" s="113" t="s">
        <v>227</v>
      </c>
      <c r="N718" s="114" t="s">
        <v>169</v>
      </c>
      <c r="O718" s="118" t="s">
        <v>2188</v>
      </c>
      <c r="P718" s="113" t="s">
        <v>229</v>
      </c>
    </row>
    <row r="719" customFormat="false" ht="13.5" hidden="true" customHeight="false" outlineLevel="0" collapsed="false">
      <c r="A719" s="99" t="s">
        <v>296</v>
      </c>
      <c r="B719" s="98" t="s">
        <v>2189</v>
      </c>
      <c r="C719" s="99" t="s">
        <v>221</v>
      </c>
      <c r="D719" s="105" t="s">
        <v>2181</v>
      </c>
      <c r="E719" s="99" t="s">
        <v>223</v>
      </c>
      <c r="I719" s="111" t="s">
        <v>224</v>
      </c>
      <c r="J719" s="110" t="s">
        <v>236</v>
      </c>
      <c r="K719" s="113" t="s">
        <v>226</v>
      </c>
      <c r="L719" s="101" t="n">
        <v>41667</v>
      </c>
      <c r="M719" s="113" t="s">
        <v>227</v>
      </c>
      <c r="N719" s="114" t="s">
        <v>169</v>
      </c>
      <c r="O719" s="114" t="s">
        <v>2072</v>
      </c>
      <c r="P719" s="113" t="s">
        <v>229</v>
      </c>
    </row>
    <row r="720" customFormat="false" ht="13.5" hidden="true" customHeight="false" outlineLevel="0" collapsed="false">
      <c r="A720" s="99" t="s">
        <v>296</v>
      </c>
      <c r="B720" s="108" t="s">
        <v>2190</v>
      </c>
      <c r="C720" s="99" t="s">
        <v>221</v>
      </c>
      <c r="D720" s="105" t="s">
        <v>2191</v>
      </c>
      <c r="E720" s="99" t="s">
        <v>223</v>
      </c>
      <c r="F720" s="113"/>
      <c r="G720" s="113"/>
      <c r="H720" s="113"/>
      <c r="I720" s="111" t="s">
        <v>224</v>
      </c>
      <c r="J720" s="110" t="s">
        <v>1115</v>
      </c>
      <c r="K720" s="113" t="s">
        <v>226</v>
      </c>
      <c r="L720" s="101" t="n">
        <v>41669</v>
      </c>
      <c r="M720" s="113" t="s">
        <v>227</v>
      </c>
      <c r="N720" s="114" t="s">
        <v>169</v>
      </c>
      <c r="O720" s="114" t="s">
        <v>1724</v>
      </c>
      <c r="P720" s="113" t="s">
        <v>229</v>
      </c>
    </row>
    <row r="721" customFormat="false" ht="13.5" hidden="true" customHeight="false" outlineLevel="0" collapsed="false">
      <c r="A721" s="99" t="s">
        <v>296</v>
      </c>
      <c r="B721" s="98" t="s">
        <v>2192</v>
      </c>
      <c r="C721" s="99" t="s">
        <v>221</v>
      </c>
      <c r="D721" s="110" t="s">
        <v>2193</v>
      </c>
      <c r="E721" s="99" t="s">
        <v>223</v>
      </c>
      <c r="I721" s="111" t="s">
        <v>224</v>
      </c>
      <c r="J721" s="110" t="s">
        <v>2194</v>
      </c>
      <c r="K721" s="113" t="s">
        <v>226</v>
      </c>
      <c r="L721" s="101" t="n">
        <v>41670</v>
      </c>
      <c r="M721" s="113" t="s">
        <v>227</v>
      </c>
      <c r="N721" s="114" t="s">
        <v>169</v>
      </c>
      <c r="O721" s="118" t="s">
        <v>2195</v>
      </c>
      <c r="P721" s="113" t="s">
        <v>229</v>
      </c>
    </row>
    <row r="722" customFormat="false" ht="13.5" hidden="true" customHeight="false" outlineLevel="0" collapsed="false">
      <c r="A722" s="99" t="s">
        <v>296</v>
      </c>
      <c r="B722" s="98" t="s">
        <v>2196</v>
      </c>
      <c r="C722" s="99" t="s">
        <v>221</v>
      </c>
      <c r="D722" s="110" t="s">
        <v>2197</v>
      </c>
      <c r="E722" s="99" t="s">
        <v>223</v>
      </c>
      <c r="I722" s="111" t="s">
        <v>224</v>
      </c>
      <c r="J722" s="110" t="s">
        <v>1115</v>
      </c>
      <c r="K722" s="113" t="s">
        <v>226</v>
      </c>
      <c r="L722" s="101" t="n">
        <v>41670</v>
      </c>
      <c r="M722" s="113" t="s">
        <v>227</v>
      </c>
      <c r="N722" s="114" t="s">
        <v>169</v>
      </c>
      <c r="O722" s="118" t="s">
        <v>2198</v>
      </c>
      <c r="P722" s="113" t="s">
        <v>229</v>
      </c>
    </row>
    <row r="723" customFormat="false" ht="13.5" hidden="true" customHeight="false" outlineLevel="0" collapsed="false">
      <c r="A723" s="99" t="s">
        <v>296</v>
      </c>
      <c r="B723" s="98" t="s">
        <v>2199</v>
      </c>
      <c r="C723" s="99" t="s">
        <v>221</v>
      </c>
      <c r="D723" s="110" t="s">
        <v>2181</v>
      </c>
      <c r="E723" s="99" t="s">
        <v>223</v>
      </c>
      <c r="I723" s="111" t="s">
        <v>224</v>
      </c>
      <c r="J723" s="105" t="s">
        <v>236</v>
      </c>
      <c r="K723" s="113" t="s">
        <v>226</v>
      </c>
      <c r="L723" s="101" t="n">
        <v>41670</v>
      </c>
      <c r="M723" s="113" t="s">
        <v>227</v>
      </c>
      <c r="N723" s="114" t="s">
        <v>169</v>
      </c>
      <c r="O723" s="118" t="s">
        <v>1952</v>
      </c>
      <c r="P723" s="113" t="s">
        <v>229</v>
      </c>
    </row>
    <row r="724" customFormat="false" ht="13.5" hidden="true" customHeight="false" outlineLevel="0" collapsed="false">
      <c r="A724" s="99" t="s">
        <v>296</v>
      </c>
      <c r="B724" s="98" t="s">
        <v>2200</v>
      </c>
      <c r="C724" s="99" t="s">
        <v>221</v>
      </c>
      <c r="D724" s="110" t="s">
        <v>2197</v>
      </c>
      <c r="E724" s="99" t="s">
        <v>223</v>
      </c>
      <c r="I724" s="111" t="s">
        <v>224</v>
      </c>
      <c r="J724" s="110" t="s">
        <v>1115</v>
      </c>
      <c r="K724" s="113" t="s">
        <v>226</v>
      </c>
      <c r="L724" s="101" t="n">
        <v>41673</v>
      </c>
      <c r="M724" s="113" t="s">
        <v>227</v>
      </c>
      <c r="N724" s="114" t="s">
        <v>169</v>
      </c>
      <c r="O724" s="114" t="s">
        <v>2201</v>
      </c>
      <c r="P724" s="113" t="s">
        <v>229</v>
      </c>
    </row>
    <row r="725" customFormat="false" ht="13.5" hidden="true" customHeight="false" outlineLevel="0" collapsed="false">
      <c r="A725" s="99" t="s">
        <v>296</v>
      </c>
      <c r="B725" s="98" t="s">
        <v>2202</v>
      </c>
      <c r="C725" s="99" t="s">
        <v>221</v>
      </c>
      <c r="D725" s="110" t="s">
        <v>2197</v>
      </c>
      <c r="E725" s="99" t="s">
        <v>223</v>
      </c>
      <c r="F725" s="113"/>
      <c r="G725" s="113"/>
      <c r="H725" s="113"/>
      <c r="I725" s="111" t="s">
        <v>224</v>
      </c>
      <c r="J725" s="110" t="s">
        <v>1115</v>
      </c>
      <c r="K725" s="113" t="s">
        <v>226</v>
      </c>
      <c r="L725" s="101" t="n">
        <v>41674</v>
      </c>
      <c r="M725" s="113" t="s">
        <v>227</v>
      </c>
      <c r="N725" s="114" t="s">
        <v>169</v>
      </c>
      <c r="O725" s="114" t="s">
        <v>1952</v>
      </c>
      <c r="P725" s="113" t="s">
        <v>229</v>
      </c>
    </row>
    <row r="726" customFormat="false" ht="13.5" hidden="true" customHeight="false" outlineLevel="0" collapsed="false">
      <c r="A726" s="99" t="s">
        <v>296</v>
      </c>
      <c r="B726" s="108" t="s">
        <v>2203</v>
      </c>
      <c r="C726" s="99" t="s">
        <v>221</v>
      </c>
      <c r="D726" s="110" t="s">
        <v>2197</v>
      </c>
      <c r="E726" s="99" t="s">
        <v>223</v>
      </c>
      <c r="F726" s="113"/>
      <c r="G726" s="113"/>
      <c r="H726" s="113"/>
      <c r="I726" s="111" t="s">
        <v>224</v>
      </c>
      <c r="J726" s="110" t="s">
        <v>1115</v>
      </c>
      <c r="K726" s="113" t="s">
        <v>226</v>
      </c>
      <c r="L726" s="101" t="n">
        <v>41675</v>
      </c>
      <c r="M726" s="113" t="s">
        <v>227</v>
      </c>
      <c r="N726" s="114" t="s">
        <v>169</v>
      </c>
      <c r="O726" s="114" t="s">
        <v>2204</v>
      </c>
      <c r="P726" s="113" t="s">
        <v>229</v>
      </c>
    </row>
    <row r="727" customFormat="false" ht="13.5" hidden="true" customHeight="false" outlineLevel="0" collapsed="false">
      <c r="A727" s="119" t="s">
        <v>296</v>
      </c>
      <c r="B727" s="108" t="s">
        <v>2205</v>
      </c>
      <c r="C727" s="119" t="s">
        <v>221</v>
      </c>
      <c r="D727" s="105" t="s">
        <v>2206</v>
      </c>
      <c r="E727" s="119" t="s">
        <v>223</v>
      </c>
      <c r="F727" s="121"/>
      <c r="G727" s="121"/>
      <c r="H727" s="121"/>
      <c r="I727" s="120" t="s">
        <v>224</v>
      </c>
      <c r="J727" s="105" t="s">
        <v>2194</v>
      </c>
      <c r="K727" s="121" t="s">
        <v>226</v>
      </c>
      <c r="L727" s="122" t="n">
        <v>41675</v>
      </c>
      <c r="M727" s="121" t="s">
        <v>227</v>
      </c>
      <c r="N727" s="118" t="s">
        <v>169</v>
      </c>
      <c r="O727" s="118" t="s">
        <v>1702</v>
      </c>
      <c r="P727" s="121" t="s">
        <v>229</v>
      </c>
    </row>
    <row r="728" customFormat="false" ht="13.5" hidden="true" customHeight="false" outlineLevel="0" collapsed="false">
      <c r="A728" s="99" t="s">
        <v>296</v>
      </c>
      <c r="B728" s="98" t="s">
        <v>2207</v>
      </c>
      <c r="C728" s="99" t="s">
        <v>221</v>
      </c>
      <c r="D728" s="110" t="s">
        <v>2208</v>
      </c>
      <c r="E728" s="99" t="s">
        <v>223</v>
      </c>
      <c r="F728" s="113"/>
      <c r="G728" s="113"/>
      <c r="H728" s="113"/>
      <c r="I728" s="111" t="s">
        <v>224</v>
      </c>
      <c r="J728" s="110" t="s">
        <v>41</v>
      </c>
      <c r="K728" s="113" t="s">
        <v>226</v>
      </c>
      <c r="L728" s="101" t="n">
        <v>41675</v>
      </c>
      <c r="M728" s="113" t="s">
        <v>227</v>
      </c>
      <c r="N728" s="114" t="s">
        <v>169</v>
      </c>
      <c r="O728" s="114" t="s">
        <v>2209</v>
      </c>
      <c r="P728" s="113" t="s">
        <v>229</v>
      </c>
    </row>
    <row r="729" customFormat="false" ht="13.5" hidden="true" customHeight="false" outlineLevel="0" collapsed="false">
      <c r="A729" s="99" t="s">
        <v>296</v>
      </c>
      <c r="B729" s="108" t="s">
        <v>2210</v>
      </c>
      <c r="C729" s="99" t="s">
        <v>221</v>
      </c>
      <c r="D729" s="119" t="s">
        <v>2211</v>
      </c>
      <c r="E729" s="99" t="s">
        <v>223</v>
      </c>
      <c r="I729" s="111" t="s">
        <v>224</v>
      </c>
      <c r="J729" s="110" t="s">
        <v>2212</v>
      </c>
      <c r="K729" s="113" t="s">
        <v>226</v>
      </c>
      <c r="L729" s="101" t="n">
        <v>41676</v>
      </c>
      <c r="M729" s="113" t="s">
        <v>227</v>
      </c>
      <c r="N729" s="114" t="s">
        <v>169</v>
      </c>
      <c r="O729" s="112" t="s">
        <v>1702</v>
      </c>
      <c r="P729" s="113" t="s">
        <v>229</v>
      </c>
    </row>
    <row r="730" customFormat="false" ht="13.5" hidden="true" customHeight="false" outlineLevel="0" collapsed="false">
      <c r="A730" s="99" t="s">
        <v>296</v>
      </c>
      <c r="B730" s="108" t="s">
        <v>2213</v>
      </c>
      <c r="C730" s="99" t="s">
        <v>221</v>
      </c>
      <c r="D730" s="119" t="s">
        <v>2214</v>
      </c>
      <c r="E730" s="99" t="s">
        <v>223</v>
      </c>
      <c r="I730" s="111" t="s">
        <v>224</v>
      </c>
      <c r="J730" s="105" t="s">
        <v>683</v>
      </c>
      <c r="K730" s="113" t="s">
        <v>226</v>
      </c>
      <c r="L730" s="101" t="n">
        <v>41682</v>
      </c>
      <c r="M730" s="113" t="s">
        <v>227</v>
      </c>
      <c r="N730" s="114" t="s">
        <v>169</v>
      </c>
      <c r="O730" s="118" t="s">
        <v>1730</v>
      </c>
      <c r="P730" s="113" t="s">
        <v>229</v>
      </c>
    </row>
    <row r="731" customFormat="false" ht="13.5" hidden="true" customHeight="false" outlineLevel="0" collapsed="false">
      <c r="A731" s="99" t="s">
        <v>296</v>
      </c>
      <c r="B731" s="117" t="s">
        <v>2215</v>
      </c>
      <c r="C731" s="99" t="s">
        <v>221</v>
      </c>
      <c r="D731" s="110" t="s">
        <v>2216</v>
      </c>
      <c r="E731" s="99" t="s">
        <v>223</v>
      </c>
      <c r="I731" s="111" t="s">
        <v>224</v>
      </c>
      <c r="J731" s="114" t="s">
        <v>1760</v>
      </c>
      <c r="K731" s="113" t="s">
        <v>226</v>
      </c>
      <c r="L731" s="101" t="n">
        <v>41690</v>
      </c>
      <c r="M731" s="113" t="s">
        <v>227</v>
      </c>
      <c r="N731" s="114" t="s">
        <v>169</v>
      </c>
      <c r="O731" s="114" t="s">
        <v>1757</v>
      </c>
      <c r="P731" s="113" t="s">
        <v>229</v>
      </c>
    </row>
    <row r="732" customFormat="false" ht="13.5" hidden="true" customHeight="false" outlineLevel="0" collapsed="false">
      <c r="A732" s="99" t="s">
        <v>296</v>
      </c>
      <c r="B732" s="117" t="s">
        <v>2217</v>
      </c>
      <c r="C732" s="99" t="s">
        <v>221</v>
      </c>
      <c r="D732" s="110" t="s">
        <v>2218</v>
      </c>
      <c r="E732" s="99" t="s">
        <v>223</v>
      </c>
      <c r="I732" s="111" t="s">
        <v>224</v>
      </c>
      <c r="J732" s="105" t="s">
        <v>1792</v>
      </c>
      <c r="K732" s="113" t="s">
        <v>226</v>
      </c>
      <c r="L732" s="101" t="n">
        <v>41702</v>
      </c>
      <c r="M732" s="113" t="s">
        <v>227</v>
      </c>
      <c r="N732" s="114" t="s">
        <v>169</v>
      </c>
      <c r="O732" s="114" t="s">
        <v>1763</v>
      </c>
      <c r="P732" s="113" t="s">
        <v>229</v>
      </c>
    </row>
    <row r="733" customFormat="false" ht="13.5" hidden="true" customHeight="false" outlineLevel="0" collapsed="false">
      <c r="A733" s="99" t="s">
        <v>296</v>
      </c>
      <c r="B733" s="117" t="s">
        <v>2219</v>
      </c>
      <c r="C733" s="99" t="s">
        <v>221</v>
      </c>
      <c r="D733" s="105" t="s">
        <v>2220</v>
      </c>
      <c r="E733" s="99" t="s">
        <v>223</v>
      </c>
      <c r="F733" s="113"/>
      <c r="G733" s="113"/>
      <c r="H733" s="113"/>
      <c r="I733" s="111" t="s">
        <v>224</v>
      </c>
      <c r="J733" s="110" t="s">
        <v>572</v>
      </c>
      <c r="K733" s="113" t="s">
        <v>226</v>
      </c>
      <c r="L733" s="101" t="n">
        <v>41704</v>
      </c>
      <c r="M733" s="113" t="s">
        <v>227</v>
      </c>
      <c r="N733" s="114" t="s">
        <v>169</v>
      </c>
      <c r="O733" s="114" t="s">
        <v>1757</v>
      </c>
      <c r="P733" s="113" t="s">
        <v>229</v>
      </c>
    </row>
    <row r="734" customFormat="false" ht="13.5" hidden="true" customHeight="false" outlineLevel="0" collapsed="false">
      <c r="A734" s="99" t="s">
        <v>296</v>
      </c>
      <c r="B734" s="117" t="s">
        <v>2221</v>
      </c>
      <c r="C734" s="99" t="s">
        <v>221</v>
      </c>
      <c r="D734" s="105" t="s">
        <v>2220</v>
      </c>
      <c r="E734" s="99" t="s">
        <v>223</v>
      </c>
      <c r="I734" s="111" t="s">
        <v>224</v>
      </c>
      <c r="J734" s="105" t="s">
        <v>572</v>
      </c>
      <c r="K734" s="113" t="s">
        <v>226</v>
      </c>
      <c r="L734" s="101" t="n">
        <v>41705</v>
      </c>
      <c r="M734" s="113" t="s">
        <v>227</v>
      </c>
      <c r="N734" s="114" t="s">
        <v>169</v>
      </c>
      <c r="O734" s="114" t="s">
        <v>2222</v>
      </c>
      <c r="P734" s="113" t="s">
        <v>229</v>
      </c>
    </row>
    <row r="735" customFormat="false" ht="13.5" hidden="true" customHeight="false" outlineLevel="0" collapsed="false">
      <c r="A735" s="99" t="s">
        <v>296</v>
      </c>
      <c r="B735" s="2" t="s">
        <v>2223</v>
      </c>
      <c r="C735" s="99" t="s">
        <v>221</v>
      </c>
      <c r="D735" s="105" t="s">
        <v>2224</v>
      </c>
      <c r="E735" s="99" t="s">
        <v>223</v>
      </c>
      <c r="I735" s="111" t="s">
        <v>224</v>
      </c>
      <c r="J735" s="110" t="s">
        <v>2225</v>
      </c>
      <c r="K735" s="113" t="s">
        <v>226</v>
      </c>
      <c r="L735" s="116" t="n">
        <v>41708</v>
      </c>
      <c r="M735" s="113" t="s">
        <v>227</v>
      </c>
      <c r="N735" s="114" t="s">
        <v>169</v>
      </c>
      <c r="O735" s="114" t="s">
        <v>2226</v>
      </c>
      <c r="P735" s="113" t="s">
        <v>229</v>
      </c>
    </row>
    <row r="736" customFormat="false" ht="13.5" hidden="true" customHeight="false" outlineLevel="0" collapsed="false">
      <c r="A736" s="99" t="s">
        <v>296</v>
      </c>
      <c r="B736" s="108" t="s">
        <v>2227</v>
      </c>
      <c r="C736" s="99" t="s">
        <v>221</v>
      </c>
      <c r="D736" s="105" t="s">
        <v>2228</v>
      </c>
      <c r="E736" s="99" t="s">
        <v>223</v>
      </c>
      <c r="F736" s="113"/>
      <c r="G736" s="113"/>
      <c r="H736" s="113"/>
      <c r="I736" s="111" t="s">
        <v>224</v>
      </c>
      <c r="J736" s="110" t="s">
        <v>715</v>
      </c>
      <c r="K736" s="113" t="s">
        <v>226</v>
      </c>
      <c r="L736" s="101" t="n">
        <v>41711</v>
      </c>
      <c r="M736" s="113" t="s">
        <v>227</v>
      </c>
      <c r="N736" s="114" t="s">
        <v>169</v>
      </c>
      <c r="O736" s="114" t="s">
        <v>1702</v>
      </c>
      <c r="P736" s="113" t="s">
        <v>229</v>
      </c>
    </row>
    <row r="737" customFormat="false" ht="13.5" hidden="true" customHeight="false" outlineLevel="0" collapsed="false">
      <c r="A737" s="99" t="s">
        <v>296</v>
      </c>
      <c r="B737" s="108" t="s">
        <v>2229</v>
      </c>
      <c r="C737" s="99" t="s">
        <v>221</v>
      </c>
      <c r="D737" s="105" t="s">
        <v>2230</v>
      </c>
      <c r="E737" s="99" t="s">
        <v>223</v>
      </c>
      <c r="I737" s="111" t="s">
        <v>224</v>
      </c>
      <c r="J737" s="105" t="s">
        <v>240</v>
      </c>
      <c r="K737" s="113" t="s">
        <v>226</v>
      </c>
      <c r="L737" s="101" t="n">
        <v>41716</v>
      </c>
      <c r="M737" s="113" t="s">
        <v>227</v>
      </c>
      <c r="N737" s="114" t="s">
        <v>169</v>
      </c>
      <c r="O737" s="114" t="s">
        <v>2231</v>
      </c>
      <c r="P737" s="113" t="s">
        <v>229</v>
      </c>
    </row>
    <row r="738" customFormat="false" ht="13.5" hidden="true" customHeight="false" outlineLevel="0" collapsed="false">
      <c r="A738" s="99" t="s">
        <v>296</v>
      </c>
      <c r="B738" s="108" t="s">
        <v>2232</v>
      </c>
      <c r="C738" s="99" t="s">
        <v>221</v>
      </c>
      <c r="D738" s="105" t="s">
        <v>2233</v>
      </c>
      <c r="E738" s="99" t="s">
        <v>223</v>
      </c>
      <c r="I738" s="111" t="s">
        <v>224</v>
      </c>
      <c r="J738" s="105" t="s">
        <v>41</v>
      </c>
      <c r="K738" s="113" t="s">
        <v>226</v>
      </c>
      <c r="L738" s="113" t="n">
        <v>41716</v>
      </c>
      <c r="M738" s="113" t="s">
        <v>227</v>
      </c>
      <c r="N738" s="114" t="s">
        <v>169</v>
      </c>
      <c r="O738" s="114" t="s">
        <v>2231</v>
      </c>
      <c r="P738" s="113" t="s">
        <v>229</v>
      </c>
    </row>
    <row r="739" customFormat="false" ht="13.5" hidden="true" customHeight="false" outlineLevel="0" collapsed="false">
      <c r="A739" s="99" t="s">
        <v>296</v>
      </c>
      <c r="B739" s="119" t="s">
        <v>2234</v>
      </c>
      <c r="C739" s="99" t="s">
        <v>221</v>
      </c>
      <c r="D739" s="105" t="s">
        <v>2235</v>
      </c>
      <c r="E739" s="99" t="s">
        <v>223</v>
      </c>
      <c r="I739" s="111" t="s">
        <v>224</v>
      </c>
      <c r="J739" s="105" t="s">
        <v>240</v>
      </c>
      <c r="K739" s="113" t="s">
        <v>226</v>
      </c>
      <c r="L739" s="116" t="n">
        <v>41718</v>
      </c>
      <c r="M739" s="113" t="s">
        <v>227</v>
      </c>
      <c r="N739" s="114" t="s">
        <v>169</v>
      </c>
      <c r="O739" s="114" t="s">
        <v>2236</v>
      </c>
      <c r="P739" s="113" t="s">
        <v>229</v>
      </c>
    </row>
    <row r="740" customFormat="false" ht="13.5" hidden="true" customHeight="false" outlineLevel="0" collapsed="false">
      <c r="A740" s="99" t="s">
        <v>296</v>
      </c>
      <c r="B740" s="119" t="s">
        <v>2237</v>
      </c>
      <c r="C740" s="99" t="s">
        <v>221</v>
      </c>
      <c r="D740" s="105" t="s">
        <v>2238</v>
      </c>
      <c r="E740" s="99" t="s">
        <v>223</v>
      </c>
      <c r="I740" s="111" t="s">
        <v>224</v>
      </c>
      <c r="J740" s="105" t="s">
        <v>240</v>
      </c>
      <c r="K740" s="113" t="s">
        <v>226</v>
      </c>
      <c r="L740" s="101" t="n">
        <v>41718</v>
      </c>
      <c r="M740" s="113" t="s">
        <v>227</v>
      </c>
      <c r="N740" s="114" t="s">
        <v>169</v>
      </c>
      <c r="O740" s="114" t="s">
        <v>2236</v>
      </c>
      <c r="P740" s="113" t="s">
        <v>229</v>
      </c>
    </row>
    <row r="741" customFormat="false" ht="13.5" hidden="true" customHeight="false" outlineLevel="0" collapsed="false">
      <c r="A741" s="99" t="s">
        <v>296</v>
      </c>
      <c r="B741" s="119" t="s">
        <v>2239</v>
      </c>
      <c r="C741" s="99" t="s">
        <v>221</v>
      </c>
      <c r="D741" s="105" t="s">
        <v>2240</v>
      </c>
      <c r="E741" s="99" t="s">
        <v>223</v>
      </c>
      <c r="I741" s="111" t="s">
        <v>224</v>
      </c>
      <c r="J741" s="105" t="s">
        <v>240</v>
      </c>
      <c r="K741" s="113" t="s">
        <v>226</v>
      </c>
      <c r="L741" s="116" t="n">
        <v>41718</v>
      </c>
      <c r="M741" s="113" t="s">
        <v>227</v>
      </c>
      <c r="N741" s="114" t="s">
        <v>169</v>
      </c>
      <c r="O741" s="114" t="s">
        <v>2236</v>
      </c>
      <c r="P741" s="113" t="s">
        <v>229</v>
      </c>
    </row>
    <row r="742" customFormat="false" ht="13.5" hidden="true" customHeight="false" outlineLevel="0" collapsed="false">
      <c r="A742" s="99" t="s">
        <v>296</v>
      </c>
      <c r="B742" s="119" t="s">
        <v>2241</v>
      </c>
      <c r="C742" s="99" t="s">
        <v>221</v>
      </c>
      <c r="D742" s="105" t="s">
        <v>2242</v>
      </c>
      <c r="E742" s="99" t="s">
        <v>223</v>
      </c>
      <c r="I742" s="111" t="s">
        <v>224</v>
      </c>
      <c r="J742" s="105" t="s">
        <v>240</v>
      </c>
      <c r="K742" s="113" t="s">
        <v>226</v>
      </c>
      <c r="L742" s="116" t="n">
        <v>41718</v>
      </c>
      <c r="M742" s="113" t="s">
        <v>227</v>
      </c>
      <c r="N742" s="114" t="s">
        <v>169</v>
      </c>
      <c r="O742" s="114" t="s">
        <v>2236</v>
      </c>
      <c r="P742" s="113" t="s">
        <v>229</v>
      </c>
    </row>
    <row r="743" customFormat="false" ht="13.5" hidden="true" customHeight="false" outlineLevel="0" collapsed="false">
      <c r="A743" s="99" t="s">
        <v>296</v>
      </c>
      <c r="B743" s="119" t="s">
        <v>2243</v>
      </c>
      <c r="C743" s="99" t="s">
        <v>221</v>
      </c>
      <c r="D743" s="105" t="s">
        <v>2244</v>
      </c>
      <c r="E743" s="99" t="s">
        <v>223</v>
      </c>
      <c r="I743" s="111" t="s">
        <v>224</v>
      </c>
      <c r="J743" s="105" t="s">
        <v>2225</v>
      </c>
      <c r="K743" s="113" t="s">
        <v>226</v>
      </c>
      <c r="L743" s="116" t="n">
        <v>41723</v>
      </c>
      <c r="M743" s="113" t="s">
        <v>227</v>
      </c>
      <c r="N743" s="114" t="s">
        <v>169</v>
      </c>
      <c r="O743" s="114" t="s">
        <v>2245</v>
      </c>
      <c r="P743" s="113" t="s">
        <v>229</v>
      </c>
    </row>
    <row r="744" customFormat="false" ht="13.5" hidden="true" customHeight="false" outlineLevel="0" collapsed="false">
      <c r="A744" s="99" t="s">
        <v>296</v>
      </c>
      <c r="B744" s="119" t="s">
        <v>2246</v>
      </c>
      <c r="C744" s="99" t="s">
        <v>221</v>
      </c>
      <c r="D744" s="110" t="s">
        <v>2247</v>
      </c>
      <c r="E744" s="99" t="s">
        <v>223</v>
      </c>
      <c r="I744" s="111" t="s">
        <v>224</v>
      </c>
      <c r="J744" s="105" t="s">
        <v>1823</v>
      </c>
      <c r="K744" s="113" t="s">
        <v>226</v>
      </c>
      <c r="L744" s="116" t="n">
        <v>41724</v>
      </c>
      <c r="M744" s="113" t="s">
        <v>227</v>
      </c>
      <c r="N744" s="114" t="s">
        <v>169</v>
      </c>
      <c r="O744" s="114" t="s">
        <v>2248</v>
      </c>
      <c r="P744" s="113" t="s">
        <v>229</v>
      </c>
    </row>
    <row r="745" customFormat="false" ht="13.5" hidden="true" customHeight="false" outlineLevel="0" collapsed="false">
      <c r="A745" s="99" t="s">
        <v>296</v>
      </c>
      <c r="B745" s="2" t="s">
        <v>2249</v>
      </c>
      <c r="C745" s="99" t="s">
        <v>221</v>
      </c>
      <c r="D745" s="119" t="s">
        <v>2250</v>
      </c>
      <c r="E745" s="99" t="s">
        <v>223</v>
      </c>
      <c r="I745" s="111" t="s">
        <v>224</v>
      </c>
      <c r="J745" s="99" t="s">
        <v>561</v>
      </c>
      <c r="K745" s="113" t="s">
        <v>226</v>
      </c>
      <c r="L745" s="116" t="n">
        <v>41729</v>
      </c>
      <c r="M745" s="113" t="s">
        <v>227</v>
      </c>
      <c r="N745" s="114" t="s">
        <v>169</v>
      </c>
      <c r="O745" s="114" t="s">
        <v>1757</v>
      </c>
      <c r="P745" s="113" t="s">
        <v>229</v>
      </c>
    </row>
    <row r="746" customFormat="false" ht="13.5" hidden="true" customHeight="false" outlineLevel="0" collapsed="false">
      <c r="A746" s="99" t="s">
        <v>296</v>
      </c>
      <c r="B746" s="98" t="s">
        <v>2251</v>
      </c>
      <c r="C746" s="99" t="s">
        <v>221</v>
      </c>
      <c r="D746" s="110" t="s">
        <v>2252</v>
      </c>
      <c r="E746" s="99" t="s">
        <v>223</v>
      </c>
      <c r="I746" s="111" t="s">
        <v>224</v>
      </c>
      <c r="J746" s="110" t="s">
        <v>758</v>
      </c>
      <c r="K746" s="113" t="s">
        <v>226</v>
      </c>
      <c r="L746" s="101" t="n">
        <v>41687</v>
      </c>
      <c r="M746" s="113" t="s">
        <v>227</v>
      </c>
      <c r="N746" s="114" t="s">
        <v>169</v>
      </c>
      <c r="O746" s="114" t="s">
        <v>1757</v>
      </c>
      <c r="P746" s="113" t="s">
        <v>229</v>
      </c>
    </row>
    <row r="747" customFormat="false" ht="13.5" hidden="true" customHeight="false" outlineLevel="0" collapsed="false">
      <c r="A747" s="99" t="s">
        <v>219</v>
      </c>
      <c r="B747" s="2" t="s">
        <v>2253</v>
      </c>
      <c r="C747" s="99" t="s">
        <v>221</v>
      </c>
      <c r="D747" s="110" t="s">
        <v>2254</v>
      </c>
      <c r="E747" s="99" t="s">
        <v>223</v>
      </c>
      <c r="I747" s="111" t="s">
        <v>224</v>
      </c>
      <c r="J747" s="112" t="s">
        <v>254</v>
      </c>
      <c r="K747" s="113" t="s">
        <v>226</v>
      </c>
      <c r="L747" s="101" t="n">
        <v>41591</v>
      </c>
      <c r="M747" s="113" t="s">
        <v>227</v>
      </c>
      <c r="N747" s="114" t="s">
        <v>8</v>
      </c>
      <c r="O747" s="113" t="s">
        <v>710</v>
      </c>
      <c r="P747" s="113" t="s">
        <v>229</v>
      </c>
    </row>
    <row r="748" customFormat="false" ht="13.5" hidden="true" customHeight="false" outlineLevel="0" collapsed="false">
      <c r="A748" s="99" t="s">
        <v>219</v>
      </c>
      <c r="B748" s="2" t="s">
        <v>2255</v>
      </c>
      <c r="C748" s="99" t="s">
        <v>221</v>
      </c>
      <c r="D748" s="110" t="s">
        <v>2256</v>
      </c>
      <c r="E748" s="99" t="s">
        <v>223</v>
      </c>
      <c r="F748" s="110" t="s">
        <v>945</v>
      </c>
      <c r="G748" s="2" t="s">
        <v>2257</v>
      </c>
      <c r="H748" s="98" t="s">
        <v>867</v>
      </c>
      <c r="I748" s="111" t="s">
        <v>224</v>
      </c>
      <c r="J748" s="110" t="s">
        <v>393</v>
      </c>
      <c r="K748" s="113" t="s">
        <v>226</v>
      </c>
      <c r="L748" s="101" t="n">
        <v>41407</v>
      </c>
      <c r="M748" s="113" t="s">
        <v>227</v>
      </c>
      <c r="N748" s="114" t="s">
        <v>8</v>
      </c>
      <c r="O748" s="113" t="s">
        <v>539</v>
      </c>
      <c r="P748" s="113" t="s">
        <v>229</v>
      </c>
    </row>
    <row r="749" customFormat="false" ht="13.5" hidden="true" customHeight="false" outlineLevel="0" collapsed="false">
      <c r="A749" s="99" t="s">
        <v>219</v>
      </c>
      <c r="B749" s="2" t="s">
        <v>2258</v>
      </c>
      <c r="C749" s="99" t="s">
        <v>221</v>
      </c>
      <c r="D749" s="110" t="s">
        <v>2259</v>
      </c>
      <c r="E749" s="99" t="s">
        <v>223</v>
      </c>
      <c r="F749" s="110" t="s">
        <v>945</v>
      </c>
      <c r="G749" s="2" t="s">
        <v>2260</v>
      </c>
      <c r="H749" s="98" t="s">
        <v>867</v>
      </c>
      <c r="I749" s="111" t="s">
        <v>224</v>
      </c>
      <c r="J749" s="110" t="s">
        <v>450</v>
      </c>
      <c r="K749" s="113" t="s">
        <v>226</v>
      </c>
      <c r="L749" s="101" t="n">
        <v>41407</v>
      </c>
      <c r="M749" s="113" t="s">
        <v>227</v>
      </c>
      <c r="N749" s="114" t="s">
        <v>8</v>
      </c>
      <c r="O749" s="113" t="s">
        <v>1120</v>
      </c>
      <c r="P749" s="113" t="s">
        <v>229</v>
      </c>
    </row>
    <row r="750" customFormat="false" ht="13.5" hidden="true" customHeight="false" outlineLevel="0" collapsed="false">
      <c r="A750" s="99" t="s">
        <v>219</v>
      </c>
      <c r="B750" s="2" t="s">
        <v>2261</v>
      </c>
      <c r="C750" s="99" t="s">
        <v>221</v>
      </c>
      <c r="D750" s="110" t="s">
        <v>2262</v>
      </c>
      <c r="E750" s="99" t="s">
        <v>223</v>
      </c>
      <c r="F750" s="110" t="s">
        <v>945</v>
      </c>
      <c r="G750" s="2" t="s">
        <v>2263</v>
      </c>
      <c r="H750" s="98" t="s">
        <v>867</v>
      </c>
      <c r="I750" s="111" t="s">
        <v>224</v>
      </c>
      <c r="J750" s="110" t="s">
        <v>240</v>
      </c>
      <c r="K750" s="113" t="s">
        <v>226</v>
      </c>
      <c r="L750" s="101" t="n">
        <v>41407</v>
      </c>
      <c r="M750" s="113" t="s">
        <v>227</v>
      </c>
      <c r="N750" s="114" t="s">
        <v>8</v>
      </c>
      <c r="O750" s="113" t="s">
        <v>838</v>
      </c>
      <c r="P750" s="113" t="s">
        <v>229</v>
      </c>
    </row>
    <row r="751" customFormat="false" ht="13.5" hidden="true" customHeight="false" outlineLevel="0" collapsed="false">
      <c r="A751" s="99" t="s">
        <v>219</v>
      </c>
      <c r="B751" s="2" t="s">
        <v>2264</v>
      </c>
      <c r="C751" s="99" t="s">
        <v>221</v>
      </c>
      <c r="D751" s="110" t="s">
        <v>2265</v>
      </c>
      <c r="E751" s="99" t="s">
        <v>223</v>
      </c>
      <c r="F751" s="110" t="s">
        <v>945</v>
      </c>
      <c r="G751" s="113"/>
      <c r="H751" s="98" t="s">
        <v>867</v>
      </c>
      <c r="I751" s="111" t="s">
        <v>224</v>
      </c>
      <c r="J751" s="110" t="s">
        <v>262</v>
      </c>
      <c r="K751" s="113" t="s">
        <v>226</v>
      </c>
      <c r="L751" s="101" t="n">
        <v>41407</v>
      </c>
      <c r="M751" s="113" t="s">
        <v>227</v>
      </c>
      <c r="N751" s="114" t="s">
        <v>8</v>
      </c>
      <c r="O751" s="113" t="s">
        <v>903</v>
      </c>
      <c r="P751" s="113" t="s">
        <v>229</v>
      </c>
    </row>
    <row r="752" customFormat="false" ht="13.5" hidden="true" customHeight="true" outlineLevel="0" collapsed="false">
      <c r="A752" s="99" t="s">
        <v>219</v>
      </c>
      <c r="B752" s="2" t="s">
        <v>2266</v>
      </c>
      <c r="C752" s="99" t="s">
        <v>221</v>
      </c>
      <c r="D752" s="110" t="s">
        <v>2267</v>
      </c>
      <c r="E752" s="99" t="s">
        <v>223</v>
      </c>
      <c r="F752" s="110" t="s">
        <v>945</v>
      </c>
      <c r="G752" s="2" t="s">
        <v>2268</v>
      </c>
      <c r="H752" s="98" t="s">
        <v>867</v>
      </c>
      <c r="I752" s="111" t="s">
        <v>224</v>
      </c>
      <c r="J752" s="110" t="s">
        <v>2269</v>
      </c>
      <c r="K752" s="113" t="s">
        <v>226</v>
      </c>
      <c r="L752" s="101" t="n">
        <v>41407</v>
      </c>
      <c r="M752" s="113" t="s">
        <v>227</v>
      </c>
      <c r="N752" s="114" t="s">
        <v>8</v>
      </c>
      <c r="O752" s="113" t="s">
        <v>903</v>
      </c>
      <c r="P752" s="113" t="s">
        <v>229</v>
      </c>
    </row>
    <row r="753" customFormat="false" ht="13.5" hidden="true" customHeight="false" outlineLevel="0" collapsed="false">
      <c r="A753" s="99" t="s">
        <v>219</v>
      </c>
      <c r="B753" s="2" t="s">
        <v>2270</v>
      </c>
      <c r="C753" s="99" t="s">
        <v>221</v>
      </c>
      <c r="D753" s="110" t="s">
        <v>2271</v>
      </c>
      <c r="E753" s="99" t="s">
        <v>223</v>
      </c>
      <c r="F753" s="110" t="s">
        <v>945</v>
      </c>
      <c r="G753" s="2" t="s">
        <v>2272</v>
      </c>
      <c r="H753" s="98" t="s">
        <v>867</v>
      </c>
      <c r="I753" s="111" t="s">
        <v>224</v>
      </c>
      <c r="J753" s="110" t="s">
        <v>393</v>
      </c>
      <c r="K753" s="113" t="s">
        <v>226</v>
      </c>
      <c r="L753" s="101" t="n">
        <v>41409</v>
      </c>
      <c r="M753" s="113" t="s">
        <v>227</v>
      </c>
      <c r="N753" s="114" t="s">
        <v>8</v>
      </c>
      <c r="O753" s="113" t="s">
        <v>539</v>
      </c>
      <c r="P753" s="113" t="s">
        <v>229</v>
      </c>
    </row>
    <row r="754" customFormat="false" ht="13.5" hidden="true" customHeight="false" outlineLevel="0" collapsed="false">
      <c r="A754" s="99" t="s">
        <v>219</v>
      </c>
      <c r="B754" s="2" t="s">
        <v>2273</v>
      </c>
      <c r="C754" s="99" t="s">
        <v>221</v>
      </c>
      <c r="D754" s="110" t="s">
        <v>2274</v>
      </c>
      <c r="E754" s="99" t="s">
        <v>223</v>
      </c>
      <c r="F754" s="110" t="s">
        <v>337</v>
      </c>
      <c r="G754" s="98" t="s">
        <v>2275</v>
      </c>
      <c r="H754" s="98" t="s">
        <v>867</v>
      </c>
      <c r="I754" s="111" t="s">
        <v>224</v>
      </c>
      <c r="J754" s="110" t="s">
        <v>728</v>
      </c>
      <c r="K754" s="113" t="s">
        <v>226</v>
      </c>
      <c r="L754" s="101" t="n">
        <v>41424</v>
      </c>
      <c r="M754" s="113" t="s">
        <v>227</v>
      </c>
      <c r="N754" s="114" t="s">
        <v>8</v>
      </c>
      <c r="O754" s="113" t="s">
        <v>716</v>
      </c>
      <c r="P754" s="113" t="s">
        <v>229</v>
      </c>
    </row>
    <row r="755" customFormat="false" ht="13.5" hidden="true" customHeight="false" outlineLevel="0" collapsed="false">
      <c r="A755" s="99" t="s">
        <v>219</v>
      </c>
      <c r="B755" s="2" t="s">
        <v>2276</v>
      </c>
      <c r="C755" s="99" t="s">
        <v>221</v>
      </c>
      <c r="D755" s="110" t="s">
        <v>2277</v>
      </c>
      <c r="E755" s="99" t="s">
        <v>223</v>
      </c>
      <c r="I755" s="111" t="s">
        <v>224</v>
      </c>
      <c r="J755" s="110" t="s">
        <v>2278</v>
      </c>
      <c r="K755" s="113" t="s">
        <v>226</v>
      </c>
      <c r="L755" s="101" t="n">
        <v>41428</v>
      </c>
      <c r="M755" s="113" t="s">
        <v>227</v>
      </c>
      <c r="N755" s="114" t="s">
        <v>8</v>
      </c>
      <c r="O755" s="113" t="s">
        <v>716</v>
      </c>
      <c r="P755" s="113" t="s">
        <v>229</v>
      </c>
    </row>
    <row r="756" customFormat="false" ht="13.5" hidden="true" customHeight="false" outlineLevel="0" collapsed="false">
      <c r="A756" s="99" t="s">
        <v>219</v>
      </c>
      <c r="B756" s="2" t="s">
        <v>2279</v>
      </c>
      <c r="C756" s="99" t="s">
        <v>221</v>
      </c>
      <c r="D756" s="110" t="s">
        <v>2280</v>
      </c>
      <c r="E756" s="99" t="s">
        <v>223</v>
      </c>
      <c r="I756" s="111" t="s">
        <v>224</v>
      </c>
      <c r="J756" s="110" t="s">
        <v>262</v>
      </c>
      <c r="K756" s="113" t="s">
        <v>226</v>
      </c>
      <c r="L756" s="116" t="n">
        <v>41449</v>
      </c>
      <c r="M756" s="113" t="s">
        <v>227</v>
      </c>
      <c r="N756" s="114" t="s">
        <v>8</v>
      </c>
      <c r="O756" s="113" t="s">
        <v>871</v>
      </c>
      <c r="P756" s="113" t="s">
        <v>229</v>
      </c>
    </row>
    <row r="757" customFormat="false" ht="13.5" hidden="true" customHeight="false" outlineLevel="0" collapsed="false">
      <c r="A757" s="99" t="s">
        <v>219</v>
      </c>
      <c r="B757" s="2" t="s">
        <v>2281</v>
      </c>
      <c r="C757" s="99" t="s">
        <v>221</v>
      </c>
      <c r="D757" s="99" t="s">
        <v>2282</v>
      </c>
      <c r="E757" s="99" t="s">
        <v>223</v>
      </c>
      <c r="I757" s="111" t="s">
        <v>224</v>
      </c>
      <c r="J757" s="110" t="s">
        <v>785</v>
      </c>
      <c r="K757" s="113" t="s">
        <v>226</v>
      </c>
      <c r="L757" s="116" t="n">
        <v>41449</v>
      </c>
      <c r="M757" s="113" t="s">
        <v>227</v>
      </c>
      <c r="N757" s="114" t="s">
        <v>8</v>
      </c>
      <c r="O757" s="113" t="s">
        <v>871</v>
      </c>
      <c r="P757" s="113" t="s">
        <v>229</v>
      </c>
    </row>
    <row r="758" customFormat="false" ht="13.5" hidden="true" customHeight="false" outlineLevel="0" collapsed="false">
      <c r="A758" s="99" t="s">
        <v>219</v>
      </c>
      <c r="B758" s="2" t="s">
        <v>2283</v>
      </c>
      <c r="C758" s="99" t="s">
        <v>221</v>
      </c>
      <c r="D758" s="110" t="s">
        <v>2284</v>
      </c>
      <c r="E758" s="99" t="s">
        <v>223</v>
      </c>
      <c r="I758" s="111" t="s">
        <v>224</v>
      </c>
      <c r="J758" s="110" t="s">
        <v>671</v>
      </c>
      <c r="K758" s="113" t="s">
        <v>226</v>
      </c>
      <c r="L758" s="116" t="n">
        <v>41450</v>
      </c>
      <c r="M758" s="113" t="s">
        <v>227</v>
      </c>
      <c r="N758" s="114" t="s">
        <v>8</v>
      </c>
      <c r="O758" s="113" t="s">
        <v>830</v>
      </c>
      <c r="P758" s="113" t="s">
        <v>229</v>
      </c>
    </row>
    <row r="759" customFormat="false" ht="13.5" hidden="true" customHeight="false" outlineLevel="0" collapsed="false">
      <c r="A759" s="99" t="s">
        <v>219</v>
      </c>
      <c r="B759" s="2" t="s">
        <v>2285</v>
      </c>
      <c r="C759" s="99" t="s">
        <v>221</v>
      </c>
      <c r="D759" s="99" t="s">
        <v>2286</v>
      </c>
      <c r="E759" s="99" t="s">
        <v>223</v>
      </c>
      <c r="I759" s="111" t="s">
        <v>224</v>
      </c>
      <c r="J759" s="99" t="s">
        <v>791</v>
      </c>
      <c r="K759" s="113" t="s">
        <v>226</v>
      </c>
      <c r="L759" s="116" t="n">
        <v>41450</v>
      </c>
      <c r="M759" s="113" t="s">
        <v>227</v>
      </c>
      <c r="N759" s="114" t="s">
        <v>8</v>
      </c>
      <c r="O759" s="113" t="s">
        <v>786</v>
      </c>
      <c r="P759" s="113" t="s">
        <v>229</v>
      </c>
    </row>
    <row r="760" customFormat="false" ht="13.5" hidden="true" customHeight="false" outlineLevel="0" collapsed="false">
      <c r="A760" s="99" t="s">
        <v>219</v>
      </c>
      <c r="B760" s="2" t="s">
        <v>2287</v>
      </c>
      <c r="C760" s="99" t="s">
        <v>221</v>
      </c>
      <c r="D760" s="110" t="s">
        <v>2288</v>
      </c>
      <c r="E760" s="99" t="s">
        <v>223</v>
      </c>
      <c r="I760" s="111" t="s">
        <v>224</v>
      </c>
      <c r="J760" s="110" t="s">
        <v>785</v>
      </c>
      <c r="K760" s="113" t="s">
        <v>226</v>
      </c>
      <c r="L760" s="116" t="n">
        <v>41450</v>
      </c>
      <c r="M760" s="113" t="s">
        <v>227</v>
      </c>
      <c r="N760" s="114" t="s">
        <v>8</v>
      </c>
      <c r="O760" s="113" t="s">
        <v>786</v>
      </c>
      <c r="P760" s="113" t="s">
        <v>229</v>
      </c>
    </row>
    <row r="761" customFormat="false" ht="13.5" hidden="true" customHeight="false" outlineLevel="0" collapsed="false">
      <c r="A761" s="99" t="s">
        <v>219</v>
      </c>
      <c r="B761" s="2" t="s">
        <v>2289</v>
      </c>
      <c r="C761" s="99" t="s">
        <v>221</v>
      </c>
      <c r="D761" s="110" t="s">
        <v>2290</v>
      </c>
      <c r="E761" s="99" t="s">
        <v>223</v>
      </c>
      <c r="I761" s="111" t="s">
        <v>224</v>
      </c>
      <c r="J761" s="110" t="s">
        <v>1796</v>
      </c>
      <c r="K761" s="113" t="s">
        <v>226</v>
      </c>
      <c r="L761" s="116" t="n">
        <v>41450</v>
      </c>
      <c r="M761" s="113" t="s">
        <v>227</v>
      </c>
      <c r="N761" s="114" t="s">
        <v>8</v>
      </c>
      <c r="O761" s="113" t="s">
        <v>1563</v>
      </c>
      <c r="P761" s="113" t="s">
        <v>229</v>
      </c>
    </row>
    <row r="762" customFormat="false" ht="13.5" hidden="true" customHeight="false" outlineLevel="0" collapsed="false">
      <c r="A762" s="99" t="s">
        <v>219</v>
      </c>
      <c r="B762" s="2" t="s">
        <v>2291</v>
      </c>
      <c r="C762" s="99" t="s">
        <v>221</v>
      </c>
      <c r="D762" s="99" t="s">
        <v>2292</v>
      </c>
      <c r="E762" s="99" t="s">
        <v>223</v>
      </c>
      <c r="I762" s="111" t="s">
        <v>224</v>
      </c>
      <c r="J762" s="110" t="s">
        <v>910</v>
      </c>
      <c r="K762" s="113" t="s">
        <v>226</v>
      </c>
      <c r="L762" s="116" t="n">
        <v>41451</v>
      </c>
      <c r="M762" s="113" t="s">
        <v>227</v>
      </c>
      <c r="N762" s="114" t="s">
        <v>8</v>
      </c>
      <c r="O762" s="113" t="s">
        <v>786</v>
      </c>
      <c r="P762" s="113" t="s">
        <v>229</v>
      </c>
    </row>
    <row r="763" customFormat="false" ht="13.5" hidden="true" customHeight="false" outlineLevel="0" collapsed="false">
      <c r="A763" s="99" t="s">
        <v>219</v>
      </c>
      <c r="B763" s="2" t="s">
        <v>2293</v>
      </c>
      <c r="C763" s="99" t="s">
        <v>221</v>
      </c>
      <c r="D763" s="110" t="s">
        <v>2294</v>
      </c>
      <c r="E763" s="99" t="s">
        <v>223</v>
      </c>
      <c r="I763" s="111" t="s">
        <v>224</v>
      </c>
      <c r="J763" s="110" t="s">
        <v>801</v>
      </c>
      <c r="K763" s="113" t="s">
        <v>226</v>
      </c>
      <c r="L763" s="101" t="n">
        <v>41480</v>
      </c>
      <c r="M763" s="113" t="s">
        <v>227</v>
      </c>
      <c r="N763" s="114" t="s">
        <v>8</v>
      </c>
      <c r="O763" s="113" t="s">
        <v>899</v>
      </c>
      <c r="P763" s="113" t="s">
        <v>229</v>
      </c>
    </row>
    <row r="764" customFormat="false" ht="13.5" hidden="true" customHeight="false" outlineLevel="0" collapsed="false">
      <c r="A764" s="99" t="s">
        <v>219</v>
      </c>
      <c r="B764" s="2" t="s">
        <v>2295</v>
      </c>
      <c r="C764" s="99" t="s">
        <v>221</v>
      </c>
      <c r="D764" s="110" t="s">
        <v>2296</v>
      </c>
      <c r="E764" s="99" t="s">
        <v>223</v>
      </c>
      <c r="I764" s="111" t="s">
        <v>224</v>
      </c>
      <c r="J764" s="110" t="s">
        <v>638</v>
      </c>
      <c r="K764" s="113" t="s">
        <v>226</v>
      </c>
      <c r="L764" s="101" t="n">
        <v>41481</v>
      </c>
      <c r="M764" s="113" t="s">
        <v>227</v>
      </c>
      <c r="N764" s="114" t="s">
        <v>8</v>
      </c>
      <c r="O764" s="113" t="s">
        <v>1120</v>
      </c>
      <c r="P764" s="113" t="s">
        <v>229</v>
      </c>
    </row>
    <row r="765" customFormat="false" ht="13.5" hidden="true" customHeight="false" outlineLevel="0" collapsed="false">
      <c r="A765" s="99" t="s">
        <v>219</v>
      </c>
      <c r="B765" s="2" t="s">
        <v>2297</v>
      </c>
      <c r="C765" s="99" t="s">
        <v>221</v>
      </c>
      <c r="D765" s="110" t="s">
        <v>2298</v>
      </c>
      <c r="E765" s="99" t="s">
        <v>223</v>
      </c>
      <c r="I765" s="111" t="s">
        <v>224</v>
      </c>
      <c r="J765" s="99" t="s">
        <v>791</v>
      </c>
      <c r="K765" s="113" t="s">
        <v>226</v>
      </c>
      <c r="L765" s="101" t="n">
        <v>41498</v>
      </c>
      <c r="M765" s="113" t="s">
        <v>227</v>
      </c>
      <c r="N765" s="114" t="s">
        <v>8</v>
      </c>
      <c r="O765" s="113" t="s">
        <v>903</v>
      </c>
      <c r="P765" s="113" t="s">
        <v>229</v>
      </c>
    </row>
    <row r="766" customFormat="false" ht="13.5" hidden="true" customHeight="false" outlineLevel="0" collapsed="false">
      <c r="A766" s="99" t="s">
        <v>219</v>
      </c>
      <c r="B766" s="2" t="s">
        <v>2299</v>
      </c>
      <c r="C766" s="99" t="s">
        <v>221</v>
      </c>
      <c r="D766" s="110" t="s">
        <v>2300</v>
      </c>
      <c r="E766" s="99" t="s">
        <v>223</v>
      </c>
      <c r="I766" s="111" t="s">
        <v>224</v>
      </c>
      <c r="J766" s="110" t="s">
        <v>262</v>
      </c>
      <c r="K766" s="113" t="s">
        <v>226</v>
      </c>
      <c r="L766" s="101" t="n">
        <v>41505</v>
      </c>
      <c r="M766" s="113" t="s">
        <v>227</v>
      </c>
      <c r="N766" s="114" t="s">
        <v>8</v>
      </c>
      <c r="O766" s="113" t="s">
        <v>903</v>
      </c>
      <c r="P766" s="113" t="s">
        <v>229</v>
      </c>
    </row>
    <row r="767" customFormat="false" ht="13.5" hidden="true" customHeight="false" outlineLevel="0" collapsed="false">
      <c r="A767" s="99" t="s">
        <v>219</v>
      </c>
      <c r="B767" s="2" t="s">
        <v>2301</v>
      </c>
      <c r="C767" s="99" t="s">
        <v>221</v>
      </c>
      <c r="D767" s="110" t="s">
        <v>2302</v>
      </c>
      <c r="E767" s="99" t="s">
        <v>223</v>
      </c>
      <c r="I767" s="111" t="s">
        <v>224</v>
      </c>
      <c r="J767" s="110" t="s">
        <v>841</v>
      </c>
      <c r="K767" s="113" t="s">
        <v>226</v>
      </c>
      <c r="L767" s="101" t="n">
        <v>41527</v>
      </c>
      <c r="M767" s="113" t="s">
        <v>227</v>
      </c>
      <c r="N767" s="114" t="s">
        <v>8</v>
      </c>
      <c r="O767" s="113" t="s">
        <v>539</v>
      </c>
      <c r="P767" s="113" t="s">
        <v>229</v>
      </c>
    </row>
    <row r="768" customFormat="false" ht="13.5" hidden="true" customHeight="false" outlineLevel="0" collapsed="false">
      <c r="A768" s="99" t="s">
        <v>219</v>
      </c>
      <c r="B768" s="2" t="s">
        <v>2303</v>
      </c>
      <c r="C768" s="99" t="s">
        <v>221</v>
      </c>
      <c r="D768" s="110" t="s">
        <v>2304</v>
      </c>
      <c r="E768" s="99" t="s">
        <v>223</v>
      </c>
      <c r="I768" s="111" t="s">
        <v>224</v>
      </c>
      <c r="J768" s="110" t="s">
        <v>374</v>
      </c>
      <c r="K768" s="113" t="s">
        <v>226</v>
      </c>
      <c r="L768" s="101" t="n">
        <v>41530</v>
      </c>
      <c r="M768" s="113" t="s">
        <v>227</v>
      </c>
      <c r="N768" s="114" t="s">
        <v>8</v>
      </c>
      <c r="O768" s="113" t="s">
        <v>903</v>
      </c>
      <c r="P768" s="113" t="s">
        <v>229</v>
      </c>
    </row>
    <row r="769" customFormat="false" ht="13.5" hidden="true" customHeight="false" outlineLevel="0" collapsed="false">
      <c r="A769" s="99" t="s">
        <v>219</v>
      </c>
      <c r="B769" s="2" t="s">
        <v>2305</v>
      </c>
      <c r="C769" s="99" t="s">
        <v>221</v>
      </c>
      <c r="D769" s="110" t="s">
        <v>2306</v>
      </c>
      <c r="E769" s="99" t="s">
        <v>223</v>
      </c>
      <c r="I769" s="111" t="s">
        <v>224</v>
      </c>
      <c r="J769" s="112" t="s">
        <v>266</v>
      </c>
      <c r="K769" s="113" t="s">
        <v>226</v>
      </c>
      <c r="L769" s="101" t="n">
        <v>41536</v>
      </c>
      <c r="M769" s="113" t="s">
        <v>227</v>
      </c>
      <c r="N769" s="114" t="s">
        <v>8</v>
      </c>
      <c r="O769" s="98" t="s">
        <v>2307</v>
      </c>
      <c r="P769" s="113" t="s">
        <v>229</v>
      </c>
    </row>
    <row r="770" customFormat="false" ht="13.5" hidden="true" customHeight="false" outlineLevel="0" collapsed="false">
      <c r="A770" s="99" t="s">
        <v>219</v>
      </c>
      <c r="B770" s="2" t="s">
        <v>2308</v>
      </c>
      <c r="C770" s="99" t="s">
        <v>221</v>
      </c>
      <c r="D770" s="110" t="s">
        <v>2309</v>
      </c>
      <c r="E770" s="99" t="s">
        <v>223</v>
      </c>
      <c r="I770" s="111" t="s">
        <v>224</v>
      </c>
      <c r="J770" s="112" t="s">
        <v>240</v>
      </c>
      <c r="K770" s="113" t="s">
        <v>226</v>
      </c>
      <c r="L770" s="101" t="n">
        <v>41537</v>
      </c>
      <c r="M770" s="113" t="s">
        <v>227</v>
      </c>
      <c r="N770" s="114" t="s">
        <v>8</v>
      </c>
      <c r="O770" s="98" t="s">
        <v>917</v>
      </c>
      <c r="P770" s="113" t="s">
        <v>229</v>
      </c>
    </row>
    <row r="771" customFormat="false" ht="13.5" hidden="true" customHeight="false" outlineLevel="0" collapsed="false">
      <c r="A771" s="99" t="s">
        <v>219</v>
      </c>
      <c r="B771" s="2" t="s">
        <v>2310</v>
      </c>
      <c r="C771" s="99" t="s">
        <v>221</v>
      </c>
      <c r="D771" s="110" t="s">
        <v>2311</v>
      </c>
      <c r="E771" s="99" t="s">
        <v>223</v>
      </c>
      <c r="I771" s="111" t="s">
        <v>224</v>
      </c>
      <c r="J771" s="112" t="s">
        <v>450</v>
      </c>
      <c r="K771" s="113" t="s">
        <v>226</v>
      </c>
      <c r="L771" s="101" t="n">
        <v>41542</v>
      </c>
      <c r="M771" s="113" t="s">
        <v>227</v>
      </c>
      <c r="N771" s="114" t="s">
        <v>8</v>
      </c>
      <c r="O771" s="113" t="s">
        <v>539</v>
      </c>
      <c r="P771" s="113" t="s">
        <v>229</v>
      </c>
    </row>
    <row r="772" customFormat="false" ht="13.5" hidden="true" customHeight="false" outlineLevel="0" collapsed="false">
      <c r="A772" s="99" t="s">
        <v>219</v>
      </c>
      <c r="B772" s="2" t="s">
        <v>2312</v>
      </c>
      <c r="C772" s="99" t="s">
        <v>221</v>
      </c>
      <c r="D772" s="110" t="s">
        <v>2313</v>
      </c>
      <c r="E772" s="99" t="s">
        <v>223</v>
      </c>
      <c r="I772" s="111" t="s">
        <v>224</v>
      </c>
      <c r="J772" s="112" t="s">
        <v>25</v>
      </c>
      <c r="K772" s="113" t="s">
        <v>226</v>
      </c>
      <c r="L772" s="101" t="n">
        <v>41544</v>
      </c>
      <c r="M772" s="113" t="s">
        <v>227</v>
      </c>
      <c r="N772" s="114" t="s">
        <v>8</v>
      </c>
      <c r="O772" s="113" t="s">
        <v>409</v>
      </c>
      <c r="P772" s="113" t="s">
        <v>229</v>
      </c>
    </row>
    <row r="773" customFormat="false" ht="13.5" hidden="true" customHeight="false" outlineLevel="0" collapsed="false">
      <c r="A773" s="99" t="s">
        <v>219</v>
      </c>
      <c r="B773" s="2" t="s">
        <v>2314</v>
      </c>
      <c r="C773" s="99" t="s">
        <v>221</v>
      </c>
      <c r="D773" s="110" t="s">
        <v>1057</v>
      </c>
      <c r="E773" s="99" t="s">
        <v>223</v>
      </c>
      <c r="I773" s="111" t="s">
        <v>224</v>
      </c>
      <c r="J773" s="99" t="s">
        <v>791</v>
      </c>
      <c r="K773" s="113" t="s">
        <v>226</v>
      </c>
      <c r="L773" s="101" t="n">
        <v>41547</v>
      </c>
      <c r="M773" s="113" t="s">
        <v>227</v>
      </c>
      <c r="N773" s="114" t="s">
        <v>8</v>
      </c>
      <c r="O773" s="113" t="s">
        <v>409</v>
      </c>
      <c r="P773" s="113" t="s">
        <v>229</v>
      </c>
    </row>
    <row r="774" customFormat="false" ht="13.5" hidden="true" customHeight="false" outlineLevel="0" collapsed="false">
      <c r="A774" s="99" t="s">
        <v>219</v>
      </c>
      <c r="B774" s="2" t="s">
        <v>2315</v>
      </c>
      <c r="C774" s="99" t="s">
        <v>221</v>
      </c>
      <c r="D774" s="110" t="s">
        <v>2316</v>
      </c>
      <c r="E774" s="99" t="s">
        <v>223</v>
      </c>
      <c r="I774" s="111" t="s">
        <v>224</v>
      </c>
      <c r="J774" s="110" t="s">
        <v>2317</v>
      </c>
      <c r="K774" s="113" t="s">
        <v>226</v>
      </c>
      <c r="L774" s="101" t="n">
        <v>41547</v>
      </c>
      <c r="M774" s="113" t="s">
        <v>227</v>
      </c>
      <c r="N774" s="114" t="s">
        <v>8</v>
      </c>
      <c r="O774" s="113" t="s">
        <v>899</v>
      </c>
      <c r="P774" s="113" t="s">
        <v>229</v>
      </c>
    </row>
    <row r="775" customFormat="false" ht="13.5" hidden="true" customHeight="false" outlineLevel="0" collapsed="false">
      <c r="A775" s="99" t="s">
        <v>219</v>
      </c>
      <c r="B775" s="2" t="s">
        <v>2318</v>
      </c>
      <c r="C775" s="99" t="s">
        <v>221</v>
      </c>
      <c r="D775" s="110" t="s">
        <v>2319</v>
      </c>
      <c r="E775" s="99" t="s">
        <v>223</v>
      </c>
      <c r="I775" s="111" t="s">
        <v>224</v>
      </c>
      <c r="J775" s="110" t="s">
        <v>266</v>
      </c>
      <c r="K775" s="113" t="s">
        <v>226</v>
      </c>
      <c r="L775" s="101" t="n">
        <v>41547</v>
      </c>
      <c r="M775" s="113" t="s">
        <v>227</v>
      </c>
      <c r="N775" s="114" t="s">
        <v>8</v>
      </c>
      <c r="O775" s="113" t="s">
        <v>903</v>
      </c>
      <c r="P775" s="113" t="s">
        <v>229</v>
      </c>
    </row>
    <row r="776" customFormat="false" ht="13.5" hidden="true" customHeight="false" outlineLevel="0" collapsed="false">
      <c r="A776" s="99" t="s">
        <v>219</v>
      </c>
      <c r="B776" s="2" t="s">
        <v>2320</v>
      </c>
      <c r="C776" s="99" t="s">
        <v>221</v>
      </c>
      <c r="D776" s="110" t="s">
        <v>2321</v>
      </c>
      <c r="E776" s="99" t="s">
        <v>223</v>
      </c>
      <c r="I776" s="111" t="s">
        <v>224</v>
      </c>
      <c r="J776" s="110" t="s">
        <v>491</v>
      </c>
      <c r="K776" s="113" t="s">
        <v>226</v>
      </c>
      <c r="L776" s="101" t="n">
        <v>41549</v>
      </c>
      <c r="M776" s="113" t="s">
        <v>227</v>
      </c>
      <c r="N776" s="114" t="s">
        <v>8</v>
      </c>
      <c r="O776" s="113" t="s">
        <v>853</v>
      </c>
      <c r="P776" s="113" t="s">
        <v>229</v>
      </c>
    </row>
    <row r="777" customFormat="false" ht="13.5" hidden="true" customHeight="false" outlineLevel="0" collapsed="false">
      <c r="A777" s="99" t="s">
        <v>219</v>
      </c>
      <c r="B777" s="2" t="s">
        <v>2322</v>
      </c>
      <c r="C777" s="99" t="s">
        <v>221</v>
      </c>
      <c r="D777" s="110" t="s">
        <v>2323</v>
      </c>
      <c r="E777" s="99" t="s">
        <v>223</v>
      </c>
      <c r="I777" s="111" t="s">
        <v>224</v>
      </c>
      <c r="J777" s="112" t="s">
        <v>841</v>
      </c>
      <c r="K777" s="113" t="s">
        <v>226</v>
      </c>
      <c r="L777" s="101" t="n">
        <v>41551</v>
      </c>
      <c r="M777" s="113" t="s">
        <v>227</v>
      </c>
      <c r="N777" s="114" t="s">
        <v>8</v>
      </c>
      <c r="O777" s="113" t="s">
        <v>650</v>
      </c>
      <c r="P777" s="113" t="s">
        <v>229</v>
      </c>
    </row>
    <row r="778" customFormat="false" ht="13.5" hidden="true" customHeight="false" outlineLevel="0" collapsed="false">
      <c r="A778" s="99" t="s">
        <v>219</v>
      </c>
      <c r="B778" s="2" t="s">
        <v>2324</v>
      </c>
      <c r="C778" s="99" t="s">
        <v>221</v>
      </c>
      <c r="D778" s="99" t="s">
        <v>2325</v>
      </c>
      <c r="E778" s="99" t="s">
        <v>223</v>
      </c>
      <c r="I778" s="111" t="s">
        <v>224</v>
      </c>
      <c r="J778" s="112" t="s">
        <v>910</v>
      </c>
      <c r="K778" s="113" t="s">
        <v>226</v>
      </c>
      <c r="L778" s="101" t="n">
        <v>41551</v>
      </c>
      <c r="M778" s="113" t="s">
        <v>227</v>
      </c>
      <c r="N778" s="114" t="s">
        <v>8</v>
      </c>
      <c r="O778" s="113" t="s">
        <v>409</v>
      </c>
      <c r="P778" s="113" t="s">
        <v>229</v>
      </c>
    </row>
    <row r="779" customFormat="false" ht="13.5" hidden="true" customHeight="false" outlineLevel="0" collapsed="false">
      <c r="A779" s="99" t="s">
        <v>219</v>
      </c>
      <c r="B779" s="2" t="s">
        <v>2326</v>
      </c>
      <c r="C779" s="99" t="s">
        <v>221</v>
      </c>
      <c r="D779" s="110" t="s">
        <v>2327</v>
      </c>
      <c r="E779" s="99" t="s">
        <v>223</v>
      </c>
      <c r="I779" s="111" t="s">
        <v>224</v>
      </c>
      <c r="J779" s="112" t="s">
        <v>683</v>
      </c>
      <c r="K779" s="113" t="s">
        <v>226</v>
      </c>
      <c r="L779" s="101" t="n">
        <v>41554</v>
      </c>
      <c r="M779" s="113" t="s">
        <v>227</v>
      </c>
      <c r="N779" s="114" t="s">
        <v>8</v>
      </c>
      <c r="O779" s="113" t="s">
        <v>884</v>
      </c>
      <c r="P779" s="113" t="s">
        <v>229</v>
      </c>
    </row>
    <row r="780" customFormat="false" ht="13.5" hidden="true" customHeight="false" outlineLevel="0" collapsed="false">
      <c r="A780" s="99" t="s">
        <v>219</v>
      </c>
      <c r="B780" s="2" t="s">
        <v>2328</v>
      </c>
      <c r="C780" s="99" t="s">
        <v>221</v>
      </c>
      <c r="D780" s="110" t="s">
        <v>2329</v>
      </c>
      <c r="E780" s="99" t="s">
        <v>223</v>
      </c>
      <c r="I780" s="111" t="s">
        <v>224</v>
      </c>
      <c r="J780" s="112" t="s">
        <v>262</v>
      </c>
      <c r="K780" s="113" t="s">
        <v>226</v>
      </c>
      <c r="L780" s="101" t="n">
        <v>41554</v>
      </c>
      <c r="M780" s="113" t="s">
        <v>227</v>
      </c>
      <c r="N780" s="114" t="s">
        <v>8</v>
      </c>
      <c r="O780" s="113" t="s">
        <v>849</v>
      </c>
      <c r="P780" s="113" t="s">
        <v>229</v>
      </c>
    </row>
    <row r="781" customFormat="false" ht="13.5" hidden="true" customHeight="false" outlineLevel="0" collapsed="false">
      <c r="A781" s="99" t="s">
        <v>219</v>
      </c>
      <c r="B781" s="2" t="s">
        <v>2330</v>
      </c>
      <c r="C781" s="99" t="s">
        <v>221</v>
      </c>
      <c r="D781" s="110" t="s">
        <v>2331</v>
      </c>
      <c r="E781" s="99" t="s">
        <v>223</v>
      </c>
      <c r="I781" s="111" t="s">
        <v>224</v>
      </c>
      <c r="J781" s="112" t="s">
        <v>1063</v>
      </c>
      <c r="K781" s="113" t="s">
        <v>226</v>
      </c>
      <c r="L781" s="101" t="n">
        <v>41556</v>
      </c>
      <c r="M781" s="113" t="s">
        <v>227</v>
      </c>
      <c r="N781" s="114" t="s">
        <v>8</v>
      </c>
      <c r="O781" s="113" t="s">
        <v>716</v>
      </c>
      <c r="P781" s="113" t="s">
        <v>229</v>
      </c>
    </row>
    <row r="782" customFormat="false" ht="13.5" hidden="true" customHeight="false" outlineLevel="0" collapsed="false">
      <c r="A782" s="99" t="s">
        <v>219</v>
      </c>
      <c r="B782" s="2" t="s">
        <v>2332</v>
      </c>
      <c r="C782" s="99" t="s">
        <v>221</v>
      </c>
      <c r="D782" s="110" t="s">
        <v>2333</v>
      </c>
      <c r="E782" s="99" t="s">
        <v>223</v>
      </c>
      <c r="I782" s="111" t="s">
        <v>224</v>
      </c>
      <c r="J782" s="112" t="s">
        <v>266</v>
      </c>
      <c r="K782" s="113" t="s">
        <v>226</v>
      </c>
      <c r="L782" s="101" t="n">
        <v>41558</v>
      </c>
      <c r="M782" s="113" t="s">
        <v>227</v>
      </c>
      <c r="N782" s="114" t="s">
        <v>8</v>
      </c>
      <c r="O782" s="113" t="s">
        <v>2334</v>
      </c>
      <c r="P782" s="113" t="s">
        <v>229</v>
      </c>
    </row>
    <row r="783" customFormat="false" ht="13.5" hidden="true" customHeight="false" outlineLevel="0" collapsed="false">
      <c r="A783" s="99" t="s">
        <v>219</v>
      </c>
      <c r="B783" s="2" t="s">
        <v>2335</v>
      </c>
      <c r="C783" s="99" t="s">
        <v>221</v>
      </c>
      <c r="D783" s="99" t="s">
        <v>2336</v>
      </c>
      <c r="E783" s="99" t="s">
        <v>223</v>
      </c>
      <c r="I783" s="111" t="s">
        <v>224</v>
      </c>
      <c r="J783" s="112" t="s">
        <v>548</v>
      </c>
      <c r="K783" s="113" t="s">
        <v>226</v>
      </c>
      <c r="L783" s="101" t="n">
        <v>41562</v>
      </c>
      <c r="M783" s="113" t="s">
        <v>227</v>
      </c>
      <c r="N783" s="114" t="s">
        <v>8</v>
      </c>
      <c r="O783" s="113" t="s">
        <v>409</v>
      </c>
      <c r="P783" s="113" t="s">
        <v>229</v>
      </c>
    </row>
    <row r="784" customFormat="false" ht="13.5" hidden="true" customHeight="false" outlineLevel="0" collapsed="false">
      <c r="A784" s="99" t="s">
        <v>219</v>
      </c>
      <c r="B784" s="2" t="s">
        <v>2337</v>
      </c>
      <c r="C784" s="99" t="s">
        <v>221</v>
      </c>
      <c r="D784" s="99" t="s">
        <v>2338</v>
      </c>
      <c r="E784" s="99" t="s">
        <v>223</v>
      </c>
      <c r="I784" s="111" t="s">
        <v>224</v>
      </c>
      <c r="J784" s="112" t="s">
        <v>2339</v>
      </c>
      <c r="K784" s="113" t="s">
        <v>226</v>
      </c>
      <c r="L784" s="101" t="n">
        <v>41562</v>
      </c>
      <c r="M784" s="113" t="s">
        <v>227</v>
      </c>
      <c r="N784" s="114" t="s">
        <v>8</v>
      </c>
      <c r="O784" s="113" t="s">
        <v>409</v>
      </c>
      <c r="P784" s="113" t="s">
        <v>229</v>
      </c>
    </row>
    <row r="785" customFormat="false" ht="13.5" hidden="true" customHeight="false" outlineLevel="0" collapsed="false">
      <c r="A785" s="99" t="s">
        <v>219</v>
      </c>
      <c r="B785" s="2" t="s">
        <v>2340</v>
      </c>
      <c r="C785" s="99" t="s">
        <v>221</v>
      </c>
      <c r="D785" s="110" t="s">
        <v>2341</v>
      </c>
      <c r="E785" s="99" t="s">
        <v>223</v>
      </c>
      <c r="I785" s="111" t="s">
        <v>224</v>
      </c>
      <c r="J785" s="112" t="s">
        <v>262</v>
      </c>
      <c r="K785" s="113" t="s">
        <v>226</v>
      </c>
      <c r="L785" s="101" t="n">
        <v>41568</v>
      </c>
      <c r="M785" s="113" t="s">
        <v>227</v>
      </c>
      <c r="N785" s="114" t="s">
        <v>8</v>
      </c>
      <c r="O785" s="113" t="s">
        <v>903</v>
      </c>
      <c r="P785" s="113" t="s">
        <v>229</v>
      </c>
    </row>
    <row r="786" customFormat="false" ht="13.5" hidden="true" customHeight="false" outlineLevel="0" collapsed="false">
      <c r="A786" s="99" t="s">
        <v>219</v>
      </c>
      <c r="B786" s="2" t="s">
        <v>2342</v>
      </c>
      <c r="C786" s="99" t="s">
        <v>221</v>
      </c>
      <c r="D786" s="110" t="s">
        <v>2343</v>
      </c>
      <c r="E786" s="99" t="s">
        <v>223</v>
      </c>
      <c r="I786" s="111" t="s">
        <v>224</v>
      </c>
      <c r="J786" s="112" t="s">
        <v>928</v>
      </c>
      <c r="K786" s="113" t="s">
        <v>226</v>
      </c>
      <c r="L786" s="101" t="n">
        <v>41569</v>
      </c>
      <c r="M786" s="113" t="s">
        <v>227</v>
      </c>
      <c r="N786" s="114" t="s">
        <v>8</v>
      </c>
      <c r="O786" s="113" t="s">
        <v>545</v>
      </c>
      <c r="P786" s="113" t="s">
        <v>229</v>
      </c>
    </row>
    <row r="787" customFormat="false" ht="13.5" hidden="true" customHeight="false" outlineLevel="0" collapsed="false">
      <c r="A787" s="99" t="s">
        <v>219</v>
      </c>
      <c r="B787" s="2" t="s">
        <v>2344</v>
      </c>
      <c r="C787" s="99" t="s">
        <v>221</v>
      </c>
      <c r="D787" s="110" t="s">
        <v>2345</v>
      </c>
      <c r="E787" s="99" t="s">
        <v>223</v>
      </c>
      <c r="I787" s="111" t="s">
        <v>224</v>
      </c>
      <c r="J787" s="112" t="s">
        <v>450</v>
      </c>
      <c r="K787" s="113" t="s">
        <v>226</v>
      </c>
      <c r="L787" s="101" t="n">
        <v>41571</v>
      </c>
      <c r="M787" s="113" t="s">
        <v>227</v>
      </c>
      <c r="N787" s="114" t="s">
        <v>8</v>
      </c>
      <c r="O787" s="113" t="s">
        <v>545</v>
      </c>
      <c r="P787" s="113" t="s">
        <v>229</v>
      </c>
    </row>
    <row r="788" customFormat="false" ht="13.5" hidden="true" customHeight="false" outlineLevel="0" collapsed="false">
      <c r="A788" s="99" t="s">
        <v>219</v>
      </c>
      <c r="B788" s="2" t="s">
        <v>2346</v>
      </c>
      <c r="C788" s="99" t="s">
        <v>221</v>
      </c>
      <c r="D788" s="110" t="s">
        <v>2347</v>
      </c>
      <c r="E788" s="99" t="s">
        <v>223</v>
      </c>
      <c r="I788" s="111" t="s">
        <v>224</v>
      </c>
      <c r="J788" s="112" t="s">
        <v>837</v>
      </c>
      <c r="K788" s="113" t="s">
        <v>226</v>
      </c>
      <c r="L788" s="101" t="n">
        <v>41571</v>
      </c>
      <c r="M788" s="113" t="s">
        <v>227</v>
      </c>
      <c r="N788" s="114" t="s">
        <v>8</v>
      </c>
      <c r="O788" s="113" t="s">
        <v>899</v>
      </c>
      <c r="P788" s="113" t="s">
        <v>229</v>
      </c>
    </row>
    <row r="789" customFormat="false" ht="13.5" hidden="true" customHeight="false" outlineLevel="0" collapsed="false">
      <c r="A789" s="99" t="s">
        <v>219</v>
      </c>
      <c r="B789" s="2" t="s">
        <v>2348</v>
      </c>
      <c r="C789" s="99" t="s">
        <v>221</v>
      </c>
      <c r="D789" s="110" t="s">
        <v>2349</v>
      </c>
      <c r="E789" s="99" t="s">
        <v>223</v>
      </c>
      <c r="I789" s="111" t="s">
        <v>224</v>
      </c>
      <c r="J789" s="112" t="s">
        <v>2350</v>
      </c>
      <c r="K789" s="113" t="s">
        <v>226</v>
      </c>
      <c r="L789" s="101" t="n">
        <v>41572</v>
      </c>
      <c r="M789" s="113" t="s">
        <v>227</v>
      </c>
      <c r="N789" s="114" t="s">
        <v>8</v>
      </c>
      <c r="O789" s="113" t="s">
        <v>545</v>
      </c>
      <c r="P789" s="113" t="s">
        <v>229</v>
      </c>
    </row>
    <row r="790" customFormat="false" ht="13.5" hidden="true" customHeight="false" outlineLevel="0" collapsed="false">
      <c r="A790" s="99" t="s">
        <v>219</v>
      </c>
      <c r="B790" s="2" t="s">
        <v>2351</v>
      </c>
      <c r="C790" s="99" t="s">
        <v>221</v>
      </c>
      <c r="D790" s="99" t="s">
        <v>2352</v>
      </c>
      <c r="E790" s="99" t="s">
        <v>223</v>
      </c>
      <c r="I790" s="111" t="s">
        <v>224</v>
      </c>
      <c r="J790" s="112" t="s">
        <v>1551</v>
      </c>
      <c r="K790" s="113" t="s">
        <v>226</v>
      </c>
      <c r="L790" s="101" t="n">
        <v>41572</v>
      </c>
      <c r="M790" s="113" t="s">
        <v>227</v>
      </c>
      <c r="N790" s="114" t="s">
        <v>8</v>
      </c>
      <c r="O790" s="113" t="s">
        <v>539</v>
      </c>
      <c r="P790" s="113" t="s">
        <v>229</v>
      </c>
    </row>
    <row r="791" customFormat="false" ht="13.5" hidden="true" customHeight="false" outlineLevel="0" collapsed="false">
      <c r="A791" s="99" t="s">
        <v>219</v>
      </c>
      <c r="B791" s="2" t="s">
        <v>2353</v>
      </c>
      <c r="C791" s="99" t="s">
        <v>221</v>
      </c>
      <c r="D791" s="110" t="s">
        <v>2354</v>
      </c>
      <c r="E791" s="99" t="s">
        <v>223</v>
      </c>
      <c r="I791" s="111" t="s">
        <v>224</v>
      </c>
      <c r="J791" s="112" t="s">
        <v>362</v>
      </c>
      <c r="K791" s="113" t="s">
        <v>226</v>
      </c>
      <c r="L791" s="101" t="n">
        <v>41572</v>
      </c>
      <c r="M791" s="113" t="s">
        <v>227</v>
      </c>
      <c r="N791" s="114" t="s">
        <v>8</v>
      </c>
      <c r="O791" s="113" t="s">
        <v>1120</v>
      </c>
      <c r="P791" s="113" t="s">
        <v>229</v>
      </c>
    </row>
    <row r="792" customFormat="false" ht="13.5" hidden="true" customHeight="false" outlineLevel="0" collapsed="false">
      <c r="A792" s="99" t="s">
        <v>219</v>
      </c>
      <c r="B792" s="2" t="s">
        <v>2355</v>
      </c>
      <c r="C792" s="99" t="s">
        <v>221</v>
      </c>
      <c r="D792" s="110" t="s">
        <v>2356</v>
      </c>
      <c r="E792" s="99" t="s">
        <v>223</v>
      </c>
      <c r="I792" s="111" t="s">
        <v>224</v>
      </c>
      <c r="J792" s="112" t="s">
        <v>446</v>
      </c>
      <c r="K792" s="113" t="s">
        <v>226</v>
      </c>
      <c r="L792" s="101" t="n">
        <v>41584</v>
      </c>
      <c r="M792" s="113" t="s">
        <v>227</v>
      </c>
      <c r="N792" s="114" t="s">
        <v>8</v>
      </c>
      <c r="O792" s="113" t="s">
        <v>716</v>
      </c>
      <c r="P792" s="113" t="s">
        <v>229</v>
      </c>
    </row>
    <row r="793" customFormat="false" ht="13.5" hidden="true" customHeight="false" outlineLevel="0" collapsed="false">
      <c r="A793" s="99" t="s">
        <v>219</v>
      </c>
      <c r="B793" s="2" t="s">
        <v>2357</v>
      </c>
      <c r="C793" s="99" t="s">
        <v>221</v>
      </c>
      <c r="D793" s="99" t="s">
        <v>2358</v>
      </c>
      <c r="E793" s="99" t="s">
        <v>223</v>
      </c>
      <c r="I793" s="111" t="s">
        <v>224</v>
      </c>
      <c r="J793" s="98" t="s">
        <v>561</v>
      </c>
      <c r="K793" s="113" t="s">
        <v>226</v>
      </c>
      <c r="L793" s="101" t="n">
        <v>41584</v>
      </c>
      <c r="M793" s="113" t="s">
        <v>227</v>
      </c>
      <c r="N793" s="114" t="s">
        <v>8</v>
      </c>
      <c r="O793" s="113" t="s">
        <v>955</v>
      </c>
      <c r="P793" s="113" t="s">
        <v>229</v>
      </c>
    </row>
    <row r="794" customFormat="false" ht="13.5" hidden="true" customHeight="false" outlineLevel="0" collapsed="false">
      <c r="A794" s="99" t="s">
        <v>219</v>
      </c>
      <c r="B794" s="2" t="s">
        <v>2359</v>
      </c>
      <c r="C794" s="99" t="s">
        <v>221</v>
      </c>
      <c r="D794" s="110" t="s">
        <v>2360</v>
      </c>
      <c r="E794" s="99" t="s">
        <v>223</v>
      </c>
      <c r="I794" s="111" t="s">
        <v>224</v>
      </c>
      <c r="J794" s="110" t="s">
        <v>683</v>
      </c>
      <c r="K794" s="113" t="s">
        <v>226</v>
      </c>
      <c r="L794" s="101" t="n">
        <v>41586</v>
      </c>
      <c r="M794" s="113" t="s">
        <v>227</v>
      </c>
      <c r="N794" s="114" t="s">
        <v>8</v>
      </c>
      <c r="O794" s="113" t="s">
        <v>409</v>
      </c>
      <c r="P794" s="113" t="s">
        <v>229</v>
      </c>
    </row>
    <row r="795" customFormat="false" ht="13.5" hidden="true" customHeight="false" outlineLevel="0" collapsed="false">
      <c r="A795" s="99" t="s">
        <v>219</v>
      </c>
      <c r="B795" s="2" t="s">
        <v>2361</v>
      </c>
      <c r="C795" s="99" t="s">
        <v>221</v>
      </c>
      <c r="D795" s="110" t="s">
        <v>2362</v>
      </c>
      <c r="E795" s="99" t="s">
        <v>223</v>
      </c>
      <c r="I795" s="111" t="s">
        <v>224</v>
      </c>
      <c r="J795" s="110" t="s">
        <v>1087</v>
      </c>
      <c r="K795" s="113" t="s">
        <v>226</v>
      </c>
      <c r="L795" s="101" t="n">
        <v>41586</v>
      </c>
      <c r="M795" s="113" t="s">
        <v>227</v>
      </c>
      <c r="N795" s="114" t="s">
        <v>8</v>
      </c>
      <c r="O795" s="113" t="s">
        <v>432</v>
      </c>
      <c r="P795" s="113" t="s">
        <v>229</v>
      </c>
    </row>
    <row r="796" customFormat="false" ht="13.5" hidden="true" customHeight="false" outlineLevel="0" collapsed="false">
      <c r="A796" s="99" t="s">
        <v>219</v>
      </c>
      <c r="B796" s="2" t="s">
        <v>2363</v>
      </c>
      <c r="C796" s="99" t="s">
        <v>221</v>
      </c>
      <c r="D796" s="110" t="s">
        <v>2364</v>
      </c>
      <c r="E796" s="99" t="s">
        <v>223</v>
      </c>
      <c r="I796" s="111" t="s">
        <v>224</v>
      </c>
      <c r="J796" s="112" t="s">
        <v>856</v>
      </c>
      <c r="K796" s="113" t="s">
        <v>226</v>
      </c>
      <c r="L796" s="101" t="n">
        <v>41589</v>
      </c>
      <c r="M796" s="113" t="s">
        <v>227</v>
      </c>
      <c r="N796" s="114" t="s">
        <v>8</v>
      </c>
      <c r="O796" s="113" t="s">
        <v>716</v>
      </c>
      <c r="P796" s="113" t="s">
        <v>229</v>
      </c>
    </row>
    <row r="797" customFormat="false" ht="13.5" hidden="true" customHeight="false" outlineLevel="0" collapsed="false">
      <c r="A797" s="99" t="s">
        <v>219</v>
      </c>
      <c r="B797" s="2" t="s">
        <v>2365</v>
      </c>
      <c r="C797" s="99" t="s">
        <v>221</v>
      </c>
      <c r="D797" s="110" t="s">
        <v>2366</v>
      </c>
      <c r="E797" s="99" t="s">
        <v>223</v>
      </c>
      <c r="I797" s="111" t="s">
        <v>224</v>
      </c>
      <c r="J797" s="112" t="s">
        <v>446</v>
      </c>
      <c r="K797" s="113" t="s">
        <v>226</v>
      </c>
      <c r="L797" s="101" t="n">
        <v>41590</v>
      </c>
      <c r="M797" s="113" t="s">
        <v>227</v>
      </c>
      <c r="N797" s="114" t="s">
        <v>8</v>
      </c>
      <c r="O797" s="113" t="s">
        <v>539</v>
      </c>
      <c r="P797" s="113" t="s">
        <v>229</v>
      </c>
    </row>
    <row r="798" customFormat="false" ht="13.5" hidden="true" customHeight="false" outlineLevel="0" collapsed="false">
      <c r="A798" s="99" t="s">
        <v>219</v>
      </c>
      <c r="B798" s="2" t="s">
        <v>2367</v>
      </c>
      <c r="C798" s="99" t="s">
        <v>221</v>
      </c>
      <c r="D798" s="110" t="s">
        <v>2368</v>
      </c>
      <c r="E798" s="99" t="s">
        <v>223</v>
      </c>
      <c r="I798" s="111" t="s">
        <v>224</v>
      </c>
      <c r="J798" s="112" t="s">
        <v>913</v>
      </c>
      <c r="K798" s="113" t="s">
        <v>226</v>
      </c>
      <c r="L798" s="101" t="n">
        <v>41596</v>
      </c>
      <c r="M798" s="113" t="s">
        <v>227</v>
      </c>
      <c r="N798" s="114" t="s">
        <v>8</v>
      </c>
      <c r="O798" s="113" t="s">
        <v>899</v>
      </c>
      <c r="P798" s="113" t="s">
        <v>229</v>
      </c>
    </row>
    <row r="799" customFormat="false" ht="13.5" hidden="true" customHeight="false" outlineLevel="0" collapsed="false">
      <c r="A799" s="99" t="s">
        <v>219</v>
      </c>
      <c r="B799" s="2" t="s">
        <v>2369</v>
      </c>
      <c r="C799" s="99" t="s">
        <v>221</v>
      </c>
      <c r="D799" s="110" t="s">
        <v>2370</v>
      </c>
      <c r="E799" s="99" t="s">
        <v>223</v>
      </c>
      <c r="I799" s="111" t="s">
        <v>224</v>
      </c>
      <c r="J799" s="112" t="s">
        <v>374</v>
      </c>
      <c r="K799" s="113" t="s">
        <v>226</v>
      </c>
      <c r="L799" s="101" t="n">
        <v>41596</v>
      </c>
      <c r="M799" s="113" t="s">
        <v>227</v>
      </c>
      <c r="N799" s="114" t="s">
        <v>8</v>
      </c>
      <c r="O799" s="113" t="s">
        <v>899</v>
      </c>
      <c r="P799" s="113" t="s">
        <v>229</v>
      </c>
    </row>
    <row r="800" customFormat="false" ht="13.5" hidden="true" customHeight="false" outlineLevel="0" collapsed="false">
      <c r="A800" s="99" t="s">
        <v>219</v>
      </c>
      <c r="B800" s="98" t="s">
        <v>2371</v>
      </c>
      <c r="C800" s="99" t="s">
        <v>221</v>
      </c>
      <c r="D800" s="110" t="s">
        <v>2372</v>
      </c>
      <c r="E800" s="99" t="s">
        <v>223</v>
      </c>
      <c r="I800" s="111" t="s">
        <v>224</v>
      </c>
      <c r="J800" s="112" t="s">
        <v>374</v>
      </c>
      <c r="K800" s="113" t="s">
        <v>226</v>
      </c>
      <c r="L800" s="101" t="n">
        <v>41596</v>
      </c>
      <c r="M800" s="113" t="s">
        <v>227</v>
      </c>
      <c r="N800" s="114" t="s">
        <v>8</v>
      </c>
      <c r="O800" s="113" t="s">
        <v>1120</v>
      </c>
      <c r="P800" s="113" t="s">
        <v>229</v>
      </c>
    </row>
    <row r="801" customFormat="false" ht="13.5" hidden="true" customHeight="false" outlineLevel="0" collapsed="false">
      <c r="A801" s="99" t="s">
        <v>219</v>
      </c>
      <c r="B801" s="2" t="s">
        <v>2373</v>
      </c>
      <c r="C801" s="99" t="s">
        <v>221</v>
      </c>
      <c r="D801" s="99" t="s">
        <v>2374</v>
      </c>
      <c r="E801" s="99" t="s">
        <v>223</v>
      </c>
      <c r="I801" s="111" t="s">
        <v>224</v>
      </c>
      <c r="J801" s="112" t="s">
        <v>2375</v>
      </c>
      <c r="K801" s="113" t="s">
        <v>226</v>
      </c>
      <c r="L801" s="101" t="n">
        <v>41596</v>
      </c>
      <c r="M801" s="113" t="s">
        <v>227</v>
      </c>
      <c r="N801" s="114" t="s">
        <v>8</v>
      </c>
      <c r="O801" s="113" t="s">
        <v>929</v>
      </c>
      <c r="P801" s="113" t="s">
        <v>229</v>
      </c>
    </row>
    <row r="802" customFormat="false" ht="13.5" hidden="true" customHeight="false" outlineLevel="0" collapsed="false">
      <c r="A802" s="99" t="s">
        <v>219</v>
      </c>
      <c r="B802" s="2" t="s">
        <v>2376</v>
      </c>
      <c r="C802" s="99" t="s">
        <v>221</v>
      </c>
      <c r="D802" s="99" t="s">
        <v>2377</v>
      </c>
      <c r="E802" s="99" t="s">
        <v>223</v>
      </c>
      <c r="I802" s="111" t="s">
        <v>224</v>
      </c>
      <c r="J802" s="112" t="s">
        <v>785</v>
      </c>
      <c r="K802" s="113" t="s">
        <v>226</v>
      </c>
      <c r="L802" s="101" t="n">
        <v>41596</v>
      </c>
      <c r="M802" s="113" t="s">
        <v>227</v>
      </c>
      <c r="N802" s="114" t="s">
        <v>8</v>
      </c>
      <c r="O802" s="113" t="s">
        <v>650</v>
      </c>
      <c r="P802" s="113" t="s">
        <v>229</v>
      </c>
    </row>
    <row r="803" customFormat="false" ht="13.5" hidden="true" customHeight="false" outlineLevel="0" collapsed="false">
      <c r="A803" s="99" t="s">
        <v>219</v>
      </c>
      <c r="B803" s="2" t="s">
        <v>2378</v>
      </c>
      <c r="C803" s="99" t="s">
        <v>221</v>
      </c>
      <c r="D803" s="110" t="s">
        <v>1561</v>
      </c>
      <c r="E803" s="99" t="s">
        <v>223</v>
      </c>
      <c r="I803" s="111" t="s">
        <v>224</v>
      </c>
      <c r="J803" s="112" t="s">
        <v>374</v>
      </c>
      <c r="K803" s="113" t="s">
        <v>226</v>
      </c>
      <c r="L803" s="101" t="n">
        <v>41596</v>
      </c>
      <c r="M803" s="113" t="s">
        <v>227</v>
      </c>
      <c r="N803" s="114" t="s">
        <v>8</v>
      </c>
      <c r="O803" s="113" t="s">
        <v>1043</v>
      </c>
      <c r="P803" s="113" t="s">
        <v>229</v>
      </c>
    </row>
    <row r="804" customFormat="false" ht="13.5" hidden="true" customHeight="false" outlineLevel="0" collapsed="false">
      <c r="A804" s="99" t="s">
        <v>219</v>
      </c>
      <c r="B804" s="142" t="s">
        <v>2379</v>
      </c>
      <c r="C804" s="99" t="s">
        <v>221</v>
      </c>
      <c r="D804" s="110" t="s">
        <v>2380</v>
      </c>
      <c r="E804" s="99" t="s">
        <v>223</v>
      </c>
      <c r="I804" s="111" t="s">
        <v>224</v>
      </c>
      <c r="J804" s="112" t="s">
        <v>446</v>
      </c>
      <c r="K804" s="113" t="s">
        <v>226</v>
      </c>
      <c r="L804" s="101" t="n">
        <v>41597</v>
      </c>
      <c r="M804" s="113" t="s">
        <v>227</v>
      </c>
      <c r="N804" s="114" t="s">
        <v>8</v>
      </c>
      <c r="O804" s="98" t="s">
        <v>405</v>
      </c>
      <c r="P804" s="113" t="s">
        <v>229</v>
      </c>
    </row>
    <row r="805" customFormat="false" ht="13.5" hidden="true" customHeight="false" outlineLevel="0" collapsed="false">
      <c r="A805" s="99" t="s">
        <v>219</v>
      </c>
      <c r="B805" s="2" t="s">
        <v>2381</v>
      </c>
      <c r="C805" s="99" t="s">
        <v>221</v>
      </c>
      <c r="D805" s="99" t="s">
        <v>2382</v>
      </c>
      <c r="E805" s="99" t="s">
        <v>223</v>
      </c>
      <c r="I805" s="111" t="s">
        <v>224</v>
      </c>
      <c r="J805" s="112" t="s">
        <v>920</v>
      </c>
      <c r="K805" s="113" t="s">
        <v>226</v>
      </c>
      <c r="L805" s="101" t="n">
        <v>41598</v>
      </c>
      <c r="M805" s="113" t="s">
        <v>227</v>
      </c>
      <c r="N805" s="114" t="s">
        <v>8</v>
      </c>
      <c r="O805" s="98" t="s">
        <v>409</v>
      </c>
      <c r="P805" s="113" t="s">
        <v>229</v>
      </c>
    </row>
    <row r="806" customFormat="false" ht="13.5" hidden="true" customHeight="false" outlineLevel="0" collapsed="false">
      <c r="A806" s="99" t="s">
        <v>219</v>
      </c>
      <c r="B806" s="2" t="s">
        <v>2383</v>
      </c>
      <c r="C806" s="99" t="s">
        <v>221</v>
      </c>
      <c r="D806" s="110" t="s">
        <v>2384</v>
      </c>
      <c r="E806" s="99" t="s">
        <v>223</v>
      </c>
      <c r="I806" s="111" t="s">
        <v>224</v>
      </c>
      <c r="J806" s="112" t="s">
        <v>2385</v>
      </c>
      <c r="K806" s="113" t="s">
        <v>226</v>
      </c>
      <c r="L806" s="101" t="n">
        <v>41599</v>
      </c>
      <c r="M806" s="113" t="s">
        <v>227</v>
      </c>
      <c r="N806" s="114" t="s">
        <v>8</v>
      </c>
      <c r="O806" s="113" t="s">
        <v>853</v>
      </c>
      <c r="P806" s="113" t="s">
        <v>229</v>
      </c>
    </row>
    <row r="807" customFormat="false" ht="13.5" hidden="true" customHeight="false" outlineLevel="0" collapsed="false">
      <c r="A807" s="99" t="s">
        <v>219</v>
      </c>
      <c r="B807" s="2" t="s">
        <v>2386</v>
      </c>
      <c r="C807" s="99" t="s">
        <v>221</v>
      </c>
      <c r="D807" s="110" t="s">
        <v>2387</v>
      </c>
      <c r="E807" s="99" t="s">
        <v>223</v>
      </c>
      <c r="I807" s="111" t="s">
        <v>224</v>
      </c>
      <c r="J807" s="112" t="s">
        <v>244</v>
      </c>
      <c r="K807" s="113" t="s">
        <v>226</v>
      </c>
      <c r="L807" s="101" t="n">
        <v>41599</v>
      </c>
      <c r="M807" s="113" t="s">
        <v>227</v>
      </c>
      <c r="N807" s="114" t="s">
        <v>8</v>
      </c>
      <c r="O807" s="113" t="s">
        <v>903</v>
      </c>
      <c r="P807" s="113" t="s">
        <v>229</v>
      </c>
    </row>
    <row r="808" customFormat="false" ht="13.5" hidden="true" customHeight="false" outlineLevel="0" collapsed="false">
      <c r="A808" s="99" t="s">
        <v>219</v>
      </c>
      <c r="B808" s="2" t="s">
        <v>2388</v>
      </c>
      <c r="C808" s="99" t="s">
        <v>221</v>
      </c>
      <c r="D808" s="110" t="s">
        <v>2389</v>
      </c>
      <c r="E808" s="99" t="s">
        <v>223</v>
      </c>
      <c r="I808" s="111" t="s">
        <v>224</v>
      </c>
      <c r="J808" s="112" t="s">
        <v>920</v>
      </c>
      <c r="K808" s="113" t="s">
        <v>226</v>
      </c>
      <c r="L808" s="101" t="n">
        <v>41600</v>
      </c>
      <c r="M808" s="113" t="s">
        <v>227</v>
      </c>
      <c r="N808" s="114" t="s">
        <v>8</v>
      </c>
      <c r="O808" s="113" t="s">
        <v>409</v>
      </c>
      <c r="P808" s="113" t="s">
        <v>229</v>
      </c>
    </row>
    <row r="809" customFormat="false" ht="13.5" hidden="true" customHeight="false" outlineLevel="0" collapsed="false">
      <c r="A809" s="99" t="s">
        <v>219</v>
      </c>
      <c r="B809" s="2" t="s">
        <v>2390</v>
      </c>
      <c r="C809" s="99" t="s">
        <v>221</v>
      </c>
      <c r="D809" s="110" t="s">
        <v>2391</v>
      </c>
      <c r="E809" s="99" t="s">
        <v>223</v>
      </c>
      <c r="I809" s="111" t="s">
        <v>224</v>
      </c>
      <c r="J809" s="112" t="s">
        <v>450</v>
      </c>
      <c r="K809" s="113" t="s">
        <v>226</v>
      </c>
      <c r="L809" s="101" t="n">
        <v>41600</v>
      </c>
      <c r="M809" s="113" t="s">
        <v>227</v>
      </c>
      <c r="N809" s="114" t="s">
        <v>8</v>
      </c>
      <c r="O809" s="98" t="s">
        <v>415</v>
      </c>
      <c r="P809" s="113" t="s">
        <v>229</v>
      </c>
    </row>
    <row r="810" customFormat="false" ht="13.5" hidden="true" customHeight="false" outlineLevel="0" collapsed="false">
      <c r="A810" s="99" t="s">
        <v>219</v>
      </c>
      <c r="B810" s="2" t="s">
        <v>2392</v>
      </c>
      <c r="C810" s="99" t="s">
        <v>221</v>
      </c>
      <c r="D810" s="110" t="s">
        <v>2393</v>
      </c>
      <c r="E810" s="99" t="s">
        <v>223</v>
      </c>
      <c r="I810" s="111" t="s">
        <v>224</v>
      </c>
      <c r="J810" s="112" t="s">
        <v>2062</v>
      </c>
      <c r="K810" s="113" t="s">
        <v>226</v>
      </c>
      <c r="L810" s="101" t="n">
        <v>41603</v>
      </c>
      <c r="M810" s="113" t="s">
        <v>227</v>
      </c>
      <c r="N810" s="114" t="s">
        <v>8</v>
      </c>
      <c r="O810" s="113" t="s">
        <v>871</v>
      </c>
      <c r="P810" s="113" t="s">
        <v>229</v>
      </c>
    </row>
    <row r="811" customFormat="false" ht="13.5" hidden="true" customHeight="false" outlineLevel="0" collapsed="false">
      <c r="A811" s="99" t="s">
        <v>219</v>
      </c>
      <c r="B811" s="2" t="s">
        <v>2394</v>
      </c>
      <c r="C811" s="99" t="s">
        <v>221</v>
      </c>
      <c r="D811" s="110" t="s">
        <v>2395</v>
      </c>
      <c r="E811" s="99" t="s">
        <v>223</v>
      </c>
      <c r="I811" s="111" t="s">
        <v>224</v>
      </c>
      <c r="J811" s="112" t="s">
        <v>446</v>
      </c>
      <c r="K811" s="113" t="s">
        <v>226</v>
      </c>
      <c r="L811" s="101" t="n">
        <v>41603</v>
      </c>
      <c r="M811" s="113" t="s">
        <v>227</v>
      </c>
      <c r="N811" s="114" t="s">
        <v>8</v>
      </c>
      <c r="O811" s="113" t="s">
        <v>871</v>
      </c>
      <c r="P811" s="113" t="s">
        <v>229</v>
      </c>
    </row>
    <row r="812" customFormat="false" ht="13.5" hidden="true" customHeight="false" outlineLevel="0" collapsed="false">
      <c r="A812" s="99" t="s">
        <v>219</v>
      </c>
      <c r="B812" s="2" t="s">
        <v>2396</v>
      </c>
      <c r="C812" s="99" t="s">
        <v>221</v>
      </c>
      <c r="D812" s="110" t="s">
        <v>2397</v>
      </c>
      <c r="E812" s="99" t="s">
        <v>223</v>
      </c>
      <c r="I812" s="111" t="s">
        <v>224</v>
      </c>
      <c r="J812" s="112" t="s">
        <v>2398</v>
      </c>
      <c r="K812" s="113" t="s">
        <v>226</v>
      </c>
      <c r="L812" s="101" t="n">
        <v>41603</v>
      </c>
      <c r="M812" s="113" t="s">
        <v>227</v>
      </c>
      <c r="N812" s="114" t="s">
        <v>8</v>
      </c>
      <c r="O812" s="113" t="s">
        <v>853</v>
      </c>
      <c r="P812" s="113" t="s">
        <v>229</v>
      </c>
    </row>
    <row r="813" customFormat="false" ht="13.5" hidden="true" customHeight="false" outlineLevel="0" collapsed="false">
      <c r="A813" s="99" t="s">
        <v>219</v>
      </c>
      <c r="B813" s="2" t="s">
        <v>2399</v>
      </c>
      <c r="C813" s="99" t="s">
        <v>221</v>
      </c>
      <c r="D813" s="110" t="s">
        <v>2400</v>
      </c>
      <c r="E813" s="99" t="s">
        <v>223</v>
      </c>
      <c r="I813" s="111" t="s">
        <v>224</v>
      </c>
      <c r="J813" s="112" t="s">
        <v>450</v>
      </c>
      <c r="K813" s="113" t="s">
        <v>226</v>
      </c>
      <c r="L813" s="101" t="n">
        <v>41604</v>
      </c>
      <c r="M813" s="113" t="s">
        <v>227</v>
      </c>
      <c r="N813" s="114" t="s">
        <v>8</v>
      </c>
      <c r="O813" s="113" t="s">
        <v>415</v>
      </c>
      <c r="P813" s="113" t="s">
        <v>229</v>
      </c>
    </row>
    <row r="814" customFormat="false" ht="13.5" hidden="true" customHeight="true" outlineLevel="0" collapsed="false">
      <c r="A814" s="99" t="s">
        <v>219</v>
      </c>
      <c r="B814" s="2" t="s">
        <v>2401</v>
      </c>
      <c r="C814" s="99" t="s">
        <v>221</v>
      </c>
      <c r="D814" s="110" t="s">
        <v>2402</v>
      </c>
      <c r="E814" s="99" t="s">
        <v>223</v>
      </c>
      <c r="I814" s="111" t="s">
        <v>224</v>
      </c>
      <c r="J814" s="112" t="s">
        <v>41</v>
      </c>
      <c r="K814" s="113" t="s">
        <v>226</v>
      </c>
      <c r="L814" s="101" t="n">
        <v>41605</v>
      </c>
      <c r="M814" s="113" t="s">
        <v>227</v>
      </c>
      <c r="N814" s="114" t="s">
        <v>8</v>
      </c>
      <c r="O814" s="113" t="s">
        <v>405</v>
      </c>
      <c r="P814" s="113" t="s">
        <v>229</v>
      </c>
    </row>
    <row r="815" customFormat="false" ht="13.5" hidden="true" customHeight="false" outlineLevel="0" collapsed="false">
      <c r="A815" s="99" t="s">
        <v>219</v>
      </c>
      <c r="B815" s="2" t="s">
        <v>2403</v>
      </c>
      <c r="C815" s="99" t="s">
        <v>221</v>
      </c>
      <c r="D815" s="110" t="s">
        <v>2404</v>
      </c>
      <c r="E815" s="99" t="s">
        <v>223</v>
      </c>
      <c r="I815" s="111" t="s">
        <v>224</v>
      </c>
      <c r="J815" s="112" t="s">
        <v>785</v>
      </c>
      <c r="K815" s="113" t="s">
        <v>226</v>
      </c>
      <c r="L815" s="101" t="n">
        <v>41625</v>
      </c>
      <c r="M815" s="113" t="s">
        <v>227</v>
      </c>
      <c r="N815" s="114" t="s">
        <v>8</v>
      </c>
      <c r="O815" s="113" t="s">
        <v>2307</v>
      </c>
      <c r="P815" s="113" t="s">
        <v>229</v>
      </c>
    </row>
    <row r="816" customFormat="false" ht="13.5" hidden="true" customHeight="false" outlineLevel="0" collapsed="false">
      <c r="A816" s="99" t="s">
        <v>219</v>
      </c>
      <c r="B816" s="2" t="s">
        <v>2405</v>
      </c>
      <c r="C816" s="99" t="s">
        <v>221</v>
      </c>
      <c r="D816" s="110" t="s">
        <v>2406</v>
      </c>
      <c r="E816" s="99" t="s">
        <v>223</v>
      </c>
      <c r="I816" s="111" t="s">
        <v>224</v>
      </c>
      <c r="J816" s="112" t="s">
        <v>739</v>
      </c>
      <c r="K816" s="113" t="s">
        <v>226</v>
      </c>
      <c r="L816" s="101" t="n">
        <v>41626</v>
      </c>
      <c r="M816" s="113" t="s">
        <v>227</v>
      </c>
      <c r="N816" s="114" t="s">
        <v>8</v>
      </c>
      <c r="O816" s="113" t="s">
        <v>716</v>
      </c>
      <c r="P816" s="113" t="s">
        <v>229</v>
      </c>
    </row>
    <row r="817" customFormat="false" ht="13.5" hidden="true" customHeight="false" outlineLevel="0" collapsed="false">
      <c r="A817" s="99" t="s">
        <v>219</v>
      </c>
      <c r="B817" s="2" t="s">
        <v>2407</v>
      </c>
      <c r="C817" s="99" t="s">
        <v>221</v>
      </c>
      <c r="D817" s="110" t="s">
        <v>934</v>
      </c>
      <c r="E817" s="99" t="s">
        <v>223</v>
      </c>
      <c r="I817" s="111" t="s">
        <v>224</v>
      </c>
      <c r="J817" s="98" t="s">
        <v>935</v>
      </c>
      <c r="K817" s="113" t="s">
        <v>226</v>
      </c>
      <c r="L817" s="101" t="n">
        <v>41632</v>
      </c>
      <c r="M817" s="113" t="s">
        <v>227</v>
      </c>
      <c r="N817" s="114" t="s">
        <v>8</v>
      </c>
      <c r="O817" s="113" t="s">
        <v>716</v>
      </c>
      <c r="P817" s="113" t="s">
        <v>229</v>
      </c>
    </row>
    <row r="818" customFormat="false" ht="13.5" hidden="true" customHeight="false" outlineLevel="0" collapsed="false">
      <c r="A818" s="99" t="s">
        <v>219</v>
      </c>
      <c r="B818" s="2" t="s">
        <v>2408</v>
      </c>
      <c r="C818" s="99" t="s">
        <v>221</v>
      </c>
      <c r="D818" s="110" t="s">
        <v>2409</v>
      </c>
      <c r="E818" s="99" t="s">
        <v>223</v>
      </c>
      <c r="I818" s="111" t="s">
        <v>224</v>
      </c>
      <c r="J818" s="112" t="s">
        <v>2410</v>
      </c>
      <c r="K818" s="113" t="s">
        <v>226</v>
      </c>
      <c r="L818" s="101" t="n">
        <v>41635</v>
      </c>
      <c r="M818" s="113" t="s">
        <v>227</v>
      </c>
      <c r="N818" s="114" t="s">
        <v>8</v>
      </c>
      <c r="O818" s="113" t="s">
        <v>716</v>
      </c>
      <c r="P818" s="113" t="s">
        <v>229</v>
      </c>
    </row>
    <row r="819" customFormat="false" ht="13.5" hidden="true" customHeight="false" outlineLevel="0" collapsed="false">
      <c r="A819" s="99" t="s">
        <v>296</v>
      </c>
      <c r="B819" s="98" t="s">
        <v>2411</v>
      </c>
      <c r="C819" s="99" t="s">
        <v>221</v>
      </c>
      <c r="D819" s="110" t="s">
        <v>2412</v>
      </c>
      <c r="E819" s="99" t="s">
        <v>223</v>
      </c>
      <c r="I819" s="111" t="s">
        <v>224</v>
      </c>
      <c r="J819" s="110" t="s">
        <v>1748</v>
      </c>
      <c r="K819" s="113" t="s">
        <v>226</v>
      </c>
      <c r="L819" s="101" t="n">
        <v>41669</v>
      </c>
      <c r="M819" s="113" t="s">
        <v>227</v>
      </c>
      <c r="N819" s="114" t="s">
        <v>8</v>
      </c>
      <c r="O819" s="113" t="s">
        <v>853</v>
      </c>
      <c r="P819" s="113" t="s">
        <v>229</v>
      </c>
    </row>
    <row r="820" customFormat="false" ht="13.5" hidden="true" customHeight="false" outlineLevel="0" collapsed="false">
      <c r="A820" s="99" t="s">
        <v>219</v>
      </c>
      <c r="B820" s="98" t="s">
        <v>2413</v>
      </c>
      <c r="C820" s="99" t="s">
        <v>221</v>
      </c>
      <c r="D820" s="110" t="s">
        <v>2414</v>
      </c>
      <c r="E820" s="99"/>
      <c r="F820" s="110" t="s">
        <v>945</v>
      </c>
      <c r="G820" s="98" t="s">
        <v>2415</v>
      </c>
      <c r="H820" s="98" t="s">
        <v>867</v>
      </c>
      <c r="I820" s="111" t="s">
        <v>224</v>
      </c>
      <c r="J820" s="110" t="s">
        <v>2416</v>
      </c>
      <c r="K820" s="113" t="s">
        <v>226</v>
      </c>
      <c r="L820" s="101" t="n">
        <v>41401</v>
      </c>
      <c r="M820" s="113" t="s">
        <v>227</v>
      </c>
      <c r="N820" s="114" t="s">
        <v>8</v>
      </c>
      <c r="O820" s="98" t="s">
        <v>2417</v>
      </c>
      <c r="P820" s="113" t="s">
        <v>229</v>
      </c>
    </row>
    <row r="821" customFormat="false" ht="13.5" hidden="true" customHeight="false" outlineLevel="0" collapsed="false">
      <c r="A821" s="99" t="s">
        <v>219</v>
      </c>
      <c r="B821" s="98" t="s">
        <v>2418</v>
      </c>
      <c r="C821" s="99" t="s">
        <v>221</v>
      </c>
      <c r="D821" s="110" t="s">
        <v>2419</v>
      </c>
      <c r="E821" s="99" t="s">
        <v>223</v>
      </c>
      <c r="F821" s="110" t="s">
        <v>945</v>
      </c>
      <c r="G821" s="98" t="s">
        <v>2420</v>
      </c>
      <c r="H821" s="98" t="s">
        <v>867</v>
      </c>
      <c r="I821" s="111" t="s">
        <v>224</v>
      </c>
      <c r="J821" s="110" t="s">
        <v>2421</v>
      </c>
      <c r="K821" s="113" t="s">
        <v>226</v>
      </c>
      <c r="L821" s="101" t="n">
        <v>41410</v>
      </c>
      <c r="M821" s="113" t="s">
        <v>227</v>
      </c>
      <c r="N821" s="114" t="s">
        <v>8</v>
      </c>
      <c r="O821" s="113" t="s">
        <v>542</v>
      </c>
      <c r="P821" s="113" t="s">
        <v>229</v>
      </c>
    </row>
    <row r="822" customFormat="false" ht="13.5" hidden="true" customHeight="false" outlineLevel="0" collapsed="false">
      <c r="A822" s="99" t="s">
        <v>219</v>
      </c>
      <c r="B822" s="2" t="s">
        <v>2422</v>
      </c>
      <c r="C822" s="99" t="s">
        <v>221</v>
      </c>
      <c r="D822" s="110" t="s">
        <v>2423</v>
      </c>
      <c r="E822" s="99" t="s">
        <v>223</v>
      </c>
      <c r="F822" s="110" t="s">
        <v>337</v>
      </c>
      <c r="G822" s="98" t="s">
        <v>2424</v>
      </c>
      <c r="H822" s="98" t="s">
        <v>867</v>
      </c>
      <c r="I822" s="111" t="s">
        <v>224</v>
      </c>
      <c r="J822" s="110" t="s">
        <v>393</v>
      </c>
      <c r="K822" s="113" t="s">
        <v>226</v>
      </c>
      <c r="L822" s="101" t="n">
        <v>41411</v>
      </c>
      <c r="M822" s="113" t="s">
        <v>227</v>
      </c>
      <c r="N822" s="114" t="s">
        <v>8</v>
      </c>
      <c r="O822" s="113" t="s">
        <v>955</v>
      </c>
      <c r="P822" s="113" t="s">
        <v>229</v>
      </c>
    </row>
    <row r="823" customFormat="false" ht="13.5" hidden="true" customHeight="false" outlineLevel="0" collapsed="false">
      <c r="A823" s="99" t="s">
        <v>219</v>
      </c>
      <c r="B823" s="2" t="s">
        <v>2425</v>
      </c>
      <c r="C823" s="99" t="s">
        <v>221</v>
      </c>
      <c r="D823" s="127" t="s">
        <v>2426</v>
      </c>
      <c r="E823" s="99" t="s">
        <v>223</v>
      </c>
      <c r="F823" s="110" t="s">
        <v>337</v>
      </c>
      <c r="G823" s="98" t="s">
        <v>2427</v>
      </c>
      <c r="H823" s="98" t="s">
        <v>867</v>
      </c>
      <c r="I823" s="111" t="s">
        <v>224</v>
      </c>
      <c r="J823" s="110" t="s">
        <v>393</v>
      </c>
      <c r="K823" s="113" t="s">
        <v>226</v>
      </c>
      <c r="L823" s="101" t="n">
        <v>41414</v>
      </c>
      <c r="M823" s="113" t="s">
        <v>227</v>
      </c>
      <c r="N823" s="114" t="s">
        <v>8</v>
      </c>
      <c r="O823" s="113" t="s">
        <v>2307</v>
      </c>
      <c r="P823" s="113" t="s">
        <v>229</v>
      </c>
    </row>
    <row r="824" customFormat="false" ht="13.5" hidden="true" customHeight="false" outlineLevel="0" collapsed="false">
      <c r="A824" s="99" t="s">
        <v>219</v>
      </c>
      <c r="B824" s="2" t="s">
        <v>2428</v>
      </c>
      <c r="C824" s="99" t="s">
        <v>221</v>
      </c>
      <c r="D824" s="110" t="s">
        <v>2429</v>
      </c>
      <c r="E824" s="99" t="s">
        <v>223</v>
      </c>
      <c r="I824" s="111" t="s">
        <v>224</v>
      </c>
      <c r="J824" s="110" t="s">
        <v>262</v>
      </c>
      <c r="K824" s="113" t="s">
        <v>226</v>
      </c>
      <c r="L824" s="101" t="n">
        <v>41414</v>
      </c>
      <c r="M824" s="113" t="s">
        <v>227</v>
      </c>
      <c r="N824" s="114" t="s">
        <v>8</v>
      </c>
      <c r="O824" s="113" t="s">
        <v>2307</v>
      </c>
      <c r="P824" s="113" t="s">
        <v>229</v>
      </c>
    </row>
    <row r="825" customFormat="false" ht="13.5" hidden="true" customHeight="false" outlineLevel="0" collapsed="false">
      <c r="A825" s="99" t="s">
        <v>219</v>
      </c>
      <c r="B825" s="2" t="s">
        <v>2430</v>
      </c>
      <c r="C825" s="99" t="s">
        <v>221</v>
      </c>
      <c r="D825" s="110" t="s">
        <v>2431</v>
      </c>
      <c r="E825" s="99" t="s">
        <v>223</v>
      </c>
      <c r="I825" s="111" t="s">
        <v>224</v>
      </c>
      <c r="J825" s="110" t="s">
        <v>2432</v>
      </c>
      <c r="K825" s="113" t="s">
        <v>226</v>
      </c>
      <c r="L825" s="101" t="n">
        <v>41430</v>
      </c>
      <c r="M825" s="113" t="s">
        <v>227</v>
      </c>
      <c r="N825" s="114" t="s">
        <v>8</v>
      </c>
      <c r="O825" s="113" t="s">
        <v>2433</v>
      </c>
      <c r="P825" s="113" t="s">
        <v>229</v>
      </c>
    </row>
    <row r="826" customFormat="false" ht="13.5" hidden="true" customHeight="false" outlineLevel="0" collapsed="false">
      <c r="A826" s="99" t="s">
        <v>219</v>
      </c>
      <c r="B826" s="2" t="s">
        <v>2434</v>
      </c>
      <c r="C826" s="99" t="s">
        <v>221</v>
      </c>
      <c r="D826" s="110" t="s">
        <v>2435</v>
      </c>
      <c r="E826" s="99" t="s">
        <v>223</v>
      </c>
      <c r="I826" s="111" t="s">
        <v>224</v>
      </c>
      <c r="J826" s="110" t="s">
        <v>910</v>
      </c>
      <c r="K826" s="113" t="s">
        <v>226</v>
      </c>
      <c r="L826" s="101" t="n">
        <v>41435</v>
      </c>
      <c r="M826" s="113" t="s">
        <v>227</v>
      </c>
      <c r="N826" s="114" t="s">
        <v>8</v>
      </c>
      <c r="O826" s="113" t="s">
        <v>409</v>
      </c>
      <c r="P826" s="113" t="s">
        <v>229</v>
      </c>
    </row>
    <row r="827" customFormat="false" ht="13.5" hidden="true" customHeight="false" outlineLevel="0" collapsed="false">
      <c r="A827" s="99" t="s">
        <v>219</v>
      </c>
      <c r="B827" s="2" t="s">
        <v>2436</v>
      </c>
      <c r="C827" s="99" t="s">
        <v>221</v>
      </c>
      <c r="D827" s="110" t="s">
        <v>2437</v>
      </c>
      <c r="E827" s="99" t="s">
        <v>223</v>
      </c>
      <c r="F827" s="113"/>
      <c r="G827" s="113"/>
      <c r="H827" s="113"/>
      <c r="I827" s="111" t="s">
        <v>224</v>
      </c>
      <c r="J827" s="110" t="s">
        <v>970</v>
      </c>
      <c r="K827" s="113" t="s">
        <v>226</v>
      </c>
      <c r="L827" s="101" t="n">
        <v>41435</v>
      </c>
      <c r="M827" s="113" t="s">
        <v>227</v>
      </c>
      <c r="N827" s="114" t="s">
        <v>8</v>
      </c>
      <c r="O827" s="113" t="s">
        <v>876</v>
      </c>
      <c r="P827" s="113" t="s">
        <v>229</v>
      </c>
    </row>
    <row r="828" customFormat="false" ht="13.5" hidden="true" customHeight="false" outlineLevel="0" collapsed="false">
      <c r="A828" s="99" t="s">
        <v>219</v>
      </c>
      <c r="B828" s="2" t="s">
        <v>2438</v>
      </c>
      <c r="C828" s="99" t="s">
        <v>221</v>
      </c>
      <c r="D828" s="110" t="s">
        <v>2439</v>
      </c>
      <c r="E828" s="99" t="s">
        <v>223</v>
      </c>
      <c r="I828" s="111" t="s">
        <v>224</v>
      </c>
      <c r="J828" s="110" t="s">
        <v>41</v>
      </c>
      <c r="K828" s="113" t="s">
        <v>226</v>
      </c>
      <c r="L828" s="101" t="n">
        <v>41463</v>
      </c>
      <c r="M828" s="113" t="s">
        <v>227</v>
      </c>
      <c r="N828" s="114" t="s">
        <v>8</v>
      </c>
      <c r="O828" s="113" t="s">
        <v>1120</v>
      </c>
      <c r="P828" s="113" t="s">
        <v>229</v>
      </c>
    </row>
    <row r="829" customFormat="false" ht="13.5" hidden="true" customHeight="false" outlineLevel="0" collapsed="false">
      <c r="A829" s="99" t="s">
        <v>219</v>
      </c>
      <c r="B829" s="2" t="s">
        <v>2440</v>
      </c>
      <c r="C829" s="99" t="s">
        <v>221</v>
      </c>
      <c r="D829" s="110" t="s">
        <v>2441</v>
      </c>
      <c r="E829" s="99" t="s">
        <v>223</v>
      </c>
      <c r="I829" s="111" t="s">
        <v>224</v>
      </c>
      <c r="J829" s="112" t="s">
        <v>266</v>
      </c>
      <c r="K829" s="113" t="s">
        <v>226</v>
      </c>
      <c r="L829" s="101" t="n">
        <v>41463</v>
      </c>
      <c r="M829" s="113" t="s">
        <v>227</v>
      </c>
      <c r="N829" s="114" t="s">
        <v>8</v>
      </c>
      <c r="O829" s="113" t="s">
        <v>1120</v>
      </c>
      <c r="P829" s="113" t="s">
        <v>229</v>
      </c>
    </row>
    <row r="830" customFormat="false" ht="13.5" hidden="true" customHeight="false" outlineLevel="0" collapsed="false">
      <c r="A830" s="99" t="s">
        <v>219</v>
      </c>
      <c r="B830" s="2" t="s">
        <v>2442</v>
      </c>
      <c r="C830" s="99" t="s">
        <v>221</v>
      </c>
      <c r="D830" s="110" t="s">
        <v>2443</v>
      </c>
      <c r="E830" s="99" t="s">
        <v>223</v>
      </c>
      <c r="I830" s="111" t="s">
        <v>224</v>
      </c>
      <c r="J830" s="110" t="s">
        <v>801</v>
      </c>
      <c r="K830" s="113" t="s">
        <v>226</v>
      </c>
      <c r="L830" s="101" t="n">
        <v>41471</v>
      </c>
      <c r="M830" s="113" t="s">
        <v>227</v>
      </c>
      <c r="N830" s="114" t="s">
        <v>8</v>
      </c>
      <c r="O830" s="113" t="s">
        <v>409</v>
      </c>
      <c r="P830" s="113" t="s">
        <v>229</v>
      </c>
    </row>
    <row r="831" customFormat="false" ht="13.5" hidden="true" customHeight="false" outlineLevel="0" collapsed="false">
      <c r="A831" s="99" t="s">
        <v>219</v>
      </c>
      <c r="B831" s="98" t="s">
        <v>2444</v>
      </c>
      <c r="C831" s="99" t="s">
        <v>221</v>
      </c>
      <c r="D831" s="110" t="s">
        <v>2445</v>
      </c>
      <c r="E831" s="99" t="s">
        <v>223</v>
      </c>
      <c r="I831" s="111" t="s">
        <v>224</v>
      </c>
      <c r="J831" s="99" t="s">
        <v>791</v>
      </c>
      <c r="K831" s="113" t="s">
        <v>226</v>
      </c>
      <c r="L831" s="101" t="n">
        <v>41471</v>
      </c>
      <c r="M831" s="113" t="s">
        <v>227</v>
      </c>
      <c r="N831" s="114" t="s">
        <v>8</v>
      </c>
      <c r="O831" s="113" t="s">
        <v>1043</v>
      </c>
      <c r="P831" s="113" t="s">
        <v>229</v>
      </c>
    </row>
    <row r="832" customFormat="false" ht="13.5" hidden="true" customHeight="false" outlineLevel="0" collapsed="false">
      <c r="A832" s="99" t="s">
        <v>219</v>
      </c>
      <c r="B832" s="2" t="s">
        <v>2446</v>
      </c>
      <c r="C832" s="99" t="s">
        <v>221</v>
      </c>
      <c r="D832" s="110" t="s">
        <v>2447</v>
      </c>
      <c r="E832" s="99" t="s">
        <v>223</v>
      </c>
      <c r="I832" s="111" t="s">
        <v>224</v>
      </c>
      <c r="J832" s="110" t="s">
        <v>804</v>
      </c>
      <c r="K832" s="113" t="s">
        <v>226</v>
      </c>
      <c r="L832" s="101" t="n">
        <v>41472</v>
      </c>
      <c r="M832" s="113" t="s">
        <v>227</v>
      </c>
      <c r="N832" s="114" t="s">
        <v>8</v>
      </c>
      <c r="O832" s="113" t="s">
        <v>409</v>
      </c>
      <c r="P832" s="113" t="s">
        <v>229</v>
      </c>
    </row>
    <row r="833" customFormat="false" ht="13.5" hidden="true" customHeight="false" outlineLevel="0" collapsed="false">
      <c r="A833" s="99" t="s">
        <v>219</v>
      </c>
      <c r="B833" s="2" t="s">
        <v>2448</v>
      </c>
      <c r="C833" s="99" t="s">
        <v>221</v>
      </c>
      <c r="D833" s="110" t="s">
        <v>2449</v>
      </c>
      <c r="E833" s="99" t="s">
        <v>223</v>
      </c>
      <c r="I833" s="111" t="s">
        <v>224</v>
      </c>
      <c r="J833" s="110" t="s">
        <v>2450</v>
      </c>
      <c r="K833" s="113" t="s">
        <v>226</v>
      </c>
      <c r="L833" s="101" t="n">
        <v>41472</v>
      </c>
      <c r="M833" s="113" t="s">
        <v>227</v>
      </c>
      <c r="N833" s="114" t="s">
        <v>8</v>
      </c>
      <c r="O833" s="98" t="s">
        <v>853</v>
      </c>
      <c r="P833" s="113" t="s">
        <v>229</v>
      </c>
    </row>
    <row r="834" customFormat="false" ht="13.5" hidden="true" customHeight="false" outlineLevel="0" collapsed="false">
      <c r="A834" s="99" t="s">
        <v>219</v>
      </c>
      <c r="B834" s="2" t="s">
        <v>2451</v>
      </c>
      <c r="C834" s="99" t="s">
        <v>221</v>
      </c>
      <c r="D834" s="110" t="s">
        <v>2452</v>
      </c>
      <c r="E834" s="99" t="s">
        <v>223</v>
      </c>
      <c r="I834" s="111" t="s">
        <v>224</v>
      </c>
      <c r="J834" s="110" t="s">
        <v>2453</v>
      </c>
      <c r="K834" s="113" t="s">
        <v>226</v>
      </c>
      <c r="L834" s="101" t="n">
        <v>41473</v>
      </c>
      <c r="M834" s="113" t="s">
        <v>227</v>
      </c>
      <c r="N834" s="114" t="s">
        <v>8</v>
      </c>
      <c r="O834" s="113" t="s">
        <v>903</v>
      </c>
      <c r="P834" s="113" t="s">
        <v>229</v>
      </c>
    </row>
    <row r="835" customFormat="false" ht="13.5" hidden="true" customHeight="false" outlineLevel="0" collapsed="false">
      <c r="A835" s="99" t="s">
        <v>219</v>
      </c>
      <c r="B835" s="2" t="s">
        <v>2454</v>
      </c>
      <c r="C835" s="99" t="s">
        <v>221</v>
      </c>
      <c r="D835" s="110" t="s">
        <v>2455</v>
      </c>
      <c r="E835" s="99" t="s">
        <v>223</v>
      </c>
      <c r="I835" s="111" t="s">
        <v>224</v>
      </c>
      <c r="J835" s="110" t="s">
        <v>807</v>
      </c>
      <c r="K835" s="113" t="s">
        <v>226</v>
      </c>
      <c r="L835" s="101" t="n">
        <v>41473</v>
      </c>
      <c r="M835" s="113" t="s">
        <v>227</v>
      </c>
      <c r="N835" s="114" t="s">
        <v>8</v>
      </c>
      <c r="O835" s="113" t="s">
        <v>432</v>
      </c>
      <c r="P835" s="113" t="s">
        <v>229</v>
      </c>
    </row>
    <row r="836" customFormat="false" ht="13.5" hidden="true" customHeight="false" outlineLevel="0" collapsed="false">
      <c r="A836" s="99" t="s">
        <v>219</v>
      </c>
      <c r="B836" s="2" t="s">
        <v>2456</v>
      </c>
      <c r="C836" s="99" t="s">
        <v>221</v>
      </c>
      <c r="D836" s="110" t="s">
        <v>2457</v>
      </c>
      <c r="E836" s="99" t="s">
        <v>223</v>
      </c>
      <c r="I836" s="111" t="s">
        <v>224</v>
      </c>
      <c r="J836" s="110" t="s">
        <v>653</v>
      </c>
      <c r="K836" s="113" t="s">
        <v>226</v>
      </c>
      <c r="L836" s="101" t="n">
        <v>41474</v>
      </c>
      <c r="M836" s="113" t="s">
        <v>227</v>
      </c>
      <c r="N836" s="114" t="s">
        <v>8</v>
      </c>
      <c r="O836" s="113" t="s">
        <v>409</v>
      </c>
      <c r="P836" s="113" t="s">
        <v>229</v>
      </c>
    </row>
    <row r="837" customFormat="false" ht="13.5" hidden="true" customHeight="false" outlineLevel="0" collapsed="false">
      <c r="A837" s="99" t="s">
        <v>219</v>
      </c>
      <c r="B837" s="2" t="s">
        <v>2458</v>
      </c>
      <c r="C837" s="99" t="s">
        <v>221</v>
      </c>
      <c r="D837" s="110" t="s">
        <v>2459</v>
      </c>
      <c r="E837" s="99" t="s">
        <v>223</v>
      </c>
      <c r="I837" s="111" t="s">
        <v>224</v>
      </c>
      <c r="J837" s="112" t="s">
        <v>412</v>
      </c>
      <c r="K837" s="113" t="s">
        <v>226</v>
      </c>
      <c r="L837" s="101" t="n">
        <v>41474</v>
      </c>
      <c r="M837" s="113" t="s">
        <v>227</v>
      </c>
      <c r="N837" s="114" t="s">
        <v>8</v>
      </c>
      <c r="O837" s="113" t="s">
        <v>650</v>
      </c>
      <c r="P837" s="113" t="s">
        <v>229</v>
      </c>
    </row>
    <row r="838" customFormat="false" ht="13.5" hidden="true" customHeight="false" outlineLevel="0" collapsed="false">
      <c r="A838" s="99" t="s">
        <v>219</v>
      </c>
      <c r="B838" s="2" t="s">
        <v>2460</v>
      </c>
      <c r="C838" s="99" t="s">
        <v>221</v>
      </c>
      <c r="D838" s="110" t="s">
        <v>2461</v>
      </c>
      <c r="E838" s="99" t="s">
        <v>223</v>
      </c>
      <c r="I838" s="111" t="s">
        <v>224</v>
      </c>
      <c r="J838" s="110" t="s">
        <v>442</v>
      </c>
      <c r="K838" s="113" t="s">
        <v>226</v>
      </c>
      <c r="L838" s="101" t="n">
        <v>41479</v>
      </c>
      <c r="M838" s="113" t="s">
        <v>227</v>
      </c>
      <c r="N838" s="114" t="s">
        <v>8</v>
      </c>
      <c r="O838" s="113" t="s">
        <v>716</v>
      </c>
      <c r="P838" s="113" t="s">
        <v>229</v>
      </c>
    </row>
    <row r="839" customFormat="false" ht="13.5" hidden="true" customHeight="false" outlineLevel="0" collapsed="false">
      <c r="A839" s="99" t="s">
        <v>219</v>
      </c>
      <c r="B839" s="2" t="s">
        <v>2462</v>
      </c>
      <c r="C839" s="99" t="s">
        <v>221</v>
      </c>
      <c r="D839" s="110" t="s">
        <v>2463</v>
      </c>
      <c r="E839" s="99" t="s">
        <v>223</v>
      </c>
      <c r="I839" s="111" t="s">
        <v>224</v>
      </c>
      <c r="J839" s="110" t="s">
        <v>240</v>
      </c>
      <c r="K839" s="113" t="s">
        <v>226</v>
      </c>
      <c r="L839" s="101" t="n">
        <v>41479</v>
      </c>
      <c r="M839" s="113" t="s">
        <v>227</v>
      </c>
      <c r="N839" s="114" t="s">
        <v>8</v>
      </c>
      <c r="O839" s="113" t="s">
        <v>846</v>
      </c>
      <c r="P839" s="113" t="s">
        <v>229</v>
      </c>
    </row>
    <row r="840" customFormat="false" ht="13.5" hidden="true" customHeight="false" outlineLevel="0" collapsed="false">
      <c r="A840" s="99" t="s">
        <v>219</v>
      </c>
      <c r="B840" s="2" t="s">
        <v>2464</v>
      </c>
      <c r="C840" s="99" t="s">
        <v>221</v>
      </c>
      <c r="D840" s="99" t="s">
        <v>2465</v>
      </c>
      <c r="E840" s="99" t="s">
        <v>223</v>
      </c>
      <c r="I840" s="111" t="s">
        <v>224</v>
      </c>
      <c r="J840" s="110" t="s">
        <v>266</v>
      </c>
      <c r="K840" s="113" t="s">
        <v>226</v>
      </c>
      <c r="L840" s="101" t="n">
        <v>41479</v>
      </c>
      <c r="M840" s="113" t="s">
        <v>227</v>
      </c>
      <c r="N840" s="114" t="s">
        <v>8</v>
      </c>
      <c r="O840" s="113" t="s">
        <v>849</v>
      </c>
      <c r="P840" s="113" t="s">
        <v>229</v>
      </c>
    </row>
    <row r="841" customFormat="false" ht="13.5" hidden="true" customHeight="false" outlineLevel="0" collapsed="false">
      <c r="A841" s="99" t="s">
        <v>219</v>
      </c>
      <c r="B841" s="2" t="s">
        <v>2466</v>
      </c>
      <c r="C841" s="99" t="s">
        <v>221</v>
      </c>
      <c r="D841" s="110" t="s">
        <v>2467</v>
      </c>
      <c r="E841" s="99" t="s">
        <v>223</v>
      </c>
      <c r="I841" s="111" t="s">
        <v>224</v>
      </c>
      <c r="J841" s="110" t="s">
        <v>262</v>
      </c>
      <c r="K841" s="113" t="s">
        <v>226</v>
      </c>
      <c r="L841" s="101" t="n">
        <v>41484</v>
      </c>
      <c r="M841" s="113" t="s">
        <v>227</v>
      </c>
      <c r="N841" s="114" t="s">
        <v>8</v>
      </c>
      <c r="O841" s="113" t="s">
        <v>903</v>
      </c>
      <c r="P841" s="113" t="s">
        <v>229</v>
      </c>
    </row>
    <row r="842" customFormat="false" ht="13.5" hidden="true" customHeight="false" outlineLevel="0" collapsed="false">
      <c r="A842" s="99" t="s">
        <v>219</v>
      </c>
      <c r="B842" s="2" t="s">
        <v>2468</v>
      </c>
      <c r="C842" s="99" t="s">
        <v>221</v>
      </c>
      <c r="D842" s="110" t="s">
        <v>2469</v>
      </c>
      <c r="E842" s="99" t="s">
        <v>223</v>
      </c>
      <c r="I842" s="111" t="s">
        <v>224</v>
      </c>
      <c r="J842" s="110" t="s">
        <v>2470</v>
      </c>
      <c r="K842" s="113" t="s">
        <v>226</v>
      </c>
      <c r="L842" s="101" t="n">
        <v>41484</v>
      </c>
      <c r="M842" s="113" t="s">
        <v>227</v>
      </c>
      <c r="N842" s="114" t="s">
        <v>8</v>
      </c>
      <c r="O842" s="113" t="s">
        <v>2471</v>
      </c>
      <c r="P842" s="113" t="s">
        <v>229</v>
      </c>
    </row>
    <row r="843" customFormat="false" ht="13.5" hidden="true" customHeight="false" outlineLevel="0" collapsed="false">
      <c r="A843" s="99" t="s">
        <v>219</v>
      </c>
      <c r="B843" s="2" t="s">
        <v>2472</v>
      </c>
      <c r="C843" s="99" t="s">
        <v>221</v>
      </c>
      <c r="D843" s="110" t="s">
        <v>2473</v>
      </c>
      <c r="E843" s="99" t="s">
        <v>223</v>
      </c>
      <c r="I843" s="111" t="s">
        <v>224</v>
      </c>
      <c r="J843" s="110" t="s">
        <v>777</v>
      </c>
      <c r="K843" s="113" t="s">
        <v>226</v>
      </c>
      <c r="L843" s="101" t="n">
        <v>41491</v>
      </c>
      <c r="M843" s="113" t="s">
        <v>227</v>
      </c>
      <c r="N843" s="114" t="s">
        <v>8</v>
      </c>
      <c r="O843" s="113" t="s">
        <v>409</v>
      </c>
      <c r="P843" s="113" t="s">
        <v>229</v>
      </c>
    </row>
    <row r="844" customFormat="false" ht="13.5" hidden="true" customHeight="false" outlineLevel="0" collapsed="false">
      <c r="A844" s="99" t="s">
        <v>219</v>
      </c>
      <c r="B844" s="2" t="s">
        <v>2474</v>
      </c>
      <c r="C844" s="99" t="s">
        <v>221</v>
      </c>
      <c r="D844" s="110" t="s">
        <v>2475</v>
      </c>
      <c r="E844" s="99" t="s">
        <v>223</v>
      </c>
      <c r="I844" s="111" t="s">
        <v>224</v>
      </c>
      <c r="J844" s="110" t="s">
        <v>2476</v>
      </c>
      <c r="K844" s="113" t="s">
        <v>226</v>
      </c>
      <c r="L844" s="101" t="n">
        <v>41491</v>
      </c>
      <c r="M844" s="113" t="s">
        <v>227</v>
      </c>
      <c r="N844" s="114" t="s">
        <v>8</v>
      </c>
      <c r="O844" s="113" t="s">
        <v>702</v>
      </c>
      <c r="P844" s="113" t="s">
        <v>229</v>
      </c>
    </row>
    <row r="845" customFormat="false" ht="13.5" hidden="true" customHeight="false" outlineLevel="0" collapsed="false">
      <c r="A845" s="99" t="s">
        <v>219</v>
      </c>
      <c r="B845" s="2" t="s">
        <v>2477</v>
      </c>
      <c r="C845" s="99" t="s">
        <v>221</v>
      </c>
      <c r="D845" s="110" t="s">
        <v>2478</v>
      </c>
      <c r="E845" s="99" t="s">
        <v>223</v>
      </c>
      <c r="I845" s="111" t="s">
        <v>224</v>
      </c>
      <c r="J845" s="110" t="s">
        <v>837</v>
      </c>
      <c r="K845" s="113" t="s">
        <v>226</v>
      </c>
      <c r="L845" s="101" t="n">
        <v>41493</v>
      </c>
      <c r="M845" s="113" t="s">
        <v>227</v>
      </c>
      <c r="N845" s="114" t="s">
        <v>8</v>
      </c>
      <c r="O845" s="113" t="s">
        <v>2479</v>
      </c>
      <c r="P845" s="113" t="s">
        <v>229</v>
      </c>
    </row>
    <row r="846" customFormat="false" ht="13.5" hidden="true" customHeight="false" outlineLevel="0" collapsed="false">
      <c r="A846" s="99" t="s">
        <v>219</v>
      </c>
      <c r="B846" s="2" t="s">
        <v>2480</v>
      </c>
      <c r="C846" s="99" t="s">
        <v>221</v>
      </c>
      <c r="D846" s="99" t="s">
        <v>2481</v>
      </c>
      <c r="E846" s="99" t="s">
        <v>223</v>
      </c>
      <c r="I846" s="111" t="s">
        <v>224</v>
      </c>
      <c r="J846" s="110" t="s">
        <v>2482</v>
      </c>
      <c r="K846" s="113" t="s">
        <v>226</v>
      </c>
      <c r="L846" s="101" t="n">
        <v>41495</v>
      </c>
      <c r="M846" s="113" t="s">
        <v>227</v>
      </c>
      <c r="N846" s="114" t="s">
        <v>8</v>
      </c>
      <c r="O846" s="113" t="s">
        <v>2483</v>
      </c>
      <c r="P846" s="113" t="s">
        <v>229</v>
      </c>
    </row>
    <row r="847" customFormat="false" ht="13.5" hidden="true" customHeight="false" outlineLevel="0" collapsed="false">
      <c r="A847" s="99" t="s">
        <v>219</v>
      </c>
      <c r="B847" s="2" t="s">
        <v>2484</v>
      </c>
      <c r="C847" s="99" t="s">
        <v>221</v>
      </c>
      <c r="D847" s="99" t="s">
        <v>2485</v>
      </c>
      <c r="E847" s="99" t="s">
        <v>223</v>
      </c>
      <c r="I847" s="111" t="s">
        <v>224</v>
      </c>
      <c r="J847" s="98" t="s">
        <v>2486</v>
      </c>
      <c r="K847" s="113" t="s">
        <v>226</v>
      </c>
      <c r="L847" s="101" t="n">
        <v>41506</v>
      </c>
      <c r="M847" s="113" t="s">
        <v>227</v>
      </c>
      <c r="N847" s="114" t="s">
        <v>8</v>
      </c>
      <c r="O847" s="113" t="s">
        <v>539</v>
      </c>
      <c r="P847" s="113" t="s">
        <v>229</v>
      </c>
    </row>
    <row r="848" customFormat="false" ht="13.5" hidden="true" customHeight="false" outlineLevel="0" collapsed="false">
      <c r="A848" s="99" t="s">
        <v>219</v>
      </c>
      <c r="B848" s="2" t="s">
        <v>2487</v>
      </c>
      <c r="C848" s="99" t="s">
        <v>221</v>
      </c>
      <c r="D848" s="110" t="s">
        <v>2488</v>
      </c>
      <c r="E848" s="99" t="s">
        <v>223</v>
      </c>
      <c r="I848" s="111" t="s">
        <v>224</v>
      </c>
      <c r="J848" s="110" t="s">
        <v>401</v>
      </c>
      <c r="K848" s="113" t="s">
        <v>226</v>
      </c>
      <c r="L848" s="101" t="n">
        <v>41507</v>
      </c>
      <c r="M848" s="113" t="s">
        <v>227</v>
      </c>
      <c r="N848" s="114" t="s">
        <v>8</v>
      </c>
      <c r="O848" s="113" t="s">
        <v>899</v>
      </c>
      <c r="P848" s="113" t="s">
        <v>229</v>
      </c>
    </row>
    <row r="849" customFormat="false" ht="13.5" hidden="true" customHeight="false" outlineLevel="0" collapsed="false">
      <c r="A849" s="99" t="s">
        <v>219</v>
      </c>
      <c r="B849" s="2" t="s">
        <v>2489</v>
      </c>
      <c r="C849" s="99" t="s">
        <v>221</v>
      </c>
      <c r="D849" s="110" t="s">
        <v>2490</v>
      </c>
      <c r="E849" s="99" t="s">
        <v>223</v>
      </c>
      <c r="I849" s="111" t="s">
        <v>224</v>
      </c>
      <c r="J849" s="110" t="s">
        <v>262</v>
      </c>
      <c r="K849" s="113" t="s">
        <v>226</v>
      </c>
      <c r="L849" s="101" t="n">
        <v>41512</v>
      </c>
      <c r="M849" s="113" t="s">
        <v>227</v>
      </c>
      <c r="N849" s="114" t="s">
        <v>8</v>
      </c>
      <c r="O849" s="113" t="s">
        <v>871</v>
      </c>
      <c r="P849" s="113" t="s">
        <v>229</v>
      </c>
    </row>
    <row r="850" customFormat="false" ht="13.5" hidden="true" customHeight="false" outlineLevel="0" collapsed="false">
      <c r="A850" s="99" t="s">
        <v>219</v>
      </c>
      <c r="B850" s="98" t="s">
        <v>2491</v>
      </c>
      <c r="C850" s="99" t="s">
        <v>221</v>
      </c>
      <c r="D850" s="110" t="s">
        <v>2492</v>
      </c>
      <c r="E850" s="99" t="s">
        <v>223</v>
      </c>
      <c r="I850" s="111" t="s">
        <v>224</v>
      </c>
      <c r="J850" s="110" t="s">
        <v>1918</v>
      </c>
      <c r="K850" s="113" t="s">
        <v>226</v>
      </c>
      <c r="L850" s="101" t="n">
        <v>41515</v>
      </c>
      <c r="M850" s="113" t="s">
        <v>227</v>
      </c>
      <c r="N850" s="114" t="s">
        <v>8</v>
      </c>
      <c r="O850" s="113" t="s">
        <v>409</v>
      </c>
      <c r="P850" s="113" t="s">
        <v>229</v>
      </c>
    </row>
    <row r="851" customFormat="false" ht="13.5" hidden="true" customHeight="false" outlineLevel="0" collapsed="false">
      <c r="A851" s="99" t="s">
        <v>219</v>
      </c>
      <c r="B851" s="98" t="s">
        <v>2493</v>
      </c>
      <c r="C851" s="99" t="s">
        <v>221</v>
      </c>
      <c r="D851" s="110" t="s">
        <v>2494</v>
      </c>
      <c r="E851" s="99" t="s">
        <v>223</v>
      </c>
      <c r="I851" s="111" t="s">
        <v>224</v>
      </c>
      <c r="J851" s="112" t="s">
        <v>266</v>
      </c>
      <c r="K851" s="113" t="s">
        <v>226</v>
      </c>
      <c r="L851" s="101" t="n">
        <v>41516</v>
      </c>
      <c r="M851" s="113" t="s">
        <v>227</v>
      </c>
      <c r="N851" s="114" t="s">
        <v>8</v>
      </c>
      <c r="O851" s="113" t="s">
        <v>409</v>
      </c>
      <c r="P851" s="113" t="s">
        <v>229</v>
      </c>
    </row>
    <row r="852" customFormat="false" ht="13.5" hidden="true" customHeight="false" outlineLevel="0" collapsed="false">
      <c r="A852" s="99" t="s">
        <v>219</v>
      </c>
      <c r="B852" s="2" t="s">
        <v>2495</v>
      </c>
      <c r="C852" s="99" t="s">
        <v>221</v>
      </c>
      <c r="D852" s="110" t="s">
        <v>2496</v>
      </c>
      <c r="E852" s="99" t="s">
        <v>223</v>
      </c>
      <c r="I852" s="111" t="s">
        <v>224</v>
      </c>
      <c r="J852" s="110" t="s">
        <v>841</v>
      </c>
      <c r="K852" s="113" t="s">
        <v>226</v>
      </c>
      <c r="L852" s="101" t="n">
        <v>41519</v>
      </c>
      <c r="M852" s="113" t="s">
        <v>227</v>
      </c>
      <c r="N852" s="114" t="s">
        <v>8</v>
      </c>
      <c r="O852" s="113" t="s">
        <v>650</v>
      </c>
      <c r="P852" s="113" t="s">
        <v>229</v>
      </c>
    </row>
    <row r="853" customFormat="false" ht="13.5" hidden="true" customHeight="false" outlineLevel="0" collapsed="false">
      <c r="A853" s="99" t="s">
        <v>219</v>
      </c>
      <c r="B853" s="2" t="s">
        <v>2497</v>
      </c>
      <c r="C853" s="99" t="s">
        <v>221</v>
      </c>
      <c r="D853" s="110" t="s">
        <v>2498</v>
      </c>
      <c r="E853" s="99" t="s">
        <v>223</v>
      </c>
      <c r="I853" s="111" t="s">
        <v>224</v>
      </c>
      <c r="J853" s="112" t="s">
        <v>412</v>
      </c>
      <c r="K853" s="113" t="s">
        <v>226</v>
      </c>
      <c r="L853" s="101" t="n">
        <v>41519</v>
      </c>
      <c r="M853" s="113" t="s">
        <v>227</v>
      </c>
      <c r="N853" s="114" t="s">
        <v>8</v>
      </c>
      <c r="O853" s="113" t="s">
        <v>539</v>
      </c>
      <c r="P853" s="113" t="s">
        <v>229</v>
      </c>
    </row>
    <row r="854" customFormat="false" ht="13.5" hidden="true" customHeight="true" outlineLevel="0" collapsed="false">
      <c r="A854" s="99" t="s">
        <v>219</v>
      </c>
      <c r="B854" s="2" t="s">
        <v>2499</v>
      </c>
      <c r="C854" s="99" t="s">
        <v>221</v>
      </c>
      <c r="D854" s="110" t="s">
        <v>2500</v>
      </c>
      <c r="E854" s="99" t="s">
        <v>223</v>
      </c>
      <c r="I854" s="111" t="s">
        <v>224</v>
      </c>
      <c r="J854" s="110" t="s">
        <v>841</v>
      </c>
      <c r="K854" s="113" t="s">
        <v>226</v>
      </c>
      <c r="L854" s="101" t="n">
        <v>41522</v>
      </c>
      <c r="M854" s="113" t="s">
        <v>227</v>
      </c>
      <c r="N854" s="114" t="s">
        <v>8</v>
      </c>
      <c r="O854" s="113" t="s">
        <v>884</v>
      </c>
      <c r="P854" s="113" t="s">
        <v>229</v>
      </c>
    </row>
    <row r="855" customFormat="false" ht="13.5" hidden="true" customHeight="true" outlineLevel="0" collapsed="false">
      <c r="A855" s="99" t="s">
        <v>219</v>
      </c>
      <c r="B855" s="2" t="s">
        <v>2501</v>
      </c>
      <c r="C855" s="99" t="s">
        <v>221</v>
      </c>
      <c r="D855" s="99" t="s">
        <v>2502</v>
      </c>
      <c r="E855" s="99" t="s">
        <v>223</v>
      </c>
      <c r="I855" s="111" t="s">
        <v>224</v>
      </c>
      <c r="J855" s="110" t="s">
        <v>910</v>
      </c>
      <c r="K855" s="113" t="s">
        <v>226</v>
      </c>
      <c r="L855" s="101" t="n">
        <v>41522</v>
      </c>
      <c r="M855" s="113" t="s">
        <v>227</v>
      </c>
      <c r="N855" s="114" t="s">
        <v>8</v>
      </c>
      <c r="O855" s="113" t="s">
        <v>409</v>
      </c>
      <c r="P855" s="113" t="s">
        <v>229</v>
      </c>
    </row>
    <row r="856" customFormat="false" ht="13.5" hidden="true" customHeight="false" outlineLevel="0" collapsed="false">
      <c r="A856" s="99" t="s">
        <v>219</v>
      </c>
      <c r="B856" s="2" t="s">
        <v>2503</v>
      </c>
      <c r="C856" s="99" t="s">
        <v>221</v>
      </c>
      <c r="D856" s="110" t="s">
        <v>2504</v>
      </c>
      <c r="E856" s="99" t="s">
        <v>223</v>
      </c>
      <c r="I856" s="111" t="s">
        <v>224</v>
      </c>
      <c r="J856" s="110" t="s">
        <v>1542</v>
      </c>
      <c r="K856" s="113" t="s">
        <v>226</v>
      </c>
      <c r="L856" s="101" t="n">
        <v>41522</v>
      </c>
      <c r="M856" s="113" t="s">
        <v>227</v>
      </c>
      <c r="N856" s="114" t="s">
        <v>8</v>
      </c>
      <c r="O856" s="113" t="s">
        <v>409</v>
      </c>
      <c r="P856" s="113" t="s">
        <v>229</v>
      </c>
    </row>
    <row r="857" customFormat="false" ht="13.5" hidden="true" customHeight="false" outlineLevel="0" collapsed="false">
      <c r="A857" s="99" t="s">
        <v>219</v>
      </c>
      <c r="B857" s="2" t="s">
        <v>2505</v>
      </c>
      <c r="C857" s="99" t="s">
        <v>221</v>
      </c>
      <c r="D857" s="99" t="s">
        <v>2506</v>
      </c>
      <c r="E857" s="99" t="s">
        <v>223</v>
      </c>
      <c r="I857" s="111" t="s">
        <v>224</v>
      </c>
      <c r="J857" s="110" t="s">
        <v>841</v>
      </c>
      <c r="K857" s="113" t="s">
        <v>226</v>
      </c>
      <c r="L857" s="101" t="n">
        <v>41523</v>
      </c>
      <c r="M857" s="113" t="s">
        <v>227</v>
      </c>
      <c r="N857" s="114" t="s">
        <v>8</v>
      </c>
      <c r="O857" s="113" t="s">
        <v>409</v>
      </c>
      <c r="P857" s="113" t="s">
        <v>229</v>
      </c>
    </row>
    <row r="858" customFormat="false" ht="13.5" hidden="true" customHeight="false" outlineLevel="0" collapsed="false">
      <c r="A858" s="99" t="s">
        <v>219</v>
      </c>
      <c r="B858" s="2" t="s">
        <v>2507</v>
      </c>
      <c r="C858" s="99" t="s">
        <v>221</v>
      </c>
      <c r="D858" s="110" t="s">
        <v>2508</v>
      </c>
      <c r="E858" s="99" t="s">
        <v>223</v>
      </c>
      <c r="I858" s="111" t="s">
        <v>224</v>
      </c>
      <c r="J858" s="110" t="s">
        <v>841</v>
      </c>
      <c r="K858" s="113" t="s">
        <v>226</v>
      </c>
      <c r="L858" s="101" t="n">
        <v>41523</v>
      </c>
      <c r="M858" s="113" t="s">
        <v>227</v>
      </c>
      <c r="N858" s="114" t="s">
        <v>8</v>
      </c>
      <c r="O858" s="113" t="s">
        <v>409</v>
      </c>
      <c r="P858" s="113" t="s">
        <v>229</v>
      </c>
    </row>
    <row r="859" customFormat="false" ht="13.5" hidden="true" customHeight="false" outlineLevel="0" collapsed="false">
      <c r="A859" s="99" t="s">
        <v>219</v>
      </c>
      <c r="B859" s="2" t="s">
        <v>2509</v>
      </c>
      <c r="C859" s="99" t="s">
        <v>221</v>
      </c>
      <c r="D859" s="110" t="s">
        <v>2510</v>
      </c>
      <c r="E859" s="99" t="s">
        <v>223</v>
      </c>
      <c r="I859" s="111" t="s">
        <v>224</v>
      </c>
      <c r="J859" s="110" t="s">
        <v>841</v>
      </c>
      <c r="K859" s="113" t="s">
        <v>226</v>
      </c>
      <c r="L859" s="101" t="n">
        <v>41523</v>
      </c>
      <c r="M859" s="113" t="s">
        <v>227</v>
      </c>
      <c r="N859" s="114" t="s">
        <v>8</v>
      </c>
      <c r="O859" s="113" t="s">
        <v>409</v>
      </c>
      <c r="P859" s="113" t="s">
        <v>229</v>
      </c>
    </row>
    <row r="860" customFormat="false" ht="13.5" hidden="true" customHeight="false" outlineLevel="0" collapsed="false">
      <c r="A860" s="99" t="s">
        <v>219</v>
      </c>
      <c r="B860" s="2" t="s">
        <v>2511</v>
      </c>
      <c r="C860" s="99" t="s">
        <v>221</v>
      </c>
      <c r="D860" s="110" t="s">
        <v>2512</v>
      </c>
      <c r="E860" s="99" t="s">
        <v>223</v>
      </c>
      <c r="I860" s="111" t="s">
        <v>224</v>
      </c>
      <c r="J860" s="110" t="s">
        <v>841</v>
      </c>
      <c r="K860" s="113" t="s">
        <v>226</v>
      </c>
      <c r="L860" s="101" t="n">
        <v>41526</v>
      </c>
      <c r="M860" s="113" t="s">
        <v>227</v>
      </c>
      <c r="N860" s="114" t="s">
        <v>8</v>
      </c>
      <c r="O860" s="113" t="s">
        <v>884</v>
      </c>
      <c r="P860" s="113" t="s">
        <v>229</v>
      </c>
    </row>
    <row r="861" customFormat="false" ht="13.5" hidden="true" customHeight="false" outlineLevel="0" collapsed="false">
      <c r="A861" s="99" t="s">
        <v>219</v>
      </c>
      <c r="B861" s="2" t="s">
        <v>2513</v>
      </c>
      <c r="C861" s="99" t="s">
        <v>221</v>
      </c>
      <c r="D861" s="110" t="s">
        <v>2514</v>
      </c>
      <c r="E861" s="99" t="s">
        <v>223</v>
      </c>
      <c r="I861" s="111" t="s">
        <v>224</v>
      </c>
      <c r="J861" s="110" t="s">
        <v>1027</v>
      </c>
      <c r="K861" s="113" t="s">
        <v>226</v>
      </c>
      <c r="L861" s="101" t="n">
        <v>41526</v>
      </c>
      <c r="M861" s="113" t="s">
        <v>227</v>
      </c>
      <c r="N861" s="114" t="s">
        <v>8</v>
      </c>
      <c r="O861" s="113" t="s">
        <v>716</v>
      </c>
      <c r="P861" s="113" t="s">
        <v>229</v>
      </c>
    </row>
    <row r="862" customFormat="false" ht="13.5" hidden="true" customHeight="false" outlineLevel="0" collapsed="false">
      <c r="A862" s="99" t="s">
        <v>219</v>
      </c>
      <c r="B862" s="2" t="s">
        <v>2515</v>
      </c>
      <c r="C862" s="99" t="s">
        <v>221</v>
      </c>
      <c r="D862" s="110" t="s">
        <v>2516</v>
      </c>
      <c r="E862" s="99" t="s">
        <v>223</v>
      </c>
      <c r="I862" s="111" t="s">
        <v>224</v>
      </c>
      <c r="J862" s="99" t="s">
        <v>791</v>
      </c>
      <c r="K862" s="113" t="s">
        <v>226</v>
      </c>
      <c r="L862" s="101" t="n">
        <v>41526</v>
      </c>
      <c r="M862" s="113" t="s">
        <v>227</v>
      </c>
      <c r="N862" s="114" t="s">
        <v>8</v>
      </c>
      <c r="O862" s="113" t="s">
        <v>876</v>
      </c>
      <c r="P862" s="113" t="s">
        <v>229</v>
      </c>
    </row>
    <row r="863" customFormat="false" ht="13.5" hidden="true" customHeight="false" outlineLevel="0" collapsed="false">
      <c r="A863" s="99" t="s">
        <v>219</v>
      </c>
      <c r="B863" s="2" t="s">
        <v>2517</v>
      </c>
      <c r="C863" s="99" t="s">
        <v>221</v>
      </c>
      <c r="D863" s="110" t="s">
        <v>2518</v>
      </c>
      <c r="E863" s="99" t="s">
        <v>223</v>
      </c>
      <c r="I863" s="111" t="s">
        <v>224</v>
      </c>
      <c r="J863" s="112" t="s">
        <v>266</v>
      </c>
      <c r="K863" s="113" t="s">
        <v>226</v>
      </c>
      <c r="L863" s="101" t="n">
        <v>41526</v>
      </c>
      <c r="M863" s="113" t="s">
        <v>227</v>
      </c>
      <c r="N863" s="114" t="s">
        <v>8</v>
      </c>
      <c r="O863" s="113" t="s">
        <v>716</v>
      </c>
      <c r="P863" s="113" t="s">
        <v>229</v>
      </c>
    </row>
    <row r="864" customFormat="false" ht="13.5" hidden="true" customHeight="false" outlineLevel="0" collapsed="false">
      <c r="A864" s="99" t="s">
        <v>219</v>
      </c>
      <c r="B864" s="2" t="s">
        <v>2519</v>
      </c>
      <c r="C864" s="99" t="s">
        <v>221</v>
      </c>
      <c r="D864" s="110" t="s">
        <v>2520</v>
      </c>
      <c r="E864" s="99" t="s">
        <v>223</v>
      </c>
      <c r="I864" s="111" t="s">
        <v>224</v>
      </c>
      <c r="J864" s="112" t="s">
        <v>393</v>
      </c>
      <c r="K864" s="113" t="s">
        <v>226</v>
      </c>
      <c r="L864" s="101" t="n">
        <v>41526</v>
      </c>
      <c r="M864" s="113" t="s">
        <v>227</v>
      </c>
      <c r="N864" s="114" t="s">
        <v>8</v>
      </c>
      <c r="O864" s="113" t="s">
        <v>2307</v>
      </c>
      <c r="P864" s="113" t="s">
        <v>229</v>
      </c>
    </row>
    <row r="865" customFormat="false" ht="13.5" hidden="true" customHeight="false" outlineLevel="0" collapsed="false">
      <c r="A865" s="99" t="s">
        <v>219</v>
      </c>
      <c r="B865" s="2" t="s">
        <v>2521</v>
      </c>
      <c r="C865" s="99" t="s">
        <v>221</v>
      </c>
      <c r="D865" s="110" t="s">
        <v>2522</v>
      </c>
      <c r="E865" s="99" t="s">
        <v>223</v>
      </c>
      <c r="I865" s="111" t="s">
        <v>224</v>
      </c>
      <c r="J865" s="110" t="s">
        <v>262</v>
      </c>
      <c r="K865" s="113" t="s">
        <v>226</v>
      </c>
      <c r="L865" s="101" t="n">
        <v>41534</v>
      </c>
      <c r="M865" s="113" t="s">
        <v>227</v>
      </c>
      <c r="N865" s="114" t="s">
        <v>8</v>
      </c>
      <c r="O865" s="113" t="s">
        <v>903</v>
      </c>
      <c r="P865" s="113" t="s">
        <v>229</v>
      </c>
    </row>
    <row r="866" customFormat="false" ht="13.5" hidden="true" customHeight="false" outlineLevel="0" collapsed="false">
      <c r="A866" s="99" t="s">
        <v>219</v>
      </c>
      <c r="B866" s="2" t="s">
        <v>2523</v>
      </c>
      <c r="C866" s="99" t="s">
        <v>221</v>
      </c>
      <c r="D866" s="110" t="s">
        <v>2524</v>
      </c>
      <c r="E866" s="99" t="s">
        <v>223</v>
      </c>
      <c r="I866" s="111" t="s">
        <v>224</v>
      </c>
      <c r="J866" s="112" t="s">
        <v>266</v>
      </c>
      <c r="K866" s="113" t="s">
        <v>226</v>
      </c>
      <c r="L866" s="101" t="n">
        <v>41541</v>
      </c>
      <c r="M866" s="113" t="s">
        <v>227</v>
      </c>
      <c r="N866" s="114" t="s">
        <v>8</v>
      </c>
      <c r="O866" s="113" t="s">
        <v>899</v>
      </c>
      <c r="P866" s="113" t="s">
        <v>229</v>
      </c>
    </row>
    <row r="867" customFormat="false" ht="13.5" hidden="true" customHeight="false" outlineLevel="0" collapsed="false">
      <c r="A867" s="99" t="s">
        <v>219</v>
      </c>
      <c r="B867" s="2" t="s">
        <v>2525</v>
      </c>
      <c r="C867" s="99" t="s">
        <v>221</v>
      </c>
      <c r="D867" s="110" t="s">
        <v>2526</v>
      </c>
      <c r="E867" s="99" t="s">
        <v>223</v>
      </c>
      <c r="I867" s="111" t="s">
        <v>224</v>
      </c>
      <c r="J867" s="112" t="s">
        <v>446</v>
      </c>
      <c r="K867" s="113" t="s">
        <v>226</v>
      </c>
      <c r="L867" s="101" t="n">
        <v>41562</v>
      </c>
      <c r="M867" s="113" t="s">
        <v>227</v>
      </c>
      <c r="N867" s="114" t="s">
        <v>8</v>
      </c>
      <c r="O867" s="113" t="s">
        <v>539</v>
      </c>
      <c r="P867" s="113" t="s">
        <v>229</v>
      </c>
    </row>
    <row r="868" customFormat="false" ht="13.5" hidden="true" customHeight="false" outlineLevel="0" collapsed="false">
      <c r="A868" s="99" t="s">
        <v>219</v>
      </c>
      <c r="B868" s="2" t="s">
        <v>2527</v>
      </c>
      <c r="C868" s="99" t="s">
        <v>221</v>
      </c>
      <c r="D868" s="110" t="s">
        <v>2528</v>
      </c>
      <c r="E868" s="99" t="s">
        <v>223</v>
      </c>
      <c r="I868" s="111" t="s">
        <v>224</v>
      </c>
      <c r="J868" s="112" t="s">
        <v>890</v>
      </c>
      <c r="K868" s="113" t="s">
        <v>226</v>
      </c>
      <c r="L868" s="101" t="n">
        <v>41564</v>
      </c>
      <c r="M868" s="113" t="s">
        <v>227</v>
      </c>
      <c r="N868" s="114" t="s">
        <v>8</v>
      </c>
      <c r="O868" s="113" t="s">
        <v>409</v>
      </c>
      <c r="P868" s="113" t="s">
        <v>229</v>
      </c>
    </row>
    <row r="869" customFormat="false" ht="13.5" hidden="true" customHeight="false" outlineLevel="0" collapsed="false">
      <c r="A869" s="99" t="s">
        <v>219</v>
      </c>
      <c r="B869" s="2" t="s">
        <v>2529</v>
      </c>
      <c r="C869" s="99" t="s">
        <v>221</v>
      </c>
      <c r="D869" s="110" t="s">
        <v>2530</v>
      </c>
      <c r="E869" s="99" t="s">
        <v>223</v>
      </c>
      <c r="I869" s="111" t="s">
        <v>224</v>
      </c>
      <c r="J869" s="112" t="s">
        <v>266</v>
      </c>
      <c r="K869" s="113" t="s">
        <v>226</v>
      </c>
      <c r="L869" s="101" t="n">
        <v>41579</v>
      </c>
      <c r="M869" s="113" t="s">
        <v>227</v>
      </c>
      <c r="N869" s="114" t="s">
        <v>8</v>
      </c>
      <c r="O869" s="113" t="s">
        <v>742</v>
      </c>
      <c r="P869" s="113" t="s">
        <v>229</v>
      </c>
    </row>
    <row r="870" customFormat="false" ht="13.5" hidden="true" customHeight="false" outlineLevel="0" collapsed="false">
      <c r="A870" s="99" t="s">
        <v>219</v>
      </c>
      <c r="B870" s="2" t="s">
        <v>2531</v>
      </c>
      <c r="C870" s="99" t="s">
        <v>221</v>
      </c>
      <c r="D870" s="110" t="s">
        <v>2532</v>
      </c>
      <c r="E870" s="99" t="s">
        <v>223</v>
      </c>
      <c r="I870" s="111" t="s">
        <v>224</v>
      </c>
      <c r="J870" s="110" t="s">
        <v>2533</v>
      </c>
      <c r="K870" s="113" t="s">
        <v>226</v>
      </c>
      <c r="L870" s="101" t="n">
        <v>41592</v>
      </c>
      <c r="M870" s="113" t="s">
        <v>227</v>
      </c>
      <c r="N870" s="114" t="s">
        <v>8</v>
      </c>
      <c r="O870" s="113" t="s">
        <v>899</v>
      </c>
      <c r="P870" s="113" t="s">
        <v>229</v>
      </c>
    </row>
    <row r="871" customFormat="false" ht="13.5" hidden="true" customHeight="false" outlineLevel="0" collapsed="false">
      <c r="A871" s="99" t="s">
        <v>219</v>
      </c>
      <c r="B871" s="2" t="s">
        <v>2534</v>
      </c>
      <c r="C871" s="99" t="s">
        <v>221</v>
      </c>
      <c r="D871" s="110" t="s">
        <v>2535</v>
      </c>
      <c r="E871" s="99" t="s">
        <v>223</v>
      </c>
      <c r="I871" s="111" t="s">
        <v>224</v>
      </c>
      <c r="J871" s="112" t="s">
        <v>683</v>
      </c>
      <c r="K871" s="113" t="s">
        <v>226</v>
      </c>
      <c r="L871" s="101" t="n">
        <v>41598</v>
      </c>
      <c r="M871" s="113" t="s">
        <v>227</v>
      </c>
      <c r="N871" s="114" t="s">
        <v>8</v>
      </c>
      <c r="O871" s="113" t="s">
        <v>1050</v>
      </c>
      <c r="P871" s="113" t="s">
        <v>229</v>
      </c>
    </row>
    <row r="872" customFormat="false" ht="13.5" hidden="true" customHeight="false" outlineLevel="0" collapsed="false">
      <c r="A872" s="99" t="s">
        <v>219</v>
      </c>
      <c r="B872" s="2" t="s">
        <v>2536</v>
      </c>
      <c r="C872" s="99" t="s">
        <v>221</v>
      </c>
      <c r="D872" s="110" t="s">
        <v>2537</v>
      </c>
      <c r="E872" s="99" t="s">
        <v>223</v>
      </c>
      <c r="I872" s="111" t="s">
        <v>224</v>
      </c>
      <c r="J872" s="112" t="s">
        <v>266</v>
      </c>
      <c r="K872" s="113" t="s">
        <v>226</v>
      </c>
      <c r="L872" s="101" t="n">
        <v>41607</v>
      </c>
      <c r="M872" s="113" t="s">
        <v>227</v>
      </c>
      <c r="N872" s="114" t="s">
        <v>8</v>
      </c>
      <c r="O872" s="113" t="s">
        <v>903</v>
      </c>
      <c r="P872" s="113" t="s">
        <v>229</v>
      </c>
    </row>
    <row r="873" customFormat="false" ht="13.5" hidden="true" customHeight="false" outlineLevel="0" collapsed="false">
      <c r="A873" s="99" t="s">
        <v>219</v>
      </c>
      <c r="B873" s="2" t="s">
        <v>2538</v>
      </c>
      <c r="C873" s="99" t="s">
        <v>221</v>
      </c>
      <c r="D873" s="110" t="s">
        <v>2539</v>
      </c>
      <c r="E873" s="99" t="s">
        <v>223</v>
      </c>
      <c r="I873" s="111" t="s">
        <v>224</v>
      </c>
      <c r="J873" s="112" t="s">
        <v>2173</v>
      </c>
      <c r="K873" s="113" t="s">
        <v>226</v>
      </c>
      <c r="L873" s="101" t="n">
        <v>41619</v>
      </c>
      <c r="M873" s="113" t="s">
        <v>227</v>
      </c>
      <c r="N873" s="114" t="s">
        <v>8</v>
      </c>
      <c r="O873" s="113" t="s">
        <v>2540</v>
      </c>
      <c r="P873" s="113" t="s">
        <v>229</v>
      </c>
    </row>
    <row r="874" customFormat="false" ht="13.5" hidden="true" customHeight="false" outlineLevel="0" collapsed="false">
      <c r="A874" s="99" t="s">
        <v>219</v>
      </c>
      <c r="B874" s="2" t="s">
        <v>2541</v>
      </c>
      <c r="C874" s="99" t="s">
        <v>221</v>
      </c>
      <c r="D874" s="110" t="s">
        <v>2542</v>
      </c>
      <c r="E874" s="99" t="s">
        <v>223</v>
      </c>
      <c r="I874" s="111" t="s">
        <v>224</v>
      </c>
      <c r="J874" s="112" t="s">
        <v>928</v>
      </c>
      <c r="K874" s="113" t="s">
        <v>226</v>
      </c>
      <c r="L874" s="101" t="n">
        <v>41620</v>
      </c>
      <c r="M874" s="113" t="s">
        <v>227</v>
      </c>
      <c r="N874" s="114" t="s">
        <v>8</v>
      </c>
      <c r="O874" s="113" t="s">
        <v>423</v>
      </c>
      <c r="P874" s="113" t="s">
        <v>229</v>
      </c>
    </row>
    <row r="875" customFormat="false" ht="13.5" hidden="true" customHeight="false" outlineLevel="0" collapsed="false">
      <c r="A875" s="99" t="s">
        <v>296</v>
      </c>
      <c r="B875" s="108" t="s">
        <v>2543</v>
      </c>
      <c r="C875" s="99" t="s">
        <v>221</v>
      </c>
      <c r="D875" s="110" t="s">
        <v>2544</v>
      </c>
      <c r="E875" s="99" t="s">
        <v>223</v>
      </c>
      <c r="I875" s="111" t="s">
        <v>224</v>
      </c>
      <c r="J875" s="110" t="s">
        <v>1115</v>
      </c>
      <c r="K875" s="113" t="s">
        <v>226</v>
      </c>
      <c r="L875" s="101" t="n">
        <v>41669</v>
      </c>
      <c r="M875" s="113" t="s">
        <v>227</v>
      </c>
      <c r="N875" s="114" t="s">
        <v>8</v>
      </c>
      <c r="O875" s="113" t="s">
        <v>853</v>
      </c>
      <c r="P875" s="113" t="s">
        <v>229</v>
      </c>
    </row>
    <row r="876" customFormat="false" ht="13.5" hidden="true" customHeight="false" outlineLevel="0" collapsed="false">
      <c r="A876" s="99" t="s">
        <v>296</v>
      </c>
      <c r="B876" s="117" t="s">
        <v>2545</v>
      </c>
      <c r="C876" s="99" t="s">
        <v>221</v>
      </c>
      <c r="D876" s="110" t="s">
        <v>2546</v>
      </c>
      <c r="E876" s="99" t="s">
        <v>223</v>
      </c>
      <c r="I876" s="111" t="s">
        <v>224</v>
      </c>
      <c r="J876" s="110" t="s">
        <v>385</v>
      </c>
      <c r="K876" s="113" t="s">
        <v>226</v>
      </c>
      <c r="L876" s="101" t="n">
        <v>41670</v>
      </c>
      <c r="M876" s="113" t="s">
        <v>227</v>
      </c>
      <c r="N876" s="114" t="s">
        <v>8</v>
      </c>
      <c r="O876" s="121" t="s">
        <v>539</v>
      </c>
      <c r="P876" s="113" t="s">
        <v>229</v>
      </c>
    </row>
    <row r="877" customFormat="false" ht="13.5" hidden="true" customHeight="false" outlineLevel="0" collapsed="false">
      <c r="A877" s="99" t="s">
        <v>296</v>
      </c>
      <c r="B877" s="117" t="s">
        <v>2547</v>
      </c>
      <c r="C877" s="99" t="s">
        <v>221</v>
      </c>
      <c r="D877" s="110" t="s">
        <v>2548</v>
      </c>
      <c r="E877" s="99" t="s">
        <v>223</v>
      </c>
      <c r="I877" s="111" t="s">
        <v>224</v>
      </c>
      <c r="J877" s="110" t="s">
        <v>2549</v>
      </c>
      <c r="K877" s="113" t="s">
        <v>226</v>
      </c>
      <c r="L877" s="101" t="n">
        <v>41670</v>
      </c>
      <c r="M877" s="113" t="s">
        <v>227</v>
      </c>
      <c r="N877" s="114" t="s">
        <v>8</v>
      </c>
      <c r="O877" s="121" t="s">
        <v>539</v>
      </c>
      <c r="P877" s="113" t="s">
        <v>229</v>
      </c>
    </row>
    <row r="878" customFormat="false" ht="13.5" hidden="true" customHeight="false" outlineLevel="0" collapsed="false">
      <c r="A878" s="99" t="s">
        <v>296</v>
      </c>
      <c r="B878" s="108" t="s">
        <v>2550</v>
      </c>
      <c r="C878" s="99" t="s">
        <v>221</v>
      </c>
      <c r="D878" s="105" t="s">
        <v>2551</v>
      </c>
      <c r="E878" s="99" t="s">
        <v>223</v>
      </c>
      <c r="F878" s="113"/>
      <c r="G878" s="113"/>
      <c r="H878" s="113"/>
      <c r="I878" s="111" t="s">
        <v>224</v>
      </c>
      <c r="J878" s="99" t="s">
        <v>561</v>
      </c>
      <c r="K878" s="113" t="s">
        <v>226</v>
      </c>
      <c r="L878" s="101" t="n">
        <v>41676</v>
      </c>
      <c r="M878" s="113" t="s">
        <v>227</v>
      </c>
      <c r="N878" s="114" t="s">
        <v>8</v>
      </c>
      <c r="O878" s="113" t="s">
        <v>716</v>
      </c>
      <c r="P878" s="113" t="s">
        <v>229</v>
      </c>
    </row>
    <row r="879" customFormat="false" ht="13.5" hidden="true" customHeight="false" outlineLevel="0" collapsed="false">
      <c r="A879" s="99" t="s">
        <v>296</v>
      </c>
      <c r="B879" s="108" t="s">
        <v>2552</v>
      </c>
      <c r="C879" s="99" t="s">
        <v>221</v>
      </c>
      <c r="D879" s="105" t="s">
        <v>2553</v>
      </c>
      <c r="E879" s="99" t="s">
        <v>223</v>
      </c>
      <c r="F879" s="113"/>
      <c r="G879" s="113"/>
      <c r="H879" s="113"/>
      <c r="I879" s="111" t="s">
        <v>224</v>
      </c>
      <c r="J879" s="110" t="s">
        <v>683</v>
      </c>
      <c r="K879" s="113" t="s">
        <v>226</v>
      </c>
      <c r="L879" s="101" t="n">
        <v>41677</v>
      </c>
      <c r="M879" s="113" t="s">
        <v>227</v>
      </c>
      <c r="N879" s="114" t="s">
        <v>8</v>
      </c>
      <c r="O879" s="114" t="s">
        <v>2554</v>
      </c>
      <c r="P879" s="113" t="s">
        <v>229</v>
      </c>
    </row>
    <row r="880" customFormat="false" ht="13.5" hidden="true" customHeight="false" outlineLevel="0" collapsed="false">
      <c r="A880" s="99" t="s">
        <v>296</v>
      </c>
      <c r="B880" s="108" t="s">
        <v>2555</v>
      </c>
      <c r="C880" s="99" t="s">
        <v>221</v>
      </c>
      <c r="D880" s="105" t="s">
        <v>2556</v>
      </c>
      <c r="E880" s="99" t="s">
        <v>223</v>
      </c>
      <c r="I880" s="111" t="s">
        <v>224</v>
      </c>
      <c r="J880" s="105" t="s">
        <v>683</v>
      </c>
      <c r="K880" s="113" t="s">
        <v>226</v>
      </c>
      <c r="L880" s="101" t="n">
        <v>41677</v>
      </c>
      <c r="M880" s="113" t="s">
        <v>227</v>
      </c>
      <c r="N880" s="114" t="s">
        <v>8</v>
      </c>
      <c r="O880" s="114" t="s">
        <v>2557</v>
      </c>
      <c r="P880" s="113" t="s">
        <v>229</v>
      </c>
    </row>
    <row r="881" customFormat="false" ht="13.5" hidden="true" customHeight="false" outlineLevel="0" collapsed="false">
      <c r="A881" s="99" t="s">
        <v>296</v>
      </c>
      <c r="B881" s="117" t="s">
        <v>2558</v>
      </c>
      <c r="C881" s="99" t="s">
        <v>221</v>
      </c>
      <c r="D881" s="110" t="s">
        <v>2559</v>
      </c>
      <c r="E881" s="99" t="s">
        <v>223</v>
      </c>
      <c r="F881" s="113"/>
      <c r="G881" s="113"/>
      <c r="H881" s="113"/>
      <c r="I881" s="111" t="s">
        <v>224</v>
      </c>
      <c r="J881" s="105" t="s">
        <v>240</v>
      </c>
      <c r="K881" s="113" t="s">
        <v>226</v>
      </c>
      <c r="L881" s="101" t="n">
        <v>41688</v>
      </c>
      <c r="M881" s="113" t="s">
        <v>227</v>
      </c>
      <c r="N881" s="114" t="s">
        <v>8</v>
      </c>
      <c r="O881" s="113" t="s">
        <v>542</v>
      </c>
      <c r="P881" s="113" t="s">
        <v>229</v>
      </c>
    </row>
    <row r="882" customFormat="false" ht="13.5" hidden="true" customHeight="false" outlineLevel="0" collapsed="false">
      <c r="A882" s="99" t="s">
        <v>296</v>
      </c>
      <c r="B882" s="2" t="s">
        <v>2560</v>
      </c>
      <c r="C882" s="99" t="s">
        <v>221</v>
      </c>
      <c r="D882" s="110" t="s">
        <v>2561</v>
      </c>
      <c r="E882" s="99" t="s">
        <v>223</v>
      </c>
      <c r="I882" s="111" t="s">
        <v>224</v>
      </c>
      <c r="J882" s="110" t="s">
        <v>2562</v>
      </c>
      <c r="K882" s="113" t="s">
        <v>226</v>
      </c>
      <c r="L882" s="101" t="n">
        <v>41689</v>
      </c>
      <c r="M882" s="113" t="s">
        <v>227</v>
      </c>
      <c r="N882" s="114" t="s">
        <v>8</v>
      </c>
      <c r="O882" s="113" t="s">
        <v>853</v>
      </c>
      <c r="P882" s="113" t="s">
        <v>229</v>
      </c>
    </row>
    <row r="883" customFormat="false" ht="13.5" hidden="true" customHeight="false" outlineLevel="0" collapsed="false">
      <c r="A883" s="99" t="s">
        <v>219</v>
      </c>
      <c r="B883" s="2" t="s">
        <v>2563</v>
      </c>
      <c r="C883" s="99" t="s">
        <v>221</v>
      </c>
      <c r="D883" s="110" t="s">
        <v>2564</v>
      </c>
      <c r="E883" s="99" t="s">
        <v>223</v>
      </c>
      <c r="I883" s="111" t="s">
        <v>224</v>
      </c>
      <c r="J883" s="110" t="s">
        <v>1823</v>
      </c>
      <c r="K883" s="113" t="s">
        <v>226</v>
      </c>
      <c r="L883" s="101" t="n">
        <v>41522</v>
      </c>
      <c r="M883" s="113" t="s">
        <v>227</v>
      </c>
      <c r="N883" s="114" t="s">
        <v>170</v>
      </c>
      <c r="P883" s="113" t="s">
        <v>229</v>
      </c>
    </row>
    <row r="884" customFormat="false" ht="13.5" hidden="true" customHeight="false" outlineLevel="0" collapsed="false">
      <c r="A884" s="99" t="s">
        <v>219</v>
      </c>
      <c r="B884" s="2" t="s">
        <v>2565</v>
      </c>
      <c r="C884" s="99" t="s">
        <v>221</v>
      </c>
      <c r="D884" s="110" t="s">
        <v>2566</v>
      </c>
      <c r="E884" s="99" t="s">
        <v>223</v>
      </c>
      <c r="I884" s="111" t="s">
        <v>224</v>
      </c>
      <c r="J884" s="110" t="s">
        <v>2567</v>
      </c>
      <c r="K884" s="113" t="s">
        <v>226</v>
      </c>
      <c r="L884" s="116" t="n">
        <v>41445</v>
      </c>
      <c r="M884" s="113" t="s">
        <v>227</v>
      </c>
      <c r="N884" s="114" t="s">
        <v>170</v>
      </c>
      <c r="P884" s="113" t="s">
        <v>229</v>
      </c>
    </row>
    <row r="885" customFormat="false" ht="13.5" hidden="true" customHeight="false" outlineLevel="0" collapsed="false">
      <c r="A885" s="99" t="s">
        <v>219</v>
      </c>
      <c r="B885" s="2" t="s">
        <v>2568</v>
      </c>
      <c r="C885" s="99" t="s">
        <v>221</v>
      </c>
      <c r="D885" s="110" t="s">
        <v>2569</v>
      </c>
      <c r="E885" s="99" t="s">
        <v>223</v>
      </c>
      <c r="I885" s="111" t="s">
        <v>224</v>
      </c>
      <c r="J885" s="110" t="s">
        <v>266</v>
      </c>
      <c r="K885" s="113" t="s">
        <v>226</v>
      </c>
      <c r="L885" s="116" t="n">
        <v>41454</v>
      </c>
      <c r="M885" s="113" t="s">
        <v>227</v>
      </c>
      <c r="N885" s="114" t="s">
        <v>170</v>
      </c>
      <c r="P885" s="113" t="s">
        <v>229</v>
      </c>
    </row>
    <row r="886" customFormat="false" ht="13.5" hidden="true" customHeight="false" outlineLevel="0" collapsed="false">
      <c r="A886" s="99" t="s">
        <v>219</v>
      </c>
      <c r="B886" s="2" t="s">
        <v>2570</v>
      </c>
      <c r="C886" s="99" t="s">
        <v>221</v>
      </c>
      <c r="D886" s="110" t="s">
        <v>2571</v>
      </c>
      <c r="E886" s="99" t="s">
        <v>223</v>
      </c>
      <c r="I886" s="111" t="s">
        <v>224</v>
      </c>
      <c r="J886" s="99" t="s">
        <v>561</v>
      </c>
      <c r="K886" s="113" t="s">
        <v>226</v>
      </c>
      <c r="L886" s="101" t="n">
        <v>41463</v>
      </c>
      <c r="M886" s="113" t="s">
        <v>227</v>
      </c>
      <c r="N886" s="129" t="s">
        <v>170</v>
      </c>
      <c r="O886" s="114" t="s">
        <v>1169</v>
      </c>
      <c r="P886" s="113" t="s">
        <v>229</v>
      </c>
    </row>
    <row r="887" customFormat="false" ht="13.5" hidden="true" customHeight="false" outlineLevel="0" collapsed="false">
      <c r="A887" s="99" t="s">
        <v>219</v>
      </c>
      <c r="B887" s="2" t="s">
        <v>2572</v>
      </c>
      <c r="C887" s="99" t="s">
        <v>221</v>
      </c>
      <c r="D887" s="110" t="s">
        <v>2573</v>
      </c>
      <c r="E887" s="99" t="s">
        <v>223</v>
      </c>
      <c r="I887" s="111" t="s">
        <v>224</v>
      </c>
      <c r="J887" s="99" t="s">
        <v>561</v>
      </c>
      <c r="K887" s="113" t="s">
        <v>226</v>
      </c>
      <c r="L887" s="101" t="n">
        <v>41492</v>
      </c>
      <c r="M887" s="113" t="s">
        <v>227</v>
      </c>
      <c r="N887" s="114" t="s">
        <v>170</v>
      </c>
      <c r="P887" s="113" t="s">
        <v>229</v>
      </c>
    </row>
    <row r="888" customFormat="false" ht="13.5" hidden="true" customHeight="false" outlineLevel="0" collapsed="false">
      <c r="A888" s="99" t="s">
        <v>219</v>
      </c>
      <c r="B888" s="2" t="s">
        <v>2574</v>
      </c>
      <c r="C888" s="99" t="s">
        <v>221</v>
      </c>
      <c r="D888" s="110" t="s">
        <v>2575</v>
      </c>
      <c r="E888" s="99" t="s">
        <v>223</v>
      </c>
      <c r="I888" s="111" t="s">
        <v>224</v>
      </c>
      <c r="J888" s="110" t="s">
        <v>319</v>
      </c>
      <c r="K888" s="113" t="s">
        <v>226</v>
      </c>
      <c r="L888" s="101" t="n">
        <v>41495</v>
      </c>
      <c r="M888" s="113" t="s">
        <v>227</v>
      </c>
      <c r="N888" s="114" t="s">
        <v>170</v>
      </c>
      <c r="O888" s="114" t="s">
        <v>2576</v>
      </c>
      <c r="P888" s="113" t="s">
        <v>229</v>
      </c>
    </row>
    <row r="889" customFormat="false" ht="13.5" hidden="true" customHeight="false" outlineLevel="0" collapsed="false">
      <c r="A889" s="99" t="s">
        <v>219</v>
      </c>
      <c r="B889" s="2" t="s">
        <v>2577</v>
      </c>
      <c r="C889" s="99" t="s">
        <v>221</v>
      </c>
      <c r="D889" s="110" t="s">
        <v>2578</v>
      </c>
      <c r="E889" s="99" t="s">
        <v>223</v>
      </c>
      <c r="I889" s="111" t="s">
        <v>224</v>
      </c>
      <c r="J889" s="112" t="s">
        <v>450</v>
      </c>
      <c r="K889" s="113" t="s">
        <v>226</v>
      </c>
      <c r="L889" s="101" t="n">
        <v>41509</v>
      </c>
      <c r="M889" s="113" t="s">
        <v>227</v>
      </c>
      <c r="N889" s="114" t="s">
        <v>170</v>
      </c>
      <c r="O889" s="114" t="s">
        <v>2579</v>
      </c>
      <c r="P889" s="113" t="s">
        <v>229</v>
      </c>
    </row>
    <row r="890" customFormat="false" ht="13.5" hidden="true" customHeight="false" outlineLevel="0" collapsed="false">
      <c r="A890" s="99" t="s">
        <v>219</v>
      </c>
      <c r="B890" s="2" t="s">
        <v>2580</v>
      </c>
      <c r="C890" s="99" t="s">
        <v>221</v>
      </c>
      <c r="D890" s="110" t="s">
        <v>2581</v>
      </c>
      <c r="E890" s="99" t="s">
        <v>223</v>
      </c>
      <c r="I890" s="111" t="s">
        <v>224</v>
      </c>
      <c r="J890" s="110" t="s">
        <v>450</v>
      </c>
      <c r="K890" s="113" t="s">
        <v>226</v>
      </c>
      <c r="L890" s="101" t="n">
        <v>41516</v>
      </c>
      <c r="M890" s="113" t="s">
        <v>227</v>
      </c>
      <c r="N890" s="114" t="s">
        <v>170</v>
      </c>
      <c r="O890" s="114" t="s">
        <v>2579</v>
      </c>
      <c r="P890" s="113" t="s">
        <v>229</v>
      </c>
    </row>
    <row r="891" customFormat="false" ht="13.5" hidden="true" customHeight="false" outlineLevel="0" collapsed="false">
      <c r="A891" s="99" t="s">
        <v>219</v>
      </c>
      <c r="B891" s="99" t="s">
        <v>2582</v>
      </c>
      <c r="C891" s="99" t="s">
        <v>221</v>
      </c>
      <c r="D891" s="110" t="s">
        <v>2583</v>
      </c>
      <c r="E891" s="99" t="s">
        <v>223</v>
      </c>
      <c r="I891" s="111" t="s">
        <v>224</v>
      </c>
      <c r="J891" s="99" t="s">
        <v>561</v>
      </c>
      <c r="K891" s="113" t="s">
        <v>226</v>
      </c>
      <c r="L891" s="101" t="n">
        <v>41524</v>
      </c>
      <c r="M891" s="113" t="s">
        <v>227</v>
      </c>
      <c r="N891" s="114" t="s">
        <v>170</v>
      </c>
      <c r="P891" s="113" t="s">
        <v>229</v>
      </c>
    </row>
    <row r="892" customFormat="false" ht="13.5" hidden="true" customHeight="false" outlineLevel="0" collapsed="false">
      <c r="A892" s="99" t="s">
        <v>219</v>
      </c>
      <c r="B892" s="2" t="s">
        <v>2584</v>
      </c>
      <c r="C892" s="99" t="s">
        <v>221</v>
      </c>
      <c r="D892" s="110" t="s">
        <v>2585</v>
      </c>
      <c r="E892" s="99" t="s">
        <v>223</v>
      </c>
      <c r="I892" s="111" t="s">
        <v>224</v>
      </c>
      <c r="J892" s="110" t="s">
        <v>1974</v>
      </c>
      <c r="K892" s="113" t="s">
        <v>226</v>
      </c>
      <c r="L892" s="101" t="n">
        <v>41526</v>
      </c>
      <c r="M892" s="113" t="s">
        <v>227</v>
      </c>
      <c r="N892" s="114" t="s">
        <v>170</v>
      </c>
      <c r="P892" s="113" t="s">
        <v>229</v>
      </c>
    </row>
    <row r="893" customFormat="false" ht="13.5" hidden="true" customHeight="false" outlineLevel="0" collapsed="false">
      <c r="A893" s="99" t="s">
        <v>219</v>
      </c>
      <c r="B893" s="2" t="s">
        <v>2586</v>
      </c>
      <c r="C893" s="99" t="s">
        <v>221</v>
      </c>
      <c r="D893" s="110" t="s">
        <v>2587</v>
      </c>
      <c r="E893" s="99" t="s">
        <v>223</v>
      </c>
      <c r="I893" s="111" t="s">
        <v>224</v>
      </c>
      <c r="J893" s="110" t="s">
        <v>2588</v>
      </c>
      <c r="K893" s="113" t="s">
        <v>226</v>
      </c>
      <c r="L893" s="101" t="n">
        <v>41528</v>
      </c>
      <c r="M893" s="113" t="s">
        <v>227</v>
      </c>
      <c r="N893" s="114" t="s">
        <v>170</v>
      </c>
      <c r="O893" s="112" t="s">
        <v>2579</v>
      </c>
      <c r="P893" s="113" t="s">
        <v>229</v>
      </c>
    </row>
    <row r="894" customFormat="false" ht="13.5" hidden="true" customHeight="false" outlineLevel="0" collapsed="false">
      <c r="A894" s="99" t="s">
        <v>219</v>
      </c>
      <c r="B894" s="2" t="s">
        <v>2589</v>
      </c>
      <c r="C894" s="99" t="s">
        <v>221</v>
      </c>
      <c r="D894" s="110" t="s">
        <v>2590</v>
      </c>
      <c r="E894" s="99" t="s">
        <v>223</v>
      </c>
      <c r="I894" s="111" t="s">
        <v>224</v>
      </c>
      <c r="J894" s="143" t="s">
        <v>698</v>
      </c>
      <c r="K894" s="113" t="s">
        <v>226</v>
      </c>
      <c r="L894" s="101" t="n">
        <v>41535</v>
      </c>
      <c r="M894" s="113" t="s">
        <v>227</v>
      </c>
      <c r="N894" s="114" t="s">
        <v>170</v>
      </c>
      <c r="O894" s="112" t="s">
        <v>2591</v>
      </c>
      <c r="P894" s="113" t="s">
        <v>229</v>
      </c>
    </row>
    <row r="895" customFormat="false" ht="13.5" hidden="true" customHeight="false" outlineLevel="0" collapsed="false">
      <c r="A895" s="99" t="s">
        <v>219</v>
      </c>
      <c r="B895" s="2" t="s">
        <v>2592</v>
      </c>
      <c r="C895" s="99" t="s">
        <v>221</v>
      </c>
      <c r="D895" s="110" t="s">
        <v>2593</v>
      </c>
      <c r="E895" s="99" t="s">
        <v>223</v>
      </c>
      <c r="I895" s="111" t="s">
        <v>224</v>
      </c>
      <c r="J895" s="112" t="s">
        <v>450</v>
      </c>
      <c r="K895" s="113" t="s">
        <v>226</v>
      </c>
      <c r="L895" s="101" t="n">
        <v>41536</v>
      </c>
      <c r="M895" s="113" t="s">
        <v>227</v>
      </c>
      <c r="N895" s="114" t="s">
        <v>170</v>
      </c>
      <c r="O895" s="112" t="s">
        <v>2594</v>
      </c>
      <c r="P895" s="113" t="s">
        <v>229</v>
      </c>
    </row>
    <row r="896" customFormat="false" ht="13.5" hidden="true" customHeight="false" outlineLevel="0" collapsed="false">
      <c r="A896" s="99" t="s">
        <v>219</v>
      </c>
      <c r="B896" s="2" t="s">
        <v>2595</v>
      </c>
      <c r="C896" s="99" t="s">
        <v>221</v>
      </c>
      <c r="D896" s="110" t="s">
        <v>2596</v>
      </c>
      <c r="E896" s="99" t="s">
        <v>223</v>
      </c>
      <c r="I896" s="111" t="s">
        <v>224</v>
      </c>
      <c r="J896" s="112" t="s">
        <v>450</v>
      </c>
      <c r="K896" s="113" t="s">
        <v>226</v>
      </c>
      <c r="L896" s="101" t="n">
        <v>41536</v>
      </c>
      <c r="M896" s="113" t="s">
        <v>227</v>
      </c>
      <c r="N896" s="114" t="s">
        <v>170</v>
      </c>
      <c r="O896" s="112" t="s">
        <v>2594</v>
      </c>
      <c r="P896" s="113" t="s">
        <v>229</v>
      </c>
    </row>
    <row r="897" customFormat="false" ht="13.5" hidden="true" customHeight="false" outlineLevel="0" collapsed="false">
      <c r="A897" s="99" t="s">
        <v>219</v>
      </c>
      <c r="B897" s="2" t="s">
        <v>2597</v>
      </c>
      <c r="C897" s="99" t="s">
        <v>221</v>
      </c>
      <c r="D897" s="110" t="s">
        <v>2598</v>
      </c>
      <c r="E897" s="99" t="s">
        <v>223</v>
      </c>
      <c r="I897" s="111" t="s">
        <v>224</v>
      </c>
      <c r="J897" s="112" t="s">
        <v>266</v>
      </c>
      <c r="K897" s="113" t="s">
        <v>226</v>
      </c>
      <c r="L897" s="101" t="n">
        <v>41544</v>
      </c>
      <c r="M897" s="113" t="s">
        <v>227</v>
      </c>
      <c r="N897" s="114" t="s">
        <v>170</v>
      </c>
      <c r="O897" s="112" t="s">
        <v>2579</v>
      </c>
      <c r="P897" s="113" t="s">
        <v>229</v>
      </c>
    </row>
    <row r="898" customFormat="false" ht="13.5" hidden="true" customHeight="false" outlineLevel="0" collapsed="false">
      <c r="A898" s="99" t="s">
        <v>219</v>
      </c>
      <c r="B898" s="2" t="s">
        <v>2599</v>
      </c>
      <c r="C898" s="99" t="s">
        <v>221</v>
      </c>
      <c r="D898" s="110" t="s">
        <v>2600</v>
      </c>
      <c r="E898" s="99" t="s">
        <v>223</v>
      </c>
      <c r="I898" s="111" t="s">
        <v>224</v>
      </c>
      <c r="J898" s="112" t="s">
        <v>890</v>
      </c>
      <c r="K898" s="113" t="s">
        <v>226</v>
      </c>
      <c r="L898" s="101" t="n">
        <v>41554</v>
      </c>
      <c r="M898" s="113" t="s">
        <v>227</v>
      </c>
      <c r="N898" s="114" t="s">
        <v>170</v>
      </c>
      <c r="O898" s="114" t="s">
        <v>2601</v>
      </c>
      <c r="P898" s="113" t="s">
        <v>229</v>
      </c>
    </row>
    <row r="899" customFormat="false" ht="13.5" hidden="true" customHeight="false" outlineLevel="0" collapsed="false">
      <c r="A899" s="99" t="s">
        <v>219</v>
      </c>
      <c r="B899" s="2" t="s">
        <v>2602</v>
      </c>
      <c r="C899" s="99" t="s">
        <v>221</v>
      </c>
      <c r="D899" s="110" t="s">
        <v>2603</v>
      </c>
      <c r="E899" s="99" t="s">
        <v>223</v>
      </c>
      <c r="I899" s="111" t="s">
        <v>224</v>
      </c>
      <c r="J899" s="112" t="s">
        <v>2604</v>
      </c>
      <c r="K899" s="113" t="s">
        <v>226</v>
      </c>
      <c r="L899" s="101" t="n">
        <v>41555</v>
      </c>
      <c r="M899" s="113" t="s">
        <v>227</v>
      </c>
      <c r="N899" s="114" t="s">
        <v>170</v>
      </c>
      <c r="O899" s="112" t="s">
        <v>2579</v>
      </c>
      <c r="P899" s="113" t="s">
        <v>229</v>
      </c>
    </row>
    <row r="900" customFormat="false" ht="13.5" hidden="true" customHeight="false" outlineLevel="0" collapsed="false">
      <c r="A900" s="99" t="s">
        <v>219</v>
      </c>
      <c r="B900" s="2" t="s">
        <v>2605</v>
      </c>
      <c r="C900" s="99" t="s">
        <v>221</v>
      </c>
      <c r="D900" s="110" t="s">
        <v>2606</v>
      </c>
      <c r="E900" s="99" t="s">
        <v>223</v>
      </c>
      <c r="I900" s="111" t="s">
        <v>224</v>
      </c>
      <c r="J900" s="98" t="s">
        <v>561</v>
      </c>
      <c r="K900" s="113" t="s">
        <v>226</v>
      </c>
      <c r="L900" s="101" t="n">
        <v>41557</v>
      </c>
      <c r="M900" s="113" t="s">
        <v>227</v>
      </c>
      <c r="N900" s="114" t="s">
        <v>170</v>
      </c>
      <c r="O900" s="114" t="s">
        <v>2579</v>
      </c>
      <c r="P900" s="113" t="s">
        <v>229</v>
      </c>
    </row>
    <row r="901" customFormat="false" ht="13.5" hidden="true" customHeight="false" outlineLevel="0" collapsed="false">
      <c r="A901" s="99" t="s">
        <v>219</v>
      </c>
      <c r="B901" s="142"/>
      <c r="C901" s="99" t="s">
        <v>221</v>
      </c>
      <c r="D901" s="110" t="s">
        <v>2607</v>
      </c>
      <c r="E901" s="99" t="s">
        <v>223</v>
      </c>
      <c r="I901" s="111" t="s">
        <v>224</v>
      </c>
      <c r="J901" s="112" t="s">
        <v>1542</v>
      </c>
      <c r="K901" s="113" t="s">
        <v>226</v>
      </c>
      <c r="L901" s="101" t="n">
        <v>41558</v>
      </c>
      <c r="M901" s="113" t="s">
        <v>227</v>
      </c>
      <c r="N901" s="114" t="s">
        <v>170</v>
      </c>
      <c r="O901" s="114" t="s">
        <v>2608</v>
      </c>
      <c r="P901" s="113" t="s">
        <v>229</v>
      </c>
    </row>
    <row r="902" customFormat="false" ht="13.5" hidden="true" customHeight="false" outlineLevel="0" collapsed="false">
      <c r="A902" s="99" t="s">
        <v>219</v>
      </c>
      <c r="B902" s="98" t="s">
        <v>2609</v>
      </c>
      <c r="C902" s="99" t="s">
        <v>221</v>
      </c>
      <c r="D902" s="99" t="s">
        <v>2610</v>
      </c>
      <c r="E902" s="99" t="s">
        <v>223</v>
      </c>
      <c r="I902" s="111" t="s">
        <v>224</v>
      </c>
      <c r="J902" s="112" t="s">
        <v>1542</v>
      </c>
      <c r="K902" s="113" t="s">
        <v>226</v>
      </c>
      <c r="L902" s="101" t="n">
        <v>41558</v>
      </c>
      <c r="M902" s="113" t="s">
        <v>227</v>
      </c>
      <c r="N902" s="114" t="s">
        <v>170</v>
      </c>
      <c r="O902" s="114" t="s">
        <v>2611</v>
      </c>
      <c r="P902" s="113" t="s">
        <v>229</v>
      </c>
    </row>
    <row r="903" customFormat="false" ht="13.5" hidden="true" customHeight="false" outlineLevel="0" collapsed="false">
      <c r="A903" s="99" t="s">
        <v>219</v>
      </c>
      <c r="B903" s="2" t="s">
        <v>2612</v>
      </c>
      <c r="C903" s="99" t="s">
        <v>221</v>
      </c>
      <c r="D903" s="110" t="s">
        <v>2613</v>
      </c>
      <c r="E903" s="99" t="s">
        <v>223</v>
      </c>
      <c r="I903" s="111" t="s">
        <v>224</v>
      </c>
      <c r="J903" s="112" t="s">
        <v>450</v>
      </c>
      <c r="K903" s="113" t="s">
        <v>226</v>
      </c>
      <c r="L903" s="101" t="n">
        <v>41570</v>
      </c>
      <c r="M903" s="113" t="s">
        <v>227</v>
      </c>
      <c r="N903" s="114" t="s">
        <v>170</v>
      </c>
      <c r="O903" s="114" t="s">
        <v>2579</v>
      </c>
      <c r="P903" s="113" t="s">
        <v>229</v>
      </c>
    </row>
    <row r="904" customFormat="false" ht="13.5" hidden="true" customHeight="false" outlineLevel="0" collapsed="false">
      <c r="A904" s="99" t="s">
        <v>219</v>
      </c>
      <c r="B904" s="2" t="s">
        <v>2614</v>
      </c>
      <c r="C904" s="99" t="s">
        <v>221</v>
      </c>
      <c r="D904" s="99" t="s">
        <v>2615</v>
      </c>
      <c r="E904" s="99" t="s">
        <v>223</v>
      </c>
      <c r="I904" s="111" t="s">
        <v>224</v>
      </c>
      <c r="J904" s="98" t="s">
        <v>561</v>
      </c>
      <c r="K904" s="113" t="s">
        <v>226</v>
      </c>
      <c r="L904" s="101" t="n">
        <v>41579</v>
      </c>
      <c r="M904" s="113" t="s">
        <v>227</v>
      </c>
      <c r="N904" s="114" t="s">
        <v>170</v>
      </c>
      <c r="O904" s="114" t="s">
        <v>2594</v>
      </c>
      <c r="P904" s="113" t="s">
        <v>229</v>
      </c>
    </row>
    <row r="905" customFormat="false" ht="13.5" hidden="true" customHeight="false" outlineLevel="0" collapsed="false">
      <c r="A905" s="99" t="s">
        <v>219</v>
      </c>
      <c r="B905" s="2" t="s">
        <v>2616</v>
      </c>
      <c r="C905" s="99" t="s">
        <v>221</v>
      </c>
      <c r="D905" s="99" t="s">
        <v>2617</v>
      </c>
      <c r="E905" s="99" t="s">
        <v>223</v>
      </c>
      <c r="I905" s="111" t="s">
        <v>224</v>
      </c>
      <c r="J905" s="110" t="s">
        <v>837</v>
      </c>
      <c r="K905" s="113" t="s">
        <v>226</v>
      </c>
      <c r="L905" s="101" t="n">
        <v>41583</v>
      </c>
      <c r="M905" s="113" t="s">
        <v>227</v>
      </c>
      <c r="N905" s="114" t="s">
        <v>170</v>
      </c>
      <c r="P905" s="113" t="s">
        <v>229</v>
      </c>
    </row>
    <row r="906" customFormat="false" ht="13.5" hidden="true" customHeight="false" outlineLevel="0" collapsed="false">
      <c r="A906" s="99" t="s">
        <v>219</v>
      </c>
      <c r="B906" s="2" t="s">
        <v>2618</v>
      </c>
      <c r="C906" s="99" t="s">
        <v>221</v>
      </c>
      <c r="D906" s="110" t="s">
        <v>2619</v>
      </c>
      <c r="E906" s="99" t="s">
        <v>223</v>
      </c>
      <c r="I906" s="111" t="s">
        <v>224</v>
      </c>
      <c r="J906" s="110" t="s">
        <v>374</v>
      </c>
      <c r="K906" s="113" t="s">
        <v>226</v>
      </c>
      <c r="L906" s="101" t="n">
        <v>41587</v>
      </c>
      <c r="M906" s="113" t="s">
        <v>227</v>
      </c>
      <c r="N906" s="114" t="s">
        <v>170</v>
      </c>
      <c r="O906" s="114" t="s">
        <v>2611</v>
      </c>
      <c r="P906" s="113" t="s">
        <v>229</v>
      </c>
    </row>
    <row r="907" customFormat="false" ht="13.5" hidden="true" customHeight="false" outlineLevel="0" collapsed="false">
      <c r="A907" s="99" t="s">
        <v>219</v>
      </c>
      <c r="B907" s="98" t="s">
        <v>2620</v>
      </c>
      <c r="C907" s="99" t="s">
        <v>221</v>
      </c>
      <c r="D907" s="110" t="s">
        <v>2621</v>
      </c>
      <c r="E907" s="99" t="s">
        <v>223</v>
      </c>
      <c r="I907" s="111" t="s">
        <v>224</v>
      </c>
      <c r="J907" s="98" t="s">
        <v>561</v>
      </c>
      <c r="K907" s="113" t="s">
        <v>226</v>
      </c>
      <c r="L907" s="101" t="n">
        <v>41622</v>
      </c>
      <c r="M907" s="113" t="s">
        <v>227</v>
      </c>
      <c r="N907" s="114" t="s">
        <v>170</v>
      </c>
      <c r="P907" s="113" t="s">
        <v>229</v>
      </c>
    </row>
    <row r="908" customFormat="false" ht="13.5" hidden="true" customHeight="false" outlineLevel="0" collapsed="false">
      <c r="A908" s="99" t="s">
        <v>219</v>
      </c>
      <c r="B908" s="2" t="s">
        <v>1697</v>
      </c>
      <c r="C908" s="99" t="s">
        <v>221</v>
      </c>
      <c r="D908" s="110" t="s">
        <v>2622</v>
      </c>
      <c r="E908" s="99" t="s">
        <v>223</v>
      </c>
      <c r="I908" s="111" t="s">
        <v>224</v>
      </c>
      <c r="J908" s="112" t="s">
        <v>698</v>
      </c>
      <c r="K908" s="113" t="s">
        <v>226</v>
      </c>
      <c r="L908" s="101" t="n">
        <v>41629</v>
      </c>
      <c r="M908" s="113" t="s">
        <v>227</v>
      </c>
      <c r="N908" s="114" t="s">
        <v>170</v>
      </c>
      <c r="O908" s="114" t="s">
        <v>2591</v>
      </c>
      <c r="P908" s="113" t="s">
        <v>229</v>
      </c>
    </row>
    <row r="909" customFormat="false" ht="13.5" hidden="true" customHeight="false" outlineLevel="0" collapsed="false">
      <c r="A909" s="99" t="s">
        <v>296</v>
      </c>
      <c r="B909" s="117" t="s">
        <v>2623</v>
      </c>
      <c r="C909" s="99" t="s">
        <v>221</v>
      </c>
      <c r="D909" s="105" t="s">
        <v>2624</v>
      </c>
      <c r="E909" s="99" t="s">
        <v>223</v>
      </c>
      <c r="I909" s="111" t="s">
        <v>224</v>
      </c>
      <c r="J909" s="105" t="s">
        <v>1151</v>
      </c>
      <c r="K909" s="113" t="s">
        <v>226</v>
      </c>
      <c r="L909" s="101" t="n">
        <v>41698</v>
      </c>
      <c r="M909" s="113" t="s">
        <v>227</v>
      </c>
      <c r="N909" s="114" t="s">
        <v>170</v>
      </c>
      <c r="O909" s="114" t="s">
        <v>2625</v>
      </c>
      <c r="P909" s="113" t="s">
        <v>229</v>
      </c>
    </row>
    <row r="910" customFormat="false" ht="13.5" hidden="true" customHeight="false" outlineLevel="0" collapsed="false">
      <c r="A910" s="99" t="s">
        <v>296</v>
      </c>
      <c r="B910" s="2" t="s">
        <v>2626</v>
      </c>
      <c r="C910" s="99" t="s">
        <v>221</v>
      </c>
      <c r="D910" s="110" t="s">
        <v>2627</v>
      </c>
      <c r="E910" s="99" t="s">
        <v>223</v>
      </c>
      <c r="F910" s="113"/>
      <c r="G910" s="113"/>
      <c r="H910" s="113"/>
      <c r="I910" s="111" t="s">
        <v>224</v>
      </c>
      <c r="J910" s="110" t="s">
        <v>761</v>
      </c>
      <c r="K910" s="113" t="s">
        <v>226</v>
      </c>
      <c r="L910" s="101" t="n">
        <v>41704</v>
      </c>
      <c r="M910" s="113" t="s">
        <v>227</v>
      </c>
      <c r="N910" s="114" t="s">
        <v>170</v>
      </c>
      <c r="O910" s="113"/>
      <c r="P910" s="113" t="s">
        <v>229</v>
      </c>
    </row>
    <row r="911" customFormat="false" ht="13.5" hidden="true" customHeight="false" outlineLevel="0" collapsed="false">
      <c r="A911" s="99" t="s">
        <v>219</v>
      </c>
      <c r="B911" s="2" t="s">
        <v>2628</v>
      </c>
      <c r="C911" s="99" t="s">
        <v>221</v>
      </c>
      <c r="D911" s="110" t="s">
        <v>2629</v>
      </c>
      <c r="E911" s="99" t="s">
        <v>223</v>
      </c>
      <c r="I911" s="111" t="s">
        <v>224</v>
      </c>
      <c r="J911" s="112" t="s">
        <v>1823</v>
      </c>
      <c r="K911" s="113" t="s">
        <v>226</v>
      </c>
      <c r="L911" s="101" t="n">
        <v>41565</v>
      </c>
      <c r="M911" s="113" t="s">
        <v>227</v>
      </c>
      <c r="N911" s="114" t="s">
        <v>170</v>
      </c>
      <c r="P911" s="113" t="s">
        <v>229</v>
      </c>
    </row>
    <row r="912" customFormat="false" ht="13.5" hidden="true" customHeight="false" outlineLevel="0" collapsed="false">
      <c r="A912" s="99" t="s">
        <v>219</v>
      </c>
      <c r="B912" s="2" t="s">
        <v>2630</v>
      </c>
      <c r="C912" s="99" t="s">
        <v>221</v>
      </c>
      <c r="D912" s="110" t="s">
        <v>2631</v>
      </c>
      <c r="E912" s="99" t="s">
        <v>223</v>
      </c>
      <c r="I912" s="111" t="s">
        <v>224</v>
      </c>
      <c r="J912" s="112" t="s">
        <v>389</v>
      </c>
      <c r="K912" s="113" t="s">
        <v>226</v>
      </c>
      <c r="L912" s="101" t="n">
        <v>41626</v>
      </c>
      <c r="M912" s="113" t="s">
        <v>227</v>
      </c>
      <c r="N912" s="114" t="s">
        <v>152</v>
      </c>
      <c r="O912" s="114" t="s">
        <v>2632</v>
      </c>
      <c r="P912" s="113" t="s">
        <v>229</v>
      </c>
    </row>
    <row r="913" customFormat="false" ht="13.5" hidden="true" customHeight="false" outlineLevel="0" collapsed="false">
      <c r="A913" s="99" t="s">
        <v>296</v>
      </c>
      <c r="B913" s="108" t="s">
        <v>2633</v>
      </c>
      <c r="C913" s="99" t="s">
        <v>221</v>
      </c>
      <c r="D913" s="105" t="s">
        <v>2634</v>
      </c>
      <c r="E913" s="99" t="s">
        <v>223</v>
      </c>
      <c r="I913" s="111" t="s">
        <v>224</v>
      </c>
      <c r="J913" s="105" t="s">
        <v>236</v>
      </c>
      <c r="K913" s="113" t="s">
        <v>226</v>
      </c>
      <c r="L913" s="101" t="n">
        <v>41664</v>
      </c>
      <c r="M913" s="113" t="s">
        <v>227</v>
      </c>
      <c r="N913" s="114" t="s">
        <v>152</v>
      </c>
      <c r="O913" s="118" t="s">
        <v>233</v>
      </c>
      <c r="P913" s="113" t="s">
        <v>229</v>
      </c>
    </row>
    <row r="914" customFormat="false" ht="13.5" hidden="true" customHeight="false" outlineLevel="0" collapsed="false">
      <c r="A914" s="99" t="s">
        <v>219</v>
      </c>
      <c r="B914" s="2" t="s">
        <v>2635</v>
      </c>
      <c r="C914" s="99" t="s">
        <v>221</v>
      </c>
      <c r="D914" s="110" t="s">
        <v>2636</v>
      </c>
      <c r="E914" s="99" t="s">
        <v>223</v>
      </c>
      <c r="I914" s="111" t="s">
        <v>224</v>
      </c>
      <c r="J914" s="112" t="s">
        <v>236</v>
      </c>
      <c r="K914" s="113" t="s">
        <v>226</v>
      </c>
      <c r="L914" s="101" t="n">
        <v>41566</v>
      </c>
      <c r="M914" s="113" t="s">
        <v>227</v>
      </c>
      <c r="N914" s="114" t="s">
        <v>139</v>
      </c>
      <c r="O914" s="114" t="s">
        <v>2637</v>
      </c>
      <c r="P914" s="113" t="s">
        <v>229</v>
      </c>
    </row>
    <row r="915" customFormat="false" ht="13.5" hidden="true" customHeight="false" outlineLevel="0" collapsed="false">
      <c r="A915" s="99" t="s">
        <v>219</v>
      </c>
      <c r="B915" s="2" t="s">
        <v>2638</v>
      </c>
      <c r="C915" s="99" t="s">
        <v>221</v>
      </c>
      <c r="D915" s="110" t="s">
        <v>2639</v>
      </c>
      <c r="E915" s="99" t="s">
        <v>223</v>
      </c>
      <c r="I915" s="111" t="s">
        <v>224</v>
      </c>
      <c r="J915" s="112" t="s">
        <v>311</v>
      </c>
      <c r="K915" s="113" t="s">
        <v>226</v>
      </c>
      <c r="L915" s="101" t="n">
        <v>41593</v>
      </c>
      <c r="M915" s="113" t="s">
        <v>227</v>
      </c>
      <c r="N915" s="114" t="s">
        <v>139</v>
      </c>
      <c r="O915" s="114" t="s">
        <v>1432</v>
      </c>
      <c r="P915" s="113" t="s">
        <v>229</v>
      </c>
    </row>
    <row r="916" customFormat="false" ht="13.5" hidden="true" customHeight="false" outlineLevel="0" collapsed="false">
      <c r="A916" s="99" t="s">
        <v>219</v>
      </c>
      <c r="B916" s="2" t="s">
        <v>2640</v>
      </c>
      <c r="C916" s="99" t="s">
        <v>221</v>
      </c>
      <c r="D916" s="110" t="s">
        <v>2641</v>
      </c>
      <c r="E916" s="99" t="s">
        <v>223</v>
      </c>
      <c r="I916" s="111" t="s">
        <v>224</v>
      </c>
      <c r="J916" s="112" t="s">
        <v>41</v>
      </c>
      <c r="K916" s="113" t="s">
        <v>226</v>
      </c>
      <c r="L916" s="101" t="n">
        <v>41628</v>
      </c>
      <c r="M916" s="113" t="s">
        <v>227</v>
      </c>
      <c r="N916" s="114" t="s">
        <v>139</v>
      </c>
      <c r="O916" s="114" t="s">
        <v>2642</v>
      </c>
      <c r="P916" s="113" t="s">
        <v>229</v>
      </c>
    </row>
    <row r="917" customFormat="false" ht="13.5" hidden="true" customHeight="false" outlineLevel="0" collapsed="false">
      <c r="A917" s="99" t="s">
        <v>296</v>
      </c>
      <c r="B917" s="117" t="s">
        <v>2643</v>
      </c>
      <c r="C917" s="99" t="s">
        <v>221</v>
      </c>
      <c r="D917" s="105" t="s">
        <v>2644</v>
      </c>
      <c r="E917" s="99" t="s">
        <v>223</v>
      </c>
      <c r="F917" s="113"/>
      <c r="G917" s="113"/>
      <c r="H917" s="113"/>
      <c r="I917" s="111" t="s">
        <v>224</v>
      </c>
      <c r="J917" s="105" t="s">
        <v>41</v>
      </c>
      <c r="K917" s="113" t="s">
        <v>226</v>
      </c>
      <c r="L917" s="101" t="n">
        <v>41689</v>
      </c>
      <c r="M917" s="113" t="s">
        <v>227</v>
      </c>
      <c r="N917" s="114" t="s">
        <v>139</v>
      </c>
      <c r="O917" s="114" t="s">
        <v>2645</v>
      </c>
      <c r="P917" s="113" t="s">
        <v>229</v>
      </c>
    </row>
    <row r="918" customFormat="false" ht="13.5" hidden="true" customHeight="false" outlineLevel="0" collapsed="false">
      <c r="A918" s="99" t="s">
        <v>219</v>
      </c>
      <c r="B918" s="2" t="s">
        <v>2646</v>
      </c>
      <c r="C918" s="99" t="s">
        <v>221</v>
      </c>
      <c r="D918" s="110" t="s">
        <v>2647</v>
      </c>
      <c r="E918" s="99" t="s">
        <v>223</v>
      </c>
      <c r="I918" s="111" t="s">
        <v>224</v>
      </c>
      <c r="J918" s="99"/>
      <c r="K918" s="113" t="s">
        <v>226</v>
      </c>
      <c r="L918" s="116" t="n">
        <v>41449</v>
      </c>
      <c r="M918" s="113" t="s">
        <v>227</v>
      </c>
      <c r="N918" s="114" t="s">
        <v>153</v>
      </c>
      <c r="O918" s="114" t="s">
        <v>2648</v>
      </c>
      <c r="P918" s="113" t="s">
        <v>229</v>
      </c>
    </row>
    <row r="919" customFormat="false" ht="13.5" hidden="true" customHeight="false" outlineLevel="0" collapsed="false">
      <c r="A919" s="99" t="s">
        <v>219</v>
      </c>
      <c r="B919" s="2" t="s">
        <v>2649</v>
      </c>
      <c r="C919" s="99" t="s">
        <v>221</v>
      </c>
      <c r="D919" s="110" t="s">
        <v>2650</v>
      </c>
      <c r="E919" s="99" t="s">
        <v>223</v>
      </c>
      <c r="I919" s="111" t="s">
        <v>224</v>
      </c>
      <c r="J919" s="112" t="s">
        <v>236</v>
      </c>
      <c r="K919" s="113" t="s">
        <v>226</v>
      </c>
      <c r="L919" s="101" t="n">
        <v>41589</v>
      </c>
      <c r="M919" s="113" t="s">
        <v>227</v>
      </c>
      <c r="N919" s="114" t="s">
        <v>153</v>
      </c>
      <c r="O919" s="114" t="s">
        <v>1376</v>
      </c>
      <c r="P919" s="113" t="s">
        <v>229</v>
      </c>
    </row>
    <row r="920" customFormat="false" ht="13.5" hidden="true" customHeight="false" outlineLevel="0" collapsed="false">
      <c r="A920" s="99" t="s">
        <v>219</v>
      </c>
      <c r="B920" s="2" t="s">
        <v>2651</v>
      </c>
      <c r="C920" s="99" t="s">
        <v>221</v>
      </c>
      <c r="D920" s="110" t="s">
        <v>2652</v>
      </c>
      <c r="E920" s="99" t="s">
        <v>223</v>
      </c>
      <c r="I920" s="111" t="s">
        <v>224</v>
      </c>
      <c r="J920" s="110" t="s">
        <v>2653</v>
      </c>
      <c r="K920" s="113" t="s">
        <v>226</v>
      </c>
      <c r="L920" s="101" t="n">
        <v>41466</v>
      </c>
      <c r="M920" s="113" t="s">
        <v>227</v>
      </c>
      <c r="N920" s="114" t="s">
        <v>2654</v>
      </c>
      <c r="O920" s="113" t="s">
        <v>2655</v>
      </c>
      <c r="P920" s="113" t="s">
        <v>229</v>
      </c>
    </row>
    <row r="921" customFormat="false" ht="13.5" hidden="true" customHeight="false" outlineLevel="0" collapsed="false">
      <c r="A921" s="99" t="s">
        <v>219</v>
      </c>
      <c r="B921" s="2" t="s">
        <v>2656</v>
      </c>
      <c r="C921" s="99" t="s">
        <v>221</v>
      </c>
      <c r="D921" s="110" t="s">
        <v>2657</v>
      </c>
      <c r="E921" s="99" t="s">
        <v>223</v>
      </c>
      <c r="I921" s="111" t="s">
        <v>224</v>
      </c>
      <c r="J921" s="110" t="s">
        <v>266</v>
      </c>
      <c r="K921" s="113" t="s">
        <v>226</v>
      </c>
      <c r="L921" s="101" t="n">
        <v>41489</v>
      </c>
      <c r="M921" s="113" t="s">
        <v>227</v>
      </c>
      <c r="N921" s="114" t="s">
        <v>135</v>
      </c>
      <c r="O921" s="114" t="s">
        <v>1666</v>
      </c>
      <c r="P921" s="113" t="s">
        <v>229</v>
      </c>
    </row>
    <row r="922" customFormat="false" ht="13.5" hidden="true" customHeight="false" outlineLevel="0" collapsed="false">
      <c r="A922" s="99" t="s">
        <v>219</v>
      </c>
      <c r="B922" s="2" t="s">
        <v>2658</v>
      </c>
      <c r="C922" s="99" t="s">
        <v>221</v>
      </c>
      <c r="D922" s="110" t="s">
        <v>2659</v>
      </c>
      <c r="E922" s="99" t="s">
        <v>223</v>
      </c>
      <c r="I922" s="111" t="s">
        <v>224</v>
      </c>
      <c r="J922" s="110" t="s">
        <v>450</v>
      </c>
      <c r="K922" s="113" t="s">
        <v>226</v>
      </c>
      <c r="L922" s="101" t="n">
        <v>41514</v>
      </c>
      <c r="M922" s="113" t="s">
        <v>227</v>
      </c>
      <c r="N922" s="114" t="s">
        <v>135</v>
      </c>
      <c r="O922" s="114" t="s">
        <v>1483</v>
      </c>
      <c r="P922" s="113" t="s">
        <v>229</v>
      </c>
    </row>
    <row r="923" customFormat="false" ht="13.5" hidden="true" customHeight="false" outlineLevel="0" collapsed="false">
      <c r="A923" s="99" t="s">
        <v>219</v>
      </c>
      <c r="B923" s="2" t="s">
        <v>2660</v>
      </c>
      <c r="C923" s="99" t="s">
        <v>221</v>
      </c>
      <c r="D923" s="110" t="s">
        <v>2661</v>
      </c>
      <c r="E923" s="99" t="s">
        <v>223</v>
      </c>
      <c r="I923" s="111" t="s">
        <v>224</v>
      </c>
      <c r="J923" s="110" t="s">
        <v>2662</v>
      </c>
      <c r="K923" s="113" t="s">
        <v>226</v>
      </c>
      <c r="L923" s="101" t="n">
        <v>41466</v>
      </c>
      <c r="M923" s="113" t="s">
        <v>227</v>
      </c>
      <c r="N923" s="114" t="s">
        <v>122</v>
      </c>
      <c r="O923" s="113" t="s">
        <v>2663</v>
      </c>
      <c r="P923" s="113" t="s">
        <v>229</v>
      </c>
    </row>
    <row r="924" customFormat="false" ht="13.5" hidden="true" customHeight="false" outlineLevel="0" collapsed="false">
      <c r="A924" s="99" t="s">
        <v>219</v>
      </c>
      <c r="B924" s="2" t="s">
        <v>2664</v>
      </c>
      <c r="C924" s="99" t="s">
        <v>221</v>
      </c>
      <c r="D924" s="110" t="s">
        <v>2665</v>
      </c>
      <c r="E924" s="99" t="s">
        <v>223</v>
      </c>
      <c r="I924" s="111" t="s">
        <v>224</v>
      </c>
      <c r="J924" s="112" t="s">
        <v>412</v>
      </c>
      <c r="K924" s="113" t="s">
        <v>226</v>
      </c>
      <c r="L924" s="101" t="n">
        <v>41470</v>
      </c>
      <c r="M924" s="113" t="s">
        <v>227</v>
      </c>
      <c r="N924" s="114" t="s">
        <v>122</v>
      </c>
      <c r="O924" s="114" t="s">
        <v>1637</v>
      </c>
      <c r="P924" s="113" t="s">
        <v>229</v>
      </c>
    </row>
    <row r="925" customFormat="false" ht="13.5" hidden="true" customHeight="false" outlineLevel="0" collapsed="false">
      <c r="A925" s="99" t="s">
        <v>219</v>
      </c>
      <c r="B925" s="2" t="s">
        <v>2666</v>
      </c>
      <c r="C925" s="99" t="s">
        <v>221</v>
      </c>
      <c r="D925" s="110" t="s">
        <v>2667</v>
      </c>
      <c r="E925" s="99" t="s">
        <v>223</v>
      </c>
      <c r="I925" s="111" t="s">
        <v>224</v>
      </c>
      <c r="J925" s="112" t="s">
        <v>389</v>
      </c>
      <c r="K925" s="113" t="s">
        <v>226</v>
      </c>
      <c r="L925" s="101" t="n">
        <v>41625</v>
      </c>
      <c r="M925" s="113" t="s">
        <v>227</v>
      </c>
      <c r="N925" s="114" t="s">
        <v>122</v>
      </c>
      <c r="O925" s="113" t="s">
        <v>1345</v>
      </c>
      <c r="P925" s="113" t="s">
        <v>229</v>
      </c>
    </row>
    <row r="926" customFormat="false" ht="13.5" hidden="true" customHeight="false" outlineLevel="0" collapsed="false">
      <c r="A926" s="99" t="s">
        <v>219</v>
      </c>
      <c r="B926" s="2" t="s">
        <v>2668</v>
      </c>
      <c r="C926" s="99" t="s">
        <v>221</v>
      </c>
      <c r="D926" s="110" t="s">
        <v>2669</v>
      </c>
      <c r="E926" s="99" t="s">
        <v>223</v>
      </c>
      <c r="I926" s="111" t="s">
        <v>224</v>
      </c>
      <c r="J926" s="112" t="s">
        <v>389</v>
      </c>
      <c r="K926" s="113" t="s">
        <v>226</v>
      </c>
      <c r="L926" s="101" t="n">
        <v>41626</v>
      </c>
      <c r="M926" s="113" t="s">
        <v>227</v>
      </c>
      <c r="N926" s="114" t="s">
        <v>122</v>
      </c>
      <c r="O926" s="114" t="s">
        <v>2670</v>
      </c>
      <c r="P926" s="113" t="s">
        <v>229</v>
      </c>
    </row>
    <row r="927" customFormat="false" ht="13.5" hidden="true" customHeight="false" outlineLevel="0" collapsed="false">
      <c r="A927" s="99" t="s">
        <v>296</v>
      </c>
      <c r="B927" s="108" t="s">
        <v>2671</v>
      </c>
      <c r="C927" s="99" t="s">
        <v>221</v>
      </c>
      <c r="D927" s="105" t="s">
        <v>2672</v>
      </c>
      <c r="E927" s="99" t="s">
        <v>223</v>
      </c>
      <c r="F927" s="113"/>
      <c r="G927" s="113"/>
      <c r="H927" s="113"/>
      <c r="I927" s="111" t="s">
        <v>224</v>
      </c>
      <c r="J927" s="112" t="s">
        <v>236</v>
      </c>
      <c r="K927" s="113" t="s">
        <v>226</v>
      </c>
      <c r="L927" s="101" t="n">
        <v>41663</v>
      </c>
      <c r="M927" s="113" t="s">
        <v>227</v>
      </c>
      <c r="N927" s="114" t="s">
        <v>122</v>
      </c>
      <c r="O927" s="114" t="s">
        <v>1637</v>
      </c>
      <c r="P927" s="113" t="s">
        <v>229</v>
      </c>
    </row>
    <row r="928" customFormat="false" ht="13.5" hidden="true" customHeight="false" outlineLevel="0" collapsed="false">
      <c r="A928" s="99" t="s">
        <v>296</v>
      </c>
      <c r="B928" s="98" t="s">
        <v>2673</v>
      </c>
      <c r="C928" s="99" t="s">
        <v>221</v>
      </c>
      <c r="D928" s="110" t="s">
        <v>2674</v>
      </c>
      <c r="E928" s="99" t="s">
        <v>223</v>
      </c>
      <c r="F928" s="113"/>
      <c r="G928" s="113"/>
      <c r="H928" s="113"/>
      <c r="I928" s="111" t="s">
        <v>224</v>
      </c>
      <c r="J928" s="110" t="s">
        <v>2675</v>
      </c>
      <c r="K928" s="113" t="s">
        <v>226</v>
      </c>
      <c r="L928" s="101" t="n">
        <v>41647</v>
      </c>
      <c r="M928" s="113" t="s">
        <v>227</v>
      </c>
      <c r="N928" s="114" t="s">
        <v>174</v>
      </c>
      <c r="O928" s="113" t="s">
        <v>2676</v>
      </c>
      <c r="P928" s="113" t="s">
        <v>229</v>
      </c>
    </row>
    <row r="929" customFormat="false" ht="13.5" hidden="true" customHeight="false" outlineLevel="0" collapsed="false">
      <c r="A929" s="99" t="s">
        <v>296</v>
      </c>
      <c r="B929" s="108" t="s">
        <v>2677</v>
      </c>
      <c r="C929" s="99" t="s">
        <v>221</v>
      </c>
      <c r="D929" s="105" t="s">
        <v>2678</v>
      </c>
      <c r="E929" s="99" t="s">
        <v>223</v>
      </c>
      <c r="I929" s="111" t="s">
        <v>224</v>
      </c>
      <c r="J929" s="105" t="s">
        <v>2679</v>
      </c>
      <c r="K929" s="113" t="s">
        <v>226</v>
      </c>
      <c r="L929" s="101" t="n">
        <v>41709</v>
      </c>
      <c r="M929" s="113" t="s">
        <v>227</v>
      </c>
      <c r="N929" s="114" t="s">
        <v>2680</v>
      </c>
      <c r="O929" s="113" t="s">
        <v>853</v>
      </c>
      <c r="P929" s="113" t="s">
        <v>229</v>
      </c>
    </row>
    <row r="930" customFormat="false" ht="13.5" hidden="true" customHeight="false" outlineLevel="0" collapsed="false">
      <c r="A930" s="99" t="s">
        <v>219</v>
      </c>
      <c r="B930" s="2" t="s">
        <v>2681</v>
      </c>
      <c r="C930" s="99" t="s">
        <v>221</v>
      </c>
      <c r="D930" s="110" t="s">
        <v>2682</v>
      </c>
      <c r="E930" s="99" t="s">
        <v>223</v>
      </c>
      <c r="I930" s="111" t="s">
        <v>224</v>
      </c>
      <c r="J930" s="112" t="s">
        <v>1748</v>
      </c>
      <c r="K930" s="113" t="s">
        <v>226</v>
      </c>
      <c r="L930" s="101" t="n">
        <v>41638</v>
      </c>
      <c r="M930" s="113" t="s">
        <v>227</v>
      </c>
      <c r="N930" s="114" t="s">
        <v>123</v>
      </c>
      <c r="O930" s="114" t="s">
        <v>2683</v>
      </c>
      <c r="P930" s="113" t="s">
        <v>229</v>
      </c>
    </row>
    <row r="931" customFormat="false" ht="13.5" hidden="true" customHeight="false" outlineLevel="0" collapsed="false">
      <c r="A931" s="99" t="s">
        <v>296</v>
      </c>
      <c r="B931" s="98" t="s">
        <v>2684</v>
      </c>
      <c r="C931" s="99" t="s">
        <v>221</v>
      </c>
      <c r="D931" s="110" t="s">
        <v>2685</v>
      </c>
      <c r="E931" s="99" t="s">
        <v>223</v>
      </c>
      <c r="I931" s="111" t="s">
        <v>224</v>
      </c>
      <c r="J931" s="110" t="s">
        <v>41</v>
      </c>
      <c r="K931" s="113" t="s">
        <v>226</v>
      </c>
      <c r="L931" s="101" t="n">
        <v>41669</v>
      </c>
      <c r="M931" s="113" t="s">
        <v>227</v>
      </c>
      <c r="N931" s="114" t="s">
        <v>123</v>
      </c>
      <c r="O931" s="114" t="s">
        <v>2683</v>
      </c>
      <c r="P931" s="113" t="s">
        <v>229</v>
      </c>
    </row>
    <row r="932" customFormat="false" ht="13.5" hidden="true" customHeight="false" outlineLevel="0" collapsed="false">
      <c r="A932" s="99" t="s">
        <v>296</v>
      </c>
      <c r="B932" s="2" t="s">
        <v>2686</v>
      </c>
      <c r="C932" s="99" t="s">
        <v>221</v>
      </c>
      <c r="D932" s="110" t="s">
        <v>2687</v>
      </c>
      <c r="E932" s="99" t="s">
        <v>223</v>
      </c>
      <c r="I932" s="111" t="s">
        <v>224</v>
      </c>
      <c r="J932" s="110" t="s">
        <v>41</v>
      </c>
      <c r="K932" s="113" t="s">
        <v>226</v>
      </c>
      <c r="L932" s="101" t="n">
        <v>41703</v>
      </c>
      <c r="M932" s="113" t="s">
        <v>227</v>
      </c>
      <c r="N932" s="114" t="s">
        <v>123</v>
      </c>
      <c r="O932" s="114" t="s">
        <v>2683</v>
      </c>
      <c r="P932" s="113" t="s">
        <v>229</v>
      </c>
    </row>
    <row r="933" customFormat="false" ht="13.5" hidden="true" customHeight="false" outlineLevel="0" collapsed="false">
      <c r="A933" s="99" t="s">
        <v>219</v>
      </c>
      <c r="B933" s="2" t="s">
        <v>2688</v>
      </c>
      <c r="C933" s="99" t="s">
        <v>221</v>
      </c>
      <c r="D933" s="110" t="s">
        <v>2689</v>
      </c>
      <c r="E933" s="99" t="s">
        <v>223</v>
      </c>
      <c r="I933" s="111" t="s">
        <v>224</v>
      </c>
      <c r="J933" s="112" t="s">
        <v>236</v>
      </c>
      <c r="K933" s="113" t="s">
        <v>226</v>
      </c>
      <c r="L933" s="101" t="n">
        <v>41565</v>
      </c>
      <c r="M933" s="113" t="s">
        <v>227</v>
      </c>
      <c r="N933" s="114" t="s">
        <v>123</v>
      </c>
      <c r="O933" s="114" t="s">
        <v>2683</v>
      </c>
      <c r="P933" s="113" t="s">
        <v>229</v>
      </c>
    </row>
    <row r="934" customFormat="false" ht="13.5" hidden="true" customHeight="false" outlineLevel="0" collapsed="false">
      <c r="A934" s="99" t="s">
        <v>219</v>
      </c>
      <c r="B934" s="2" t="s">
        <v>2690</v>
      </c>
      <c r="C934" s="99" t="s">
        <v>221</v>
      </c>
      <c r="D934" s="110" t="s">
        <v>2691</v>
      </c>
      <c r="E934" s="99" t="s">
        <v>223</v>
      </c>
      <c r="I934" s="111" t="s">
        <v>224</v>
      </c>
      <c r="J934" s="110" t="s">
        <v>2692</v>
      </c>
      <c r="K934" s="113" t="s">
        <v>226</v>
      </c>
      <c r="L934" s="101" t="n">
        <v>41508</v>
      </c>
      <c r="M934" s="113" t="s">
        <v>227</v>
      </c>
      <c r="N934" s="114" t="s">
        <v>162</v>
      </c>
      <c r="O934" s="113" t="s">
        <v>405</v>
      </c>
      <c r="P934" s="113" t="s">
        <v>229</v>
      </c>
    </row>
    <row r="935" customFormat="false" ht="13.5" hidden="true" customHeight="false" outlineLevel="0" collapsed="false">
      <c r="A935" s="99" t="s">
        <v>296</v>
      </c>
      <c r="B935" s="98" t="s">
        <v>2693</v>
      </c>
      <c r="C935" s="99" t="s">
        <v>221</v>
      </c>
      <c r="D935" s="110" t="s">
        <v>2694</v>
      </c>
      <c r="E935" s="99" t="s">
        <v>223</v>
      </c>
      <c r="F935" s="113"/>
      <c r="G935" s="113"/>
      <c r="H935" s="113"/>
      <c r="I935" s="111" t="s">
        <v>224</v>
      </c>
      <c r="J935" s="110" t="s">
        <v>1823</v>
      </c>
      <c r="K935" s="113" t="s">
        <v>226</v>
      </c>
      <c r="L935" s="101" t="n">
        <v>41654</v>
      </c>
      <c r="M935" s="113" t="s">
        <v>227</v>
      </c>
      <c r="N935" s="114" t="s">
        <v>162</v>
      </c>
      <c r="O935" s="113" t="s">
        <v>542</v>
      </c>
      <c r="P935" s="113" t="s">
        <v>229</v>
      </c>
    </row>
    <row r="936" customFormat="false" ht="13.5" hidden="true" customHeight="false" outlineLevel="0" collapsed="false">
      <c r="A936" s="99" t="s">
        <v>219</v>
      </c>
      <c r="B936" s="2" t="s">
        <v>2695</v>
      </c>
      <c r="C936" s="99" t="s">
        <v>221</v>
      </c>
      <c r="D936" s="110" t="s">
        <v>2696</v>
      </c>
      <c r="E936" s="99" t="s">
        <v>223</v>
      </c>
      <c r="I936" s="111" t="s">
        <v>224</v>
      </c>
      <c r="J936" s="112" t="s">
        <v>2697</v>
      </c>
      <c r="K936" s="113" t="s">
        <v>226</v>
      </c>
      <c r="L936" s="101" t="n">
        <v>41587</v>
      </c>
      <c r="M936" s="113" t="s">
        <v>227</v>
      </c>
      <c r="N936" s="114" t="s">
        <v>128</v>
      </c>
      <c r="O936" s="114" t="s">
        <v>2698</v>
      </c>
      <c r="P936" s="113" t="s">
        <v>229</v>
      </c>
    </row>
    <row r="937" customFormat="false" ht="13.5" hidden="true" customHeight="false" outlineLevel="0" collapsed="false">
      <c r="A937" s="99" t="s">
        <v>296</v>
      </c>
      <c r="B937" s="2" t="s">
        <v>2699</v>
      </c>
      <c r="C937" s="99" t="s">
        <v>221</v>
      </c>
      <c r="D937" s="110" t="s">
        <v>2700</v>
      </c>
      <c r="E937" s="99" t="s">
        <v>223</v>
      </c>
      <c r="I937" s="111" t="s">
        <v>224</v>
      </c>
      <c r="J937" s="110" t="s">
        <v>41</v>
      </c>
      <c r="K937" s="113" t="s">
        <v>226</v>
      </c>
      <c r="L937" s="101" t="n">
        <v>41710</v>
      </c>
      <c r="M937" s="113" t="s">
        <v>227</v>
      </c>
      <c r="N937" s="114" t="s">
        <v>128</v>
      </c>
      <c r="O937" s="114" t="s">
        <v>2698</v>
      </c>
      <c r="P937" s="113" t="s">
        <v>229</v>
      </c>
    </row>
    <row r="938" customFormat="false" ht="13.5" hidden="true" customHeight="false" outlineLevel="0" collapsed="false">
      <c r="A938" s="99" t="s">
        <v>296</v>
      </c>
      <c r="B938" s="108" t="s">
        <v>2701</v>
      </c>
      <c r="C938" s="99" t="s">
        <v>221</v>
      </c>
      <c r="D938" s="105" t="s">
        <v>2702</v>
      </c>
      <c r="E938" s="99" t="s">
        <v>223</v>
      </c>
      <c r="I938" s="111" t="s">
        <v>224</v>
      </c>
      <c r="J938" s="105" t="s">
        <v>41</v>
      </c>
      <c r="K938" s="113" t="s">
        <v>226</v>
      </c>
      <c r="L938" s="101" t="n">
        <v>41710</v>
      </c>
      <c r="M938" s="113" t="s">
        <v>227</v>
      </c>
      <c r="N938" s="114" t="s">
        <v>128</v>
      </c>
      <c r="O938" s="113" t="s">
        <v>2483</v>
      </c>
      <c r="P938" s="113" t="s">
        <v>229</v>
      </c>
    </row>
    <row r="939" customFormat="false" ht="13.5" hidden="true" customHeight="false" outlineLevel="0" collapsed="false">
      <c r="A939" s="99" t="s">
        <v>219</v>
      </c>
      <c r="B939" s="2" t="s">
        <v>2703</v>
      </c>
      <c r="C939" s="99" t="s">
        <v>221</v>
      </c>
      <c r="D939" s="110" t="s">
        <v>2704</v>
      </c>
      <c r="E939" s="99" t="s">
        <v>223</v>
      </c>
      <c r="F939" s="113"/>
      <c r="G939" s="113"/>
      <c r="H939" s="113"/>
      <c r="I939" s="111" t="s">
        <v>224</v>
      </c>
      <c r="J939" s="110" t="s">
        <v>266</v>
      </c>
      <c r="K939" s="113" t="s">
        <v>226</v>
      </c>
      <c r="L939" s="101" t="n">
        <v>41422</v>
      </c>
      <c r="M939" s="113" t="s">
        <v>227</v>
      </c>
      <c r="N939" s="114" t="s">
        <v>156</v>
      </c>
      <c r="O939" s="113" t="s">
        <v>2705</v>
      </c>
      <c r="P939" s="113" t="s">
        <v>229</v>
      </c>
    </row>
    <row r="940" customFormat="false" ht="13.5" hidden="true" customHeight="false" outlineLevel="0" collapsed="false">
      <c r="A940" s="99" t="s">
        <v>219</v>
      </c>
      <c r="B940" s="2" t="s">
        <v>2706</v>
      </c>
      <c r="C940" s="99" t="s">
        <v>221</v>
      </c>
      <c r="D940" s="99" t="s">
        <v>2707</v>
      </c>
      <c r="E940" s="99" t="s">
        <v>223</v>
      </c>
      <c r="I940" s="111" t="s">
        <v>224</v>
      </c>
      <c r="J940" s="110" t="s">
        <v>2708</v>
      </c>
      <c r="K940" s="113" t="s">
        <v>226</v>
      </c>
      <c r="L940" s="101" t="n">
        <v>41492</v>
      </c>
      <c r="M940" s="113" t="s">
        <v>227</v>
      </c>
      <c r="N940" s="114" t="s">
        <v>137</v>
      </c>
      <c r="O940" s="113" t="s">
        <v>853</v>
      </c>
      <c r="P940" s="113" t="s">
        <v>229</v>
      </c>
    </row>
    <row r="941" customFormat="false" ht="13.5" hidden="true" customHeight="false" outlineLevel="0" collapsed="false">
      <c r="A941" s="99" t="s">
        <v>219</v>
      </c>
      <c r="B941" s="2" t="s">
        <v>2709</v>
      </c>
      <c r="C941" s="99" t="s">
        <v>221</v>
      </c>
      <c r="D941" s="110" t="s">
        <v>2710</v>
      </c>
      <c r="E941" s="99" t="s">
        <v>223</v>
      </c>
      <c r="I941" s="111" t="s">
        <v>224</v>
      </c>
      <c r="J941" s="112" t="s">
        <v>236</v>
      </c>
      <c r="K941" s="113" t="s">
        <v>226</v>
      </c>
      <c r="L941" s="101" t="n">
        <v>41566</v>
      </c>
      <c r="M941" s="113" t="s">
        <v>227</v>
      </c>
      <c r="N941" s="114" t="s">
        <v>147</v>
      </c>
      <c r="O941" s="113" t="s">
        <v>742</v>
      </c>
      <c r="P941" s="113" t="s">
        <v>229</v>
      </c>
    </row>
    <row r="942" customFormat="false" ht="13.5" hidden="true" customHeight="false" outlineLevel="0" collapsed="false">
      <c r="A942" s="99" t="s">
        <v>219</v>
      </c>
      <c r="B942" s="2" t="s">
        <v>2711</v>
      </c>
      <c r="C942" s="99" t="s">
        <v>221</v>
      </c>
      <c r="D942" s="110" t="s">
        <v>2712</v>
      </c>
      <c r="E942" s="99" t="s">
        <v>223</v>
      </c>
      <c r="I942" s="111" t="s">
        <v>224</v>
      </c>
      <c r="J942" s="112" t="s">
        <v>1792</v>
      </c>
      <c r="K942" s="113" t="s">
        <v>226</v>
      </c>
      <c r="L942" s="101" t="n">
        <v>41602</v>
      </c>
      <c r="M942" s="113" t="s">
        <v>227</v>
      </c>
      <c r="N942" s="114" t="s">
        <v>147</v>
      </c>
      <c r="O942" s="98" t="s">
        <v>1120</v>
      </c>
      <c r="P942" s="113" t="s">
        <v>229</v>
      </c>
    </row>
    <row r="943" customFormat="false" ht="13.5" hidden="true" customHeight="false" outlineLevel="0" collapsed="false">
      <c r="A943" s="99" t="s">
        <v>219</v>
      </c>
      <c r="B943" s="2" t="s">
        <v>2713</v>
      </c>
      <c r="C943" s="99" t="s">
        <v>221</v>
      </c>
      <c r="D943" s="110" t="s">
        <v>2714</v>
      </c>
      <c r="E943" s="99" t="s">
        <v>223</v>
      </c>
      <c r="I943" s="111" t="s">
        <v>224</v>
      </c>
      <c r="J943" s="110" t="s">
        <v>41</v>
      </c>
      <c r="K943" s="113" t="s">
        <v>226</v>
      </c>
      <c r="L943" s="101" t="n">
        <v>41502</v>
      </c>
      <c r="M943" s="113" t="s">
        <v>227</v>
      </c>
      <c r="N943" s="114" t="s">
        <v>147</v>
      </c>
      <c r="O943" s="113" t="s">
        <v>929</v>
      </c>
      <c r="P943" s="113" t="s">
        <v>229</v>
      </c>
    </row>
    <row r="944" customFormat="false" ht="13.5" hidden="true" customHeight="false" outlineLevel="0" collapsed="false">
      <c r="A944" s="99" t="s">
        <v>219</v>
      </c>
      <c r="B944" s="2" t="s">
        <v>2715</v>
      </c>
      <c r="C944" s="99" t="s">
        <v>221</v>
      </c>
      <c r="D944" s="110" t="s">
        <v>515</v>
      </c>
      <c r="E944" s="99" t="s">
        <v>223</v>
      </c>
      <c r="I944" s="111" t="s">
        <v>224</v>
      </c>
      <c r="J944" s="112" t="s">
        <v>236</v>
      </c>
      <c r="K944" s="113" t="s">
        <v>226</v>
      </c>
      <c r="L944" s="101" t="n">
        <v>41589.2527777778</v>
      </c>
      <c r="M944" s="113" t="s">
        <v>227</v>
      </c>
      <c r="N944" s="114" t="s">
        <v>2716</v>
      </c>
      <c r="O944" s="114" t="s">
        <v>2717</v>
      </c>
      <c r="P944" s="113" t="s">
        <v>229</v>
      </c>
    </row>
    <row r="945" customFormat="false" ht="13.5" hidden="true" customHeight="false" outlineLevel="0" collapsed="false">
      <c r="A945" s="99" t="s">
        <v>219</v>
      </c>
      <c r="B945" s="2" t="s">
        <v>2718</v>
      </c>
      <c r="C945" s="99" t="s">
        <v>221</v>
      </c>
      <c r="D945" s="110" t="s">
        <v>2719</v>
      </c>
      <c r="E945" s="99" t="s">
        <v>223</v>
      </c>
      <c r="I945" s="111" t="s">
        <v>224</v>
      </c>
      <c r="J945" s="110" t="s">
        <v>240</v>
      </c>
      <c r="K945" s="113" t="s">
        <v>226</v>
      </c>
      <c r="L945" s="101" t="n">
        <v>41507</v>
      </c>
      <c r="M945" s="113" t="s">
        <v>227</v>
      </c>
      <c r="N945" s="114" t="s">
        <v>113</v>
      </c>
      <c r="O945" s="114" t="s">
        <v>2720</v>
      </c>
      <c r="P945" s="113" t="s">
        <v>229</v>
      </c>
    </row>
    <row r="946" customFormat="false" ht="13.5" hidden="true" customHeight="false" outlineLevel="0" collapsed="false">
      <c r="A946" s="99" t="s">
        <v>219</v>
      </c>
      <c r="B946" s="2" t="s">
        <v>2721</v>
      </c>
      <c r="C946" s="99" t="s">
        <v>221</v>
      </c>
      <c r="D946" s="110" t="s">
        <v>2722</v>
      </c>
      <c r="E946" s="99" t="s">
        <v>223</v>
      </c>
      <c r="I946" s="111" t="s">
        <v>224</v>
      </c>
      <c r="J946" s="110" t="s">
        <v>266</v>
      </c>
      <c r="K946" s="113" t="s">
        <v>226</v>
      </c>
      <c r="L946" s="116" t="n">
        <v>41449</v>
      </c>
      <c r="M946" s="113" t="s">
        <v>227</v>
      </c>
      <c r="N946" s="134" t="s">
        <v>113</v>
      </c>
      <c r="O946" s="114" t="s">
        <v>2723</v>
      </c>
      <c r="P946" s="113" t="s">
        <v>229</v>
      </c>
    </row>
    <row r="947" customFormat="false" ht="13.5" hidden="true" customHeight="false" outlineLevel="0" collapsed="false">
      <c r="A947" s="99" t="s">
        <v>219</v>
      </c>
      <c r="B947" s="2" t="s">
        <v>2724</v>
      </c>
      <c r="C947" s="99" t="s">
        <v>221</v>
      </c>
      <c r="D947" s="110" t="s">
        <v>2725</v>
      </c>
      <c r="E947" s="99" t="s">
        <v>223</v>
      </c>
      <c r="F947" s="113"/>
      <c r="G947" s="113"/>
      <c r="H947" s="113"/>
      <c r="I947" s="111" t="s">
        <v>224</v>
      </c>
      <c r="J947" s="110" t="s">
        <v>2726</v>
      </c>
      <c r="K947" s="113" t="s">
        <v>226</v>
      </c>
      <c r="L947" s="101" t="n">
        <v>41369</v>
      </c>
      <c r="M947" s="113" t="s">
        <v>227</v>
      </c>
      <c r="N947" s="114" t="s">
        <v>113</v>
      </c>
      <c r="O947" s="114" t="s">
        <v>2727</v>
      </c>
      <c r="P947" s="113" t="s">
        <v>229</v>
      </c>
    </row>
    <row r="948" s="99" customFormat="true" ht="13.5" hidden="true" customHeight="false" outlineLevel="0" collapsed="false">
      <c r="A948" s="99" t="s">
        <v>219</v>
      </c>
      <c r="B948" s="2" t="s">
        <v>2728</v>
      </c>
      <c r="C948" s="99" t="s">
        <v>221</v>
      </c>
      <c r="D948" s="110" t="s">
        <v>2729</v>
      </c>
      <c r="E948" s="99" t="s">
        <v>223</v>
      </c>
      <c r="F948" s="110" t="s">
        <v>337</v>
      </c>
      <c r="G948" s="113" t="s">
        <v>2730</v>
      </c>
      <c r="H948" s="98" t="s">
        <v>867</v>
      </c>
      <c r="I948" s="111" t="s">
        <v>224</v>
      </c>
      <c r="J948" s="110" t="s">
        <v>254</v>
      </c>
      <c r="K948" s="113" t="s">
        <v>226</v>
      </c>
      <c r="L948" s="101" t="n">
        <v>41381</v>
      </c>
      <c r="M948" s="113" t="s">
        <v>227</v>
      </c>
      <c r="N948" s="114" t="s">
        <v>113</v>
      </c>
      <c r="O948" s="114" t="s">
        <v>2731</v>
      </c>
      <c r="P948" s="113" t="s">
        <v>229</v>
      </c>
      <c r="R948" s="144"/>
    </row>
    <row r="949" customFormat="false" ht="13.5" hidden="true" customHeight="false" outlineLevel="0" collapsed="false">
      <c r="A949" s="99" t="s">
        <v>219</v>
      </c>
      <c r="B949" s="2" t="s">
        <v>2732</v>
      </c>
      <c r="C949" s="99" t="s">
        <v>221</v>
      </c>
      <c r="D949" s="110" t="s">
        <v>2733</v>
      </c>
      <c r="E949" s="99" t="s">
        <v>223</v>
      </c>
      <c r="F949" s="113"/>
      <c r="G949" s="113"/>
      <c r="H949" s="113"/>
      <c r="I949" s="111" t="s">
        <v>224</v>
      </c>
      <c r="J949" s="110" t="s">
        <v>266</v>
      </c>
      <c r="K949" s="113" t="s">
        <v>226</v>
      </c>
      <c r="L949" s="116" t="n">
        <v>41442</v>
      </c>
      <c r="M949" s="113" t="s">
        <v>227</v>
      </c>
      <c r="N949" s="114" t="s">
        <v>113</v>
      </c>
      <c r="O949" s="114" t="s">
        <v>2734</v>
      </c>
      <c r="P949" s="113" t="s">
        <v>229</v>
      </c>
    </row>
    <row r="950" customFormat="false" ht="13.5" hidden="true" customHeight="false" outlineLevel="0" collapsed="false">
      <c r="A950" s="99" t="s">
        <v>219</v>
      </c>
      <c r="B950" s="117" t="s">
        <v>2735</v>
      </c>
      <c r="C950" s="99" t="s">
        <v>221</v>
      </c>
      <c r="D950" s="110" t="s">
        <v>2736</v>
      </c>
      <c r="E950" s="99" t="s">
        <v>223</v>
      </c>
      <c r="I950" s="111" t="s">
        <v>224</v>
      </c>
      <c r="J950" s="104" t="s">
        <v>450</v>
      </c>
      <c r="K950" s="113" t="s">
        <v>226</v>
      </c>
      <c r="L950" s="101" t="n">
        <v>41543</v>
      </c>
      <c r="M950" s="113" t="s">
        <v>227</v>
      </c>
      <c r="N950" s="114" t="s">
        <v>113</v>
      </c>
      <c r="O950" s="114" t="s">
        <v>2737</v>
      </c>
      <c r="P950" s="113" t="s">
        <v>229</v>
      </c>
    </row>
    <row r="951" customFormat="false" ht="13.5" hidden="true" customHeight="false" outlineLevel="0" collapsed="false">
      <c r="A951" s="99" t="s">
        <v>219</v>
      </c>
      <c r="B951" s="2" t="s">
        <v>2738</v>
      </c>
      <c r="C951" s="99" t="s">
        <v>221</v>
      </c>
      <c r="D951" s="110" t="s">
        <v>2739</v>
      </c>
      <c r="E951" s="99" t="s">
        <v>223</v>
      </c>
      <c r="I951" s="111" t="s">
        <v>224</v>
      </c>
      <c r="J951" s="110" t="s">
        <v>2740</v>
      </c>
      <c r="K951" s="113" t="s">
        <v>226</v>
      </c>
      <c r="L951" s="101" t="n">
        <v>41424</v>
      </c>
      <c r="M951" s="113" t="s">
        <v>227</v>
      </c>
      <c r="N951" s="114" t="s">
        <v>110</v>
      </c>
      <c r="O951" s="114" t="s">
        <v>2741</v>
      </c>
      <c r="P951" s="113" t="s">
        <v>229</v>
      </c>
    </row>
    <row r="952" customFormat="false" ht="13.5" hidden="true" customHeight="false" outlineLevel="0" collapsed="false">
      <c r="A952" s="99" t="s">
        <v>219</v>
      </c>
      <c r="B952" s="2" t="s">
        <v>2742</v>
      </c>
      <c r="C952" s="99" t="s">
        <v>221</v>
      </c>
      <c r="D952" s="110" t="s">
        <v>2743</v>
      </c>
      <c r="E952" s="99" t="s">
        <v>223</v>
      </c>
      <c r="I952" s="111" t="s">
        <v>224</v>
      </c>
      <c r="J952" s="112" t="s">
        <v>236</v>
      </c>
      <c r="K952" s="113" t="s">
        <v>226</v>
      </c>
      <c r="L952" s="101" t="n">
        <v>41566</v>
      </c>
      <c r="M952" s="113" t="s">
        <v>227</v>
      </c>
      <c r="N952" s="114" t="s">
        <v>110</v>
      </c>
      <c r="O952" s="114" t="s">
        <v>2744</v>
      </c>
      <c r="P952" s="113" t="s">
        <v>229</v>
      </c>
    </row>
    <row r="953" customFormat="false" ht="13.5" hidden="true" customHeight="false" outlineLevel="0" collapsed="false">
      <c r="A953" s="99" t="s">
        <v>219</v>
      </c>
      <c r="B953" s="98" t="s">
        <v>2745</v>
      </c>
      <c r="C953" s="99" t="s">
        <v>221</v>
      </c>
      <c r="D953" s="110" t="s">
        <v>2746</v>
      </c>
      <c r="E953" s="99" t="s">
        <v>223</v>
      </c>
      <c r="I953" s="111" t="s">
        <v>224</v>
      </c>
      <c r="J953" s="112" t="s">
        <v>236</v>
      </c>
      <c r="K953" s="113" t="s">
        <v>226</v>
      </c>
      <c r="L953" s="101" t="n">
        <v>41566</v>
      </c>
      <c r="M953" s="113" t="s">
        <v>227</v>
      </c>
      <c r="N953" s="114" t="s">
        <v>110</v>
      </c>
      <c r="O953" s="114" t="s">
        <v>2747</v>
      </c>
      <c r="P953" s="113" t="s">
        <v>229</v>
      </c>
    </row>
    <row r="954" customFormat="false" ht="13.5" hidden="true" customHeight="false" outlineLevel="0" collapsed="false">
      <c r="A954" s="99" t="s">
        <v>219</v>
      </c>
      <c r="B954" s="2" t="s">
        <v>2748</v>
      </c>
      <c r="C954" s="99" t="s">
        <v>221</v>
      </c>
      <c r="D954" s="110" t="s">
        <v>2749</v>
      </c>
      <c r="E954" s="99" t="s">
        <v>223</v>
      </c>
      <c r="F954" s="113"/>
      <c r="G954" s="113"/>
      <c r="H954" s="113"/>
      <c r="I954" s="111" t="s">
        <v>224</v>
      </c>
      <c r="J954" s="110" t="s">
        <v>1252</v>
      </c>
      <c r="K954" s="113" t="s">
        <v>226</v>
      </c>
      <c r="L954" s="101" t="n">
        <v>41384</v>
      </c>
      <c r="M954" s="113" t="s">
        <v>227</v>
      </c>
      <c r="N954" s="114" t="s">
        <v>125</v>
      </c>
      <c r="O954" s="113"/>
      <c r="P954" s="113" t="s">
        <v>229</v>
      </c>
    </row>
    <row r="955" customFormat="false" ht="13.5" hidden="true" customHeight="false" outlineLevel="0" collapsed="false">
      <c r="A955" s="99" t="s">
        <v>219</v>
      </c>
      <c r="B955" s="2" t="s">
        <v>2750</v>
      </c>
      <c r="C955" s="99" t="s">
        <v>221</v>
      </c>
      <c r="D955" s="110" t="s">
        <v>2751</v>
      </c>
      <c r="E955" s="99" t="s">
        <v>223</v>
      </c>
      <c r="I955" s="111" t="s">
        <v>224</v>
      </c>
      <c r="J955" s="110" t="s">
        <v>41</v>
      </c>
      <c r="K955" s="113" t="s">
        <v>226</v>
      </c>
      <c r="L955" s="101" t="n">
        <v>41400</v>
      </c>
      <c r="M955" s="113" t="s">
        <v>227</v>
      </c>
      <c r="N955" s="114" t="s">
        <v>125</v>
      </c>
      <c r="P955" s="113" t="s">
        <v>229</v>
      </c>
    </row>
    <row r="956" customFormat="false" ht="13.5" hidden="true" customHeight="false" outlineLevel="0" collapsed="false">
      <c r="A956" s="99" t="s">
        <v>219</v>
      </c>
      <c r="B956" s="99" t="s">
        <v>2752</v>
      </c>
      <c r="C956" s="99" t="s">
        <v>221</v>
      </c>
      <c r="D956" s="110" t="s">
        <v>2753</v>
      </c>
      <c r="E956" s="99" t="s">
        <v>223</v>
      </c>
      <c r="F956" s="99"/>
      <c r="G956" s="99"/>
      <c r="H956" s="99"/>
      <c r="I956" s="111" t="s">
        <v>224</v>
      </c>
      <c r="J956" s="110" t="s">
        <v>41</v>
      </c>
      <c r="K956" s="113" t="s">
        <v>226</v>
      </c>
      <c r="L956" s="113" t="n">
        <v>41407</v>
      </c>
      <c r="M956" s="113" t="s">
        <v>227</v>
      </c>
      <c r="N956" s="114" t="s">
        <v>125</v>
      </c>
      <c r="O956" s="110" t="s">
        <v>2754</v>
      </c>
      <c r="P956" s="113" t="s">
        <v>229</v>
      </c>
    </row>
    <row r="957" customFormat="false" ht="13.5" hidden="true" customHeight="false" outlineLevel="0" collapsed="false">
      <c r="A957" s="99" t="s">
        <v>219</v>
      </c>
      <c r="B957" s="2" t="s">
        <v>2755</v>
      </c>
      <c r="C957" s="99" t="s">
        <v>221</v>
      </c>
      <c r="D957" s="110" t="s">
        <v>2756</v>
      </c>
      <c r="E957" s="99" t="s">
        <v>223</v>
      </c>
      <c r="I957" s="111" t="s">
        <v>224</v>
      </c>
      <c r="J957" s="110" t="s">
        <v>393</v>
      </c>
      <c r="K957" s="113" t="s">
        <v>226</v>
      </c>
      <c r="L957" s="101" t="n">
        <v>41396</v>
      </c>
      <c r="M957" s="113" t="s">
        <v>227</v>
      </c>
      <c r="N957" s="114" t="s">
        <v>119</v>
      </c>
      <c r="P957" s="113" t="s">
        <v>229</v>
      </c>
    </row>
    <row r="958" customFormat="false" ht="13.5" hidden="true" customHeight="false" outlineLevel="0" collapsed="false">
      <c r="A958" s="99" t="s">
        <v>219</v>
      </c>
      <c r="B958" s="2" t="s">
        <v>2757</v>
      </c>
      <c r="C958" s="99" t="s">
        <v>221</v>
      </c>
      <c r="D958" s="110" t="s">
        <v>2758</v>
      </c>
      <c r="E958" s="99" t="s">
        <v>223</v>
      </c>
      <c r="F958" s="113"/>
      <c r="G958" s="113"/>
      <c r="H958" s="113"/>
      <c r="I958" s="111" t="s">
        <v>224</v>
      </c>
      <c r="J958" s="110" t="s">
        <v>41</v>
      </c>
      <c r="K958" s="113" t="s">
        <v>226</v>
      </c>
      <c r="L958" s="101" t="n">
        <v>41405</v>
      </c>
      <c r="M958" s="113" t="s">
        <v>227</v>
      </c>
      <c r="N958" s="114" t="s">
        <v>119</v>
      </c>
      <c r="O958" s="113" t="s">
        <v>2759</v>
      </c>
      <c r="P958" s="113" t="s">
        <v>229</v>
      </c>
    </row>
    <row r="959" customFormat="false" ht="13.5" hidden="true" customHeight="true" outlineLevel="0" collapsed="false">
      <c r="A959" s="99" t="s">
        <v>219</v>
      </c>
      <c r="B959" s="2" t="s">
        <v>2760</v>
      </c>
      <c r="C959" s="99" t="s">
        <v>221</v>
      </c>
      <c r="D959" s="110" t="s">
        <v>2761</v>
      </c>
      <c r="E959" s="99" t="s">
        <v>223</v>
      </c>
      <c r="I959" s="111" t="s">
        <v>224</v>
      </c>
      <c r="J959" s="112" t="s">
        <v>393</v>
      </c>
      <c r="K959" s="113" t="s">
        <v>226</v>
      </c>
      <c r="L959" s="101" t="n">
        <v>41597</v>
      </c>
      <c r="M959" s="113" t="s">
        <v>227</v>
      </c>
      <c r="N959" s="112" t="s">
        <v>2762</v>
      </c>
      <c r="P959" s="113" t="s">
        <v>229</v>
      </c>
    </row>
    <row r="960" customFormat="false" ht="13.5" hidden="true" customHeight="true" outlineLevel="0" collapsed="false">
      <c r="A960" s="99" t="s">
        <v>219</v>
      </c>
      <c r="B960" s="2" t="s">
        <v>2763</v>
      </c>
      <c r="C960" s="99" t="s">
        <v>221</v>
      </c>
      <c r="D960" s="99" t="s">
        <v>526</v>
      </c>
      <c r="E960" s="99" t="s">
        <v>223</v>
      </c>
      <c r="I960" s="111" t="s">
        <v>224</v>
      </c>
      <c r="J960" s="112" t="s">
        <v>527</v>
      </c>
      <c r="K960" s="113" t="s">
        <v>226</v>
      </c>
      <c r="L960" s="101" t="n">
        <v>41600</v>
      </c>
      <c r="M960" s="113" t="s">
        <v>227</v>
      </c>
      <c r="N960" s="114" t="s">
        <v>2764</v>
      </c>
      <c r="P960" s="113" t="s">
        <v>229</v>
      </c>
    </row>
    <row r="961" customFormat="false" ht="13.5" hidden="true" customHeight="false" outlineLevel="0" collapsed="false">
      <c r="A961" s="99" t="s">
        <v>219</v>
      </c>
      <c r="B961" s="2" t="s">
        <v>2765</v>
      </c>
      <c r="C961" s="99" t="s">
        <v>221</v>
      </c>
      <c r="D961" s="110" t="s">
        <v>2766</v>
      </c>
      <c r="E961" s="99" t="s">
        <v>223</v>
      </c>
      <c r="I961" s="111" t="s">
        <v>224</v>
      </c>
      <c r="J961" s="110" t="s">
        <v>266</v>
      </c>
      <c r="K961" s="113" t="s">
        <v>226</v>
      </c>
      <c r="L961" s="116" t="n">
        <v>41449</v>
      </c>
      <c r="M961" s="113" t="s">
        <v>227</v>
      </c>
      <c r="N961" s="114" t="s">
        <v>2767</v>
      </c>
      <c r="P961" s="113" t="s">
        <v>229</v>
      </c>
    </row>
    <row r="962" customFormat="false" ht="13.5" hidden="true" customHeight="false" outlineLevel="0" collapsed="false">
      <c r="A962" s="99" t="s">
        <v>219</v>
      </c>
      <c r="B962" s="2" t="s">
        <v>2768</v>
      </c>
      <c r="C962" s="99" t="s">
        <v>221</v>
      </c>
      <c r="D962" s="110" t="s">
        <v>2769</v>
      </c>
      <c r="E962" s="99" t="s">
        <v>223</v>
      </c>
      <c r="I962" s="111" t="s">
        <v>224</v>
      </c>
      <c r="J962" s="110" t="s">
        <v>408</v>
      </c>
      <c r="K962" s="113" t="s">
        <v>226</v>
      </c>
      <c r="L962" s="101" t="n">
        <v>41491</v>
      </c>
      <c r="M962" s="113" t="s">
        <v>227</v>
      </c>
      <c r="N962" s="114" t="s">
        <v>2770</v>
      </c>
      <c r="O962" s="114" t="s">
        <v>2771</v>
      </c>
      <c r="P962" s="113" t="s">
        <v>229</v>
      </c>
    </row>
    <row r="963" customFormat="false" ht="13.5" hidden="true" customHeight="false" outlineLevel="0" collapsed="false">
      <c r="A963" s="99" t="s">
        <v>219</v>
      </c>
      <c r="B963" s="98" t="s">
        <v>2772</v>
      </c>
      <c r="C963" s="99" t="s">
        <v>221</v>
      </c>
      <c r="D963" s="110" t="s">
        <v>2773</v>
      </c>
      <c r="E963" s="99" t="s">
        <v>223</v>
      </c>
      <c r="I963" s="111" t="s">
        <v>224</v>
      </c>
      <c r="J963" s="98" t="s">
        <v>935</v>
      </c>
      <c r="K963" s="113" t="s">
        <v>226</v>
      </c>
      <c r="L963" s="101" t="n">
        <v>41624</v>
      </c>
      <c r="M963" s="113" t="s">
        <v>227</v>
      </c>
      <c r="N963" s="114" t="s">
        <v>2770</v>
      </c>
      <c r="O963" s="114" t="s">
        <v>2771</v>
      </c>
      <c r="P963" s="113" t="s">
        <v>229</v>
      </c>
    </row>
    <row r="964" customFormat="false" ht="13.5" hidden="true" customHeight="false" outlineLevel="0" collapsed="false">
      <c r="A964" s="99" t="s">
        <v>219</v>
      </c>
      <c r="B964" s="2" t="s">
        <v>2774</v>
      </c>
      <c r="C964" s="99" t="s">
        <v>221</v>
      </c>
      <c r="D964" s="110" t="s">
        <v>2775</v>
      </c>
      <c r="E964" s="99" t="s">
        <v>223</v>
      </c>
      <c r="I964" s="111" t="s">
        <v>224</v>
      </c>
      <c r="J964" s="112" t="s">
        <v>671</v>
      </c>
      <c r="K964" s="113" t="s">
        <v>226</v>
      </c>
      <c r="L964" s="101" t="n">
        <v>41609</v>
      </c>
      <c r="M964" s="113" t="s">
        <v>227</v>
      </c>
      <c r="N964" s="112" t="s">
        <v>2776</v>
      </c>
      <c r="O964" s="112" t="s">
        <v>2777</v>
      </c>
      <c r="P964" s="113" t="s">
        <v>229</v>
      </c>
    </row>
    <row r="965" customFormat="false" ht="13.5" hidden="true" customHeight="false" outlineLevel="0" collapsed="false">
      <c r="A965" s="99" t="s">
        <v>296</v>
      </c>
      <c r="B965" s="2" t="s">
        <v>2778</v>
      </c>
      <c r="C965" s="99" t="s">
        <v>221</v>
      </c>
      <c r="D965" s="110" t="s">
        <v>2779</v>
      </c>
      <c r="E965" s="99" t="s">
        <v>223</v>
      </c>
      <c r="F965" s="113"/>
      <c r="G965" s="113"/>
      <c r="H965" s="113"/>
      <c r="I965" s="111" t="s">
        <v>224</v>
      </c>
      <c r="J965" s="110" t="s">
        <v>2124</v>
      </c>
      <c r="K965" s="113" t="s">
        <v>226</v>
      </c>
      <c r="L965" s="101" t="n">
        <v>41640</v>
      </c>
      <c r="M965" s="113" t="s">
        <v>227</v>
      </c>
      <c r="N965" s="114" t="s">
        <v>2780</v>
      </c>
      <c r="O965" s="113" t="s">
        <v>1120</v>
      </c>
      <c r="P965" s="113" t="s">
        <v>229</v>
      </c>
    </row>
    <row r="966" customFormat="false" ht="13.5" hidden="true" customHeight="false" outlineLevel="0" collapsed="false">
      <c r="A966" s="99" t="s">
        <v>219</v>
      </c>
      <c r="B966" s="2" t="s">
        <v>2781</v>
      </c>
      <c r="C966" s="99" t="s">
        <v>221</v>
      </c>
      <c r="D966" s="110" t="s">
        <v>2782</v>
      </c>
      <c r="E966" s="99" t="s">
        <v>223</v>
      </c>
      <c r="I966" s="111" t="s">
        <v>224</v>
      </c>
      <c r="J966" s="112" t="s">
        <v>236</v>
      </c>
      <c r="K966" s="113" t="s">
        <v>226</v>
      </c>
      <c r="L966" s="101" t="n">
        <v>41567</v>
      </c>
      <c r="M966" s="113" t="s">
        <v>227</v>
      </c>
      <c r="N966" s="114" t="s">
        <v>110</v>
      </c>
      <c r="O966" s="114" t="s">
        <v>2744</v>
      </c>
      <c r="P966" s="113" t="s">
        <v>229</v>
      </c>
    </row>
    <row r="967" customFormat="false" ht="13.5" hidden="true" customHeight="false" outlineLevel="0" collapsed="false">
      <c r="A967" s="99" t="s">
        <v>296</v>
      </c>
      <c r="B967" s="119" t="s">
        <v>2783</v>
      </c>
      <c r="C967" s="123" t="s">
        <v>221</v>
      </c>
      <c r="D967" s="110" t="s">
        <v>2784</v>
      </c>
      <c r="E967" s="123" t="s">
        <v>223</v>
      </c>
      <c r="F967" s="2"/>
      <c r="G967" s="2"/>
      <c r="H967" s="2"/>
      <c r="I967" s="111" t="s">
        <v>224</v>
      </c>
      <c r="J967" s="105" t="s">
        <v>2785</v>
      </c>
      <c r="K967" s="113" t="s">
        <v>226</v>
      </c>
      <c r="L967" s="116" t="n">
        <v>41717</v>
      </c>
      <c r="M967" s="113" t="s">
        <v>227</v>
      </c>
      <c r="N967" s="114" t="s">
        <v>141</v>
      </c>
      <c r="O967" s="113" t="s">
        <v>1644</v>
      </c>
      <c r="P967" s="113" t="s">
        <v>229</v>
      </c>
    </row>
    <row r="968" customFormat="false" ht="13.5" hidden="true" customHeight="false" outlineLevel="0" collapsed="false">
      <c r="A968" s="99" t="s">
        <v>219</v>
      </c>
      <c r="B968" s="2" t="s">
        <v>2786</v>
      </c>
      <c r="C968" s="99" t="s">
        <v>221</v>
      </c>
      <c r="D968" s="110" t="s">
        <v>2787</v>
      </c>
      <c r="E968" s="99" t="s">
        <v>223</v>
      </c>
      <c r="I968" s="111" t="s">
        <v>224</v>
      </c>
      <c r="J968" s="110" t="s">
        <v>2788</v>
      </c>
      <c r="K968" s="113" t="s">
        <v>226</v>
      </c>
      <c r="L968" s="101" t="n">
        <v>41467</v>
      </c>
      <c r="M968" s="113" t="s">
        <v>227</v>
      </c>
      <c r="N968" s="114" t="s">
        <v>2789</v>
      </c>
      <c r="P968" s="113" t="s">
        <v>229</v>
      </c>
    </row>
    <row r="969" customFormat="false" ht="13.5" hidden="true" customHeight="false" outlineLevel="0" collapsed="false">
      <c r="A969" s="99" t="s">
        <v>219</v>
      </c>
      <c r="B969" s="2" t="s">
        <v>2790</v>
      </c>
      <c r="C969" s="99" t="s">
        <v>221</v>
      </c>
      <c r="D969" s="110" t="s">
        <v>2791</v>
      </c>
      <c r="E969" s="99" t="s">
        <v>223</v>
      </c>
      <c r="I969" s="111" t="s">
        <v>224</v>
      </c>
      <c r="J969" s="110" t="s">
        <v>942</v>
      </c>
      <c r="K969" s="113" t="s">
        <v>226</v>
      </c>
      <c r="L969" s="101" t="n">
        <v>41395</v>
      </c>
      <c r="M969" s="113" t="s">
        <v>227</v>
      </c>
      <c r="N969" s="114" t="s">
        <v>2792</v>
      </c>
      <c r="P969" s="113" t="s">
        <v>229</v>
      </c>
    </row>
    <row r="970" customFormat="false" ht="13.5" hidden="true" customHeight="false" outlineLevel="0" collapsed="false">
      <c r="A970" s="99" t="s">
        <v>219</v>
      </c>
      <c r="B970" s="2" t="s">
        <v>2793</v>
      </c>
      <c r="C970" s="99" t="s">
        <v>221</v>
      </c>
      <c r="D970" s="110" t="s">
        <v>2794</v>
      </c>
      <c r="E970" s="99" t="s">
        <v>223</v>
      </c>
      <c r="I970" s="111" t="s">
        <v>224</v>
      </c>
      <c r="J970" s="112" t="s">
        <v>1081</v>
      </c>
      <c r="K970" s="113" t="s">
        <v>226</v>
      </c>
      <c r="L970" s="101" t="n">
        <v>41484</v>
      </c>
      <c r="M970" s="113" t="s">
        <v>227</v>
      </c>
      <c r="N970" s="114" t="s">
        <v>163</v>
      </c>
      <c r="O970" s="113" t="s">
        <v>936</v>
      </c>
      <c r="P970" s="113" t="s">
        <v>229</v>
      </c>
    </row>
    <row r="971" customFormat="false" ht="13.5" hidden="true" customHeight="false" outlineLevel="0" collapsed="false">
      <c r="A971" s="99" t="s">
        <v>219</v>
      </c>
      <c r="B971" s="98" t="s">
        <v>2795</v>
      </c>
      <c r="C971" s="99" t="s">
        <v>221</v>
      </c>
      <c r="D971" s="110" t="s">
        <v>2796</v>
      </c>
      <c r="E971" s="99" t="s">
        <v>223</v>
      </c>
      <c r="I971" s="111" t="s">
        <v>224</v>
      </c>
      <c r="J971" s="112" t="s">
        <v>841</v>
      </c>
      <c r="K971" s="113" t="s">
        <v>226</v>
      </c>
      <c r="L971" s="101" t="n">
        <v>41484</v>
      </c>
      <c r="M971" s="113" t="s">
        <v>227</v>
      </c>
      <c r="N971" s="114" t="s">
        <v>163</v>
      </c>
      <c r="O971" s="113" t="s">
        <v>2797</v>
      </c>
      <c r="P971" s="113" t="s">
        <v>229</v>
      </c>
    </row>
    <row r="972" customFormat="false" ht="13.5" hidden="true" customHeight="false" outlineLevel="0" collapsed="false">
      <c r="A972" s="99" t="s">
        <v>219</v>
      </c>
      <c r="B972" s="2" t="s">
        <v>2798</v>
      </c>
      <c r="C972" s="99" t="s">
        <v>221</v>
      </c>
      <c r="D972" s="110" t="s">
        <v>2799</v>
      </c>
      <c r="E972" s="99" t="s">
        <v>223</v>
      </c>
      <c r="I972" s="111" t="s">
        <v>224</v>
      </c>
      <c r="J972" s="112" t="s">
        <v>2800</v>
      </c>
      <c r="K972" s="113" t="s">
        <v>226</v>
      </c>
      <c r="L972" s="101" t="n">
        <v>41484</v>
      </c>
      <c r="M972" s="113" t="s">
        <v>227</v>
      </c>
      <c r="N972" s="114" t="s">
        <v>163</v>
      </c>
      <c r="O972" s="113" t="s">
        <v>2797</v>
      </c>
      <c r="P972" s="113" t="s">
        <v>229</v>
      </c>
    </row>
    <row r="973" customFormat="false" ht="13.5" hidden="true" customHeight="false" outlineLevel="0" collapsed="false">
      <c r="A973" s="99" t="s">
        <v>219</v>
      </c>
      <c r="B973" s="2" t="s">
        <v>2801</v>
      </c>
      <c r="C973" s="99" t="s">
        <v>221</v>
      </c>
      <c r="D973" s="110" t="s">
        <v>2802</v>
      </c>
      <c r="E973" s="99" t="s">
        <v>223</v>
      </c>
      <c r="F973" s="110" t="s">
        <v>337</v>
      </c>
      <c r="G973" s="98" t="s">
        <v>2803</v>
      </c>
      <c r="H973" s="98" t="s">
        <v>2804</v>
      </c>
      <c r="I973" s="111" t="s">
        <v>224</v>
      </c>
      <c r="J973" s="110" t="s">
        <v>2662</v>
      </c>
      <c r="K973" s="113" t="s">
        <v>226</v>
      </c>
      <c r="L973" s="101" t="n">
        <v>41465</v>
      </c>
      <c r="M973" s="113" t="s">
        <v>227</v>
      </c>
      <c r="N973" s="129" t="s">
        <v>2805</v>
      </c>
      <c r="P973" s="113" t="s">
        <v>229</v>
      </c>
    </row>
    <row r="974" customFormat="false" ht="13.5" hidden="true" customHeight="false" outlineLevel="0" collapsed="false">
      <c r="A974" s="99" t="s">
        <v>296</v>
      </c>
      <c r="B974" s="98" t="s">
        <v>2806</v>
      </c>
      <c r="C974" s="99" t="s">
        <v>221</v>
      </c>
      <c r="D974" s="110" t="s">
        <v>2807</v>
      </c>
      <c r="E974" s="99" t="s">
        <v>223</v>
      </c>
      <c r="F974" s="113"/>
      <c r="G974" s="113"/>
      <c r="H974" s="113"/>
      <c r="I974" s="111" t="s">
        <v>224</v>
      </c>
      <c r="J974" s="110" t="s">
        <v>1081</v>
      </c>
      <c r="K974" s="113" t="s">
        <v>226</v>
      </c>
      <c r="L974" s="101" t="n">
        <v>41680</v>
      </c>
      <c r="M974" s="113" t="s">
        <v>227</v>
      </c>
      <c r="N974" s="114" t="s">
        <v>163</v>
      </c>
      <c r="O974" s="113" t="s">
        <v>2808</v>
      </c>
      <c r="P974" s="113" t="s">
        <v>229</v>
      </c>
    </row>
    <row r="975" customFormat="false" ht="13.5" hidden="true" customHeight="false" outlineLevel="0" collapsed="false">
      <c r="A975" s="99" t="s">
        <v>296</v>
      </c>
      <c r="B975" s="2" t="s">
        <v>2809</v>
      </c>
      <c r="C975" s="123" t="s">
        <v>221</v>
      </c>
      <c r="D975" s="110" t="s">
        <v>2810</v>
      </c>
      <c r="E975" s="123" t="s">
        <v>223</v>
      </c>
      <c r="F975" s="2"/>
      <c r="G975" s="2"/>
      <c r="H975" s="2"/>
      <c r="I975" s="111" t="s">
        <v>224</v>
      </c>
      <c r="J975" s="110" t="s">
        <v>2811</v>
      </c>
      <c r="K975" s="113" t="s">
        <v>226</v>
      </c>
      <c r="L975" s="101" t="n">
        <v>41709</v>
      </c>
      <c r="M975" s="113" t="s">
        <v>227</v>
      </c>
      <c r="N975" s="114" t="s">
        <v>163</v>
      </c>
      <c r="O975" s="113" t="s">
        <v>409</v>
      </c>
      <c r="P975" s="113" t="s">
        <v>229</v>
      </c>
    </row>
    <row r="976" customFormat="false" ht="13.5" hidden="true" customHeight="false" outlineLevel="0" collapsed="false">
      <c r="A976" s="99" t="s">
        <v>219</v>
      </c>
      <c r="B976" s="2" t="s">
        <v>2812</v>
      </c>
      <c r="C976" s="99" t="s">
        <v>221</v>
      </c>
      <c r="D976" s="99" t="s">
        <v>2813</v>
      </c>
      <c r="E976" s="99" t="s">
        <v>223</v>
      </c>
      <c r="I976" s="111" t="s">
        <v>224</v>
      </c>
      <c r="J976" s="112" t="s">
        <v>2339</v>
      </c>
      <c r="K976" s="113" t="s">
        <v>226</v>
      </c>
      <c r="L976" s="101" t="n">
        <v>41558</v>
      </c>
      <c r="M976" s="113" t="s">
        <v>227</v>
      </c>
      <c r="N976" s="114" t="s">
        <v>10</v>
      </c>
      <c r="O976" s="113" t="s">
        <v>405</v>
      </c>
      <c r="P976" s="113" t="s">
        <v>229</v>
      </c>
    </row>
    <row r="977" customFormat="false" ht="13.5" hidden="true" customHeight="false" outlineLevel="0" collapsed="false">
      <c r="A977" s="99" t="s">
        <v>219</v>
      </c>
      <c r="B977" s="2" t="s">
        <v>2814</v>
      </c>
      <c r="C977" s="99" t="s">
        <v>221</v>
      </c>
      <c r="D977" s="110" t="s">
        <v>2815</v>
      </c>
      <c r="E977" s="99" t="s">
        <v>223</v>
      </c>
      <c r="I977" s="111" t="s">
        <v>224</v>
      </c>
      <c r="J977" s="110" t="s">
        <v>266</v>
      </c>
      <c r="K977" s="113" t="s">
        <v>226</v>
      </c>
      <c r="L977" s="101" t="n">
        <v>41416</v>
      </c>
      <c r="M977" s="113" t="s">
        <v>227</v>
      </c>
      <c r="N977" s="114" t="s">
        <v>9</v>
      </c>
      <c r="O977" s="113" t="s">
        <v>884</v>
      </c>
      <c r="P977" s="113" t="s">
        <v>229</v>
      </c>
    </row>
    <row r="978" customFormat="false" ht="13.5" hidden="true" customHeight="false" outlineLevel="0" collapsed="false">
      <c r="A978" s="99" t="s">
        <v>219</v>
      </c>
      <c r="B978" s="2" t="s">
        <v>2816</v>
      </c>
      <c r="C978" s="99" t="s">
        <v>221</v>
      </c>
      <c r="D978" s="110" t="s">
        <v>2817</v>
      </c>
      <c r="E978" s="99" t="s">
        <v>223</v>
      </c>
      <c r="I978" s="111" t="s">
        <v>224</v>
      </c>
      <c r="J978" s="110" t="s">
        <v>266</v>
      </c>
      <c r="K978" s="113" t="s">
        <v>226</v>
      </c>
      <c r="L978" s="101" t="n">
        <v>41417</v>
      </c>
      <c r="M978" s="113" t="s">
        <v>227</v>
      </c>
      <c r="N978" s="114" t="s">
        <v>9</v>
      </c>
      <c r="O978" s="113" t="s">
        <v>415</v>
      </c>
      <c r="P978" s="113" t="s">
        <v>229</v>
      </c>
    </row>
    <row r="979" customFormat="false" ht="13.5" hidden="true" customHeight="false" outlineLevel="0" collapsed="false">
      <c r="A979" s="99" t="s">
        <v>219</v>
      </c>
      <c r="B979" s="2" t="s">
        <v>2818</v>
      </c>
      <c r="C979" s="99" t="s">
        <v>221</v>
      </c>
      <c r="D979" s="110" t="s">
        <v>2819</v>
      </c>
      <c r="E979" s="99" t="s">
        <v>223</v>
      </c>
      <c r="I979" s="111" t="s">
        <v>224</v>
      </c>
      <c r="J979" s="110" t="s">
        <v>728</v>
      </c>
      <c r="K979" s="113" t="s">
        <v>226</v>
      </c>
      <c r="L979" s="101" t="n">
        <v>41424</v>
      </c>
      <c r="M979" s="113" t="s">
        <v>227</v>
      </c>
      <c r="N979" s="114" t="s">
        <v>9</v>
      </c>
      <c r="O979" s="113" t="s">
        <v>716</v>
      </c>
      <c r="P979" s="113" t="s">
        <v>229</v>
      </c>
    </row>
    <row r="980" customFormat="false" ht="13.5" hidden="true" customHeight="false" outlineLevel="0" collapsed="false">
      <c r="A980" s="99" t="s">
        <v>219</v>
      </c>
      <c r="B980" s="2" t="s">
        <v>2820</v>
      </c>
      <c r="C980" s="99" t="s">
        <v>221</v>
      </c>
      <c r="D980" s="110" t="s">
        <v>2821</v>
      </c>
      <c r="E980" s="99" t="s">
        <v>223</v>
      </c>
      <c r="I980" s="111" t="s">
        <v>224</v>
      </c>
      <c r="J980" s="110" t="s">
        <v>973</v>
      </c>
      <c r="K980" s="113" t="s">
        <v>226</v>
      </c>
      <c r="L980" s="101" t="n">
        <v>41437</v>
      </c>
      <c r="M980" s="113" t="s">
        <v>227</v>
      </c>
      <c r="N980" s="114" t="s">
        <v>9</v>
      </c>
      <c r="O980" s="113" t="s">
        <v>409</v>
      </c>
      <c r="P980" s="113" t="s">
        <v>229</v>
      </c>
    </row>
    <row r="981" customFormat="false" ht="13.5" hidden="true" customHeight="false" outlineLevel="0" collapsed="false">
      <c r="A981" s="99" t="s">
        <v>219</v>
      </c>
      <c r="B981" s="2" t="s">
        <v>2822</v>
      </c>
      <c r="C981" s="99" t="s">
        <v>221</v>
      </c>
      <c r="D981" s="110" t="s">
        <v>2823</v>
      </c>
      <c r="E981" s="99" t="s">
        <v>223</v>
      </c>
      <c r="I981" s="111" t="s">
        <v>224</v>
      </c>
      <c r="J981" s="99" t="s">
        <v>791</v>
      </c>
      <c r="K981" s="113" t="s">
        <v>226</v>
      </c>
      <c r="L981" s="101" t="n">
        <v>41520</v>
      </c>
      <c r="M981" s="113" t="s">
        <v>227</v>
      </c>
      <c r="N981" s="114" t="s">
        <v>9</v>
      </c>
      <c r="O981" s="113" t="s">
        <v>409</v>
      </c>
      <c r="P981" s="113" t="s">
        <v>229</v>
      </c>
    </row>
    <row r="982" customFormat="false" ht="13.5" hidden="true" customHeight="false" outlineLevel="0" collapsed="false">
      <c r="A982" s="99" t="s">
        <v>219</v>
      </c>
      <c r="B982" s="2" t="s">
        <v>2824</v>
      </c>
      <c r="C982" s="99" t="s">
        <v>221</v>
      </c>
      <c r="D982" s="110" t="s">
        <v>2825</v>
      </c>
      <c r="E982" s="99" t="s">
        <v>223</v>
      </c>
      <c r="I982" s="111" t="s">
        <v>224</v>
      </c>
      <c r="J982" s="99" t="s">
        <v>561</v>
      </c>
      <c r="K982" s="113" t="s">
        <v>226</v>
      </c>
      <c r="L982" s="101" t="n">
        <v>41520</v>
      </c>
      <c r="M982" s="113" t="s">
        <v>227</v>
      </c>
      <c r="N982" s="114" t="s">
        <v>9</v>
      </c>
      <c r="O982" s="113" t="s">
        <v>545</v>
      </c>
      <c r="P982" s="113" t="s">
        <v>229</v>
      </c>
    </row>
    <row r="983" customFormat="false" ht="13.5" hidden="true" customHeight="false" outlineLevel="0" collapsed="false">
      <c r="A983" s="99" t="s">
        <v>219</v>
      </c>
      <c r="B983" s="2" t="s">
        <v>2826</v>
      </c>
      <c r="C983" s="99" t="s">
        <v>221</v>
      </c>
      <c r="D983" s="110" t="s">
        <v>2827</v>
      </c>
      <c r="E983" s="99" t="s">
        <v>223</v>
      </c>
      <c r="I983" s="111" t="s">
        <v>224</v>
      </c>
      <c r="J983" s="110" t="s">
        <v>841</v>
      </c>
      <c r="K983" s="113" t="s">
        <v>226</v>
      </c>
      <c r="L983" s="101" t="n">
        <v>41521</v>
      </c>
      <c r="M983" s="113" t="s">
        <v>227</v>
      </c>
      <c r="N983" s="114" t="s">
        <v>9</v>
      </c>
      <c r="O983" s="113" t="s">
        <v>409</v>
      </c>
      <c r="P983" s="113" t="s">
        <v>229</v>
      </c>
    </row>
    <row r="984" customFormat="false" ht="13.5" hidden="true" customHeight="false" outlineLevel="0" collapsed="false">
      <c r="A984" s="99" t="s">
        <v>219</v>
      </c>
      <c r="B984" s="2" t="s">
        <v>2828</v>
      </c>
      <c r="C984" s="99" t="s">
        <v>221</v>
      </c>
      <c r="D984" s="110" t="s">
        <v>2829</v>
      </c>
      <c r="E984" s="99" t="s">
        <v>223</v>
      </c>
      <c r="I984" s="111" t="s">
        <v>224</v>
      </c>
      <c r="J984" s="99" t="s">
        <v>935</v>
      </c>
      <c r="K984" s="113" t="s">
        <v>226</v>
      </c>
      <c r="L984" s="101" t="n">
        <v>41522</v>
      </c>
      <c r="M984" s="113" t="s">
        <v>227</v>
      </c>
      <c r="N984" s="114" t="s">
        <v>9</v>
      </c>
      <c r="O984" s="113" t="s">
        <v>884</v>
      </c>
      <c r="P984" s="113" t="s">
        <v>229</v>
      </c>
    </row>
    <row r="985" customFormat="false" ht="13.5" hidden="true" customHeight="false" outlineLevel="0" collapsed="false">
      <c r="A985" s="99" t="s">
        <v>219</v>
      </c>
      <c r="B985" s="2" t="s">
        <v>2830</v>
      </c>
      <c r="C985" s="99" t="s">
        <v>221</v>
      </c>
      <c r="D985" s="110" t="s">
        <v>2831</v>
      </c>
      <c r="E985" s="99" t="s">
        <v>223</v>
      </c>
      <c r="I985" s="111" t="s">
        <v>224</v>
      </c>
      <c r="J985" s="110" t="s">
        <v>841</v>
      </c>
      <c r="K985" s="113" t="s">
        <v>226</v>
      </c>
      <c r="L985" s="101" t="n">
        <v>41523</v>
      </c>
      <c r="M985" s="113" t="s">
        <v>227</v>
      </c>
      <c r="N985" s="114" t="s">
        <v>9</v>
      </c>
      <c r="O985" s="113" t="s">
        <v>409</v>
      </c>
      <c r="P985" s="113" t="s">
        <v>229</v>
      </c>
    </row>
    <row r="986" customFormat="false" ht="13.5" hidden="true" customHeight="true" outlineLevel="0" collapsed="false">
      <c r="A986" s="99" t="s">
        <v>219</v>
      </c>
      <c r="B986" s="2" t="s">
        <v>2832</v>
      </c>
      <c r="C986" s="99" t="s">
        <v>221</v>
      </c>
      <c r="D986" s="110" t="s">
        <v>2833</v>
      </c>
      <c r="E986" s="99" t="s">
        <v>223</v>
      </c>
      <c r="I986" s="111" t="s">
        <v>224</v>
      </c>
      <c r="J986" s="110" t="s">
        <v>1027</v>
      </c>
      <c r="K986" s="113" t="s">
        <v>226</v>
      </c>
      <c r="L986" s="101" t="n">
        <v>41526</v>
      </c>
      <c r="M986" s="113" t="s">
        <v>227</v>
      </c>
      <c r="N986" s="114" t="s">
        <v>9</v>
      </c>
      <c r="O986" s="113" t="s">
        <v>716</v>
      </c>
      <c r="P986" s="113" t="s">
        <v>229</v>
      </c>
      <c r="R986" s="98"/>
    </row>
    <row r="987" customFormat="false" ht="13.5" hidden="true" customHeight="true" outlineLevel="0" collapsed="false">
      <c r="A987" s="99" t="s">
        <v>219</v>
      </c>
      <c r="B987" s="2" t="s">
        <v>2834</v>
      </c>
      <c r="C987" s="99" t="s">
        <v>221</v>
      </c>
      <c r="D987" s="110" t="s">
        <v>2835</v>
      </c>
      <c r="E987" s="99" t="s">
        <v>223</v>
      </c>
      <c r="I987" s="111" t="s">
        <v>224</v>
      </c>
      <c r="J987" s="112" t="s">
        <v>25</v>
      </c>
      <c r="K987" s="113" t="s">
        <v>226</v>
      </c>
      <c r="L987" s="101" t="n">
        <v>41544</v>
      </c>
      <c r="M987" s="113" t="s">
        <v>227</v>
      </c>
      <c r="N987" s="114" t="s">
        <v>9</v>
      </c>
      <c r="O987" s="113" t="s">
        <v>409</v>
      </c>
      <c r="P987" s="113" t="s">
        <v>229</v>
      </c>
      <c r="R987" s="98"/>
    </row>
    <row r="988" customFormat="false" ht="13.5" hidden="true" customHeight="true" outlineLevel="0" collapsed="false">
      <c r="A988" s="99" t="s">
        <v>219</v>
      </c>
      <c r="B988" s="2" t="s">
        <v>2836</v>
      </c>
      <c r="C988" s="99" t="s">
        <v>221</v>
      </c>
      <c r="D988" s="110" t="s">
        <v>1057</v>
      </c>
      <c r="E988" s="99" t="s">
        <v>223</v>
      </c>
      <c r="I988" s="111" t="s">
        <v>224</v>
      </c>
      <c r="J988" s="99" t="s">
        <v>791</v>
      </c>
      <c r="K988" s="113" t="s">
        <v>226</v>
      </c>
      <c r="L988" s="101" t="n">
        <v>41547</v>
      </c>
      <c r="M988" s="113" t="s">
        <v>227</v>
      </c>
      <c r="N988" s="114" t="s">
        <v>9</v>
      </c>
      <c r="O988" s="113" t="s">
        <v>409</v>
      </c>
      <c r="P988" s="113" t="s">
        <v>229</v>
      </c>
      <c r="R988" s="98"/>
    </row>
    <row r="989" customFormat="false" ht="13.5" hidden="true" customHeight="false" outlineLevel="0" collapsed="false">
      <c r="A989" s="99" t="s">
        <v>219</v>
      </c>
      <c r="B989" s="2" t="s">
        <v>2837</v>
      </c>
      <c r="C989" s="99" t="s">
        <v>221</v>
      </c>
      <c r="D989" s="110" t="s">
        <v>2838</v>
      </c>
      <c r="E989" s="99" t="s">
        <v>223</v>
      </c>
      <c r="I989" s="111" t="s">
        <v>224</v>
      </c>
      <c r="J989" s="112" t="s">
        <v>1063</v>
      </c>
      <c r="K989" s="113" t="s">
        <v>226</v>
      </c>
      <c r="L989" s="101" t="n">
        <v>41555</v>
      </c>
      <c r="M989" s="113" t="s">
        <v>227</v>
      </c>
      <c r="N989" s="114" t="s">
        <v>9</v>
      </c>
      <c r="O989" s="113" t="s">
        <v>853</v>
      </c>
      <c r="P989" s="113" t="s">
        <v>229</v>
      </c>
    </row>
    <row r="990" customFormat="false" ht="13.5" hidden="true" customHeight="true" outlineLevel="0" collapsed="false">
      <c r="A990" s="99" t="s">
        <v>219</v>
      </c>
      <c r="B990" s="2" t="s">
        <v>2839</v>
      </c>
      <c r="C990" s="99" t="s">
        <v>221</v>
      </c>
      <c r="D990" s="99" t="s">
        <v>2840</v>
      </c>
      <c r="E990" s="99" t="s">
        <v>223</v>
      </c>
      <c r="I990" s="111" t="s">
        <v>224</v>
      </c>
      <c r="J990" s="112" t="s">
        <v>548</v>
      </c>
      <c r="K990" s="113" t="s">
        <v>226</v>
      </c>
      <c r="L990" s="101" t="n">
        <v>41562</v>
      </c>
      <c r="M990" s="113" t="s">
        <v>227</v>
      </c>
      <c r="N990" s="114" t="s">
        <v>9</v>
      </c>
      <c r="O990" s="113" t="s">
        <v>409</v>
      </c>
      <c r="P990" s="113" t="s">
        <v>229</v>
      </c>
      <c r="R990" s="98"/>
    </row>
    <row r="991" customFormat="false" ht="13.5" hidden="true" customHeight="true" outlineLevel="0" collapsed="false">
      <c r="A991" s="99" t="s">
        <v>219</v>
      </c>
      <c r="B991" s="98" t="s">
        <v>2841</v>
      </c>
      <c r="C991" s="99" t="s">
        <v>221</v>
      </c>
      <c r="D991" s="110" t="s">
        <v>2842</v>
      </c>
      <c r="E991" s="99" t="s">
        <v>223</v>
      </c>
      <c r="I991" s="111" t="s">
        <v>224</v>
      </c>
      <c r="J991" s="112" t="s">
        <v>2843</v>
      </c>
      <c r="K991" s="113" t="s">
        <v>226</v>
      </c>
      <c r="L991" s="101" t="n">
        <v>41565</v>
      </c>
      <c r="M991" s="113" t="s">
        <v>227</v>
      </c>
      <c r="N991" s="114" t="s">
        <v>9</v>
      </c>
      <c r="O991" s="113" t="s">
        <v>409</v>
      </c>
      <c r="P991" s="113" t="s">
        <v>229</v>
      </c>
      <c r="R991" s="98"/>
    </row>
    <row r="992" customFormat="false" ht="13.5" hidden="true" customHeight="true" outlineLevel="0" collapsed="false">
      <c r="A992" s="99" t="s">
        <v>219</v>
      </c>
      <c r="B992" s="2" t="s">
        <v>2844</v>
      </c>
      <c r="C992" s="99" t="s">
        <v>221</v>
      </c>
      <c r="D992" s="99" t="s">
        <v>2845</v>
      </c>
      <c r="E992" s="99" t="s">
        <v>223</v>
      </c>
      <c r="I992" s="111" t="s">
        <v>224</v>
      </c>
      <c r="J992" s="112" t="s">
        <v>1063</v>
      </c>
      <c r="K992" s="113" t="s">
        <v>226</v>
      </c>
      <c r="L992" s="101" t="n">
        <v>41575</v>
      </c>
      <c r="M992" s="113" t="s">
        <v>227</v>
      </c>
      <c r="N992" s="114" t="s">
        <v>9</v>
      </c>
      <c r="O992" s="113" t="s">
        <v>409</v>
      </c>
      <c r="P992" s="113" t="s">
        <v>229</v>
      </c>
      <c r="R992" s="98"/>
    </row>
    <row r="993" customFormat="false" ht="13.5" hidden="true" customHeight="true" outlineLevel="0" collapsed="false">
      <c r="A993" s="99" t="s">
        <v>219</v>
      </c>
      <c r="B993" s="2" t="s">
        <v>2846</v>
      </c>
      <c r="C993" s="99" t="s">
        <v>221</v>
      </c>
      <c r="D993" s="110" t="s">
        <v>2847</v>
      </c>
      <c r="E993" s="99" t="s">
        <v>223</v>
      </c>
      <c r="I993" s="111" t="s">
        <v>224</v>
      </c>
      <c r="J993" s="112" t="s">
        <v>749</v>
      </c>
      <c r="K993" s="113" t="s">
        <v>226</v>
      </c>
      <c r="L993" s="101" t="n">
        <v>41576</v>
      </c>
      <c r="M993" s="113" t="s">
        <v>227</v>
      </c>
      <c r="N993" s="114" t="s">
        <v>9</v>
      </c>
      <c r="O993" s="113" t="s">
        <v>853</v>
      </c>
      <c r="P993" s="113" t="s">
        <v>229</v>
      </c>
      <c r="R993" s="98"/>
    </row>
    <row r="994" customFormat="false" ht="13.5" hidden="true" customHeight="true" outlineLevel="0" collapsed="false">
      <c r="A994" s="99" t="s">
        <v>219</v>
      </c>
      <c r="B994" s="2" t="s">
        <v>2848</v>
      </c>
      <c r="C994" s="99" t="s">
        <v>221</v>
      </c>
      <c r="D994" s="110" t="s">
        <v>2849</v>
      </c>
      <c r="E994" s="99" t="s">
        <v>223</v>
      </c>
      <c r="I994" s="111" t="s">
        <v>224</v>
      </c>
      <c r="J994" s="112" t="s">
        <v>244</v>
      </c>
      <c r="K994" s="113" t="s">
        <v>226</v>
      </c>
      <c r="L994" s="101" t="n">
        <v>41576</v>
      </c>
      <c r="M994" s="113" t="s">
        <v>227</v>
      </c>
      <c r="N994" s="114" t="s">
        <v>9</v>
      </c>
      <c r="O994" s="113" t="s">
        <v>409</v>
      </c>
      <c r="P994" s="113" t="s">
        <v>229</v>
      </c>
      <c r="R994" s="98"/>
    </row>
    <row r="995" customFormat="false" ht="13.5" hidden="true" customHeight="true" outlineLevel="0" collapsed="false">
      <c r="A995" s="99" t="s">
        <v>219</v>
      </c>
      <c r="B995" s="2" t="s">
        <v>2850</v>
      </c>
      <c r="C995" s="99" t="s">
        <v>221</v>
      </c>
      <c r="D995" s="110" t="s">
        <v>2851</v>
      </c>
      <c r="E995" s="99" t="s">
        <v>223</v>
      </c>
      <c r="I995" s="111" t="s">
        <v>224</v>
      </c>
      <c r="J995" s="99" t="s">
        <v>791</v>
      </c>
      <c r="K995" s="113" t="s">
        <v>226</v>
      </c>
      <c r="L995" s="101" t="n">
        <v>41583</v>
      </c>
      <c r="M995" s="113" t="s">
        <v>227</v>
      </c>
      <c r="N995" s="114" t="s">
        <v>9</v>
      </c>
      <c r="O995" s="113" t="s">
        <v>409</v>
      </c>
      <c r="P995" s="113" t="s">
        <v>229</v>
      </c>
      <c r="R995" s="98"/>
    </row>
    <row r="996" customFormat="false" ht="13.5" hidden="true" customHeight="true" outlineLevel="0" collapsed="false">
      <c r="A996" s="99" t="s">
        <v>219</v>
      </c>
      <c r="B996" s="2" t="s">
        <v>2852</v>
      </c>
      <c r="C996" s="99" t="s">
        <v>221</v>
      </c>
      <c r="D996" s="110" t="s">
        <v>2853</v>
      </c>
      <c r="E996" s="99" t="s">
        <v>223</v>
      </c>
      <c r="I996" s="111" t="s">
        <v>224</v>
      </c>
      <c r="J996" s="110" t="s">
        <v>1087</v>
      </c>
      <c r="K996" s="113" t="s">
        <v>226</v>
      </c>
      <c r="L996" s="101" t="n">
        <v>41586</v>
      </c>
      <c r="M996" s="113" t="s">
        <v>227</v>
      </c>
      <c r="N996" s="114" t="s">
        <v>9</v>
      </c>
      <c r="O996" s="113" t="s">
        <v>716</v>
      </c>
      <c r="P996" s="113" t="s">
        <v>229</v>
      </c>
      <c r="R996" s="98"/>
    </row>
    <row r="997" customFormat="false" ht="13.5" hidden="true" customHeight="true" outlineLevel="0" collapsed="false">
      <c r="A997" s="99" t="s">
        <v>219</v>
      </c>
      <c r="B997" s="2" t="s">
        <v>2854</v>
      </c>
      <c r="C997" s="99" t="s">
        <v>221</v>
      </c>
      <c r="D997" s="110" t="s">
        <v>2855</v>
      </c>
      <c r="E997" s="99" t="s">
        <v>223</v>
      </c>
      <c r="I997" s="111" t="s">
        <v>224</v>
      </c>
      <c r="J997" s="110" t="s">
        <v>856</v>
      </c>
      <c r="K997" s="113" t="s">
        <v>226</v>
      </c>
      <c r="L997" s="101" t="n">
        <v>41586</v>
      </c>
      <c r="M997" s="113" t="s">
        <v>227</v>
      </c>
      <c r="N997" s="114" t="s">
        <v>9</v>
      </c>
      <c r="O997" s="113" t="s">
        <v>716</v>
      </c>
      <c r="P997" s="113" t="s">
        <v>229</v>
      </c>
      <c r="R997" s="98"/>
    </row>
    <row r="998" customFormat="false" ht="13.5" hidden="true" customHeight="true" outlineLevel="0" collapsed="false">
      <c r="A998" s="99" t="s">
        <v>219</v>
      </c>
      <c r="B998" s="2" t="s">
        <v>2856</v>
      </c>
      <c r="C998" s="99" t="s">
        <v>221</v>
      </c>
      <c r="D998" s="110" t="s">
        <v>2857</v>
      </c>
      <c r="E998" s="99" t="s">
        <v>223</v>
      </c>
      <c r="I998" s="111" t="s">
        <v>224</v>
      </c>
      <c r="J998" s="110" t="s">
        <v>362</v>
      </c>
      <c r="K998" s="113" t="s">
        <v>226</v>
      </c>
      <c r="L998" s="101" t="n">
        <v>41592</v>
      </c>
      <c r="M998" s="113" t="s">
        <v>227</v>
      </c>
      <c r="N998" s="114" t="s">
        <v>9</v>
      </c>
      <c r="O998" s="113" t="s">
        <v>409</v>
      </c>
      <c r="P998" s="113" t="s">
        <v>229</v>
      </c>
      <c r="R998" s="98"/>
    </row>
    <row r="999" customFormat="false" ht="13.5" hidden="true" customHeight="true" outlineLevel="0" collapsed="false">
      <c r="A999" s="99" t="s">
        <v>219</v>
      </c>
      <c r="B999" s="2" t="s">
        <v>2858</v>
      </c>
      <c r="C999" s="99" t="s">
        <v>221</v>
      </c>
      <c r="D999" s="110" t="s">
        <v>2859</v>
      </c>
      <c r="E999" s="99" t="s">
        <v>223</v>
      </c>
      <c r="I999" s="111" t="s">
        <v>224</v>
      </c>
      <c r="J999" s="112" t="s">
        <v>913</v>
      </c>
      <c r="K999" s="113" t="s">
        <v>226</v>
      </c>
      <c r="L999" s="101" t="n">
        <v>41596</v>
      </c>
      <c r="M999" s="113" t="s">
        <v>227</v>
      </c>
      <c r="N999" s="114" t="s">
        <v>9</v>
      </c>
      <c r="O999" s="113" t="s">
        <v>432</v>
      </c>
      <c r="P999" s="113" t="s">
        <v>229</v>
      </c>
      <c r="R999" s="98"/>
    </row>
    <row r="1000" customFormat="false" ht="13.5" hidden="true" customHeight="true" outlineLevel="0" collapsed="false">
      <c r="A1000" s="99" t="s">
        <v>219</v>
      </c>
      <c r="B1000" s="2" t="s">
        <v>2860</v>
      </c>
      <c r="C1000" s="99" t="s">
        <v>221</v>
      </c>
      <c r="D1000" s="110" t="s">
        <v>2370</v>
      </c>
      <c r="E1000" s="99" t="s">
        <v>223</v>
      </c>
      <c r="I1000" s="111" t="s">
        <v>224</v>
      </c>
      <c r="J1000" s="112" t="s">
        <v>374</v>
      </c>
      <c r="K1000" s="113" t="s">
        <v>226</v>
      </c>
      <c r="L1000" s="101" t="n">
        <v>41596</v>
      </c>
      <c r="M1000" s="113" t="s">
        <v>227</v>
      </c>
      <c r="N1000" s="114" t="s">
        <v>9</v>
      </c>
      <c r="O1000" s="113" t="s">
        <v>432</v>
      </c>
      <c r="P1000" s="113" t="s">
        <v>229</v>
      </c>
      <c r="R1000" s="98"/>
    </row>
    <row r="1001" customFormat="false" ht="13.5" hidden="true" customHeight="true" outlineLevel="0" collapsed="false">
      <c r="A1001" s="99" t="s">
        <v>219</v>
      </c>
      <c r="B1001" s="2" t="s">
        <v>2861</v>
      </c>
      <c r="C1001" s="99" t="s">
        <v>221</v>
      </c>
      <c r="D1001" s="110" t="s">
        <v>2862</v>
      </c>
      <c r="E1001" s="99" t="s">
        <v>223</v>
      </c>
      <c r="I1001" s="111" t="s">
        <v>224</v>
      </c>
      <c r="J1001" s="112" t="s">
        <v>920</v>
      </c>
      <c r="K1001" s="113" t="s">
        <v>226</v>
      </c>
      <c r="L1001" s="101" t="n">
        <v>41600</v>
      </c>
      <c r="M1001" s="113" t="s">
        <v>227</v>
      </c>
      <c r="N1001" s="114" t="s">
        <v>9</v>
      </c>
      <c r="O1001" s="98" t="s">
        <v>1120</v>
      </c>
      <c r="P1001" s="113" t="s">
        <v>229</v>
      </c>
      <c r="R1001" s="98"/>
    </row>
    <row r="1002" customFormat="false" ht="13.5" hidden="true" customHeight="true" outlineLevel="0" collapsed="false">
      <c r="A1002" s="99" t="s">
        <v>219</v>
      </c>
      <c r="B1002" s="2" t="s">
        <v>2863</v>
      </c>
      <c r="C1002" s="99" t="s">
        <v>221</v>
      </c>
      <c r="D1002" s="110" t="s">
        <v>2864</v>
      </c>
      <c r="E1002" s="99" t="s">
        <v>223</v>
      </c>
      <c r="I1002" s="111" t="s">
        <v>224</v>
      </c>
      <c r="J1002" s="99" t="s">
        <v>791</v>
      </c>
      <c r="K1002" s="113" t="s">
        <v>226</v>
      </c>
      <c r="L1002" s="101" t="n">
        <v>41604</v>
      </c>
      <c r="M1002" s="113" t="s">
        <v>227</v>
      </c>
      <c r="N1002" s="114" t="s">
        <v>9</v>
      </c>
      <c r="O1002" s="113" t="s">
        <v>409</v>
      </c>
      <c r="P1002" s="113" t="s">
        <v>229</v>
      </c>
      <c r="R1002" s="98"/>
    </row>
    <row r="1003" customFormat="false" ht="13.5" hidden="true" customHeight="true" outlineLevel="0" collapsed="false">
      <c r="A1003" s="99" t="s">
        <v>219</v>
      </c>
      <c r="B1003" s="2" t="s">
        <v>2865</v>
      </c>
      <c r="C1003" s="99" t="s">
        <v>221</v>
      </c>
      <c r="D1003" s="110" t="s">
        <v>2866</v>
      </c>
      <c r="E1003" s="99" t="s">
        <v>223</v>
      </c>
      <c r="I1003" s="111" t="s">
        <v>224</v>
      </c>
      <c r="J1003" s="112" t="s">
        <v>527</v>
      </c>
      <c r="K1003" s="113" t="s">
        <v>226</v>
      </c>
      <c r="L1003" s="101" t="n">
        <v>41604</v>
      </c>
      <c r="M1003" s="113" t="s">
        <v>227</v>
      </c>
      <c r="N1003" s="114" t="s">
        <v>9</v>
      </c>
      <c r="O1003" s="113" t="s">
        <v>409</v>
      </c>
      <c r="P1003" s="113" t="s">
        <v>229</v>
      </c>
      <c r="R1003" s="98"/>
    </row>
    <row r="1004" customFormat="false" ht="13.5" hidden="true" customHeight="true" outlineLevel="0" collapsed="false">
      <c r="A1004" s="99" t="s">
        <v>219</v>
      </c>
      <c r="B1004" s="2" t="s">
        <v>2867</v>
      </c>
      <c r="C1004" s="99" t="s">
        <v>221</v>
      </c>
      <c r="D1004" s="110" t="s">
        <v>2868</v>
      </c>
      <c r="E1004" s="99" t="s">
        <v>223</v>
      </c>
      <c r="I1004" s="111" t="s">
        <v>224</v>
      </c>
      <c r="J1004" s="112" t="s">
        <v>450</v>
      </c>
      <c r="K1004" s="113" t="s">
        <v>226</v>
      </c>
      <c r="L1004" s="101" t="n">
        <v>41604</v>
      </c>
      <c r="M1004" s="113" t="s">
        <v>227</v>
      </c>
      <c r="N1004" s="114" t="s">
        <v>9</v>
      </c>
      <c r="O1004" s="113" t="s">
        <v>409</v>
      </c>
      <c r="P1004" s="113" t="s">
        <v>229</v>
      </c>
      <c r="R1004" s="98"/>
    </row>
    <row r="1005" customFormat="false" ht="13.5" hidden="true" customHeight="true" outlineLevel="0" collapsed="false">
      <c r="A1005" s="99" t="s">
        <v>219</v>
      </c>
      <c r="B1005" s="2" t="s">
        <v>2869</v>
      </c>
      <c r="C1005" s="99" t="s">
        <v>221</v>
      </c>
      <c r="D1005" s="110" t="s">
        <v>2870</v>
      </c>
      <c r="E1005" s="99" t="s">
        <v>223</v>
      </c>
      <c r="I1005" s="111" t="s">
        <v>224</v>
      </c>
      <c r="J1005" s="112" t="s">
        <v>928</v>
      </c>
      <c r="K1005" s="113" t="s">
        <v>226</v>
      </c>
      <c r="L1005" s="101" t="n">
        <v>41619</v>
      </c>
      <c r="M1005" s="113" t="s">
        <v>227</v>
      </c>
      <c r="N1005" s="114" t="s">
        <v>9</v>
      </c>
      <c r="O1005" s="113" t="s">
        <v>409</v>
      </c>
      <c r="P1005" s="113" t="s">
        <v>229</v>
      </c>
      <c r="R1005" s="98"/>
    </row>
    <row r="1006" customFormat="false" ht="13.5" hidden="true" customHeight="true" outlineLevel="0" collapsed="false">
      <c r="A1006" s="99" t="s">
        <v>219</v>
      </c>
      <c r="B1006" s="2" t="s">
        <v>2871</v>
      </c>
      <c r="C1006" s="99" t="s">
        <v>221</v>
      </c>
      <c r="D1006" s="110" t="s">
        <v>2872</v>
      </c>
      <c r="E1006" s="99" t="s">
        <v>223</v>
      </c>
      <c r="I1006" s="111" t="s">
        <v>224</v>
      </c>
      <c r="J1006" s="112" t="s">
        <v>401</v>
      </c>
      <c r="K1006" s="113" t="s">
        <v>226</v>
      </c>
      <c r="L1006" s="101" t="n">
        <v>41619</v>
      </c>
      <c r="M1006" s="113" t="s">
        <v>227</v>
      </c>
      <c r="N1006" s="114" t="s">
        <v>9</v>
      </c>
      <c r="O1006" s="113" t="s">
        <v>498</v>
      </c>
      <c r="P1006" s="113" t="s">
        <v>229</v>
      </c>
      <c r="R1006" s="98"/>
    </row>
    <row r="1007" customFormat="false" ht="13.5" hidden="true" customHeight="true" outlineLevel="0" collapsed="false">
      <c r="A1007" s="99" t="s">
        <v>219</v>
      </c>
      <c r="B1007" s="98" t="s">
        <v>2873</v>
      </c>
      <c r="C1007" s="99" t="s">
        <v>221</v>
      </c>
      <c r="D1007" s="110" t="s">
        <v>2874</v>
      </c>
      <c r="E1007" s="99" t="s">
        <v>223</v>
      </c>
      <c r="I1007" s="111" t="s">
        <v>224</v>
      </c>
      <c r="J1007" s="98" t="s">
        <v>935</v>
      </c>
      <c r="K1007" s="113" t="s">
        <v>226</v>
      </c>
      <c r="L1007" s="101" t="n">
        <v>41624</v>
      </c>
      <c r="M1007" s="113" t="s">
        <v>227</v>
      </c>
      <c r="N1007" s="114" t="s">
        <v>9</v>
      </c>
      <c r="O1007" s="113" t="s">
        <v>409</v>
      </c>
      <c r="P1007" s="113" t="s">
        <v>229</v>
      </c>
      <c r="R1007" s="98"/>
    </row>
    <row r="1008" customFormat="false" ht="13.5" hidden="true" customHeight="true" outlineLevel="0" collapsed="false">
      <c r="A1008" s="99" t="s">
        <v>219</v>
      </c>
      <c r="B1008" s="98" t="s">
        <v>2875</v>
      </c>
      <c r="C1008" s="99" t="s">
        <v>221</v>
      </c>
      <c r="D1008" s="110" t="s">
        <v>2876</v>
      </c>
      <c r="E1008" s="99" t="s">
        <v>223</v>
      </c>
      <c r="I1008" s="111" t="s">
        <v>224</v>
      </c>
      <c r="J1008" s="112" t="s">
        <v>2173</v>
      </c>
      <c r="K1008" s="113" t="s">
        <v>226</v>
      </c>
      <c r="L1008" s="101" t="n">
        <v>41624</v>
      </c>
      <c r="M1008" s="113" t="s">
        <v>227</v>
      </c>
      <c r="N1008" s="114" t="s">
        <v>9</v>
      </c>
      <c r="O1008" s="113" t="s">
        <v>432</v>
      </c>
      <c r="P1008" s="113" t="s">
        <v>229</v>
      </c>
      <c r="R1008" s="98"/>
    </row>
    <row r="1009" customFormat="false" ht="13.5" hidden="true" customHeight="true" outlineLevel="0" collapsed="false">
      <c r="A1009" s="99" t="s">
        <v>219</v>
      </c>
      <c r="B1009" s="2" t="s">
        <v>2877</v>
      </c>
      <c r="C1009" s="99" t="s">
        <v>221</v>
      </c>
      <c r="D1009" s="110" t="s">
        <v>2878</v>
      </c>
      <c r="E1009" s="99" t="s">
        <v>223</v>
      </c>
      <c r="I1009" s="111" t="s">
        <v>224</v>
      </c>
      <c r="J1009" s="112" t="s">
        <v>2173</v>
      </c>
      <c r="K1009" s="113" t="s">
        <v>226</v>
      </c>
      <c r="L1009" s="101" t="n">
        <v>41625</v>
      </c>
      <c r="M1009" s="113" t="s">
        <v>227</v>
      </c>
      <c r="N1009" s="114" t="s">
        <v>9</v>
      </c>
      <c r="O1009" s="113" t="s">
        <v>716</v>
      </c>
      <c r="P1009" s="113" t="s">
        <v>229</v>
      </c>
      <c r="R1009" s="98"/>
    </row>
    <row r="1010" customFormat="false" ht="13.5" hidden="true" customHeight="true" outlineLevel="0" collapsed="false">
      <c r="A1010" s="99" t="s">
        <v>219</v>
      </c>
      <c r="B1010" s="2" t="s">
        <v>2879</v>
      </c>
      <c r="C1010" s="99" t="s">
        <v>221</v>
      </c>
      <c r="D1010" s="99" t="s">
        <v>2880</v>
      </c>
      <c r="E1010" s="99" t="s">
        <v>223</v>
      </c>
      <c r="I1010" s="111" t="s">
        <v>224</v>
      </c>
      <c r="J1010" s="112" t="s">
        <v>739</v>
      </c>
      <c r="K1010" s="113" t="s">
        <v>226</v>
      </c>
      <c r="L1010" s="101" t="n">
        <v>41626</v>
      </c>
      <c r="M1010" s="113" t="s">
        <v>227</v>
      </c>
      <c r="N1010" s="114" t="s">
        <v>9</v>
      </c>
      <c r="O1010" s="113" t="s">
        <v>716</v>
      </c>
      <c r="P1010" s="113" t="s">
        <v>229</v>
      </c>
      <c r="R1010" s="98"/>
    </row>
    <row r="1011" customFormat="false" ht="13.5" hidden="true" customHeight="true" outlineLevel="0" collapsed="false">
      <c r="A1011" s="99" t="s">
        <v>219</v>
      </c>
      <c r="B1011" s="2" t="s">
        <v>2881</v>
      </c>
      <c r="C1011" s="99" t="s">
        <v>221</v>
      </c>
      <c r="D1011" s="110" t="s">
        <v>934</v>
      </c>
      <c r="E1011" s="99" t="s">
        <v>223</v>
      </c>
      <c r="I1011" s="111" t="s">
        <v>224</v>
      </c>
      <c r="J1011" s="98" t="s">
        <v>935</v>
      </c>
      <c r="K1011" s="113" t="s">
        <v>226</v>
      </c>
      <c r="L1011" s="101" t="n">
        <v>41632</v>
      </c>
      <c r="M1011" s="113" t="s">
        <v>227</v>
      </c>
      <c r="N1011" s="114" t="s">
        <v>9</v>
      </c>
      <c r="O1011" s="113" t="s">
        <v>716</v>
      </c>
      <c r="P1011" s="113" t="s">
        <v>229</v>
      </c>
      <c r="R1011" s="98"/>
    </row>
    <row r="1012" customFormat="false" ht="13.5" hidden="true" customHeight="true" outlineLevel="0" collapsed="false">
      <c r="A1012" s="99" t="s">
        <v>219</v>
      </c>
      <c r="B1012" s="2" t="s">
        <v>2882</v>
      </c>
      <c r="C1012" s="99" t="s">
        <v>221</v>
      </c>
      <c r="D1012" s="110" t="s">
        <v>2883</v>
      </c>
      <c r="E1012" s="99" t="s">
        <v>223</v>
      </c>
      <c r="I1012" s="111" t="s">
        <v>224</v>
      </c>
      <c r="J1012" s="112" t="s">
        <v>2410</v>
      </c>
      <c r="K1012" s="113" t="s">
        <v>226</v>
      </c>
      <c r="L1012" s="101" t="n">
        <v>41634</v>
      </c>
      <c r="M1012" s="113" t="s">
        <v>227</v>
      </c>
      <c r="N1012" s="114" t="s">
        <v>9</v>
      </c>
      <c r="O1012" s="113" t="s">
        <v>716</v>
      </c>
      <c r="P1012" s="113" t="s">
        <v>229</v>
      </c>
      <c r="R1012" s="98"/>
    </row>
    <row r="1013" customFormat="false" ht="13.5" hidden="true" customHeight="true" outlineLevel="0" collapsed="false">
      <c r="A1013" s="99" t="s">
        <v>219</v>
      </c>
      <c r="B1013" s="2" t="s">
        <v>2884</v>
      </c>
      <c r="C1013" s="99" t="s">
        <v>221</v>
      </c>
      <c r="D1013" s="110" t="s">
        <v>2885</v>
      </c>
      <c r="E1013" s="99" t="s">
        <v>223</v>
      </c>
      <c r="I1013" s="111" t="s">
        <v>224</v>
      </c>
      <c r="J1013" s="98" t="s">
        <v>935</v>
      </c>
      <c r="K1013" s="113" t="s">
        <v>226</v>
      </c>
      <c r="L1013" s="101" t="n">
        <v>41635</v>
      </c>
      <c r="M1013" s="113" t="s">
        <v>227</v>
      </c>
      <c r="N1013" s="114" t="s">
        <v>9</v>
      </c>
      <c r="O1013" s="113" t="s">
        <v>409</v>
      </c>
      <c r="P1013" s="113" t="s">
        <v>229</v>
      </c>
      <c r="R1013" s="98"/>
    </row>
    <row r="1014" customFormat="false" ht="13.5" hidden="true" customHeight="true" outlineLevel="0" collapsed="false">
      <c r="A1014" s="99" t="s">
        <v>296</v>
      </c>
      <c r="B1014" s="98" t="s">
        <v>2886</v>
      </c>
      <c r="C1014" s="99" t="s">
        <v>221</v>
      </c>
      <c r="D1014" s="110" t="s">
        <v>2887</v>
      </c>
      <c r="E1014" s="99" t="s">
        <v>223</v>
      </c>
      <c r="F1014" s="113"/>
      <c r="G1014" s="113"/>
      <c r="H1014" s="113"/>
      <c r="I1014" s="111" t="s">
        <v>224</v>
      </c>
      <c r="J1014" s="110" t="s">
        <v>2888</v>
      </c>
      <c r="K1014" s="113" t="s">
        <v>226</v>
      </c>
      <c r="L1014" s="101" t="n">
        <v>41646</v>
      </c>
      <c r="M1014" s="113" t="s">
        <v>227</v>
      </c>
      <c r="N1014" s="114" t="s">
        <v>9</v>
      </c>
      <c r="O1014" s="113" t="s">
        <v>710</v>
      </c>
      <c r="P1014" s="113" t="s">
        <v>229</v>
      </c>
      <c r="R1014" s="98"/>
    </row>
    <row r="1015" customFormat="false" ht="13.5" hidden="true" customHeight="true" outlineLevel="0" collapsed="false">
      <c r="A1015" s="99" t="s">
        <v>296</v>
      </c>
      <c r="B1015" s="98" t="s">
        <v>2889</v>
      </c>
      <c r="C1015" s="99" t="s">
        <v>221</v>
      </c>
      <c r="D1015" s="110" t="s">
        <v>2890</v>
      </c>
      <c r="E1015" s="99" t="s">
        <v>223</v>
      </c>
      <c r="F1015" s="113"/>
      <c r="G1015" s="113"/>
      <c r="H1015" s="113"/>
      <c r="I1015" s="111" t="s">
        <v>224</v>
      </c>
      <c r="J1015" s="110" t="s">
        <v>1174</v>
      </c>
      <c r="K1015" s="113" t="s">
        <v>226</v>
      </c>
      <c r="L1015" s="101" t="n">
        <v>41649</v>
      </c>
      <c r="M1015" s="113" t="s">
        <v>227</v>
      </c>
      <c r="N1015" s="114" t="s">
        <v>9</v>
      </c>
      <c r="O1015" s="113" t="s">
        <v>409</v>
      </c>
      <c r="P1015" s="113" t="s">
        <v>229</v>
      </c>
      <c r="R1015" s="98"/>
    </row>
    <row r="1016" customFormat="false" ht="13.5" hidden="true" customHeight="true" outlineLevel="0" collapsed="false">
      <c r="A1016" s="119" t="s">
        <v>296</v>
      </c>
      <c r="B1016" s="108" t="s">
        <v>2891</v>
      </c>
      <c r="C1016" s="119" t="s">
        <v>221</v>
      </c>
      <c r="D1016" s="105" t="s">
        <v>2892</v>
      </c>
      <c r="E1016" s="119" t="s">
        <v>223</v>
      </c>
      <c r="F1016" s="108"/>
      <c r="G1016" s="108"/>
      <c r="H1016" s="108"/>
      <c r="I1016" s="120" t="s">
        <v>224</v>
      </c>
      <c r="J1016" s="105" t="s">
        <v>236</v>
      </c>
      <c r="K1016" s="121" t="s">
        <v>226</v>
      </c>
      <c r="L1016" s="122" t="n">
        <v>41663</v>
      </c>
      <c r="M1016" s="121" t="s">
        <v>227</v>
      </c>
      <c r="N1016" s="118" t="s">
        <v>9</v>
      </c>
      <c r="O1016" s="121" t="s">
        <v>409</v>
      </c>
      <c r="P1016" s="121" t="s">
        <v>229</v>
      </c>
      <c r="R1016" s="98"/>
    </row>
    <row r="1017" customFormat="false" ht="13.5" hidden="true" customHeight="true" outlineLevel="0" collapsed="false">
      <c r="A1017" s="99" t="s">
        <v>296</v>
      </c>
      <c r="B1017" s="108" t="s">
        <v>2893</v>
      </c>
      <c r="C1017" s="99" t="s">
        <v>221</v>
      </c>
      <c r="D1017" s="110" t="s">
        <v>2894</v>
      </c>
      <c r="E1017" s="99" t="s">
        <v>223</v>
      </c>
      <c r="I1017" s="111" t="s">
        <v>224</v>
      </c>
      <c r="J1017" s="105" t="s">
        <v>450</v>
      </c>
      <c r="K1017" s="113" t="s">
        <v>226</v>
      </c>
      <c r="L1017" s="101" t="n">
        <v>41667</v>
      </c>
      <c r="M1017" s="113" t="s">
        <v>227</v>
      </c>
      <c r="N1017" s="118" t="s">
        <v>9</v>
      </c>
      <c r="O1017" s="121" t="s">
        <v>409</v>
      </c>
      <c r="P1017" s="113" t="s">
        <v>229</v>
      </c>
      <c r="R1017" s="98"/>
    </row>
    <row r="1018" customFormat="false" ht="13.5" hidden="true" customHeight="true" outlineLevel="0" collapsed="false">
      <c r="A1018" s="99" t="s">
        <v>296</v>
      </c>
      <c r="B1018" s="117" t="s">
        <v>2895</v>
      </c>
      <c r="C1018" s="99" t="s">
        <v>221</v>
      </c>
      <c r="D1018" s="105" t="s">
        <v>2896</v>
      </c>
      <c r="E1018" s="99" t="s">
        <v>223</v>
      </c>
      <c r="I1018" s="111" t="s">
        <v>224</v>
      </c>
      <c r="J1018" s="110" t="s">
        <v>2549</v>
      </c>
      <c r="K1018" s="113" t="s">
        <v>226</v>
      </c>
      <c r="L1018" s="101" t="n">
        <v>41668</v>
      </c>
      <c r="M1018" s="113" t="s">
        <v>227</v>
      </c>
      <c r="N1018" s="114" t="s">
        <v>9</v>
      </c>
      <c r="O1018" s="113" t="s">
        <v>432</v>
      </c>
      <c r="P1018" s="113" t="s">
        <v>229</v>
      </c>
      <c r="R1018" s="98"/>
    </row>
    <row r="1019" customFormat="false" ht="13.5" hidden="true" customHeight="true" outlineLevel="0" collapsed="false">
      <c r="A1019" s="99" t="s">
        <v>296</v>
      </c>
      <c r="B1019" s="117" t="s">
        <v>2897</v>
      </c>
      <c r="C1019" s="99" t="s">
        <v>221</v>
      </c>
      <c r="D1019" s="110" t="s">
        <v>2898</v>
      </c>
      <c r="E1019" s="99" t="s">
        <v>223</v>
      </c>
      <c r="I1019" s="111" t="s">
        <v>224</v>
      </c>
      <c r="J1019" s="110" t="s">
        <v>1115</v>
      </c>
      <c r="K1019" s="113" t="s">
        <v>226</v>
      </c>
      <c r="L1019" s="101" t="n">
        <v>41669</v>
      </c>
      <c r="M1019" s="113" t="s">
        <v>227</v>
      </c>
      <c r="N1019" s="114" t="s">
        <v>9</v>
      </c>
      <c r="O1019" s="121" t="s">
        <v>409</v>
      </c>
      <c r="P1019" s="113" t="s">
        <v>229</v>
      </c>
      <c r="R1019" s="98"/>
    </row>
    <row r="1020" s="148" customFormat="true" ht="13.5" hidden="true" customHeight="true" outlineLevel="0" collapsed="false">
      <c r="A1020" s="145" t="s">
        <v>296</v>
      </c>
      <c r="B1020" s="146" t="s">
        <v>2899</v>
      </c>
      <c r="C1020" s="145" t="s">
        <v>221</v>
      </c>
      <c r="D1020" s="147" t="s">
        <v>2900</v>
      </c>
      <c r="E1020" s="145" t="s">
        <v>223</v>
      </c>
      <c r="I1020" s="149" t="s">
        <v>224</v>
      </c>
      <c r="J1020" s="147" t="s">
        <v>1174</v>
      </c>
      <c r="K1020" s="150" t="s">
        <v>226</v>
      </c>
      <c r="L1020" s="151" t="n">
        <v>41669</v>
      </c>
      <c r="M1020" s="150" t="s">
        <v>227</v>
      </c>
      <c r="N1020" s="152" t="s">
        <v>9</v>
      </c>
      <c r="O1020" s="150" t="s">
        <v>409</v>
      </c>
      <c r="P1020" s="150" t="s">
        <v>229</v>
      </c>
    </row>
    <row r="1021" customFormat="false" ht="13.5" hidden="true" customHeight="true" outlineLevel="0" collapsed="false">
      <c r="A1021" s="99" t="s">
        <v>296</v>
      </c>
      <c r="B1021" s="98" t="s">
        <v>2901</v>
      </c>
      <c r="C1021" s="99" t="s">
        <v>221</v>
      </c>
      <c r="D1021" s="110" t="s">
        <v>2902</v>
      </c>
      <c r="E1021" s="99" t="s">
        <v>223</v>
      </c>
      <c r="I1021" s="111" t="s">
        <v>224</v>
      </c>
      <c r="J1021" s="110" t="s">
        <v>755</v>
      </c>
      <c r="K1021" s="113" t="s">
        <v>226</v>
      </c>
      <c r="L1021" s="101" t="n">
        <v>41676</v>
      </c>
      <c r="M1021" s="113" t="s">
        <v>227</v>
      </c>
      <c r="N1021" s="114" t="s">
        <v>9</v>
      </c>
      <c r="O1021" s="113" t="s">
        <v>409</v>
      </c>
      <c r="P1021" s="113" t="s">
        <v>229</v>
      </c>
      <c r="R1021" s="98"/>
    </row>
    <row r="1022" customFormat="false" ht="13.5" hidden="true" customHeight="true" outlineLevel="0" collapsed="false">
      <c r="A1022" s="99" t="s">
        <v>296</v>
      </c>
      <c r="B1022" s="117" t="s">
        <v>2903</v>
      </c>
      <c r="C1022" s="99" t="s">
        <v>221</v>
      </c>
      <c r="D1022" s="105" t="s">
        <v>2904</v>
      </c>
      <c r="E1022" s="99" t="s">
        <v>223</v>
      </c>
      <c r="I1022" s="111" t="s">
        <v>224</v>
      </c>
      <c r="J1022" s="105" t="s">
        <v>1174</v>
      </c>
      <c r="K1022" s="113" t="s">
        <v>226</v>
      </c>
      <c r="L1022" s="101" t="n">
        <v>41689</v>
      </c>
      <c r="M1022" s="113" t="s">
        <v>227</v>
      </c>
      <c r="N1022" s="114" t="s">
        <v>9</v>
      </c>
      <c r="O1022" s="113" t="s">
        <v>409</v>
      </c>
      <c r="P1022" s="113" t="s">
        <v>229</v>
      </c>
      <c r="R1022" s="98"/>
    </row>
    <row r="1023" customFormat="false" ht="13.5" hidden="true" customHeight="true" outlineLevel="0" collapsed="false">
      <c r="A1023" s="99" t="s">
        <v>296</v>
      </c>
      <c r="B1023" s="2" t="s">
        <v>2905</v>
      </c>
      <c r="C1023" s="99" t="s">
        <v>221</v>
      </c>
      <c r="D1023" s="110" t="s">
        <v>2906</v>
      </c>
      <c r="E1023" s="99" t="s">
        <v>223</v>
      </c>
      <c r="F1023" s="113"/>
      <c r="G1023" s="113"/>
      <c r="H1023" s="113"/>
      <c r="I1023" s="111" t="s">
        <v>224</v>
      </c>
      <c r="J1023" s="110" t="s">
        <v>758</v>
      </c>
      <c r="K1023" s="113" t="s">
        <v>226</v>
      </c>
      <c r="L1023" s="101" t="n">
        <v>41696</v>
      </c>
      <c r="M1023" s="113" t="s">
        <v>227</v>
      </c>
      <c r="N1023" s="114" t="s">
        <v>9</v>
      </c>
      <c r="O1023" s="113" t="s">
        <v>409</v>
      </c>
      <c r="P1023" s="113" t="s">
        <v>229</v>
      </c>
      <c r="R1023" s="98"/>
    </row>
    <row r="1024" customFormat="false" ht="13.5" hidden="true" customHeight="true" outlineLevel="0" collapsed="false">
      <c r="A1024" s="99" t="s">
        <v>296</v>
      </c>
      <c r="B1024" s="108" t="s">
        <v>2907</v>
      </c>
      <c r="C1024" s="99" t="s">
        <v>221</v>
      </c>
      <c r="D1024" s="105" t="s">
        <v>2908</v>
      </c>
      <c r="E1024" s="99" t="s">
        <v>223</v>
      </c>
      <c r="I1024" s="111" t="s">
        <v>224</v>
      </c>
      <c r="J1024" s="105" t="s">
        <v>755</v>
      </c>
      <c r="K1024" s="113" t="s">
        <v>226</v>
      </c>
      <c r="L1024" s="101" t="n">
        <v>41702</v>
      </c>
      <c r="M1024" s="113" t="s">
        <v>227</v>
      </c>
      <c r="N1024" s="114" t="s">
        <v>9</v>
      </c>
      <c r="O1024" s="113" t="s">
        <v>853</v>
      </c>
      <c r="P1024" s="113" t="s">
        <v>229</v>
      </c>
      <c r="R1024" s="98"/>
    </row>
    <row r="1025" customFormat="false" ht="13.5" hidden="true" customHeight="true" outlineLevel="0" collapsed="false">
      <c r="A1025" s="99" t="s">
        <v>296</v>
      </c>
      <c r="B1025" s="119" t="s">
        <v>2909</v>
      </c>
      <c r="C1025" s="99" t="s">
        <v>221</v>
      </c>
      <c r="D1025" s="110" t="s">
        <v>2910</v>
      </c>
      <c r="E1025" s="99" t="s">
        <v>223</v>
      </c>
      <c r="I1025" s="111" t="s">
        <v>224</v>
      </c>
      <c r="J1025" s="110" t="s">
        <v>1823</v>
      </c>
      <c r="K1025" s="113" t="s">
        <v>226</v>
      </c>
      <c r="L1025" s="116" t="n">
        <v>41723</v>
      </c>
      <c r="M1025" s="113" t="s">
        <v>227</v>
      </c>
      <c r="N1025" s="114" t="s">
        <v>9</v>
      </c>
      <c r="O1025" s="121" t="s">
        <v>853</v>
      </c>
      <c r="P1025" s="113" t="s">
        <v>229</v>
      </c>
      <c r="R1025" s="98"/>
    </row>
    <row r="1026" s="148" customFormat="true" ht="13.5" hidden="true" customHeight="true" outlineLevel="0" collapsed="false">
      <c r="A1026" s="145" t="s">
        <v>219</v>
      </c>
      <c r="B1026" s="146" t="s">
        <v>2911</v>
      </c>
      <c r="C1026" s="145" t="s">
        <v>221</v>
      </c>
      <c r="D1026" s="147" t="s">
        <v>2912</v>
      </c>
      <c r="E1026" s="145" t="s">
        <v>223</v>
      </c>
      <c r="I1026" s="149" t="s">
        <v>224</v>
      </c>
      <c r="J1026" s="147" t="s">
        <v>2913</v>
      </c>
      <c r="K1026" s="150" t="s">
        <v>226</v>
      </c>
      <c r="L1026" s="151" t="n">
        <v>41368</v>
      </c>
      <c r="M1026" s="150" t="s">
        <v>227</v>
      </c>
      <c r="N1026" s="147" t="s">
        <v>7</v>
      </c>
      <c r="P1026" s="150" t="s">
        <v>229</v>
      </c>
    </row>
    <row r="1027" s="156" customFormat="true" ht="13.5" hidden="true" customHeight="true" outlineLevel="0" collapsed="false">
      <c r="A1027" s="153" t="s">
        <v>219</v>
      </c>
      <c r="B1027" s="154" t="s">
        <v>2914</v>
      </c>
      <c r="C1027" s="153" t="s">
        <v>221</v>
      </c>
      <c r="D1027" s="155" t="s">
        <v>2915</v>
      </c>
      <c r="E1027" s="153" t="s">
        <v>223</v>
      </c>
      <c r="I1027" s="157" t="s">
        <v>224</v>
      </c>
      <c r="J1027" s="155" t="s">
        <v>2916</v>
      </c>
      <c r="K1027" s="158" t="s">
        <v>226</v>
      </c>
      <c r="L1027" s="159" t="n">
        <v>41374</v>
      </c>
      <c r="M1027" s="158" t="s">
        <v>227</v>
      </c>
      <c r="N1027" s="155" t="s">
        <v>7</v>
      </c>
      <c r="P1027" s="158" t="s">
        <v>229</v>
      </c>
    </row>
    <row r="1028" s="156" customFormat="true" ht="13.5" hidden="true" customHeight="true" outlineLevel="0" collapsed="false">
      <c r="A1028" s="153" t="s">
        <v>219</v>
      </c>
      <c r="B1028" s="156" t="s">
        <v>2917</v>
      </c>
      <c r="C1028" s="153" t="s">
        <v>221</v>
      </c>
      <c r="D1028" s="155" t="s">
        <v>2918</v>
      </c>
      <c r="E1028" s="153" t="s">
        <v>223</v>
      </c>
      <c r="I1028" s="157" t="s">
        <v>224</v>
      </c>
      <c r="J1028" s="155" t="s">
        <v>2919</v>
      </c>
      <c r="K1028" s="158" t="s">
        <v>226</v>
      </c>
      <c r="L1028" s="159" t="n">
        <v>41379</v>
      </c>
      <c r="M1028" s="158" t="s">
        <v>227</v>
      </c>
      <c r="N1028" s="155" t="s">
        <v>7</v>
      </c>
      <c r="P1028" s="158" t="s">
        <v>229</v>
      </c>
    </row>
    <row r="1029" customFormat="false" ht="13.5" hidden="true" customHeight="true" outlineLevel="0" collapsed="false">
      <c r="A1029" s="99" t="s">
        <v>219</v>
      </c>
      <c r="B1029" s="98" t="s">
        <v>2920</v>
      </c>
      <c r="C1029" s="99" t="s">
        <v>221</v>
      </c>
      <c r="D1029" s="110" t="s">
        <v>2921</v>
      </c>
      <c r="E1029" s="99" t="s">
        <v>223</v>
      </c>
      <c r="I1029" s="111" t="s">
        <v>224</v>
      </c>
      <c r="J1029" s="110" t="s">
        <v>2922</v>
      </c>
      <c r="K1029" s="113" t="s">
        <v>226</v>
      </c>
      <c r="L1029" s="101" t="n">
        <v>41380</v>
      </c>
      <c r="M1029" s="113" t="s">
        <v>227</v>
      </c>
      <c r="N1029" s="110" t="s">
        <v>7</v>
      </c>
      <c r="P1029" s="113" t="s">
        <v>229</v>
      </c>
      <c r="R1029" s="98"/>
    </row>
    <row r="1030" customFormat="false" ht="13.5" hidden="true" customHeight="true" outlineLevel="0" collapsed="false">
      <c r="A1030" s="99" t="s">
        <v>219</v>
      </c>
      <c r="B1030" s="2" t="s">
        <v>2923</v>
      </c>
      <c r="C1030" s="99" t="s">
        <v>221</v>
      </c>
      <c r="D1030" s="110" t="s">
        <v>2924</v>
      </c>
      <c r="E1030" s="99" t="s">
        <v>223</v>
      </c>
      <c r="I1030" s="111" t="s">
        <v>224</v>
      </c>
      <c r="J1030" s="110" t="s">
        <v>319</v>
      </c>
      <c r="K1030" s="113" t="s">
        <v>226</v>
      </c>
      <c r="L1030" s="101" t="n">
        <v>41386</v>
      </c>
      <c r="M1030" s="113" t="s">
        <v>227</v>
      </c>
      <c r="N1030" s="110" t="s">
        <v>7</v>
      </c>
      <c r="P1030" s="113" t="s">
        <v>229</v>
      </c>
      <c r="R1030" s="98"/>
    </row>
    <row r="1031" customFormat="false" ht="13.5" hidden="true" customHeight="true" outlineLevel="0" collapsed="false">
      <c r="A1031" s="99" t="s">
        <v>219</v>
      </c>
      <c r="B1031" s="2" t="s">
        <v>2925</v>
      </c>
      <c r="C1031" s="99" t="s">
        <v>221</v>
      </c>
      <c r="D1031" s="110" t="s">
        <v>2926</v>
      </c>
      <c r="E1031" s="99" t="s">
        <v>223</v>
      </c>
      <c r="I1031" s="111" t="s">
        <v>224</v>
      </c>
      <c r="J1031" s="110" t="s">
        <v>393</v>
      </c>
      <c r="K1031" s="113" t="s">
        <v>226</v>
      </c>
      <c r="L1031" s="101" t="n">
        <v>41390</v>
      </c>
      <c r="M1031" s="113" t="s">
        <v>227</v>
      </c>
      <c r="N1031" s="110" t="s">
        <v>7</v>
      </c>
      <c r="P1031" s="113" t="s">
        <v>229</v>
      </c>
      <c r="R1031" s="98"/>
    </row>
    <row r="1032" customFormat="false" ht="13.5" hidden="true" customHeight="true" outlineLevel="0" collapsed="false">
      <c r="A1032" s="99" t="s">
        <v>219</v>
      </c>
      <c r="B1032" s="2" t="s">
        <v>2927</v>
      </c>
      <c r="C1032" s="99" t="s">
        <v>221</v>
      </c>
      <c r="D1032" s="110" t="s">
        <v>2928</v>
      </c>
      <c r="E1032" s="99" t="s">
        <v>223</v>
      </c>
      <c r="I1032" s="111" t="s">
        <v>224</v>
      </c>
      <c r="J1032" s="110" t="s">
        <v>225</v>
      </c>
      <c r="K1032" s="113" t="s">
        <v>226</v>
      </c>
      <c r="L1032" s="101" t="n">
        <v>41390</v>
      </c>
      <c r="M1032" s="113" t="s">
        <v>227</v>
      </c>
      <c r="N1032" s="110" t="s">
        <v>7</v>
      </c>
      <c r="P1032" s="113" t="s">
        <v>229</v>
      </c>
      <c r="R1032" s="98"/>
    </row>
    <row r="1033" customFormat="false" ht="13.5" hidden="true" customHeight="true" outlineLevel="0" collapsed="false">
      <c r="A1033" s="99" t="s">
        <v>219</v>
      </c>
      <c r="B1033" s="2" t="s">
        <v>2929</v>
      </c>
      <c r="C1033" s="99" t="s">
        <v>221</v>
      </c>
      <c r="D1033" s="99" t="s">
        <v>2930</v>
      </c>
      <c r="E1033" s="99" t="s">
        <v>223</v>
      </c>
      <c r="I1033" s="111" t="s">
        <v>224</v>
      </c>
      <c r="J1033" s="110" t="s">
        <v>319</v>
      </c>
      <c r="K1033" s="113" t="s">
        <v>226</v>
      </c>
      <c r="L1033" s="101" t="n">
        <v>41394</v>
      </c>
      <c r="M1033" s="113" t="s">
        <v>227</v>
      </c>
      <c r="N1033" s="110" t="s">
        <v>7</v>
      </c>
      <c r="P1033" s="113" t="s">
        <v>229</v>
      </c>
      <c r="R1033" s="98"/>
    </row>
    <row r="1034" customFormat="false" ht="13.5" hidden="true" customHeight="true" outlineLevel="0" collapsed="false">
      <c r="A1034" s="99" t="s">
        <v>219</v>
      </c>
      <c r="B1034" s="2" t="s">
        <v>2931</v>
      </c>
      <c r="C1034" s="99" t="s">
        <v>221</v>
      </c>
      <c r="D1034" s="110" t="s">
        <v>2932</v>
      </c>
      <c r="E1034" s="99" t="s">
        <v>223</v>
      </c>
      <c r="F1034" s="113"/>
      <c r="G1034" s="113"/>
      <c r="H1034" s="113"/>
      <c r="I1034" s="111" t="s">
        <v>224</v>
      </c>
      <c r="J1034" s="99" t="s">
        <v>561</v>
      </c>
      <c r="K1034" s="113" t="s">
        <v>226</v>
      </c>
      <c r="L1034" s="101" t="n">
        <v>41415</v>
      </c>
      <c r="M1034" s="113" t="s">
        <v>227</v>
      </c>
      <c r="N1034" s="114" t="s">
        <v>7</v>
      </c>
      <c r="O1034" s="113" t="s">
        <v>2307</v>
      </c>
      <c r="P1034" s="113" t="s">
        <v>229</v>
      </c>
      <c r="R1034" s="98"/>
    </row>
    <row r="1035" s="160" customFormat="true" ht="13.5" hidden="true" customHeight="true" outlineLevel="0" collapsed="false">
      <c r="A1035" s="145" t="s">
        <v>219</v>
      </c>
      <c r="B1035" s="146" t="s">
        <v>2933</v>
      </c>
      <c r="C1035" s="145" t="s">
        <v>221</v>
      </c>
      <c r="D1035" s="145" t="s">
        <v>2934</v>
      </c>
      <c r="E1035" s="145" t="s">
        <v>223</v>
      </c>
      <c r="F1035" s="148"/>
      <c r="G1035" s="148"/>
      <c r="H1035" s="148"/>
      <c r="I1035" s="149" t="s">
        <v>224</v>
      </c>
      <c r="J1035" s="147" t="s">
        <v>266</v>
      </c>
      <c r="K1035" s="150" t="s">
        <v>226</v>
      </c>
      <c r="L1035" s="151" t="n">
        <v>41416</v>
      </c>
      <c r="M1035" s="150" t="s">
        <v>227</v>
      </c>
      <c r="N1035" s="114" t="s">
        <v>7</v>
      </c>
      <c r="O1035" s="150" t="s">
        <v>884</v>
      </c>
      <c r="P1035" s="150" t="s">
        <v>229</v>
      </c>
      <c r="Q1035" s="148"/>
    </row>
    <row r="1036" customFormat="false" ht="13.5" hidden="true" customHeight="true" outlineLevel="0" collapsed="false">
      <c r="A1036" s="99" t="s">
        <v>219</v>
      </c>
      <c r="B1036" s="2" t="s">
        <v>2935</v>
      </c>
      <c r="C1036" s="99" t="s">
        <v>221</v>
      </c>
      <c r="D1036" s="110" t="s">
        <v>2936</v>
      </c>
      <c r="E1036" s="99" t="s">
        <v>223</v>
      </c>
      <c r="F1036" s="113"/>
      <c r="G1036" s="113"/>
      <c r="H1036" s="113"/>
      <c r="I1036" s="111" t="s">
        <v>224</v>
      </c>
      <c r="J1036" s="110" t="s">
        <v>266</v>
      </c>
      <c r="K1036" s="113" t="s">
        <v>226</v>
      </c>
      <c r="L1036" s="101" t="n">
        <v>41417</v>
      </c>
      <c r="M1036" s="113" t="s">
        <v>227</v>
      </c>
      <c r="N1036" s="161" t="s">
        <v>7</v>
      </c>
      <c r="O1036" s="113" t="s">
        <v>716</v>
      </c>
      <c r="P1036" s="113" t="s">
        <v>229</v>
      </c>
      <c r="R1036" s="98"/>
    </row>
    <row r="1037" customFormat="false" ht="13.5" hidden="true" customHeight="true" outlineLevel="0" collapsed="false">
      <c r="A1037" s="99" t="s">
        <v>219</v>
      </c>
      <c r="B1037" s="2" t="s">
        <v>2937</v>
      </c>
      <c r="C1037" s="99" t="s">
        <v>221</v>
      </c>
      <c r="D1037" s="110" t="s">
        <v>2938</v>
      </c>
      <c r="E1037" s="99" t="s">
        <v>223</v>
      </c>
      <c r="I1037" s="111" t="s">
        <v>224</v>
      </c>
      <c r="J1037" s="110" t="s">
        <v>1680</v>
      </c>
      <c r="K1037" s="113" t="s">
        <v>226</v>
      </c>
      <c r="L1037" s="101" t="n">
        <v>41421</v>
      </c>
      <c r="M1037" s="113" t="s">
        <v>227</v>
      </c>
      <c r="N1037" s="114" t="s">
        <v>7</v>
      </c>
      <c r="O1037" s="113" t="s">
        <v>876</v>
      </c>
      <c r="P1037" s="113" t="s">
        <v>229</v>
      </c>
      <c r="R1037" s="98"/>
    </row>
    <row r="1038" s="148" customFormat="true" ht="13.5" hidden="true" customHeight="true" outlineLevel="0" collapsed="false">
      <c r="A1038" s="145" t="s">
        <v>219</v>
      </c>
      <c r="B1038" s="146" t="s">
        <v>2939</v>
      </c>
      <c r="C1038" s="145" t="s">
        <v>221</v>
      </c>
      <c r="D1038" s="147" t="s">
        <v>2940</v>
      </c>
      <c r="E1038" s="145" t="s">
        <v>223</v>
      </c>
      <c r="I1038" s="149" t="s">
        <v>224</v>
      </c>
      <c r="J1038" s="147" t="s">
        <v>2692</v>
      </c>
      <c r="K1038" s="150" t="s">
        <v>226</v>
      </c>
      <c r="L1038" s="151" t="n">
        <v>41425</v>
      </c>
      <c r="M1038" s="150" t="s">
        <v>227</v>
      </c>
      <c r="N1038" s="152" t="s">
        <v>7</v>
      </c>
      <c r="O1038" s="150" t="s">
        <v>415</v>
      </c>
      <c r="P1038" s="150" t="s">
        <v>229</v>
      </c>
    </row>
    <row r="1039" customFormat="false" ht="13.5" hidden="true" customHeight="true" outlineLevel="0" collapsed="false">
      <c r="A1039" s="99" t="s">
        <v>219</v>
      </c>
      <c r="B1039" s="2" t="s">
        <v>2941</v>
      </c>
      <c r="C1039" s="99" t="s">
        <v>221</v>
      </c>
      <c r="D1039" s="110" t="s">
        <v>2942</v>
      </c>
      <c r="E1039" s="99" t="s">
        <v>223</v>
      </c>
      <c r="F1039" s="110" t="s">
        <v>337</v>
      </c>
      <c r="G1039" s="98" t="s">
        <v>2943</v>
      </c>
      <c r="H1039" s="98" t="s">
        <v>339</v>
      </c>
      <c r="I1039" s="111" t="s">
        <v>224</v>
      </c>
      <c r="J1039" s="110" t="s">
        <v>2944</v>
      </c>
      <c r="K1039" s="113" t="s">
        <v>226</v>
      </c>
      <c r="L1039" s="101" t="n">
        <v>41425</v>
      </c>
      <c r="M1039" s="113" t="s">
        <v>227</v>
      </c>
      <c r="N1039" s="114" t="s">
        <v>7</v>
      </c>
      <c r="O1039" s="113" t="s">
        <v>2417</v>
      </c>
      <c r="P1039" s="113" t="s">
        <v>229</v>
      </c>
      <c r="R1039" s="98"/>
    </row>
    <row r="1040" s="108" customFormat="true" ht="13.5" hidden="true" customHeight="true" outlineLevel="0" collapsed="false">
      <c r="A1040" s="99" t="s">
        <v>219</v>
      </c>
      <c r="B1040" s="2" t="s">
        <v>2945</v>
      </c>
      <c r="C1040" s="123" t="s">
        <v>221</v>
      </c>
      <c r="D1040" s="110" t="s">
        <v>2946</v>
      </c>
      <c r="E1040" s="123" t="s">
        <v>223</v>
      </c>
      <c r="F1040" s="2"/>
      <c r="G1040" s="2"/>
      <c r="H1040" s="2"/>
      <c r="I1040" s="111" t="s">
        <v>224</v>
      </c>
      <c r="J1040" s="110" t="s">
        <v>728</v>
      </c>
      <c r="K1040" s="113" t="s">
        <v>226</v>
      </c>
      <c r="L1040" s="101" t="n">
        <v>41430</v>
      </c>
      <c r="M1040" s="113" t="s">
        <v>227</v>
      </c>
      <c r="N1040" s="114" t="s">
        <v>7</v>
      </c>
      <c r="O1040" s="113" t="s">
        <v>903</v>
      </c>
      <c r="P1040" s="113" t="s">
        <v>229</v>
      </c>
    </row>
    <row r="1041" customFormat="false" ht="13.5" hidden="true" customHeight="true" outlineLevel="0" collapsed="false">
      <c r="A1041" s="99" t="s">
        <v>219</v>
      </c>
      <c r="B1041" s="2" t="s">
        <v>2947</v>
      </c>
      <c r="C1041" s="99" t="s">
        <v>221</v>
      </c>
      <c r="D1041" s="110" t="s">
        <v>2948</v>
      </c>
      <c r="E1041" s="99" t="s">
        <v>223</v>
      </c>
      <c r="I1041" s="111" t="s">
        <v>224</v>
      </c>
      <c r="J1041" s="110" t="s">
        <v>653</v>
      </c>
      <c r="K1041" s="113" t="s">
        <v>226</v>
      </c>
      <c r="L1041" s="101" t="n">
        <v>41430</v>
      </c>
      <c r="M1041" s="113" t="s">
        <v>227</v>
      </c>
      <c r="N1041" s="114" t="s">
        <v>7</v>
      </c>
      <c r="O1041" s="113" t="s">
        <v>903</v>
      </c>
      <c r="P1041" s="113" t="s">
        <v>229</v>
      </c>
      <c r="R1041" s="98"/>
    </row>
    <row r="1042" customFormat="false" ht="13.5" hidden="true" customHeight="true" outlineLevel="0" collapsed="false">
      <c r="A1042" s="99" t="s">
        <v>219</v>
      </c>
      <c r="B1042" s="2" t="s">
        <v>2949</v>
      </c>
      <c r="C1042" s="99" t="s">
        <v>221</v>
      </c>
      <c r="D1042" s="110" t="s">
        <v>2950</v>
      </c>
      <c r="E1042" s="99" t="s">
        <v>223</v>
      </c>
      <c r="I1042" s="111" t="s">
        <v>224</v>
      </c>
      <c r="J1042" s="110" t="s">
        <v>1283</v>
      </c>
      <c r="K1042" s="113" t="s">
        <v>226</v>
      </c>
      <c r="L1042" s="116" t="n">
        <v>41442</v>
      </c>
      <c r="M1042" s="113" t="s">
        <v>227</v>
      </c>
      <c r="N1042" s="114" t="s">
        <v>7</v>
      </c>
      <c r="O1042" s="113" t="s">
        <v>423</v>
      </c>
      <c r="P1042" s="113" t="s">
        <v>229</v>
      </c>
      <c r="R1042" s="98"/>
    </row>
    <row r="1043" customFormat="false" ht="13.5" hidden="true" customHeight="true" outlineLevel="0" collapsed="false">
      <c r="A1043" s="99" t="s">
        <v>219</v>
      </c>
      <c r="B1043" s="2" t="s">
        <v>2951</v>
      </c>
      <c r="C1043" s="99" t="s">
        <v>221</v>
      </c>
      <c r="D1043" s="110" t="s">
        <v>2952</v>
      </c>
      <c r="E1043" s="99" t="s">
        <v>223</v>
      </c>
      <c r="I1043" s="111" t="s">
        <v>224</v>
      </c>
      <c r="J1043" s="110" t="s">
        <v>262</v>
      </c>
      <c r="K1043" s="113" t="s">
        <v>226</v>
      </c>
      <c r="L1043" s="116" t="n">
        <v>41442</v>
      </c>
      <c r="M1043" s="113" t="s">
        <v>227</v>
      </c>
      <c r="N1043" s="114" t="s">
        <v>7</v>
      </c>
      <c r="O1043" s="113" t="s">
        <v>903</v>
      </c>
      <c r="P1043" s="113" t="s">
        <v>229</v>
      </c>
      <c r="R1043" s="98"/>
    </row>
    <row r="1044" customFormat="false" ht="13.5" hidden="true" customHeight="true" outlineLevel="0" collapsed="false">
      <c r="A1044" s="99" t="s">
        <v>219</v>
      </c>
      <c r="B1044" s="2" t="s">
        <v>2953</v>
      </c>
      <c r="C1044" s="99" t="s">
        <v>221</v>
      </c>
      <c r="D1044" s="99" t="s">
        <v>2954</v>
      </c>
      <c r="E1044" s="99" t="s">
        <v>223</v>
      </c>
      <c r="I1044" s="111" t="s">
        <v>224</v>
      </c>
      <c r="J1044" s="110" t="s">
        <v>731</v>
      </c>
      <c r="K1044" s="113" t="s">
        <v>226</v>
      </c>
      <c r="L1044" s="116" t="n">
        <v>41443</v>
      </c>
      <c r="M1044" s="113" t="s">
        <v>227</v>
      </c>
      <c r="N1044" s="114" t="s">
        <v>7</v>
      </c>
      <c r="O1044" s="113" t="s">
        <v>423</v>
      </c>
      <c r="P1044" s="113" t="s">
        <v>229</v>
      </c>
      <c r="R1044" s="98"/>
    </row>
    <row r="1045" customFormat="false" ht="13.5" hidden="true" customHeight="true" outlineLevel="0" collapsed="false">
      <c r="A1045" s="99" t="s">
        <v>219</v>
      </c>
      <c r="B1045" s="2" t="s">
        <v>2955</v>
      </c>
      <c r="C1045" s="99" t="s">
        <v>221</v>
      </c>
      <c r="D1045" s="110" t="s">
        <v>2956</v>
      </c>
      <c r="E1045" s="99" t="s">
        <v>223</v>
      </c>
      <c r="I1045" s="111" t="s">
        <v>224</v>
      </c>
      <c r="J1045" s="110" t="s">
        <v>240</v>
      </c>
      <c r="K1045" s="113" t="s">
        <v>226</v>
      </c>
      <c r="L1045" s="116" t="n">
        <v>41445</v>
      </c>
      <c r="M1045" s="113" t="s">
        <v>227</v>
      </c>
      <c r="N1045" s="114" t="s">
        <v>7</v>
      </c>
      <c r="O1045" s="113" t="s">
        <v>2957</v>
      </c>
      <c r="P1045" s="113" t="s">
        <v>229</v>
      </c>
      <c r="R1045" s="98"/>
    </row>
    <row r="1046" s="108" customFormat="true" ht="13.5" hidden="true" customHeight="true" outlineLevel="0" collapsed="false">
      <c r="A1046" s="99" t="s">
        <v>219</v>
      </c>
      <c r="B1046" s="98" t="s">
        <v>2958</v>
      </c>
      <c r="C1046" s="99" t="s">
        <v>221</v>
      </c>
      <c r="D1046" s="99"/>
      <c r="E1046" s="99" t="s">
        <v>223</v>
      </c>
      <c r="F1046" s="98"/>
      <c r="G1046" s="98"/>
      <c r="H1046" s="98"/>
      <c r="I1046" s="111" t="s">
        <v>224</v>
      </c>
      <c r="J1046" s="98"/>
      <c r="K1046" s="113" t="s">
        <v>226</v>
      </c>
      <c r="L1046" s="101" t="n">
        <v>41463</v>
      </c>
      <c r="M1046" s="113" t="s">
        <v>227</v>
      </c>
      <c r="N1046" s="114" t="s">
        <v>7</v>
      </c>
      <c r="O1046" s="98"/>
      <c r="P1046" s="113" t="s">
        <v>229</v>
      </c>
    </row>
    <row r="1047" s="148" customFormat="true" ht="13.5" hidden="true" customHeight="true" outlineLevel="0" collapsed="false">
      <c r="A1047" s="145" t="s">
        <v>219</v>
      </c>
      <c r="B1047" s="146"/>
      <c r="C1047" s="145" t="s">
        <v>221</v>
      </c>
      <c r="D1047" s="145"/>
      <c r="E1047" s="145" t="s">
        <v>223</v>
      </c>
      <c r="I1047" s="149" t="s">
        <v>224</v>
      </c>
      <c r="J1047" s="162" t="s">
        <v>262</v>
      </c>
      <c r="K1047" s="150" t="s">
        <v>226</v>
      </c>
      <c r="L1047" s="151" t="n">
        <v>41463</v>
      </c>
      <c r="M1047" s="150" t="s">
        <v>227</v>
      </c>
      <c r="N1047" s="152" t="s">
        <v>7</v>
      </c>
      <c r="P1047" s="150" t="s">
        <v>229</v>
      </c>
    </row>
    <row r="1048" customFormat="false" ht="13.5" hidden="true" customHeight="true" outlineLevel="0" collapsed="false">
      <c r="A1048" s="99" t="s">
        <v>219</v>
      </c>
      <c r="B1048" s="2" t="s">
        <v>2959</v>
      </c>
      <c r="C1048" s="99" t="s">
        <v>221</v>
      </c>
      <c r="D1048" s="110" t="s">
        <v>2960</v>
      </c>
      <c r="E1048" s="99" t="s">
        <v>223</v>
      </c>
      <c r="I1048" s="111" t="s">
        <v>224</v>
      </c>
      <c r="J1048" s="99" t="s">
        <v>2961</v>
      </c>
      <c r="K1048" s="113" t="s">
        <v>226</v>
      </c>
      <c r="L1048" s="101" t="n">
        <v>41465</v>
      </c>
      <c r="M1048" s="113" t="s">
        <v>227</v>
      </c>
      <c r="N1048" s="114" t="s">
        <v>7</v>
      </c>
      <c r="P1048" s="113" t="s">
        <v>229</v>
      </c>
      <c r="R1048" s="98"/>
    </row>
    <row r="1049" customFormat="false" ht="13.5" hidden="true" customHeight="true" outlineLevel="0" collapsed="false">
      <c r="A1049" s="99" t="s">
        <v>219</v>
      </c>
      <c r="B1049" s="2" t="s">
        <v>2962</v>
      </c>
      <c r="C1049" s="99" t="s">
        <v>221</v>
      </c>
      <c r="D1049" s="110" t="s">
        <v>2963</v>
      </c>
      <c r="E1049" s="99" t="s">
        <v>223</v>
      </c>
      <c r="I1049" s="111" t="s">
        <v>224</v>
      </c>
      <c r="J1049" s="99" t="s">
        <v>791</v>
      </c>
      <c r="K1049" s="113" t="s">
        <v>226</v>
      </c>
      <c r="L1049" s="101" t="n">
        <v>41471</v>
      </c>
      <c r="M1049" s="113" t="s">
        <v>227</v>
      </c>
      <c r="N1049" s="114" t="s">
        <v>7</v>
      </c>
      <c r="O1049" s="113" t="s">
        <v>1043</v>
      </c>
      <c r="P1049" s="113" t="s">
        <v>229</v>
      </c>
      <c r="R1049" s="98"/>
    </row>
    <row r="1050" customFormat="false" ht="13.5" hidden="true" customHeight="true" outlineLevel="0" collapsed="false">
      <c r="A1050" s="99" t="s">
        <v>219</v>
      </c>
      <c r="B1050" s="2" t="s">
        <v>2964</v>
      </c>
      <c r="C1050" s="99" t="s">
        <v>221</v>
      </c>
      <c r="D1050" s="110" t="s">
        <v>2965</v>
      </c>
      <c r="E1050" s="99" t="s">
        <v>223</v>
      </c>
      <c r="I1050" s="111" t="s">
        <v>224</v>
      </c>
      <c r="J1050" s="110" t="s">
        <v>801</v>
      </c>
      <c r="K1050" s="113" t="s">
        <v>226</v>
      </c>
      <c r="L1050" s="101" t="n">
        <v>41471</v>
      </c>
      <c r="M1050" s="113" t="s">
        <v>227</v>
      </c>
      <c r="N1050" s="114" t="s">
        <v>7</v>
      </c>
      <c r="O1050" s="113" t="s">
        <v>409</v>
      </c>
      <c r="P1050" s="113" t="s">
        <v>229</v>
      </c>
      <c r="R1050" s="98"/>
    </row>
    <row r="1051" s="108" customFormat="true" ht="13.5" hidden="true" customHeight="true" outlineLevel="0" collapsed="false">
      <c r="A1051" s="99" t="s">
        <v>219</v>
      </c>
      <c r="B1051" s="2" t="s">
        <v>2966</v>
      </c>
      <c r="C1051" s="99" t="s">
        <v>221</v>
      </c>
      <c r="D1051" s="110" t="s">
        <v>2967</v>
      </c>
      <c r="E1051" s="99" t="s">
        <v>223</v>
      </c>
      <c r="F1051" s="98"/>
      <c r="G1051" s="98"/>
      <c r="H1051" s="98"/>
      <c r="I1051" s="111" t="s">
        <v>224</v>
      </c>
      <c r="J1051" s="110" t="s">
        <v>262</v>
      </c>
      <c r="K1051" s="113" t="s">
        <v>226</v>
      </c>
      <c r="L1051" s="101" t="n">
        <v>41471</v>
      </c>
      <c r="M1051" s="113" t="s">
        <v>227</v>
      </c>
      <c r="N1051" s="114" t="s">
        <v>7</v>
      </c>
      <c r="O1051" s="113" t="s">
        <v>405</v>
      </c>
      <c r="P1051" s="113" t="s">
        <v>229</v>
      </c>
    </row>
    <row r="1052" s="148" customFormat="true" ht="13.5" hidden="true" customHeight="true" outlineLevel="0" collapsed="false">
      <c r="A1052" s="145" t="s">
        <v>219</v>
      </c>
      <c r="B1052" s="146" t="s">
        <v>2968</v>
      </c>
      <c r="C1052" s="145" t="s">
        <v>221</v>
      </c>
      <c r="D1052" s="147" t="s">
        <v>2969</v>
      </c>
      <c r="E1052" s="145" t="s">
        <v>223</v>
      </c>
      <c r="I1052" s="149" t="s">
        <v>224</v>
      </c>
      <c r="J1052" s="147" t="s">
        <v>2970</v>
      </c>
      <c r="K1052" s="150" t="s">
        <v>226</v>
      </c>
      <c r="L1052" s="151" t="n">
        <v>41471</v>
      </c>
      <c r="M1052" s="150" t="s">
        <v>227</v>
      </c>
      <c r="N1052" s="152" t="s">
        <v>7</v>
      </c>
      <c r="O1052" s="150" t="s">
        <v>409</v>
      </c>
      <c r="P1052" s="150" t="s">
        <v>229</v>
      </c>
    </row>
    <row r="1053" customFormat="false" ht="13.5" hidden="true" customHeight="true" outlineLevel="0" collapsed="false">
      <c r="A1053" s="99" t="s">
        <v>219</v>
      </c>
      <c r="B1053" s="117" t="s">
        <v>2971</v>
      </c>
      <c r="C1053" s="99" t="s">
        <v>221</v>
      </c>
      <c r="D1053" s="110" t="s">
        <v>2972</v>
      </c>
      <c r="E1053" s="99" t="s">
        <v>223</v>
      </c>
      <c r="I1053" s="111" t="s">
        <v>224</v>
      </c>
      <c r="J1053" s="105" t="s">
        <v>804</v>
      </c>
      <c r="K1053" s="113" t="s">
        <v>226</v>
      </c>
      <c r="L1053" s="101" t="n">
        <v>41472</v>
      </c>
      <c r="M1053" s="113" t="s">
        <v>227</v>
      </c>
      <c r="N1053" s="118" t="s">
        <v>7</v>
      </c>
      <c r="O1053" s="113" t="s">
        <v>409</v>
      </c>
      <c r="P1053" s="113" t="s">
        <v>229</v>
      </c>
      <c r="R1053" s="98"/>
    </row>
    <row r="1054" customFormat="false" ht="13.5" hidden="true" customHeight="true" outlineLevel="0" collapsed="false">
      <c r="A1054" s="99" t="s">
        <v>219</v>
      </c>
      <c r="B1054" s="2" t="s">
        <v>2973</v>
      </c>
      <c r="C1054" s="99" t="s">
        <v>221</v>
      </c>
      <c r="D1054" s="110" t="s">
        <v>2974</v>
      </c>
      <c r="E1054" s="99" t="s">
        <v>223</v>
      </c>
      <c r="I1054" s="111" t="s">
        <v>224</v>
      </c>
      <c r="J1054" s="110" t="s">
        <v>653</v>
      </c>
      <c r="K1054" s="113" t="s">
        <v>226</v>
      </c>
      <c r="L1054" s="101" t="n">
        <v>41474</v>
      </c>
      <c r="M1054" s="113" t="s">
        <v>227</v>
      </c>
      <c r="N1054" s="114" t="s">
        <v>7</v>
      </c>
      <c r="O1054" s="113" t="s">
        <v>409</v>
      </c>
      <c r="P1054" s="113" t="s">
        <v>229</v>
      </c>
      <c r="R1054" s="98"/>
    </row>
    <row r="1055" customFormat="false" ht="13.5" hidden="true" customHeight="true" outlineLevel="0" collapsed="false">
      <c r="A1055" s="99" t="s">
        <v>219</v>
      </c>
      <c r="B1055" s="2" t="s">
        <v>2975</v>
      </c>
      <c r="C1055" s="99" t="s">
        <v>221</v>
      </c>
      <c r="D1055" s="110" t="s">
        <v>2976</v>
      </c>
      <c r="E1055" s="99" t="s">
        <v>223</v>
      </c>
      <c r="I1055" s="111" t="s">
        <v>224</v>
      </c>
      <c r="J1055" s="112" t="s">
        <v>240</v>
      </c>
      <c r="K1055" s="113" t="s">
        <v>226</v>
      </c>
      <c r="L1055" s="101" t="n">
        <v>41477</v>
      </c>
      <c r="M1055" s="113" t="s">
        <v>227</v>
      </c>
      <c r="N1055" s="114" t="s">
        <v>7</v>
      </c>
      <c r="O1055" s="113" t="s">
        <v>849</v>
      </c>
      <c r="P1055" s="113" t="s">
        <v>229</v>
      </c>
      <c r="R1055" s="98"/>
    </row>
    <row r="1056" s="125" customFormat="true" ht="13.5" hidden="true" customHeight="true" outlineLevel="0" collapsed="false">
      <c r="A1056" s="99" t="s">
        <v>219</v>
      </c>
      <c r="B1056" s="2" t="s">
        <v>2977</v>
      </c>
      <c r="C1056" s="99" t="s">
        <v>221</v>
      </c>
      <c r="D1056" s="99" t="s">
        <v>2978</v>
      </c>
      <c r="E1056" s="99" t="s">
        <v>223</v>
      </c>
      <c r="F1056" s="98"/>
      <c r="G1056" s="98"/>
      <c r="H1056" s="98"/>
      <c r="I1056" s="111" t="s">
        <v>224</v>
      </c>
      <c r="J1056" s="110" t="s">
        <v>240</v>
      </c>
      <c r="K1056" s="113" t="s">
        <v>226</v>
      </c>
      <c r="L1056" s="101" t="n">
        <v>41477</v>
      </c>
      <c r="M1056" s="113" t="s">
        <v>227</v>
      </c>
      <c r="N1056" s="114" t="s">
        <v>7</v>
      </c>
      <c r="O1056" s="113" t="s">
        <v>542</v>
      </c>
      <c r="P1056" s="113" t="s">
        <v>229</v>
      </c>
      <c r="Q1056" s="98"/>
    </row>
    <row r="1057" s="148" customFormat="true" ht="13.5" hidden="true" customHeight="true" outlineLevel="0" collapsed="false">
      <c r="A1057" s="145" t="s">
        <v>219</v>
      </c>
      <c r="B1057" s="146" t="s">
        <v>2979</v>
      </c>
      <c r="C1057" s="145" t="s">
        <v>221</v>
      </c>
      <c r="D1057" s="147" t="s">
        <v>2980</v>
      </c>
      <c r="E1057" s="145" t="s">
        <v>223</v>
      </c>
      <c r="I1057" s="149" t="s">
        <v>224</v>
      </c>
      <c r="J1057" s="147" t="s">
        <v>262</v>
      </c>
      <c r="K1057" s="150" t="s">
        <v>226</v>
      </c>
      <c r="L1057" s="151" t="n">
        <v>41477</v>
      </c>
      <c r="M1057" s="150" t="s">
        <v>227</v>
      </c>
      <c r="N1057" s="152" t="s">
        <v>7</v>
      </c>
      <c r="O1057" s="150" t="s">
        <v>876</v>
      </c>
      <c r="P1057" s="150" t="s">
        <v>229</v>
      </c>
    </row>
    <row r="1058" customFormat="false" ht="13.5" hidden="true" customHeight="true" outlineLevel="0" collapsed="false">
      <c r="A1058" s="99" t="s">
        <v>219</v>
      </c>
      <c r="B1058" s="2" t="s">
        <v>2981</v>
      </c>
      <c r="C1058" s="99" t="s">
        <v>221</v>
      </c>
      <c r="D1058" s="99" t="s">
        <v>2982</v>
      </c>
      <c r="E1058" s="99" t="s">
        <v>223</v>
      </c>
      <c r="I1058" s="111" t="s">
        <v>224</v>
      </c>
      <c r="J1058" s="110" t="s">
        <v>442</v>
      </c>
      <c r="K1058" s="113" t="s">
        <v>226</v>
      </c>
      <c r="L1058" s="101" t="n">
        <v>41477</v>
      </c>
      <c r="M1058" s="113" t="s">
        <v>227</v>
      </c>
      <c r="N1058" s="114" t="s">
        <v>7</v>
      </c>
      <c r="O1058" s="113" t="s">
        <v>716</v>
      </c>
      <c r="P1058" s="113" t="s">
        <v>229</v>
      </c>
      <c r="R1058" s="98"/>
    </row>
    <row r="1059" customFormat="false" ht="13.5" hidden="true" customHeight="true" outlineLevel="0" collapsed="false">
      <c r="A1059" s="99" t="s">
        <v>219</v>
      </c>
      <c r="B1059" s="2" t="s">
        <v>2983</v>
      </c>
      <c r="C1059" s="99" t="s">
        <v>221</v>
      </c>
      <c r="D1059" s="99" t="s">
        <v>2984</v>
      </c>
      <c r="E1059" s="99" t="s">
        <v>223</v>
      </c>
      <c r="I1059" s="111" t="s">
        <v>224</v>
      </c>
      <c r="J1059" s="110" t="s">
        <v>785</v>
      </c>
      <c r="K1059" s="113" t="s">
        <v>226</v>
      </c>
      <c r="L1059" s="101" t="n">
        <v>41479</v>
      </c>
      <c r="M1059" s="113" t="s">
        <v>227</v>
      </c>
      <c r="N1059" s="114" t="s">
        <v>7</v>
      </c>
      <c r="O1059" s="113" t="s">
        <v>849</v>
      </c>
      <c r="P1059" s="113" t="s">
        <v>229</v>
      </c>
      <c r="R1059" s="98"/>
    </row>
    <row r="1060" customFormat="false" ht="13.5" hidden="true" customHeight="true" outlineLevel="0" collapsed="false">
      <c r="A1060" s="99" t="s">
        <v>219</v>
      </c>
      <c r="B1060" s="2" t="s">
        <v>2985</v>
      </c>
      <c r="C1060" s="99" t="s">
        <v>221</v>
      </c>
      <c r="D1060" s="110" t="s">
        <v>2986</v>
      </c>
      <c r="E1060" s="99" t="s">
        <v>223</v>
      </c>
      <c r="I1060" s="111" t="s">
        <v>224</v>
      </c>
      <c r="J1060" s="110" t="s">
        <v>240</v>
      </c>
      <c r="K1060" s="113" t="s">
        <v>226</v>
      </c>
      <c r="L1060" s="101" t="n">
        <v>41479</v>
      </c>
      <c r="M1060" s="113" t="s">
        <v>227</v>
      </c>
      <c r="N1060" s="114" t="s">
        <v>7</v>
      </c>
      <c r="P1060" s="113" t="s">
        <v>229</v>
      </c>
      <c r="R1060" s="98"/>
    </row>
    <row r="1061" customFormat="false" ht="13.5" hidden="true" customHeight="true" outlineLevel="0" collapsed="false">
      <c r="A1061" s="99" t="s">
        <v>219</v>
      </c>
      <c r="B1061" s="2" t="s">
        <v>2987</v>
      </c>
      <c r="C1061" s="99" t="s">
        <v>221</v>
      </c>
      <c r="D1061" s="110" t="s">
        <v>2988</v>
      </c>
      <c r="E1061" s="99" t="s">
        <v>223</v>
      </c>
      <c r="I1061" s="111" t="s">
        <v>224</v>
      </c>
      <c r="J1061" s="112" t="s">
        <v>2989</v>
      </c>
      <c r="K1061" s="113" t="s">
        <v>226</v>
      </c>
      <c r="L1061" s="101" t="n">
        <v>41481</v>
      </c>
      <c r="M1061" s="113" t="s">
        <v>227</v>
      </c>
      <c r="N1061" s="114" t="s">
        <v>7</v>
      </c>
      <c r="O1061" s="113" t="s">
        <v>415</v>
      </c>
      <c r="P1061" s="113" t="s">
        <v>229</v>
      </c>
      <c r="R1061" s="98"/>
    </row>
    <row r="1062" customFormat="false" ht="13.5" hidden="true" customHeight="true" outlineLevel="0" collapsed="false">
      <c r="A1062" s="99" t="s">
        <v>219</v>
      </c>
      <c r="B1062" s="2" t="s">
        <v>2990</v>
      </c>
      <c r="C1062" s="99" t="s">
        <v>221</v>
      </c>
      <c r="D1062" s="99" t="s">
        <v>2991</v>
      </c>
      <c r="E1062" s="99" t="s">
        <v>223</v>
      </c>
      <c r="I1062" s="111" t="s">
        <v>224</v>
      </c>
      <c r="J1062" s="110" t="s">
        <v>841</v>
      </c>
      <c r="K1062" s="113" t="s">
        <v>226</v>
      </c>
      <c r="L1062" s="101" t="n">
        <v>41484</v>
      </c>
      <c r="M1062" s="113" t="s">
        <v>227</v>
      </c>
      <c r="N1062" s="114" t="s">
        <v>7</v>
      </c>
      <c r="O1062" s="113" t="s">
        <v>716</v>
      </c>
      <c r="P1062" s="113" t="s">
        <v>229</v>
      </c>
      <c r="R1062" s="98"/>
    </row>
    <row r="1063" s="148" customFormat="true" ht="13.5" hidden="true" customHeight="true" outlineLevel="0" collapsed="false">
      <c r="A1063" s="145" t="s">
        <v>219</v>
      </c>
      <c r="B1063" s="146" t="s">
        <v>2992</v>
      </c>
      <c r="C1063" s="145" t="s">
        <v>221</v>
      </c>
      <c r="D1063" s="105" t="s">
        <v>2993</v>
      </c>
      <c r="E1063" s="145" t="s">
        <v>223</v>
      </c>
      <c r="I1063" s="149" t="s">
        <v>224</v>
      </c>
      <c r="J1063" s="147" t="s">
        <v>470</v>
      </c>
      <c r="K1063" s="150" t="s">
        <v>226</v>
      </c>
      <c r="L1063" s="151" t="n">
        <v>41486</v>
      </c>
      <c r="M1063" s="150" t="s">
        <v>227</v>
      </c>
      <c r="N1063" s="152" t="s">
        <v>7</v>
      </c>
      <c r="O1063" s="150" t="s">
        <v>409</v>
      </c>
      <c r="P1063" s="150" t="s">
        <v>229</v>
      </c>
    </row>
    <row r="1064" customFormat="false" ht="13.5" hidden="true" customHeight="true" outlineLevel="0" collapsed="false">
      <c r="A1064" s="99" t="s">
        <v>219</v>
      </c>
      <c r="B1064" s="2" t="s">
        <v>2994</v>
      </c>
      <c r="C1064" s="99" t="s">
        <v>221</v>
      </c>
      <c r="D1064" s="110" t="s">
        <v>2995</v>
      </c>
      <c r="E1064" s="99" t="s">
        <v>223</v>
      </c>
      <c r="I1064" s="111" t="s">
        <v>224</v>
      </c>
      <c r="J1064" s="110" t="s">
        <v>240</v>
      </c>
      <c r="K1064" s="113" t="s">
        <v>226</v>
      </c>
      <c r="L1064" s="101" t="n">
        <v>41487</v>
      </c>
      <c r="M1064" s="113" t="s">
        <v>227</v>
      </c>
      <c r="N1064" s="114" t="s">
        <v>7</v>
      </c>
      <c r="O1064" s="113" t="s">
        <v>903</v>
      </c>
      <c r="P1064" s="113" t="s">
        <v>229</v>
      </c>
      <c r="R1064" s="98"/>
    </row>
    <row r="1065" customFormat="false" ht="13.5" hidden="true" customHeight="true" outlineLevel="0" collapsed="false">
      <c r="A1065" s="99" t="s">
        <v>219</v>
      </c>
      <c r="B1065" s="2" t="s">
        <v>2996</v>
      </c>
      <c r="C1065" s="99" t="s">
        <v>221</v>
      </c>
      <c r="D1065" s="110" t="s">
        <v>2997</v>
      </c>
      <c r="E1065" s="99" t="s">
        <v>223</v>
      </c>
      <c r="I1065" s="111" t="s">
        <v>224</v>
      </c>
      <c r="J1065" s="110" t="s">
        <v>785</v>
      </c>
      <c r="K1065" s="113" t="s">
        <v>226</v>
      </c>
      <c r="L1065" s="101" t="n">
        <v>41488</v>
      </c>
      <c r="M1065" s="113" t="s">
        <v>227</v>
      </c>
      <c r="N1065" s="114" t="s">
        <v>7</v>
      </c>
      <c r="O1065" s="113" t="s">
        <v>409</v>
      </c>
      <c r="P1065" s="113" t="s">
        <v>229</v>
      </c>
      <c r="R1065" s="98"/>
    </row>
    <row r="1066" customFormat="false" ht="13.5" hidden="true" customHeight="true" outlineLevel="0" collapsed="false">
      <c r="A1066" s="99" t="s">
        <v>219</v>
      </c>
      <c r="B1066" s="2" t="s">
        <v>2998</v>
      </c>
      <c r="C1066" s="99" t="s">
        <v>221</v>
      </c>
      <c r="D1066" s="110" t="s">
        <v>2999</v>
      </c>
      <c r="E1066" s="99" t="s">
        <v>223</v>
      </c>
      <c r="I1066" s="111" t="s">
        <v>224</v>
      </c>
      <c r="J1066" s="110" t="s">
        <v>785</v>
      </c>
      <c r="K1066" s="113" t="s">
        <v>226</v>
      </c>
      <c r="L1066" s="101" t="n">
        <v>41488</v>
      </c>
      <c r="M1066" s="113" t="s">
        <v>227</v>
      </c>
      <c r="N1066" s="114" t="s">
        <v>7</v>
      </c>
      <c r="O1066" s="113" t="s">
        <v>409</v>
      </c>
      <c r="P1066" s="113" t="s">
        <v>229</v>
      </c>
      <c r="R1066" s="98"/>
    </row>
    <row r="1067" customFormat="false" ht="13.5" hidden="true" customHeight="true" outlineLevel="0" collapsed="false">
      <c r="A1067" s="99" t="s">
        <v>219</v>
      </c>
      <c r="B1067" s="2" t="s">
        <v>3000</v>
      </c>
      <c r="C1067" s="99" t="s">
        <v>221</v>
      </c>
      <c r="D1067" s="110" t="s">
        <v>3001</v>
      </c>
      <c r="E1067" s="99" t="s">
        <v>223</v>
      </c>
      <c r="I1067" s="111" t="s">
        <v>224</v>
      </c>
      <c r="J1067" s="112" t="s">
        <v>266</v>
      </c>
      <c r="K1067" s="113" t="s">
        <v>226</v>
      </c>
      <c r="L1067" s="101" t="n">
        <v>41512</v>
      </c>
      <c r="M1067" s="113" t="s">
        <v>227</v>
      </c>
      <c r="N1067" s="114" t="s">
        <v>7</v>
      </c>
      <c r="O1067" s="113" t="s">
        <v>903</v>
      </c>
      <c r="P1067" s="113" t="s">
        <v>229</v>
      </c>
      <c r="R1067" s="98"/>
    </row>
    <row r="1068" customFormat="false" ht="13.5" hidden="true" customHeight="true" outlineLevel="0" collapsed="false">
      <c r="A1068" s="99" t="s">
        <v>219</v>
      </c>
      <c r="B1068" s="117" t="s">
        <v>3002</v>
      </c>
      <c r="C1068" s="99" t="s">
        <v>221</v>
      </c>
      <c r="D1068" s="110" t="s">
        <v>3003</v>
      </c>
      <c r="E1068" s="99" t="s">
        <v>223</v>
      </c>
      <c r="I1068" s="111" t="s">
        <v>224</v>
      </c>
      <c r="J1068" s="104" t="s">
        <v>232</v>
      </c>
      <c r="K1068" s="113" t="s">
        <v>226</v>
      </c>
      <c r="L1068" s="101" t="n">
        <v>41513</v>
      </c>
      <c r="M1068" s="113" t="s">
        <v>227</v>
      </c>
      <c r="N1068" s="114" t="s">
        <v>7</v>
      </c>
      <c r="O1068" s="121" t="s">
        <v>409</v>
      </c>
      <c r="P1068" s="113" t="s">
        <v>229</v>
      </c>
      <c r="R1068" s="98"/>
    </row>
    <row r="1069" customFormat="false" ht="13.5" hidden="true" customHeight="true" outlineLevel="0" collapsed="false">
      <c r="A1069" s="99" t="s">
        <v>219</v>
      </c>
      <c r="B1069" s="117" t="s">
        <v>3004</v>
      </c>
      <c r="C1069" s="99" t="s">
        <v>221</v>
      </c>
      <c r="D1069" s="110" t="s">
        <v>3005</v>
      </c>
      <c r="E1069" s="99" t="s">
        <v>223</v>
      </c>
      <c r="I1069" s="111" t="s">
        <v>224</v>
      </c>
      <c r="J1069" s="104" t="s">
        <v>890</v>
      </c>
      <c r="K1069" s="113" t="s">
        <v>226</v>
      </c>
      <c r="L1069" s="101" t="n">
        <v>41557</v>
      </c>
      <c r="M1069" s="113" t="s">
        <v>227</v>
      </c>
      <c r="N1069" s="114" t="s">
        <v>7</v>
      </c>
      <c r="O1069" s="113" t="s">
        <v>409</v>
      </c>
      <c r="P1069" s="113" t="s">
        <v>229</v>
      </c>
      <c r="R1069" s="98"/>
    </row>
    <row r="1070" customFormat="false" ht="13.5" hidden="true" customHeight="true" outlineLevel="0" collapsed="false">
      <c r="A1070" s="99" t="s">
        <v>219</v>
      </c>
      <c r="B1070" s="2" t="s">
        <v>3006</v>
      </c>
      <c r="C1070" s="99" t="s">
        <v>221</v>
      </c>
      <c r="D1070" s="110" t="s">
        <v>3007</v>
      </c>
      <c r="E1070" s="99" t="s">
        <v>223</v>
      </c>
      <c r="I1070" s="111" t="s">
        <v>224</v>
      </c>
      <c r="J1070" s="112" t="s">
        <v>435</v>
      </c>
      <c r="K1070" s="113" t="s">
        <v>226</v>
      </c>
      <c r="L1070" s="101" t="n">
        <v>41568</v>
      </c>
      <c r="M1070" s="113" t="s">
        <v>227</v>
      </c>
      <c r="N1070" s="114" t="s">
        <v>7</v>
      </c>
      <c r="O1070" s="113" t="s">
        <v>409</v>
      </c>
      <c r="P1070" s="113" t="s">
        <v>229</v>
      </c>
      <c r="R1070" s="98"/>
    </row>
    <row r="1071" customFormat="false" ht="13.5" hidden="true" customHeight="true" outlineLevel="0" collapsed="false">
      <c r="A1071" s="99" t="s">
        <v>219</v>
      </c>
      <c r="B1071" s="2" t="s">
        <v>3008</v>
      </c>
      <c r="C1071" s="99" t="s">
        <v>221</v>
      </c>
      <c r="D1071" s="99" t="s">
        <v>3009</v>
      </c>
      <c r="E1071" s="99" t="s">
        <v>223</v>
      </c>
      <c r="I1071" s="111" t="s">
        <v>224</v>
      </c>
      <c r="J1071" s="112" t="s">
        <v>319</v>
      </c>
      <c r="K1071" s="113" t="s">
        <v>226</v>
      </c>
      <c r="L1071" s="101" t="n">
        <v>41572</v>
      </c>
      <c r="M1071" s="113" t="s">
        <v>227</v>
      </c>
      <c r="N1071" s="114" t="s">
        <v>7</v>
      </c>
      <c r="O1071" s="113" t="s">
        <v>549</v>
      </c>
      <c r="P1071" s="113" t="s">
        <v>229</v>
      </c>
      <c r="R1071" s="98"/>
    </row>
    <row r="1072" s="148" customFormat="true" ht="13.5" hidden="true" customHeight="true" outlineLevel="0" collapsed="false">
      <c r="A1072" s="145" t="s">
        <v>219</v>
      </c>
      <c r="B1072" s="146" t="s">
        <v>3010</v>
      </c>
      <c r="C1072" s="145" t="s">
        <v>221</v>
      </c>
      <c r="D1072" s="145" t="s">
        <v>3011</v>
      </c>
      <c r="E1072" s="145" t="s">
        <v>223</v>
      </c>
      <c r="I1072" s="149" t="s">
        <v>224</v>
      </c>
      <c r="J1072" s="162" t="s">
        <v>41</v>
      </c>
      <c r="K1072" s="150" t="s">
        <v>226</v>
      </c>
      <c r="L1072" s="151" t="n">
        <v>41575</v>
      </c>
      <c r="M1072" s="150" t="s">
        <v>227</v>
      </c>
      <c r="N1072" s="152" t="s">
        <v>7</v>
      </c>
      <c r="O1072" s="150" t="s">
        <v>1120</v>
      </c>
      <c r="P1072" s="150" t="s">
        <v>229</v>
      </c>
    </row>
    <row r="1073" customFormat="false" ht="13.5" hidden="true" customHeight="true" outlineLevel="0" collapsed="false">
      <c r="A1073" s="99" t="s">
        <v>219</v>
      </c>
      <c r="B1073" s="2" t="s">
        <v>3012</v>
      </c>
      <c r="C1073" s="99" t="s">
        <v>221</v>
      </c>
      <c r="D1073" s="110" t="s">
        <v>3013</v>
      </c>
      <c r="E1073" s="99" t="s">
        <v>223</v>
      </c>
      <c r="I1073" s="111" t="s">
        <v>224</v>
      </c>
      <c r="J1073" s="112" t="s">
        <v>749</v>
      </c>
      <c r="K1073" s="113" t="s">
        <v>226</v>
      </c>
      <c r="L1073" s="101" t="n">
        <v>41576</v>
      </c>
      <c r="M1073" s="113" t="s">
        <v>227</v>
      </c>
      <c r="N1073" s="114" t="s">
        <v>7</v>
      </c>
      <c r="O1073" s="113" t="s">
        <v>853</v>
      </c>
      <c r="P1073" s="113" t="s">
        <v>229</v>
      </c>
      <c r="R1073" s="98"/>
    </row>
    <row r="1074" customFormat="false" ht="13.5" hidden="true" customHeight="true" outlineLevel="0" collapsed="false">
      <c r="A1074" s="99" t="s">
        <v>219</v>
      </c>
      <c r="B1074" s="2" t="s">
        <v>3014</v>
      </c>
      <c r="C1074" s="99" t="s">
        <v>221</v>
      </c>
      <c r="D1074" s="110" t="s">
        <v>3015</v>
      </c>
      <c r="E1074" s="99" t="s">
        <v>223</v>
      </c>
      <c r="I1074" s="111" t="s">
        <v>224</v>
      </c>
      <c r="J1074" s="112" t="s">
        <v>244</v>
      </c>
      <c r="K1074" s="113" t="s">
        <v>226</v>
      </c>
      <c r="L1074" s="101" t="n">
        <v>41576</v>
      </c>
      <c r="M1074" s="113" t="s">
        <v>227</v>
      </c>
      <c r="N1074" s="114" t="s">
        <v>7</v>
      </c>
      <c r="O1074" s="113" t="s">
        <v>1064</v>
      </c>
      <c r="P1074" s="113" t="s">
        <v>229</v>
      </c>
      <c r="R1074" s="98"/>
    </row>
    <row r="1075" customFormat="false" ht="13.5" hidden="true" customHeight="true" outlineLevel="0" collapsed="false">
      <c r="A1075" s="99" t="s">
        <v>219</v>
      </c>
      <c r="B1075" s="2" t="s">
        <v>3016</v>
      </c>
      <c r="C1075" s="99" t="s">
        <v>221</v>
      </c>
      <c r="D1075" s="110" t="s">
        <v>3017</v>
      </c>
      <c r="E1075" s="99" t="s">
        <v>223</v>
      </c>
      <c r="I1075" s="111" t="s">
        <v>224</v>
      </c>
      <c r="J1075" s="112" t="s">
        <v>1060</v>
      </c>
      <c r="K1075" s="113" t="s">
        <v>226</v>
      </c>
      <c r="L1075" s="101" t="n">
        <v>41576</v>
      </c>
      <c r="M1075" s="113" t="s">
        <v>227</v>
      </c>
      <c r="N1075" s="114" t="s">
        <v>7</v>
      </c>
      <c r="O1075" s="113" t="s">
        <v>650</v>
      </c>
      <c r="P1075" s="113" t="s">
        <v>229</v>
      </c>
      <c r="R1075" s="98"/>
    </row>
    <row r="1076" customFormat="false" ht="13.5" hidden="true" customHeight="true" outlineLevel="0" collapsed="false">
      <c r="A1076" s="99" t="s">
        <v>219</v>
      </c>
      <c r="B1076" s="2" t="s">
        <v>3018</v>
      </c>
      <c r="C1076" s="99" t="s">
        <v>221</v>
      </c>
      <c r="D1076" s="110" t="s">
        <v>3019</v>
      </c>
      <c r="E1076" s="99" t="s">
        <v>223</v>
      </c>
      <c r="I1076" s="111" t="s">
        <v>224</v>
      </c>
      <c r="J1076" s="112" t="s">
        <v>450</v>
      </c>
      <c r="K1076" s="113" t="s">
        <v>226</v>
      </c>
      <c r="L1076" s="101" t="n">
        <v>41576</v>
      </c>
      <c r="M1076" s="113" t="s">
        <v>227</v>
      </c>
      <c r="N1076" s="114" t="s">
        <v>7</v>
      </c>
      <c r="O1076" s="113" t="s">
        <v>432</v>
      </c>
      <c r="P1076" s="113" t="s">
        <v>229</v>
      </c>
      <c r="R1076" s="98"/>
    </row>
    <row r="1077" customFormat="false" ht="13.5" hidden="true" customHeight="true" outlineLevel="0" collapsed="false">
      <c r="A1077" s="99" t="s">
        <v>219</v>
      </c>
      <c r="B1077" s="2" t="s">
        <v>3020</v>
      </c>
      <c r="C1077" s="99" t="s">
        <v>221</v>
      </c>
      <c r="D1077" s="110" t="s">
        <v>3021</v>
      </c>
      <c r="E1077" s="99" t="s">
        <v>223</v>
      </c>
      <c r="I1077" s="111" t="s">
        <v>224</v>
      </c>
      <c r="J1077" s="110" t="s">
        <v>240</v>
      </c>
      <c r="K1077" s="113" t="s">
        <v>226</v>
      </c>
      <c r="L1077" s="101" t="n">
        <v>41585</v>
      </c>
      <c r="M1077" s="113" t="s">
        <v>227</v>
      </c>
      <c r="N1077" s="114" t="s">
        <v>7</v>
      </c>
      <c r="O1077" s="113" t="s">
        <v>2307</v>
      </c>
      <c r="P1077" s="113" t="s">
        <v>229</v>
      </c>
      <c r="R1077" s="98"/>
    </row>
    <row r="1078" customFormat="false" ht="13.5" hidden="true" customHeight="true" outlineLevel="0" collapsed="false">
      <c r="A1078" s="119" t="s">
        <v>219</v>
      </c>
      <c r="B1078" s="117" t="s">
        <v>3022</v>
      </c>
      <c r="C1078" s="119" t="s">
        <v>221</v>
      </c>
      <c r="D1078" s="105" t="s">
        <v>3023</v>
      </c>
      <c r="E1078" s="119" t="s">
        <v>223</v>
      </c>
      <c r="F1078" s="108"/>
      <c r="G1078" s="108"/>
      <c r="H1078" s="108"/>
      <c r="I1078" s="120" t="s">
        <v>224</v>
      </c>
      <c r="J1078" s="105" t="s">
        <v>374</v>
      </c>
      <c r="K1078" s="121" t="s">
        <v>226</v>
      </c>
      <c r="L1078" s="122" t="n">
        <v>41585</v>
      </c>
      <c r="M1078" s="121" t="s">
        <v>227</v>
      </c>
      <c r="N1078" s="118" t="s">
        <v>7</v>
      </c>
      <c r="O1078" s="121" t="s">
        <v>849</v>
      </c>
      <c r="P1078" s="121" t="s">
        <v>229</v>
      </c>
      <c r="R1078" s="98"/>
    </row>
    <row r="1079" customFormat="false" ht="13.5" hidden="true" customHeight="true" outlineLevel="0" collapsed="false">
      <c r="A1079" s="99" t="s">
        <v>219</v>
      </c>
      <c r="B1079" s="2" t="s">
        <v>3024</v>
      </c>
      <c r="C1079" s="99" t="s">
        <v>221</v>
      </c>
      <c r="D1079" s="110" t="s">
        <v>3025</v>
      </c>
      <c r="E1079" s="99" t="s">
        <v>223</v>
      </c>
      <c r="I1079" s="111" t="s">
        <v>224</v>
      </c>
      <c r="J1079" s="112" t="s">
        <v>920</v>
      </c>
      <c r="K1079" s="113" t="s">
        <v>226</v>
      </c>
      <c r="L1079" s="101" t="n">
        <v>41600</v>
      </c>
      <c r="M1079" s="113" t="s">
        <v>227</v>
      </c>
      <c r="N1079" s="114" t="s">
        <v>7</v>
      </c>
      <c r="O1079" s="113" t="s">
        <v>409</v>
      </c>
      <c r="P1079" s="113" t="s">
        <v>229</v>
      </c>
      <c r="R1079" s="98"/>
    </row>
    <row r="1080" customFormat="false" ht="13.5" hidden="true" customHeight="true" outlineLevel="0" collapsed="false">
      <c r="A1080" s="99" t="s">
        <v>219</v>
      </c>
      <c r="B1080" s="2" t="s">
        <v>3026</v>
      </c>
      <c r="C1080" s="99" t="s">
        <v>221</v>
      </c>
      <c r="D1080" s="110" t="s">
        <v>3027</v>
      </c>
      <c r="E1080" s="99" t="s">
        <v>223</v>
      </c>
      <c r="I1080" s="111" t="s">
        <v>224</v>
      </c>
      <c r="J1080" s="112" t="s">
        <v>450</v>
      </c>
      <c r="K1080" s="113" t="s">
        <v>226</v>
      </c>
      <c r="L1080" s="101" t="n">
        <v>41603</v>
      </c>
      <c r="M1080" s="113" t="s">
        <v>227</v>
      </c>
      <c r="N1080" s="114" t="s">
        <v>7</v>
      </c>
      <c r="O1080" s="98" t="s">
        <v>432</v>
      </c>
      <c r="P1080" s="113" t="s">
        <v>229</v>
      </c>
      <c r="R1080" s="98"/>
    </row>
    <row r="1081" customFormat="false" ht="13.5" hidden="true" customHeight="true" outlineLevel="0" collapsed="false">
      <c r="A1081" s="99" t="s">
        <v>219</v>
      </c>
      <c r="B1081" s="2" t="s">
        <v>3028</v>
      </c>
      <c r="C1081" s="99" t="s">
        <v>221</v>
      </c>
      <c r="D1081" s="110" t="s">
        <v>3029</v>
      </c>
      <c r="E1081" s="99" t="s">
        <v>223</v>
      </c>
      <c r="I1081" s="111" t="s">
        <v>224</v>
      </c>
      <c r="J1081" s="112" t="s">
        <v>450</v>
      </c>
      <c r="K1081" s="113" t="s">
        <v>226</v>
      </c>
      <c r="L1081" s="101" t="n">
        <v>41605</v>
      </c>
      <c r="M1081" s="113" t="s">
        <v>227</v>
      </c>
      <c r="N1081" s="114" t="s">
        <v>7</v>
      </c>
      <c r="O1081" s="113" t="s">
        <v>899</v>
      </c>
      <c r="P1081" s="113" t="s">
        <v>229</v>
      </c>
      <c r="R1081" s="98"/>
    </row>
    <row r="1082" customFormat="false" ht="13.5" hidden="true" customHeight="true" outlineLevel="0" collapsed="false">
      <c r="A1082" s="99" t="s">
        <v>219</v>
      </c>
      <c r="B1082" s="2" t="s">
        <v>3030</v>
      </c>
      <c r="C1082" s="99" t="s">
        <v>221</v>
      </c>
      <c r="D1082" s="99" t="s">
        <v>3031</v>
      </c>
      <c r="E1082" s="99" t="s">
        <v>223</v>
      </c>
      <c r="I1082" s="111" t="s">
        <v>224</v>
      </c>
      <c r="J1082" s="112" t="s">
        <v>527</v>
      </c>
      <c r="K1082" s="113" t="s">
        <v>226</v>
      </c>
      <c r="L1082" s="101" t="n">
        <v>41606</v>
      </c>
      <c r="M1082" s="113" t="s">
        <v>227</v>
      </c>
      <c r="N1082" s="114" t="s">
        <v>7</v>
      </c>
      <c r="O1082" s="113" t="s">
        <v>409</v>
      </c>
      <c r="P1082" s="113" t="s">
        <v>229</v>
      </c>
      <c r="R1082" s="98"/>
    </row>
    <row r="1083" s="108" customFormat="true" ht="13.5" hidden="true" customHeight="true" outlineLevel="0" collapsed="false">
      <c r="A1083" s="99" t="s">
        <v>219</v>
      </c>
      <c r="B1083" s="2" t="s">
        <v>3032</v>
      </c>
      <c r="C1083" s="99" t="s">
        <v>221</v>
      </c>
      <c r="D1083" s="110" t="s">
        <v>3033</v>
      </c>
      <c r="E1083" s="99" t="s">
        <v>223</v>
      </c>
      <c r="F1083" s="98"/>
      <c r="G1083" s="98"/>
      <c r="H1083" s="98"/>
      <c r="I1083" s="111" t="s">
        <v>224</v>
      </c>
      <c r="J1083" s="99" t="s">
        <v>791</v>
      </c>
      <c r="K1083" s="113" t="s">
        <v>226</v>
      </c>
      <c r="L1083" s="101" t="n">
        <v>41611</v>
      </c>
      <c r="M1083" s="113" t="s">
        <v>227</v>
      </c>
      <c r="N1083" s="114" t="s">
        <v>7</v>
      </c>
      <c r="O1083" s="113" t="s">
        <v>545</v>
      </c>
      <c r="P1083" s="113" t="s">
        <v>229</v>
      </c>
    </row>
    <row r="1084" customFormat="false" ht="13.5" hidden="true" customHeight="true" outlineLevel="0" collapsed="false">
      <c r="A1084" s="99" t="s">
        <v>219</v>
      </c>
      <c r="B1084" s="2" t="s">
        <v>3034</v>
      </c>
      <c r="C1084" s="99" t="s">
        <v>221</v>
      </c>
      <c r="D1084" s="110" t="s">
        <v>3035</v>
      </c>
      <c r="E1084" s="99" t="s">
        <v>223</v>
      </c>
      <c r="I1084" s="111" t="s">
        <v>224</v>
      </c>
      <c r="J1084" s="110" t="s">
        <v>240</v>
      </c>
      <c r="K1084" s="113" t="s">
        <v>226</v>
      </c>
      <c r="L1084" s="101" t="n">
        <v>41613</v>
      </c>
      <c r="M1084" s="113" t="s">
        <v>227</v>
      </c>
      <c r="N1084" s="114" t="s">
        <v>7</v>
      </c>
      <c r="O1084" s="113" t="s">
        <v>1120</v>
      </c>
      <c r="P1084" s="113" t="s">
        <v>229</v>
      </c>
      <c r="R1084" s="98"/>
    </row>
    <row r="1085" customFormat="false" ht="13.5" hidden="true" customHeight="true" outlineLevel="0" collapsed="false">
      <c r="A1085" s="99" t="s">
        <v>219</v>
      </c>
      <c r="B1085" s="2" t="s">
        <v>3036</v>
      </c>
      <c r="C1085" s="99" t="s">
        <v>221</v>
      </c>
      <c r="D1085" s="110" t="s">
        <v>3037</v>
      </c>
      <c r="E1085" s="99" t="s">
        <v>223</v>
      </c>
      <c r="I1085" s="111" t="s">
        <v>224</v>
      </c>
      <c r="J1085" s="112" t="s">
        <v>683</v>
      </c>
      <c r="K1085" s="113" t="s">
        <v>226</v>
      </c>
      <c r="L1085" s="101" t="n">
        <v>41618</v>
      </c>
      <c r="M1085" s="113" t="s">
        <v>227</v>
      </c>
      <c r="N1085" s="114" t="s">
        <v>7</v>
      </c>
      <c r="O1085" s="113" t="s">
        <v>409</v>
      </c>
      <c r="P1085" s="113" t="s">
        <v>229</v>
      </c>
      <c r="R1085" s="98"/>
    </row>
    <row r="1086" s="148" customFormat="true" ht="13.5" hidden="true" customHeight="true" outlineLevel="0" collapsed="false">
      <c r="A1086" s="145" t="s">
        <v>219</v>
      </c>
      <c r="B1086" s="146" t="s">
        <v>3038</v>
      </c>
      <c r="C1086" s="145" t="s">
        <v>221</v>
      </c>
      <c r="D1086" s="147" t="s">
        <v>3039</v>
      </c>
      <c r="E1086" s="145" t="s">
        <v>223</v>
      </c>
      <c r="I1086" s="149" t="s">
        <v>224</v>
      </c>
      <c r="J1086" s="162" t="s">
        <v>401</v>
      </c>
      <c r="K1086" s="150" t="s">
        <v>226</v>
      </c>
      <c r="L1086" s="151" t="n">
        <v>41618</v>
      </c>
      <c r="M1086" s="150" t="s">
        <v>227</v>
      </c>
      <c r="N1086" s="152" t="s">
        <v>7</v>
      </c>
      <c r="O1086" s="150" t="s">
        <v>539</v>
      </c>
      <c r="P1086" s="150" t="s">
        <v>229</v>
      </c>
    </row>
    <row r="1087" s="164" customFormat="true" ht="13.5" hidden="true" customHeight="true" outlineLevel="0" collapsed="false">
      <c r="A1087" s="153" t="s">
        <v>219</v>
      </c>
      <c r="B1087" s="154" t="s">
        <v>3040</v>
      </c>
      <c r="C1087" s="153" t="s">
        <v>221</v>
      </c>
      <c r="D1087" s="155" t="s">
        <v>3041</v>
      </c>
      <c r="E1087" s="153" t="s">
        <v>223</v>
      </c>
      <c r="F1087" s="156"/>
      <c r="G1087" s="156"/>
      <c r="H1087" s="156"/>
      <c r="I1087" s="157" t="s">
        <v>224</v>
      </c>
      <c r="J1087" s="156" t="s">
        <v>935</v>
      </c>
      <c r="K1087" s="158" t="s">
        <v>226</v>
      </c>
      <c r="L1087" s="159" t="n">
        <v>41619</v>
      </c>
      <c r="M1087" s="158" t="s">
        <v>227</v>
      </c>
      <c r="N1087" s="163" t="s">
        <v>7</v>
      </c>
      <c r="O1087" s="158" t="s">
        <v>853</v>
      </c>
      <c r="P1087" s="158" t="s">
        <v>229</v>
      </c>
      <c r="Q1087" s="156"/>
    </row>
    <row r="1088" customFormat="false" ht="13.5" hidden="true" customHeight="true" outlineLevel="0" collapsed="false">
      <c r="A1088" s="99" t="s">
        <v>219</v>
      </c>
      <c r="B1088" s="2" t="s">
        <v>3042</v>
      </c>
      <c r="C1088" s="99" t="s">
        <v>221</v>
      </c>
      <c r="D1088" s="99" t="s">
        <v>3043</v>
      </c>
      <c r="E1088" s="99" t="s">
        <v>223</v>
      </c>
      <c r="I1088" s="111" t="s">
        <v>224</v>
      </c>
      <c r="J1088" s="112" t="s">
        <v>928</v>
      </c>
      <c r="K1088" s="113" t="s">
        <v>226</v>
      </c>
      <c r="L1088" s="101" t="n">
        <v>41619</v>
      </c>
      <c r="M1088" s="113" t="s">
        <v>227</v>
      </c>
      <c r="N1088" s="114" t="s">
        <v>7</v>
      </c>
      <c r="O1088" s="113" t="s">
        <v>409</v>
      </c>
      <c r="P1088" s="113" t="s">
        <v>229</v>
      </c>
      <c r="R1088" s="98"/>
    </row>
    <row r="1089" customFormat="false" ht="13.5" hidden="true" customHeight="true" outlineLevel="0" collapsed="false">
      <c r="A1089" s="99" t="s">
        <v>219</v>
      </c>
      <c r="B1089" s="98" t="s">
        <v>3044</v>
      </c>
      <c r="C1089" s="99" t="s">
        <v>221</v>
      </c>
      <c r="D1089" s="110" t="s">
        <v>3045</v>
      </c>
      <c r="E1089" s="99" t="s">
        <v>223</v>
      </c>
      <c r="I1089" s="111" t="s">
        <v>224</v>
      </c>
      <c r="J1089" s="112" t="s">
        <v>2124</v>
      </c>
      <c r="K1089" s="113" t="s">
        <v>226</v>
      </c>
      <c r="L1089" s="101" t="n">
        <v>41624</v>
      </c>
      <c r="M1089" s="113" t="s">
        <v>227</v>
      </c>
      <c r="N1089" s="114" t="s">
        <v>7</v>
      </c>
      <c r="O1089" s="113" t="s">
        <v>409</v>
      </c>
      <c r="P1089" s="113" t="s">
        <v>229</v>
      </c>
      <c r="R1089" s="98"/>
    </row>
    <row r="1090" s="148" customFormat="true" ht="13.5" hidden="true" customHeight="true" outlineLevel="0" collapsed="false">
      <c r="A1090" s="145" t="s">
        <v>219</v>
      </c>
      <c r="B1090" s="148" t="s">
        <v>3046</v>
      </c>
      <c r="C1090" s="145" t="s">
        <v>221</v>
      </c>
      <c r="D1090" s="147" t="s">
        <v>3047</v>
      </c>
      <c r="E1090" s="145" t="s">
        <v>223</v>
      </c>
      <c r="I1090" s="149" t="s">
        <v>224</v>
      </c>
      <c r="J1090" s="148" t="s">
        <v>935</v>
      </c>
      <c r="K1090" s="150" t="s">
        <v>226</v>
      </c>
      <c r="L1090" s="151" t="n">
        <v>41625</v>
      </c>
      <c r="M1090" s="150" t="s">
        <v>227</v>
      </c>
      <c r="N1090" s="152" t="s">
        <v>7</v>
      </c>
      <c r="O1090" s="150" t="s">
        <v>409</v>
      </c>
      <c r="P1090" s="150" t="s">
        <v>229</v>
      </c>
    </row>
    <row r="1091" customFormat="false" ht="13.5" hidden="true" customHeight="true" outlineLevel="0" collapsed="false">
      <c r="A1091" s="99" t="s">
        <v>219</v>
      </c>
      <c r="B1091" s="2" t="s">
        <v>3048</v>
      </c>
      <c r="C1091" s="99" t="s">
        <v>221</v>
      </c>
      <c r="D1091" s="99" t="s">
        <v>3049</v>
      </c>
      <c r="E1091" s="99" t="s">
        <v>223</v>
      </c>
      <c r="I1091" s="111" t="s">
        <v>224</v>
      </c>
      <c r="J1091" s="112" t="s">
        <v>739</v>
      </c>
      <c r="K1091" s="113" t="s">
        <v>226</v>
      </c>
      <c r="L1091" s="101" t="n">
        <v>41626</v>
      </c>
      <c r="M1091" s="113" t="s">
        <v>227</v>
      </c>
      <c r="N1091" s="114" t="s">
        <v>7</v>
      </c>
      <c r="O1091" s="113" t="s">
        <v>716</v>
      </c>
      <c r="P1091" s="113" t="s">
        <v>229</v>
      </c>
      <c r="R1091" s="98"/>
    </row>
    <row r="1092" customFormat="false" ht="12" hidden="true" customHeight="true" outlineLevel="0" collapsed="false">
      <c r="A1092" s="99" t="s">
        <v>219</v>
      </c>
      <c r="B1092" s="2" t="s">
        <v>3050</v>
      </c>
      <c r="C1092" s="99" t="s">
        <v>221</v>
      </c>
      <c r="D1092" s="110" t="s">
        <v>3051</v>
      </c>
      <c r="E1092" s="99" t="s">
        <v>223</v>
      </c>
      <c r="I1092" s="111" t="s">
        <v>224</v>
      </c>
      <c r="J1092" s="112" t="s">
        <v>837</v>
      </c>
      <c r="K1092" s="113" t="s">
        <v>226</v>
      </c>
      <c r="L1092" s="101" t="n">
        <v>41628</v>
      </c>
      <c r="M1092" s="113" t="s">
        <v>227</v>
      </c>
      <c r="N1092" s="114" t="s">
        <v>7</v>
      </c>
      <c r="O1092" s="113" t="s">
        <v>955</v>
      </c>
      <c r="P1092" s="113" t="s">
        <v>229</v>
      </c>
      <c r="R1092" s="98"/>
    </row>
    <row r="1093" customFormat="false" ht="13.5" hidden="true" customHeight="true" outlineLevel="0" collapsed="false">
      <c r="A1093" s="99" t="s">
        <v>219</v>
      </c>
      <c r="B1093" s="2" t="s">
        <v>3052</v>
      </c>
      <c r="C1093" s="99" t="s">
        <v>221</v>
      </c>
      <c r="D1093" s="110" t="s">
        <v>3053</v>
      </c>
      <c r="E1093" s="99" t="s">
        <v>223</v>
      </c>
      <c r="I1093" s="111" t="s">
        <v>224</v>
      </c>
      <c r="J1093" s="98" t="s">
        <v>935</v>
      </c>
      <c r="K1093" s="113" t="s">
        <v>226</v>
      </c>
      <c r="L1093" s="101" t="n">
        <v>41633</v>
      </c>
      <c r="M1093" s="113" t="s">
        <v>227</v>
      </c>
      <c r="N1093" s="114" t="s">
        <v>7</v>
      </c>
      <c r="O1093" s="113" t="s">
        <v>2483</v>
      </c>
      <c r="P1093" s="113" t="s">
        <v>229</v>
      </c>
      <c r="R1093" s="98"/>
    </row>
    <row r="1094" customFormat="false" ht="13.5" hidden="true" customHeight="true" outlineLevel="0" collapsed="false">
      <c r="A1094" s="99" t="s">
        <v>219</v>
      </c>
      <c r="B1094" s="2" t="s">
        <v>3054</v>
      </c>
      <c r="C1094" s="99" t="s">
        <v>221</v>
      </c>
      <c r="D1094" s="110" t="s">
        <v>3055</v>
      </c>
      <c r="E1094" s="99" t="s">
        <v>223</v>
      </c>
      <c r="I1094" s="111" t="s">
        <v>224</v>
      </c>
      <c r="J1094" s="112" t="s">
        <v>2410</v>
      </c>
      <c r="K1094" s="113" t="s">
        <v>226</v>
      </c>
      <c r="L1094" s="101" t="n">
        <v>41634</v>
      </c>
      <c r="M1094" s="113" t="s">
        <v>227</v>
      </c>
      <c r="N1094" s="114" t="s">
        <v>7</v>
      </c>
      <c r="O1094" s="113" t="s">
        <v>409</v>
      </c>
      <c r="P1094" s="113" t="s">
        <v>229</v>
      </c>
      <c r="R1094" s="98"/>
    </row>
    <row r="1095" s="148" customFormat="true" ht="13.5" hidden="true" customHeight="true" outlineLevel="0" collapsed="false">
      <c r="A1095" s="145" t="s">
        <v>296</v>
      </c>
      <c r="B1095" s="148" t="s">
        <v>3056</v>
      </c>
      <c r="C1095" s="145" t="s">
        <v>221</v>
      </c>
      <c r="D1095" s="145" t="s">
        <v>3057</v>
      </c>
      <c r="E1095" s="145" t="s">
        <v>223</v>
      </c>
      <c r="F1095" s="150"/>
      <c r="G1095" s="150"/>
      <c r="H1095" s="150"/>
      <c r="I1095" s="149" t="s">
        <v>224</v>
      </c>
      <c r="J1095" s="147" t="s">
        <v>2888</v>
      </c>
      <c r="K1095" s="150" t="s">
        <v>226</v>
      </c>
      <c r="L1095" s="151" t="n">
        <v>41645</v>
      </c>
      <c r="M1095" s="150" t="s">
        <v>227</v>
      </c>
      <c r="N1095" s="152" t="s">
        <v>7</v>
      </c>
      <c r="O1095" s="150" t="s">
        <v>545</v>
      </c>
      <c r="P1095" s="150" t="s">
        <v>229</v>
      </c>
    </row>
    <row r="1096" customFormat="false" ht="13.5" hidden="true" customHeight="true" outlineLevel="0" collapsed="false">
      <c r="A1096" s="99" t="s">
        <v>296</v>
      </c>
      <c r="B1096" s="2" t="s">
        <v>3058</v>
      </c>
      <c r="C1096" s="99" t="s">
        <v>221</v>
      </c>
      <c r="D1096" s="110" t="s">
        <v>3059</v>
      </c>
      <c r="E1096" s="99" t="s">
        <v>223</v>
      </c>
      <c r="F1096" s="113"/>
      <c r="G1096" s="113"/>
      <c r="H1096" s="113"/>
      <c r="I1096" s="111" t="s">
        <v>224</v>
      </c>
      <c r="J1096" s="110" t="s">
        <v>1174</v>
      </c>
      <c r="K1096" s="113" t="s">
        <v>226</v>
      </c>
      <c r="L1096" s="101" t="n">
        <v>41646</v>
      </c>
      <c r="M1096" s="113" t="s">
        <v>227</v>
      </c>
      <c r="N1096" s="114" t="s">
        <v>7</v>
      </c>
      <c r="O1096" s="113" t="s">
        <v>650</v>
      </c>
      <c r="P1096" s="113" t="s">
        <v>229</v>
      </c>
      <c r="R1096" s="98"/>
    </row>
    <row r="1097" customFormat="false" ht="13.5" hidden="true" customHeight="true" outlineLevel="0" collapsed="false">
      <c r="A1097" s="99" t="s">
        <v>296</v>
      </c>
      <c r="B1097" s="2" t="s">
        <v>3060</v>
      </c>
      <c r="C1097" s="99" t="s">
        <v>221</v>
      </c>
      <c r="D1097" s="110" t="s">
        <v>3061</v>
      </c>
      <c r="E1097" s="99" t="s">
        <v>223</v>
      </c>
      <c r="F1097" s="113"/>
      <c r="G1097" s="113"/>
      <c r="H1097" s="113"/>
      <c r="I1097" s="111" t="s">
        <v>224</v>
      </c>
      <c r="J1097" s="112" t="s">
        <v>389</v>
      </c>
      <c r="K1097" s="113" t="s">
        <v>226</v>
      </c>
      <c r="L1097" s="101" t="n">
        <v>41653</v>
      </c>
      <c r="M1097" s="113" t="s">
        <v>227</v>
      </c>
      <c r="N1097" s="114" t="s">
        <v>7</v>
      </c>
      <c r="O1097" s="113" t="s">
        <v>903</v>
      </c>
      <c r="P1097" s="113" t="s">
        <v>229</v>
      </c>
      <c r="R1097" s="98"/>
    </row>
    <row r="1098" customFormat="false" ht="13.5" hidden="true" customHeight="true" outlineLevel="0" collapsed="false">
      <c r="A1098" s="99" t="s">
        <v>296</v>
      </c>
      <c r="B1098" s="2" t="s">
        <v>3062</v>
      </c>
      <c r="C1098" s="99" t="s">
        <v>221</v>
      </c>
      <c r="D1098" s="110" t="s">
        <v>3063</v>
      </c>
      <c r="E1098" s="99" t="s">
        <v>223</v>
      </c>
      <c r="F1098" s="113"/>
      <c r="G1098" s="113"/>
      <c r="H1098" s="113"/>
      <c r="I1098" s="111" t="s">
        <v>224</v>
      </c>
      <c r="J1098" s="110" t="s">
        <v>3064</v>
      </c>
      <c r="K1098" s="113" t="s">
        <v>226</v>
      </c>
      <c r="L1098" s="101" t="n">
        <v>41670</v>
      </c>
      <c r="M1098" s="113" t="s">
        <v>227</v>
      </c>
      <c r="N1098" s="114" t="s">
        <v>7</v>
      </c>
      <c r="O1098" s="113" t="s">
        <v>409</v>
      </c>
      <c r="P1098" s="113" t="s">
        <v>229</v>
      </c>
      <c r="R1098" s="98"/>
    </row>
    <row r="1099" s="125" customFormat="true" ht="13.5" hidden="true" customHeight="true" outlineLevel="0" collapsed="false">
      <c r="A1099" s="99" t="s">
        <v>296</v>
      </c>
      <c r="B1099" s="108" t="s">
        <v>3065</v>
      </c>
      <c r="C1099" s="99" t="s">
        <v>221</v>
      </c>
      <c r="D1099" s="105" t="s">
        <v>3066</v>
      </c>
      <c r="E1099" s="99" t="s">
        <v>223</v>
      </c>
      <c r="F1099" s="113"/>
      <c r="G1099" s="113"/>
      <c r="H1099" s="113"/>
      <c r="I1099" s="111" t="s">
        <v>224</v>
      </c>
      <c r="J1099" s="105" t="s">
        <v>1174</v>
      </c>
      <c r="K1099" s="113" t="s">
        <v>226</v>
      </c>
      <c r="L1099" s="101" t="n">
        <v>41675</v>
      </c>
      <c r="M1099" s="113" t="s">
        <v>227</v>
      </c>
      <c r="N1099" s="114" t="s">
        <v>7</v>
      </c>
      <c r="O1099" s="113" t="s">
        <v>2808</v>
      </c>
      <c r="P1099" s="113" t="s">
        <v>229</v>
      </c>
      <c r="Q1099" s="98"/>
    </row>
    <row r="1100" s="148" customFormat="true" ht="13.5" hidden="true" customHeight="true" outlineLevel="0" collapsed="false">
      <c r="A1100" s="145" t="s">
        <v>296</v>
      </c>
      <c r="B1100" s="148" t="s">
        <v>3067</v>
      </c>
      <c r="C1100" s="145" t="s">
        <v>221</v>
      </c>
      <c r="D1100" s="147" t="s">
        <v>3068</v>
      </c>
      <c r="E1100" s="145" t="s">
        <v>223</v>
      </c>
      <c r="I1100" s="149" t="s">
        <v>224</v>
      </c>
      <c r="J1100" s="147" t="s">
        <v>698</v>
      </c>
      <c r="K1100" s="150" t="s">
        <v>226</v>
      </c>
      <c r="L1100" s="151" t="n">
        <v>41676</v>
      </c>
      <c r="M1100" s="150" t="s">
        <v>227</v>
      </c>
      <c r="N1100" s="152" t="s">
        <v>7</v>
      </c>
      <c r="O1100" s="152" t="s">
        <v>1169</v>
      </c>
      <c r="P1100" s="150" t="s">
        <v>229</v>
      </c>
    </row>
    <row r="1101" customFormat="false" ht="13.5" hidden="true" customHeight="true" outlineLevel="0" collapsed="false">
      <c r="A1101" s="99" t="s">
        <v>296</v>
      </c>
      <c r="B1101" s="98" t="s">
        <v>3069</v>
      </c>
      <c r="C1101" s="99" t="s">
        <v>221</v>
      </c>
      <c r="D1101" s="110" t="s">
        <v>3070</v>
      </c>
      <c r="E1101" s="99" t="s">
        <v>223</v>
      </c>
      <c r="F1101" s="113"/>
      <c r="G1101" s="113"/>
      <c r="H1101" s="113"/>
      <c r="I1101" s="111" t="s">
        <v>224</v>
      </c>
      <c r="J1101" s="110" t="s">
        <v>2549</v>
      </c>
      <c r="K1101" s="113" t="s">
        <v>226</v>
      </c>
      <c r="L1101" s="101" t="n">
        <v>41677</v>
      </c>
      <c r="M1101" s="113" t="s">
        <v>227</v>
      </c>
      <c r="N1101" s="114" t="s">
        <v>7</v>
      </c>
      <c r="O1101" s="113" t="s">
        <v>929</v>
      </c>
      <c r="P1101" s="113" t="s">
        <v>229</v>
      </c>
      <c r="R1101" s="98"/>
    </row>
    <row r="1102" customFormat="false" ht="13.5" hidden="true" customHeight="true" outlineLevel="0" collapsed="false">
      <c r="A1102" s="99" t="s">
        <v>296</v>
      </c>
      <c r="B1102" s="108" t="s">
        <v>3071</v>
      </c>
      <c r="C1102" s="99" t="s">
        <v>221</v>
      </c>
      <c r="D1102" s="105" t="s">
        <v>3072</v>
      </c>
      <c r="E1102" s="99" t="s">
        <v>223</v>
      </c>
      <c r="I1102" s="111" t="s">
        <v>224</v>
      </c>
      <c r="J1102" s="105" t="s">
        <v>2225</v>
      </c>
      <c r="K1102" s="113" t="s">
        <v>226</v>
      </c>
      <c r="L1102" s="101" t="n">
        <v>41687</v>
      </c>
      <c r="M1102" s="113" t="s">
        <v>227</v>
      </c>
      <c r="N1102" s="114" t="s">
        <v>7</v>
      </c>
      <c r="O1102" s="113" t="s">
        <v>917</v>
      </c>
      <c r="P1102" s="113" t="s">
        <v>229</v>
      </c>
      <c r="R1102" s="98"/>
    </row>
    <row r="1103" customFormat="false" ht="13.5" hidden="true" customHeight="true" outlineLevel="0" collapsed="false">
      <c r="A1103" s="99" t="s">
        <v>296</v>
      </c>
      <c r="B1103" s="108" t="s">
        <v>3073</v>
      </c>
      <c r="C1103" s="99" t="s">
        <v>221</v>
      </c>
      <c r="D1103" s="119" t="s">
        <v>3074</v>
      </c>
      <c r="E1103" s="99" t="s">
        <v>223</v>
      </c>
      <c r="I1103" s="111" t="s">
        <v>224</v>
      </c>
      <c r="J1103" s="105" t="s">
        <v>2212</v>
      </c>
      <c r="K1103" s="113" t="s">
        <v>226</v>
      </c>
      <c r="L1103" s="101" t="n">
        <v>41687</v>
      </c>
      <c r="M1103" s="113" t="s">
        <v>227</v>
      </c>
      <c r="N1103" s="118" t="s">
        <v>7</v>
      </c>
      <c r="O1103" s="121" t="s">
        <v>409</v>
      </c>
      <c r="P1103" s="113" t="s">
        <v>229</v>
      </c>
      <c r="R1103" s="98"/>
    </row>
    <row r="1104" s="148" customFormat="true" ht="13.5" hidden="true" customHeight="true" outlineLevel="0" collapsed="false">
      <c r="A1104" s="145" t="s">
        <v>296</v>
      </c>
      <c r="B1104" s="146" t="s">
        <v>3075</v>
      </c>
      <c r="C1104" s="145" t="s">
        <v>221</v>
      </c>
      <c r="D1104" s="147" t="s">
        <v>3076</v>
      </c>
      <c r="E1104" s="145" t="s">
        <v>223</v>
      </c>
      <c r="I1104" s="149" t="s">
        <v>224</v>
      </c>
      <c r="J1104" s="147" t="s">
        <v>1174</v>
      </c>
      <c r="K1104" s="150" t="s">
        <v>226</v>
      </c>
      <c r="L1104" s="151" t="n">
        <v>41695</v>
      </c>
      <c r="M1104" s="150" t="s">
        <v>227</v>
      </c>
      <c r="N1104" s="152" t="s">
        <v>7</v>
      </c>
      <c r="O1104" s="150" t="s">
        <v>903</v>
      </c>
      <c r="P1104" s="150" t="s">
        <v>229</v>
      </c>
    </row>
    <row r="1105" customFormat="false" ht="13.5" hidden="true" customHeight="true" outlineLevel="0" collapsed="false">
      <c r="A1105" s="99" t="s">
        <v>296</v>
      </c>
      <c r="B1105" s="2" t="s">
        <v>3077</v>
      </c>
      <c r="C1105" s="99" t="s">
        <v>221</v>
      </c>
      <c r="D1105" s="110" t="s">
        <v>3078</v>
      </c>
      <c r="E1105" s="99" t="s">
        <v>223</v>
      </c>
      <c r="I1105" s="111" t="s">
        <v>224</v>
      </c>
      <c r="J1105" s="110" t="s">
        <v>755</v>
      </c>
      <c r="K1105" s="113" t="s">
        <v>226</v>
      </c>
      <c r="L1105" s="101" t="n">
        <v>41702</v>
      </c>
      <c r="M1105" s="113" t="s">
        <v>227</v>
      </c>
      <c r="N1105" s="114" t="s">
        <v>7</v>
      </c>
      <c r="O1105" s="113" t="s">
        <v>409</v>
      </c>
      <c r="P1105" s="113" t="s">
        <v>229</v>
      </c>
      <c r="R1105" s="98"/>
    </row>
    <row r="1106" customFormat="false" ht="13.5" hidden="true" customHeight="true" outlineLevel="0" collapsed="false">
      <c r="A1106" s="99" t="s">
        <v>296</v>
      </c>
      <c r="B1106" s="98" t="s">
        <v>3079</v>
      </c>
      <c r="C1106" s="99" t="s">
        <v>221</v>
      </c>
      <c r="D1106" s="110" t="s">
        <v>3080</v>
      </c>
      <c r="E1106" s="99" t="s">
        <v>223</v>
      </c>
      <c r="I1106" s="111" t="s">
        <v>224</v>
      </c>
      <c r="J1106" s="110" t="s">
        <v>1151</v>
      </c>
      <c r="K1106" s="113" t="s">
        <v>226</v>
      </c>
      <c r="L1106" s="101" t="n">
        <v>41710</v>
      </c>
      <c r="M1106" s="113" t="s">
        <v>227</v>
      </c>
      <c r="N1106" s="114" t="s">
        <v>7</v>
      </c>
      <c r="O1106" s="113" t="s">
        <v>542</v>
      </c>
      <c r="P1106" s="113" t="s">
        <v>229</v>
      </c>
      <c r="R1106" s="98"/>
    </row>
    <row r="1107" s="108" customFormat="true" ht="13.5" hidden="true" customHeight="true" outlineLevel="0" collapsed="false">
      <c r="A1107" s="99" t="s">
        <v>296</v>
      </c>
      <c r="B1107" s="108" t="s">
        <v>3081</v>
      </c>
      <c r="C1107" s="99" t="s">
        <v>221</v>
      </c>
      <c r="D1107" s="105" t="s">
        <v>3082</v>
      </c>
      <c r="E1107" s="99" t="s">
        <v>223</v>
      </c>
      <c r="F1107" s="113"/>
      <c r="G1107" s="113"/>
      <c r="H1107" s="113"/>
      <c r="I1107" s="111" t="s">
        <v>224</v>
      </c>
      <c r="J1107" s="105" t="s">
        <v>1174</v>
      </c>
      <c r="K1107" s="113" t="s">
        <v>226</v>
      </c>
      <c r="L1107" s="101" t="n">
        <v>41711</v>
      </c>
      <c r="M1107" s="113" t="s">
        <v>227</v>
      </c>
      <c r="N1107" s="114" t="s">
        <v>7</v>
      </c>
      <c r="O1107" s="113" t="s">
        <v>545</v>
      </c>
      <c r="P1107" s="113" t="s">
        <v>229</v>
      </c>
    </row>
    <row r="1108" customFormat="false" ht="13.5" hidden="true" customHeight="true" outlineLevel="0" collapsed="false">
      <c r="A1108" s="119" t="s">
        <v>296</v>
      </c>
      <c r="B1108" s="108" t="s">
        <v>3083</v>
      </c>
      <c r="C1108" s="119" t="s">
        <v>221</v>
      </c>
      <c r="D1108" s="105" t="s">
        <v>3084</v>
      </c>
      <c r="E1108" s="119" t="s">
        <v>223</v>
      </c>
      <c r="F1108" s="108"/>
      <c r="G1108" s="108"/>
      <c r="H1108" s="108"/>
      <c r="I1108" s="120" t="s">
        <v>224</v>
      </c>
      <c r="J1108" s="105" t="s">
        <v>1125</v>
      </c>
      <c r="K1108" s="121" t="s">
        <v>226</v>
      </c>
      <c r="L1108" s="122" t="n">
        <v>41712</v>
      </c>
      <c r="M1108" s="121" t="s">
        <v>227</v>
      </c>
      <c r="N1108" s="118" t="s">
        <v>7</v>
      </c>
      <c r="O1108" s="121" t="s">
        <v>409</v>
      </c>
      <c r="P1108" s="121" t="s">
        <v>229</v>
      </c>
      <c r="R1108" s="98"/>
    </row>
    <row r="1109" customFormat="false" ht="13.5" hidden="true" customHeight="true" outlineLevel="0" collapsed="false">
      <c r="A1109" s="99" t="s">
        <v>296</v>
      </c>
      <c r="B1109" s="108" t="s">
        <v>3085</v>
      </c>
      <c r="C1109" s="99" t="s">
        <v>221</v>
      </c>
      <c r="D1109" s="105" t="s">
        <v>3086</v>
      </c>
      <c r="E1109" s="99" t="s">
        <v>223</v>
      </c>
      <c r="I1109" s="111" t="s">
        <v>224</v>
      </c>
      <c r="J1109" s="105" t="s">
        <v>2562</v>
      </c>
      <c r="K1109" s="113" t="s">
        <v>226</v>
      </c>
      <c r="L1109" s="101" t="n">
        <v>41715</v>
      </c>
      <c r="M1109" s="113" t="s">
        <v>227</v>
      </c>
      <c r="N1109" s="114" t="s">
        <v>7</v>
      </c>
      <c r="O1109" s="113" t="s">
        <v>903</v>
      </c>
      <c r="P1109" s="113" t="s">
        <v>229</v>
      </c>
      <c r="R1109" s="98"/>
    </row>
    <row r="1110" customFormat="false" ht="13.5" hidden="true" customHeight="true" outlineLevel="0" collapsed="false">
      <c r="A1110" s="99" t="s">
        <v>296</v>
      </c>
      <c r="B1110" s="119" t="s">
        <v>3087</v>
      </c>
      <c r="C1110" s="99" t="s">
        <v>221</v>
      </c>
      <c r="D1110" s="119" t="s">
        <v>3088</v>
      </c>
      <c r="E1110" s="99" t="s">
        <v>223</v>
      </c>
      <c r="I1110" s="111" t="s">
        <v>224</v>
      </c>
      <c r="J1110" s="110" t="s">
        <v>758</v>
      </c>
      <c r="K1110" s="113" t="s">
        <v>226</v>
      </c>
      <c r="L1110" s="101" t="n">
        <v>41715</v>
      </c>
      <c r="M1110" s="113" t="s">
        <v>227</v>
      </c>
      <c r="N1110" s="114" t="s">
        <v>7</v>
      </c>
      <c r="O1110" s="113" t="s">
        <v>903</v>
      </c>
      <c r="P1110" s="113" t="s">
        <v>229</v>
      </c>
      <c r="R1110" s="98"/>
    </row>
    <row r="1111" s="148" customFormat="true" ht="13.5" hidden="true" customHeight="true" outlineLevel="0" collapsed="false">
      <c r="A1111" s="145" t="s">
        <v>296</v>
      </c>
      <c r="B1111" s="145" t="s">
        <v>3089</v>
      </c>
      <c r="C1111" s="145" t="s">
        <v>221</v>
      </c>
      <c r="D1111" s="147" t="s">
        <v>3090</v>
      </c>
      <c r="E1111" s="145" t="s">
        <v>223</v>
      </c>
      <c r="I1111" s="149" t="s">
        <v>224</v>
      </c>
      <c r="J1111" s="147" t="s">
        <v>2562</v>
      </c>
      <c r="K1111" s="150" t="s">
        <v>226</v>
      </c>
      <c r="L1111" s="165" t="n">
        <v>41718</v>
      </c>
      <c r="M1111" s="150" t="s">
        <v>227</v>
      </c>
      <c r="N1111" s="152" t="s">
        <v>7</v>
      </c>
      <c r="O1111" s="150" t="s">
        <v>939</v>
      </c>
      <c r="P1111" s="150" t="s">
        <v>229</v>
      </c>
    </row>
    <row r="1112" customFormat="false" ht="13.5" hidden="true" customHeight="true" outlineLevel="0" collapsed="false">
      <c r="A1112" s="99" t="s">
        <v>296</v>
      </c>
      <c r="B1112" s="119" t="s">
        <v>3091</v>
      </c>
      <c r="C1112" s="99" t="s">
        <v>221</v>
      </c>
      <c r="D1112" s="110" t="s">
        <v>3092</v>
      </c>
      <c r="E1112" s="99" t="s">
        <v>223</v>
      </c>
      <c r="I1112" s="111" t="s">
        <v>224</v>
      </c>
      <c r="J1112" s="105" t="s">
        <v>1823</v>
      </c>
      <c r="K1112" s="113" t="s">
        <v>226</v>
      </c>
      <c r="L1112" s="116" t="n">
        <v>41723</v>
      </c>
      <c r="M1112" s="113" t="s">
        <v>227</v>
      </c>
      <c r="N1112" s="114" t="s">
        <v>7</v>
      </c>
      <c r="O1112" s="121" t="s">
        <v>409</v>
      </c>
      <c r="P1112" s="113" t="s">
        <v>229</v>
      </c>
      <c r="R1112" s="98"/>
    </row>
    <row r="1113" customFormat="false" ht="13.5" hidden="true" customHeight="true" outlineLevel="0" collapsed="false">
      <c r="A1113" s="99" t="s">
        <v>296</v>
      </c>
      <c r="B1113" s="119" t="s">
        <v>3093</v>
      </c>
      <c r="C1113" s="99" t="s">
        <v>221</v>
      </c>
      <c r="D1113" s="110" t="s">
        <v>3094</v>
      </c>
      <c r="E1113" s="99" t="s">
        <v>223</v>
      </c>
      <c r="F1113" s="113"/>
      <c r="G1113" s="113"/>
      <c r="H1113" s="113"/>
      <c r="I1113" s="111" t="s">
        <v>224</v>
      </c>
      <c r="J1113" s="105" t="s">
        <v>240</v>
      </c>
      <c r="K1113" s="113" t="s">
        <v>226</v>
      </c>
      <c r="L1113" s="116" t="n">
        <v>41724</v>
      </c>
      <c r="M1113" s="113" t="s">
        <v>227</v>
      </c>
      <c r="N1113" s="114" t="s">
        <v>7</v>
      </c>
      <c r="O1113" s="113" t="s">
        <v>2808</v>
      </c>
      <c r="P1113" s="113" t="s">
        <v>229</v>
      </c>
      <c r="R1113" s="98"/>
    </row>
    <row r="1114" customFormat="false" ht="13.5" hidden="true" customHeight="true" outlineLevel="0" collapsed="false">
      <c r="A1114" s="99" t="s">
        <v>296</v>
      </c>
      <c r="B1114" s="119" t="s">
        <v>3095</v>
      </c>
      <c r="C1114" s="99" t="s">
        <v>221</v>
      </c>
      <c r="D1114" s="110" t="s">
        <v>3096</v>
      </c>
      <c r="E1114" s="99" t="s">
        <v>223</v>
      </c>
      <c r="I1114" s="111" t="s">
        <v>224</v>
      </c>
      <c r="J1114" s="105" t="s">
        <v>41</v>
      </c>
      <c r="K1114" s="113" t="s">
        <v>226</v>
      </c>
      <c r="L1114" s="116" t="n">
        <v>41724</v>
      </c>
      <c r="M1114" s="113" t="s">
        <v>227</v>
      </c>
      <c r="N1114" s="114" t="s">
        <v>7</v>
      </c>
      <c r="O1114" s="113" t="s">
        <v>539</v>
      </c>
      <c r="P1114" s="113" t="s">
        <v>229</v>
      </c>
      <c r="R1114" s="98"/>
    </row>
    <row r="1115" s="148" customFormat="true" ht="13.5" hidden="true" customHeight="true" outlineLevel="0" collapsed="false">
      <c r="A1115" s="145" t="s">
        <v>296</v>
      </c>
      <c r="B1115" s="145" t="s">
        <v>3097</v>
      </c>
      <c r="C1115" s="145" t="s">
        <v>221</v>
      </c>
      <c r="D1115" s="147" t="s">
        <v>3098</v>
      </c>
      <c r="E1115" s="145" t="s">
        <v>223</v>
      </c>
      <c r="I1115" s="149" t="s">
        <v>224</v>
      </c>
      <c r="J1115" s="145" t="s">
        <v>561</v>
      </c>
      <c r="K1115" s="150" t="s">
        <v>226</v>
      </c>
      <c r="L1115" s="165" t="n">
        <v>41724</v>
      </c>
      <c r="M1115" s="150" t="s">
        <v>227</v>
      </c>
      <c r="N1115" s="152" t="s">
        <v>7</v>
      </c>
      <c r="O1115" s="150" t="s">
        <v>734</v>
      </c>
      <c r="P1115" s="150" t="s">
        <v>229</v>
      </c>
    </row>
    <row r="1116" customFormat="false" ht="13.5" hidden="true" customHeight="true" outlineLevel="0" collapsed="false">
      <c r="A1116" s="99" t="s">
        <v>296</v>
      </c>
      <c r="B1116" s="2" t="s">
        <v>3099</v>
      </c>
      <c r="C1116" s="99" t="s">
        <v>221</v>
      </c>
      <c r="D1116" s="110" t="s">
        <v>3100</v>
      </c>
      <c r="E1116" s="99" t="s">
        <v>223</v>
      </c>
      <c r="I1116" s="111" t="s">
        <v>224</v>
      </c>
      <c r="J1116" s="110" t="s">
        <v>3101</v>
      </c>
      <c r="K1116" s="113" t="s">
        <v>226</v>
      </c>
      <c r="L1116" s="116" t="n">
        <v>41729</v>
      </c>
      <c r="M1116" s="113" t="s">
        <v>227</v>
      </c>
      <c r="N1116" s="114" t="s">
        <v>7</v>
      </c>
      <c r="O1116" s="113" t="s">
        <v>939</v>
      </c>
      <c r="P1116" s="113" t="s">
        <v>229</v>
      </c>
      <c r="R1116" s="98"/>
    </row>
    <row r="1117" customFormat="false" ht="13.5" hidden="true" customHeight="true" outlineLevel="0" collapsed="false">
      <c r="A1117" s="99" t="s">
        <v>296</v>
      </c>
      <c r="B1117" s="2" t="s">
        <v>3102</v>
      </c>
      <c r="C1117" s="99" t="s">
        <v>221</v>
      </c>
      <c r="D1117" s="110" t="s">
        <v>3103</v>
      </c>
      <c r="E1117" s="99" t="s">
        <v>223</v>
      </c>
      <c r="I1117" s="111" t="s">
        <v>224</v>
      </c>
      <c r="J1117" s="110" t="s">
        <v>1151</v>
      </c>
      <c r="K1117" s="113" t="s">
        <v>226</v>
      </c>
      <c r="L1117" s="101" t="n">
        <v>41698</v>
      </c>
      <c r="M1117" s="113" t="s">
        <v>227</v>
      </c>
      <c r="N1117" s="114" t="s">
        <v>422</v>
      </c>
      <c r="O1117" s="113" t="s">
        <v>409</v>
      </c>
      <c r="P1117" s="113" t="s">
        <v>229</v>
      </c>
      <c r="R1117" s="98"/>
    </row>
    <row r="1118" s="148" customFormat="true" ht="13.5" hidden="true" customHeight="true" outlineLevel="0" collapsed="false">
      <c r="A1118" s="145" t="s">
        <v>296</v>
      </c>
      <c r="B1118" s="148" t="s">
        <v>3104</v>
      </c>
      <c r="C1118" s="145" t="s">
        <v>221</v>
      </c>
      <c r="D1118" s="147" t="s">
        <v>3105</v>
      </c>
      <c r="E1118" s="145" t="s">
        <v>223</v>
      </c>
      <c r="I1118" s="149" t="s">
        <v>224</v>
      </c>
      <c r="J1118" s="147" t="s">
        <v>2124</v>
      </c>
      <c r="K1118" s="150" t="s">
        <v>226</v>
      </c>
      <c r="L1118" s="151" t="n">
        <v>41661</v>
      </c>
      <c r="M1118" s="150" t="s">
        <v>227</v>
      </c>
      <c r="N1118" s="152" t="s">
        <v>3106</v>
      </c>
      <c r="O1118" s="152" t="s">
        <v>3107</v>
      </c>
      <c r="P1118" s="150" t="s">
        <v>229</v>
      </c>
    </row>
    <row r="1119" s="167" customFormat="true" ht="13.5" hidden="true" customHeight="true" outlineLevel="0" collapsed="false">
      <c r="A1119" s="166" t="s">
        <v>296</v>
      </c>
      <c r="B1119" s="167" t="s">
        <v>3108</v>
      </c>
      <c r="C1119" s="166" t="s">
        <v>221</v>
      </c>
      <c r="D1119" s="166" t="s">
        <v>3109</v>
      </c>
      <c r="E1119" s="166" t="s">
        <v>223</v>
      </c>
      <c r="I1119" s="168" t="s">
        <v>224</v>
      </c>
      <c r="J1119" s="166" t="s">
        <v>935</v>
      </c>
      <c r="K1119" s="169" t="s">
        <v>226</v>
      </c>
      <c r="L1119" s="101" t="n">
        <v>41661</v>
      </c>
      <c r="M1119" s="169" t="s">
        <v>227</v>
      </c>
      <c r="N1119" s="161" t="s">
        <v>3106</v>
      </c>
      <c r="O1119" s="161" t="s">
        <v>3110</v>
      </c>
      <c r="P1119" s="169" t="s">
        <v>229</v>
      </c>
    </row>
    <row r="1120" customFormat="false" ht="13.5" hidden="true" customHeight="true" outlineLevel="0" collapsed="false">
      <c r="A1120" s="99" t="s">
        <v>296</v>
      </c>
      <c r="B1120" s="108" t="s">
        <v>3111</v>
      </c>
      <c r="C1120" s="99" t="s">
        <v>221</v>
      </c>
      <c r="D1120" s="105" t="s">
        <v>3112</v>
      </c>
      <c r="E1120" s="99" t="s">
        <v>223</v>
      </c>
      <c r="I1120" s="111" t="s">
        <v>224</v>
      </c>
      <c r="J1120" s="119" t="s">
        <v>935</v>
      </c>
      <c r="K1120" s="113" t="s">
        <v>226</v>
      </c>
      <c r="L1120" s="101" t="n">
        <v>41661</v>
      </c>
      <c r="M1120" s="113" t="s">
        <v>227</v>
      </c>
      <c r="N1120" s="114" t="s">
        <v>3106</v>
      </c>
      <c r="O1120" s="114" t="s">
        <v>3113</v>
      </c>
      <c r="P1120" s="113" t="s">
        <v>229</v>
      </c>
      <c r="R1120" s="98"/>
    </row>
    <row r="1121" customFormat="false" ht="13.5" hidden="true" customHeight="true" outlineLevel="0" collapsed="false">
      <c r="A1121" s="99" t="s">
        <v>219</v>
      </c>
      <c r="B1121" s="2" t="s">
        <v>3114</v>
      </c>
      <c r="C1121" s="99" t="s">
        <v>221</v>
      </c>
      <c r="D1121" s="110" t="s">
        <v>3115</v>
      </c>
      <c r="E1121" s="99" t="s">
        <v>223</v>
      </c>
      <c r="I1121" s="111" t="s">
        <v>224</v>
      </c>
      <c r="J1121" s="110" t="s">
        <v>266</v>
      </c>
      <c r="K1121" s="113" t="s">
        <v>226</v>
      </c>
      <c r="L1121" s="101" t="n">
        <v>41416</v>
      </c>
      <c r="M1121" s="113" t="s">
        <v>227</v>
      </c>
      <c r="N1121" s="114" t="s">
        <v>144</v>
      </c>
      <c r="O1121" s="114" t="s">
        <v>3116</v>
      </c>
      <c r="P1121" s="113" t="s">
        <v>229</v>
      </c>
      <c r="R1121" s="98"/>
    </row>
    <row r="1122" customFormat="false" ht="13.5" hidden="true" customHeight="true" outlineLevel="0" collapsed="false">
      <c r="A1122" s="99" t="s">
        <v>219</v>
      </c>
      <c r="B1122" s="117" t="s">
        <v>3117</v>
      </c>
      <c r="C1122" s="99" t="s">
        <v>221</v>
      </c>
      <c r="D1122" s="105" t="s">
        <v>3118</v>
      </c>
      <c r="E1122" s="99" t="s">
        <v>223</v>
      </c>
      <c r="I1122" s="111" t="s">
        <v>224</v>
      </c>
      <c r="J1122" s="104" t="s">
        <v>236</v>
      </c>
      <c r="K1122" s="113" t="s">
        <v>226</v>
      </c>
      <c r="L1122" s="101" t="n">
        <v>41566.1881944445</v>
      </c>
      <c r="M1122" s="113" t="s">
        <v>227</v>
      </c>
      <c r="N1122" s="114" t="s">
        <v>3119</v>
      </c>
      <c r="P1122" s="113" t="s">
        <v>229</v>
      </c>
      <c r="R1122" s="98"/>
    </row>
    <row r="1123" customFormat="false" ht="13.5" hidden="true" customHeight="true" outlineLevel="0" collapsed="false">
      <c r="A1123" s="99" t="s">
        <v>219</v>
      </c>
      <c r="B1123" s="117" t="s">
        <v>3120</v>
      </c>
      <c r="C1123" s="99" t="s">
        <v>221</v>
      </c>
      <c r="D1123" s="105" t="s">
        <v>3121</v>
      </c>
      <c r="E1123" s="99" t="s">
        <v>223</v>
      </c>
      <c r="I1123" s="111" t="s">
        <v>224</v>
      </c>
      <c r="J1123" s="112" t="s">
        <v>236</v>
      </c>
      <c r="K1123" s="113" t="s">
        <v>226</v>
      </c>
      <c r="L1123" s="101" t="n">
        <v>41565.7451388889</v>
      </c>
      <c r="M1123" s="113" t="s">
        <v>227</v>
      </c>
      <c r="N1123" s="114" t="s">
        <v>3119</v>
      </c>
      <c r="P1123" s="113" t="s">
        <v>229</v>
      </c>
      <c r="R1123" s="98"/>
    </row>
    <row r="1124" customFormat="false" ht="13.5" hidden="true" customHeight="true" outlineLevel="0" collapsed="false">
      <c r="A1124" s="99" t="s">
        <v>219</v>
      </c>
      <c r="B1124" s="117" t="s">
        <v>3122</v>
      </c>
      <c r="C1124" s="99" t="s">
        <v>221</v>
      </c>
      <c r="D1124" s="105" t="s">
        <v>3123</v>
      </c>
      <c r="E1124" s="99" t="s">
        <v>223</v>
      </c>
      <c r="I1124" s="111" t="s">
        <v>224</v>
      </c>
      <c r="J1124" s="104" t="s">
        <v>236</v>
      </c>
      <c r="K1124" s="113" t="s">
        <v>226</v>
      </c>
      <c r="L1124" s="101" t="n">
        <v>41566</v>
      </c>
      <c r="M1124" s="113" t="s">
        <v>227</v>
      </c>
      <c r="N1124" s="114" t="s">
        <v>3119</v>
      </c>
      <c r="O1124" s="108"/>
      <c r="P1124" s="113" t="s">
        <v>229</v>
      </c>
      <c r="R1124" s="98"/>
    </row>
    <row r="1125" s="148" customFormat="true" ht="13.5" hidden="true" customHeight="true" outlineLevel="0" collapsed="false">
      <c r="A1125" s="145" t="s">
        <v>219</v>
      </c>
      <c r="B1125" s="146" t="s">
        <v>3124</v>
      </c>
      <c r="C1125" s="145" t="s">
        <v>221</v>
      </c>
      <c r="D1125" s="147" t="s">
        <v>3125</v>
      </c>
      <c r="E1125" s="145" t="s">
        <v>223</v>
      </c>
      <c r="I1125" s="149" t="s">
        <v>224</v>
      </c>
      <c r="J1125" s="162" t="s">
        <v>236</v>
      </c>
      <c r="K1125" s="150" t="s">
        <v>226</v>
      </c>
      <c r="L1125" s="151" t="n">
        <v>41568.325</v>
      </c>
      <c r="M1125" s="150" t="s">
        <v>227</v>
      </c>
      <c r="N1125" s="152" t="s">
        <v>3126</v>
      </c>
      <c r="P1125" s="150" t="s">
        <v>229</v>
      </c>
    </row>
    <row r="1126" customFormat="false" ht="13.5" hidden="true" customHeight="true" outlineLevel="0" collapsed="false">
      <c r="A1126" s="99" t="s">
        <v>219</v>
      </c>
      <c r="B1126" s="2" t="s">
        <v>3127</v>
      </c>
      <c r="C1126" s="99" t="s">
        <v>221</v>
      </c>
      <c r="D1126" s="110" t="s">
        <v>3128</v>
      </c>
      <c r="E1126" s="99" t="s">
        <v>223</v>
      </c>
      <c r="I1126" s="111" t="s">
        <v>224</v>
      </c>
      <c r="J1126" s="112" t="s">
        <v>236</v>
      </c>
      <c r="K1126" s="113" t="s">
        <v>226</v>
      </c>
      <c r="L1126" s="101" t="n">
        <v>41568.3319444444</v>
      </c>
      <c r="M1126" s="113" t="s">
        <v>227</v>
      </c>
      <c r="N1126" s="114" t="s">
        <v>3126</v>
      </c>
      <c r="P1126" s="113" t="s">
        <v>229</v>
      </c>
      <c r="R1126" s="98"/>
    </row>
    <row r="1127" s="148" customFormat="true" ht="13.5" hidden="true" customHeight="true" outlineLevel="0" collapsed="false">
      <c r="A1127" s="145" t="s">
        <v>219</v>
      </c>
      <c r="B1127" s="146" t="s">
        <v>3129</v>
      </c>
      <c r="C1127" s="145" t="s">
        <v>221</v>
      </c>
      <c r="D1127" s="170" t="s">
        <v>3130</v>
      </c>
      <c r="E1127" s="145" t="s">
        <v>223</v>
      </c>
      <c r="F1127" s="146"/>
      <c r="G1127" s="146"/>
      <c r="H1127" s="146"/>
      <c r="I1127" s="149" t="s">
        <v>224</v>
      </c>
      <c r="J1127" s="147" t="s">
        <v>266</v>
      </c>
      <c r="K1127" s="150" t="s">
        <v>226</v>
      </c>
      <c r="L1127" s="151" t="n">
        <v>41429</v>
      </c>
      <c r="M1127" s="150" t="s">
        <v>227</v>
      </c>
      <c r="N1127" s="152" t="s">
        <v>143</v>
      </c>
      <c r="O1127" s="152" t="s">
        <v>3131</v>
      </c>
      <c r="P1127" s="150" t="s">
        <v>229</v>
      </c>
    </row>
    <row r="1128" customFormat="false" ht="13.5" hidden="true" customHeight="true" outlineLevel="0" collapsed="false">
      <c r="A1128" s="99" t="s">
        <v>219</v>
      </c>
      <c r="B1128" s="2" t="s">
        <v>3132</v>
      </c>
      <c r="C1128" s="123" t="s">
        <v>221</v>
      </c>
      <c r="D1128" s="110" t="s">
        <v>3133</v>
      </c>
      <c r="E1128" s="123" t="s">
        <v>223</v>
      </c>
      <c r="F1128" s="2"/>
      <c r="G1128" s="2"/>
      <c r="H1128" s="2"/>
      <c r="I1128" s="111" t="s">
        <v>224</v>
      </c>
      <c r="J1128" s="110" t="s">
        <v>3134</v>
      </c>
      <c r="K1128" s="113" t="s">
        <v>226</v>
      </c>
      <c r="L1128" s="101" t="n">
        <v>41429</v>
      </c>
      <c r="M1128" s="113" t="s">
        <v>227</v>
      </c>
      <c r="N1128" s="114" t="s">
        <v>143</v>
      </c>
      <c r="O1128" s="114" t="s">
        <v>3135</v>
      </c>
      <c r="P1128" s="113" t="s">
        <v>229</v>
      </c>
      <c r="R1128" s="98"/>
    </row>
    <row r="1129" customFormat="false" ht="13.5" hidden="true" customHeight="true" outlineLevel="0" collapsed="false">
      <c r="A1129" s="99" t="s">
        <v>219</v>
      </c>
      <c r="B1129" s="2" t="s">
        <v>3136</v>
      </c>
      <c r="C1129" s="99" t="s">
        <v>221</v>
      </c>
      <c r="D1129" s="110" t="s">
        <v>3137</v>
      </c>
      <c r="E1129" s="99" t="s">
        <v>223</v>
      </c>
      <c r="I1129" s="111" t="s">
        <v>224</v>
      </c>
      <c r="J1129" s="110" t="s">
        <v>266</v>
      </c>
      <c r="K1129" s="113" t="s">
        <v>226</v>
      </c>
      <c r="L1129" s="116" t="n">
        <v>41440</v>
      </c>
      <c r="M1129" s="113" t="s">
        <v>227</v>
      </c>
      <c r="N1129" s="114" t="s">
        <v>143</v>
      </c>
      <c r="P1129" s="113" t="s">
        <v>229</v>
      </c>
      <c r="R1129" s="98"/>
    </row>
    <row r="1130" customFormat="false" ht="13.5" hidden="true" customHeight="true" outlineLevel="0" collapsed="false">
      <c r="A1130" s="99" t="s">
        <v>296</v>
      </c>
      <c r="B1130" s="2" t="s">
        <v>3138</v>
      </c>
      <c r="C1130" s="99" t="s">
        <v>221</v>
      </c>
      <c r="D1130" s="110" t="s">
        <v>3139</v>
      </c>
      <c r="E1130" s="99" t="s">
        <v>223</v>
      </c>
      <c r="I1130" s="111" t="s">
        <v>224</v>
      </c>
      <c r="J1130" s="110" t="s">
        <v>522</v>
      </c>
      <c r="K1130" s="113" t="s">
        <v>226</v>
      </c>
      <c r="L1130" s="101" t="n">
        <v>41680</v>
      </c>
      <c r="M1130" s="113" t="s">
        <v>227</v>
      </c>
      <c r="N1130" s="114" t="s">
        <v>175</v>
      </c>
      <c r="P1130" s="113" t="s">
        <v>229</v>
      </c>
      <c r="R1130" s="98"/>
    </row>
    <row r="1131" customFormat="false" ht="13.5" hidden="true" customHeight="true" outlineLevel="0" collapsed="false">
      <c r="A1131" s="99" t="s">
        <v>296</v>
      </c>
      <c r="B1131" s="2" t="s">
        <v>3140</v>
      </c>
      <c r="C1131" s="99" t="s">
        <v>221</v>
      </c>
      <c r="D1131" s="110" t="s">
        <v>3141</v>
      </c>
      <c r="E1131" s="99" t="s">
        <v>223</v>
      </c>
      <c r="I1131" s="111" t="s">
        <v>224</v>
      </c>
      <c r="J1131" s="110" t="s">
        <v>755</v>
      </c>
      <c r="K1131" s="113" t="s">
        <v>226</v>
      </c>
      <c r="L1131" s="101" t="n">
        <v>41708</v>
      </c>
      <c r="M1131" s="113" t="s">
        <v>227</v>
      </c>
      <c r="N1131" s="114" t="s">
        <v>175</v>
      </c>
      <c r="O1131" s="113"/>
      <c r="P1131" s="113" t="s">
        <v>229</v>
      </c>
      <c r="R1131" s="98"/>
    </row>
    <row r="1132" customFormat="false" ht="13.5" hidden="true" customHeight="true" outlineLevel="0" collapsed="false">
      <c r="A1132" s="99" t="s">
        <v>296</v>
      </c>
      <c r="B1132" s="2" t="s">
        <v>3142</v>
      </c>
      <c r="C1132" s="99" t="s">
        <v>221</v>
      </c>
      <c r="D1132" s="99" t="s">
        <v>3143</v>
      </c>
      <c r="E1132" s="99" t="s">
        <v>223</v>
      </c>
      <c r="I1132" s="111" t="s">
        <v>224</v>
      </c>
      <c r="J1132" s="110" t="s">
        <v>522</v>
      </c>
      <c r="K1132" s="113" t="s">
        <v>226</v>
      </c>
      <c r="L1132" s="101" t="n">
        <v>41708</v>
      </c>
      <c r="M1132" s="113" t="s">
        <v>227</v>
      </c>
      <c r="N1132" s="114" t="s">
        <v>175</v>
      </c>
      <c r="O1132" s="113"/>
      <c r="P1132" s="113" t="s">
        <v>229</v>
      </c>
      <c r="R1132" s="98"/>
    </row>
    <row r="1133" customFormat="false" ht="13.5" hidden="true" customHeight="true" outlineLevel="0" collapsed="false">
      <c r="A1133" s="99" t="s">
        <v>296</v>
      </c>
      <c r="B1133" s="2" t="s">
        <v>3144</v>
      </c>
      <c r="C1133" s="99" t="s">
        <v>221</v>
      </c>
      <c r="D1133" s="110" t="s">
        <v>3145</v>
      </c>
      <c r="E1133" s="99" t="s">
        <v>223</v>
      </c>
      <c r="I1133" s="111" t="s">
        <v>224</v>
      </c>
      <c r="J1133" s="110" t="s">
        <v>572</v>
      </c>
      <c r="K1133" s="113" t="s">
        <v>226</v>
      </c>
      <c r="L1133" s="101" t="n">
        <v>41708</v>
      </c>
      <c r="M1133" s="113" t="s">
        <v>227</v>
      </c>
      <c r="N1133" s="114" t="s">
        <v>175</v>
      </c>
      <c r="O1133" s="113"/>
      <c r="P1133" s="113" t="s">
        <v>229</v>
      </c>
      <c r="R1133" s="98"/>
    </row>
    <row r="1134" s="148" customFormat="true" ht="13.5" hidden="true" customHeight="true" outlineLevel="0" collapsed="false">
      <c r="A1134" s="145" t="s">
        <v>219</v>
      </c>
      <c r="B1134" s="148" t="s">
        <v>3146</v>
      </c>
      <c r="C1134" s="145" t="s">
        <v>221</v>
      </c>
      <c r="D1134" s="147" t="s">
        <v>3147</v>
      </c>
      <c r="E1134" s="145" t="s">
        <v>223</v>
      </c>
      <c r="I1134" s="149" t="s">
        <v>224</v>
      </c>
      <c r="J1134" s="162" t="s">
        <v>1760</v>
      </c>
      <c r="K1134" s="150" t="s">
        <v>226</v>
      </c>
      <c r="L1134" s="151" t="n">
        <v>41633</v>
      </c>
      <c r="M1134" s="150" t="s">
        <v>227</v>
      </c>
      <c r="N1134" s="152" t="s">
        <v>3148</v>
      </c>
      <c r="O1134" s="150" t="s">
        <v>899</v>
      </c>
      <c r="P1134" s="150" t="s">
        <v>229</v>
      </c>
    </row>
    <row r="1135" customFormat="false" ht="13.5" hidden="true" customHeight="true" outlineLevel="0" collapsed="false">
      <c r="A1135" s="99" t="s">
        <v>219</v>
      </c>
      <c r="B1135" s="2" t="s">
        <v>3149</v>
      </c>
      <c r="C1135" s="99" t="s">
        <v>221</v>
      </c>
      <c r="D1135" s="99" t="s">
        <v>3150</v>
      </c>
      <c r="E1135" s="99" t="s">
        <v>223</v>
      </c>
      <c r="I1135" s="111" t="s">
        <v>224</v>
      </c>
      <c r="J1135" s="112" t="s">
        <v>3151</v>
      </c>
      <c r="K1135" s="113" t="s">
        <v>226</v>
      </c>
      <c r="L1135" s="101" t="n">
        <v>41547</v>
      </c>
      <c r="M1135" s="113" t="s">
        <v>227</v>
      </c>
      <c r="N1135" s="114" t="s">
        <v>3152</v>
      </c>
      <c r="P1135" s="113" t="s">
        <v>229</v>
      </c>
      <c r="R1135" s="98"/>
    </row>
    <row r="1136" customFormat="false" ht="13.5" hidden="true" customHeight="true" outlineLevel="0" collapsed="false">
      <c r="A1136" s="99" t="s">
        <v>296</v>
      </c>
      <c r="B1136" s="98" t="s">
        <v>3153</v>
      </c>
      <c r="C1136" s="99" t="s">
        <v>221</v>
      </c>
      <c r="D1136" s="110" t="s">
        <v>3154</v>
      </c>
      <c r="E1136" s="99" t="s">
        <v>223</v>
      </c>
      <c r="F1136" s="113"/>
      <c r="G1136" s="113"/>
      <c r="H1136" s="113"/>
      <c r="I1136" s="111" t="s">
        <v>224</v>
      </c>
      <c r="J1136" s="112" t="s">
        <v>41</v>
      </c>
      <c r="K1136" s="113" t="s">
        <v>226</v>
      </c>
      <c r="L1136" s="101" t="n">
        <v>41656</v>
      </c>
      <c r="M1136" s="113" t="s">
        <v>227</v>
      </c>
      <c r="N1136" s="114" t="s">
        <v>136</v>
      </c>
      <c r="O1136" s="114" t="s">
        <v>3155</v>
      </c>
      <c r="P1136" s="113" t="s">
        <v>229</v>
      </c>
      <c r="R1136" s="98"/>
    </row>
    <row r="1137" customFormat="false" ht="13.5" hidden="true" customHeight="true" outlineLevel="0" collapsed="false">
      <c r="A1137" s="99" t="s">
        <v>296</v>
      </c>
      <c r="B1137" s="117" t="s">
        <v>3156</v>
      </c>
      <c r="C1137" s="99" t="s">
        <v>221</v>
      </c>
      <c r="D1137" s="110" t="s">
        <v>3157</v>
      </c>
      <c r="E1137" s="99" t="s">
        <v>223</v>
      </c>
      <c r="I1137" s="111" t="s">
        <v>224</v>
      </c>
      <c r="J1137" s="105" t="s">
        <v>389</v>
      </c>
      <c r="K1137" s="113" t="s">
        <v>226</v>
      </c>
      <c r="L1137" s="101" t="n">
        <v>41701</v>
      </c>
      <c r="M1137" s="113" t="s">
        <v>227</v>
      </c>
      <c r="N1137" s="114" t="s">
        <v>136</v>
      </c>
      <c r="O1137" s="114" t="s">
        <v>3158</v>
      </c>
      <c r="P1137" s="113" t="s">
        <v>229</v>
      </c>
      <c r="R1137" s="98"/>
    </row>
    <row r="1138" customFormat="false" ht="13.5" hidden="true" customHeight="true" outlineLevel="0" collapsed="false">
      <c r="A1138" s="99" t="s">
        <v>219</v>
      </c>
      <c r="B1138" s="117" t="s">
        <v>3159</v>
      </c>
      <c r="C1138" s="99" t="s">
        <v>221</v>
      </c>
      <c r="D1138" s="105" t="s">
        <v>3160</v>
      </c>
      <c r="E1138" s="99" t="s">
        <v>223</v>
      </c>
      <c r="I1138" s="111" t="s">
        <v>224</v>
      </c>
      <c r="J1138" s="105" t="s">
        <v>1252</v>
      </c>
      <c r="K1138" s="113" t="s">
        <v>226</v>
      </c>
      <c r="L1138" s="101" t="n">
        <v>41384</v>
      </c>
      <c r="M1138" s="113" t="s">
        <v>227</v>
      </c>
      <c r="N1138" s="114" t="s">
        <v>145</v>
      </c>
      <c r="P1138" s="113" t="s">
        <v>229</v>
      </c>
      <c r="R1138" s="98"/>
    </row>
    <row r="1139" customFormat="false" ht="13.5" hidden="true" customHeight="true" outlineLevel="0" collapsed="false">
      <c r="A1139" s="99" t="s">
        <v>219</v>
      </c>
      <c r="B1139" s="2" t="s">
        <v>3161</v>
      </c>
      <c r="C1139" s="99" t="s">
        <v>221</v>
      </c>
      <c r="D1139" s="110" t="s">
        <v>3162</v>
      </c>
      <c r="E1139" s="99" t="s">
        <v>223</v>
      </c>
      <c r="I1139" s="111" t="s">
        <v>224</v>
      </c>
      <c r="J1139" s="112" t="s">
        <v>389</v>
      </c>
      <c r="K1139" s="113" t="s">
        <v>226</v>
      </c>
      <c r="L1139" s="101" t="n">
        <v>41625</v>
      </c>
      <c r="M1139" s="113" t="s">
        <v>227</v>
      </c>
      <c r="N1139" s="114" t="s">
        <v>116</v>
      </c>
      <c r="P1139" s="113" t="s">
        <v>229</v>
      </c>
      <c r="R1139" s="98"/>
    </row>
    <row r="1140" customFormat="false" ht="13.5" hidden="true" customHeight="true" outlineLevel="0" collapsed="false">
      <c r="A1140" s="99" t="s">
        <v>296</v>
      </c>
      <c r="B1140" s="98" t="s">
        <v>3163</v>
      </c>
      <c r="C1140" s="99" t="s">
        <v>221</v>
      </c>
      <c r="D1140" s="110" t="s">
        <v>3164</v>
      </c>
      <c r="E1140" s="99" t="s">
        <v>223</v>
      </c>
      <c r="F1140" s="113"/>
      <c r="G1140" s="113"/>
      <c r="H1140" s="113"/>
      <c r="I1140" s="111" t="s">
        <v>224</v>
      </c>
      <c r="J1140" s="99" t="s">
        <v>3165</v>
      </c>
      <c r="K1140" s="113" t="s">
        <v>226</v>
      </c>
      <c r="L1140" s="101" t="n">
        <v>41683</v>
      </c>
      <c r="M1140" s="113" t="s">
        <v>227</v>
      </c>
      <c r="N1140" s="118" t="s">
        <v>167</v>
      </c>
      <c r="O1140" s="113" t="s">
        <v>853</v>
      </c>
      <c r="P1140" s="113" t="s">
        <v>229</v>
      </c>
      <c r="R1140" s="98"/>
    </row>
    <row r="1141" customFormat="false" ht="13.5" hidden="true" customHeight="true" outlineLevel="0" collapsed="false">
      <c r="A1141" s="99" t="s">
        <v>219</v>
      </c>
      <c r="B1141" s="2" t="s">
        <v>3166</v>
      </c>
      <c r="C1141" s="99" t="s">
        <v>221</v>
      </c>
      <c r="D1141" s="110" t="s">
        <v>3167</v>
      </c>
      <c r="E1141" s="99" t="s">
        <v>223</v>
      </c>
      <c r="I1141" s="111" t="s">
        <v>224</v>
      </c>
      <c r="J1141" s="112" t="s">
        <v>1081</v>
      </c>
      <c r="K1141" s="113" t="s">
        <v>226</v>
      </c>
      <c r="L1141" s="101" t="n">
        <v>41445</v>
      </c>
      <c r="M1141" s="113" t="s">
        <v>227</v>
      </c>
      <c r="N1141" s="114" t="s">
        <v>167</v>
      </c>
      <c r="O1141" s="113" t="s">
        <v>415</v>
      </c>
      <c r="P1141" s="113" t="s">
        <v>229</v>
      </c>
      <c r="R1141" s="98"/>
    </row>
    <row r="1142" customFormat="false" ht="13.5" hidden="true" customHeight="true" outlineLevel="0" collapsed="false">
      <c r="A1142" s="99" t="s">
        <v>219</v>
      </c>
      <c r="B1142" s="2" t="s">
        <v>3168</v>
      </c>
      <c r="C1142" s="99" t="s">
        <v>221</v>
      </c>
      <c r="D1142" s="110" t="s">
        <v>3169</v>
      </c>
      <c r="E1142" s="99" t="s">
        <v>223</v>
      </c>
      <c r="I1142" s="111" t="s">
        <v>224</v>
      </c>
      <c r="J1142" s="112" t="s">
        <v>1081</v>
      </c>
      <c r="K1142" s="113" t="s">
        <v>226</v>
      </c>
      <c r="L1142" s="101" t="n">
        <v>41522</v>
      </c>
      <c r="M1142" s="113" t="s">
        <v>227</v>
      </c>
      <c r="N1142" s="114" t="s">
        <v>167</v>
      </c>
      <c r="O1142" s="113" t="s">
        <v>415</v>
      </c>
      <c r="P1142" s="113" t="s">
        <v>229</v>
      </c>
      <c r="R1142" s="98"/>
    </row>
    <row r="1143" customFormat="false" ht="13.5" hidden="true" customHeight="true" outlineLevel="0" collapsed="false">
      <c r="A1143" s="99" t="s">
        <v>219</v>
      </c>
      <c r="B1143" s="2" t="s">
        <v>3170</v>
      </c>
      <c r="C1143" s="99" t="s">
        <v>221</v>
      </c>
      <c r="D1143" s="110" t="s">
        <v>3171</v>
      </c>
      <c r="E1143" s="99" t="s">
        <v>223</v>
      </c>
      <c r="I1143" s="111" t="s">
        <v>224</v>
      </c>
      <c r="J1143" s="112" t="s">
        <v>3172</v>
      </c>
      <c r="K1143" s="113" t="s">
        <v>226</v>
      </c>
      <c r="L1143" s="101" t="n">
        <v>41529</v>
      </c>
      <c r="M1143" s="113" t="s">
        <v>227</v>
      </c>
      <c r="N1143" s="114" t="s">
        <v>167</v>
      </c>
      <c r="O1143" s="113" t="s">
        <v>415</v>
      </c>
      <c r="P1143" s="113" t="s">
        <v>229</v>
      </c>
      <c r="R1143" s="98"/>
    </row>
    <row r="1144" customFormat="false" ht="13.5" hidden="true" customHeight="true" outlineLevel="0" collapsed="false">
      <c r="A1144" s="99" t="s">
        <v>219</v>
      </c>
      <c r="B1144" s="2" t="s">
        <v>3173</v>
      </c>
      <c r="C1144" s="99" t="s">
        <v>221</v>
      </c>
      <c r="D1144" s="110" t="s">
        <v>3174</v>
      </c>
      <c r="E1144" s="99" t="s">
        <v>223</v>
      </c>
      <c r="I1144" s="111" t="s">
        <v>224</v>
      </c>
      <c r="J1144" s="112" t="s">
        <v>3172</v>
      </c>
      <c r="K1144" s="113" t="s">
        <v>226</v>
      </c>
      <c r="L1144" s="101" t="n">
        <v>41529</v>
      </c>
      <c r="M1144" s="113" t="s">
        <v>227</v>
      </c>
      <c r="N1144" s="114" t="s">
        <v>167</v>
      </c>
      <c r="O1144" s="113" t="s">
        <v>415</v>
      </c>
      <c r="P1144" s="113" t="s">
        <v>229</v>
      </c>
      <c r="R1144" s="98"/>
    </row>
    <row r="1145" customFormat="false" ht="13.5" hidden="true" customHeight="true" outlineLevel="0" collapsed="false">
      <c r="A1145" s="99" t="s">
        <v>296</v>
      </c>
      <c r="B1145" s="117" t="s">
        <v>3175</v>
      </c>
      <c r="C1145" s="99" t="s">
        <v>221</v>
      </c>
      <c r="D1145" s="105" t="s">
        <v>3176</v>
      </c>
      <c r="E1145" s="99" t="s">
        <v>223</v>
      </c>
      <c r="I1145" s="111" t="s">
        <v>224</v>
      </c>
      <c r="J1145" s="105" t="s">
        <v>2562</v>
      </c>
      <c r="K1145" s="113" t="s">
        <v>226</v>
      </c>
      <c r="L1145" s="101" t="n">
        <v>41690</v>
      </c>
      <c r="M1145" s="113" t="s">
        <v>227</v>
      </c>
      <c r="N1145" s="114" t="s">
        <v>167</v>
      </c>
      <c r="O1145" s="113" t="s">
        <v>539</v>
      </c>
      <c r="P1145" s="113" t="s">
        <v>229</v>
      </c>
      <c r="R1145" s="98"/>
    </row>
    <row r="1146" customFormat="false" ht="13.5" hidden="true" customHeight="true" outlineLevel="0" collapsed="false">
      <c r="A1146" s="99" t="s">
        <v>296</v>
      </c>
      <c r="B1146" s="108" t="s">
        <v>3177</v>
      </c>
      <c r="C1146" s="99" t="s">
        <v>221</v>
      </c>
      <c r="D1146" s="105" t="s">
        <v>3178</v>
      </c>
      <c r="E1146" s="99" t="s">
        <v>223</v>
      </c>
      <c r="I1146" s="111" t="s">
        <v>224</v>
      </c>
      <c r="J1146" s="110" t="s">
        <v>1115</v>
      </c>
      <c r="K1146" s="113" t="s">
        <v>226</v>
      </c>
      <c r="L1146" s="101" t="n">
        <v>41676</v>
      </c>
      <c r="M1146" s="113" t="s">
        <v>227</v>
      </c>
      <c r="N1146" s="114" t="s">
        <v>167</v>
      </c>
      <c r="O1146" s="113" t="s">
        <v>432</v>
      </c>
      <c r="P1146" s="113" t="s">
        <v>229</v>
      </c>
      <c r="R1146" s="98"/>
    </row>
    <row r="1147" s="148" customFormat="true" ht="13.5" hidden="true" customHeight="true" outlineLevel="0" collapsed="false">
      <c r="A1147" s="145" t="s">
        <v>296</v>
      </c>
      <c r="B1147" s="145" t="s">
        <v>3179</v>
      </c>
      <c r="C1147" s="145" t="s">
        <v>221</v>
      </c>
      <c r="D1147" s="147" t="s">
        <v>3180</v>
      </c>
      <c r="E1147" s="145" t="s">
        <v>223</v>
      </c>
      <c r="I1147" s="149" t="s">
        <v>224</v>
      </c>
      <c r="J1147" s="147" t="s">
        <v>723</v>
      </c>
      <c r="K1147" s="150" t="s">
        <v>226</v>
      </c>
      <c r="L1147" s="165" t="n">
        <v>41718</v>
      </c>
      <c r="M1147" s="150" t="s">
        <v>227</v>
      </c>
      <c r="N1147" s="152" t="s">
        <v>167</v>
      </c>
      <c r="O1147" s="150" t="s">
        <v>432</v>
      </c>
      <c r="P1147" s="150" t="s">
        <v>229</v>
      </c>
    </row>
    <row r="1148" customFormat="false" ht="13.5" hidden="true" customHeight="true" outlineLevel="0" collapsed="false">
      <c r="A1148" s="99" t="s">
        <v>219</v>
      </c>
      <c r="B1148" s="2" t="s">
        <v>3181</v>
      </c>
      <c r="C1148" s="99" t="s">
        <v>221</v>
      </c>
      <c r="D1148" s="110" t="s">
        <v>3182</v>
      </c>
      <c r="E1148" s="99" t="s">
        <v>223</v>
      </c>
      <c r="I1148" s="111" t="s">
        <v>224</v>
      </c>
      <c r="J1148" s="112" t="s">
        <v>671</v>
      </c>
      <c r="K1148" s="113" t="s">
        <v>226</v>
      </c>
      <c r="L1148" s="101" t="n">
        <v>41579</v>
      </c>
      <c r="M1148" s="113" t="s">
        <v>227</v>
      </c>
      <c r="N1148" s="114" t="s">
        <v>3183</v>
      </c>
      <c r="P1148" s="113" t="s">
        <v>229</v>
      </c>
      <c r="R1148" s="98"/>
    </row>
    <row r="1149" customFormat="false" ht="13.5" hidden="true" customHeight="true" outlineLevel="0" collapsed="false">
      <c r="A1149" s="99" t="s">
        <v>219</v>
      </c>
      <c r="B1149" s="2" t="s">
        <v>3184</v>
      </c>
      <c r="C1149" s="99" t="s">
        <v>221</v>
      </c>
      <c r="D1149" s="110" t="s">
        <v>3185</v>
      </c>
      <c r="E1149" s="99" t="s">
        <v>223</v>
      </c>
      <c r="I1149" s="111" t="s">
        <v>224</v>
      </c>
      <c r="J1149" s="110" t="s">
        <v>266</v>
      </c>
      <c r="K1149" s="113" t="s">
        <v>226</v>
      </c>
      <c r="L1149" s="101" t="n">
        <v>41416</v>
      </c>
      <c r="M1149" s="113" t="s">
        <v>227</v>
      </c>
      <c r="N1149" s="114" t="s">
        <v>140</v>
      </c>
      <c r="P1149" s="113" t="s">
        <v>229</v>
      </c>
      <c r="R1149" s="98"/>
    </row>
    <row r="1150" customFormat="false" ht="13.5" hidden="true" customHeight="true" outlineLevel="0" collapsed="false">
      <c r="A1150" s="99" t="s">
        <v>296</v>
      </c>
      <c r="B1150" s="119" t="s">
        <v>3186</v>
      </c>
      <c r="C1150" s="99" t="s">
        <v>221</v>
      </c>
      <c r="D1150" s="105" t="s">
        <v>3187</v>
      </c>
      <c r="E1150" s="99" t="s">
        <v>223</v>
      </c>
      <c r="I1150" s="111" t="s">
        <v>224</v>
      </c>
      <c r="J1150" s="105" t="s">
        <v>240</v>
      </c>
      <c r="K1150" s="113" t="s">
        <v>226</v>
      </c>
      <c r="L1150" s="116" t="n">
        <v>41729</v>
      </c>
      <c r="M1150" s="113" t="s">
        <v>227</v>
      </c>
      <c r="N1150" s="114" t="s">
        <v>140</v>
      </c>
      <c r="O1150" s="114" t="s">
        <v>248</v>
      </c>
      <c r="P1150" s="113" t="s">
        <v>229</v>
      </c>
      <c r="R1150" s="98"/>
    </row>
    <row r="1151" s="148" customFormat="true" ht="13.5" hidden="true" customHeight="true" outlineLevel="0" collapsed="false">
      <c r="A1151" s="145" t="s">
        <v>219</v>
      </c>
      <c r="B1151" s="146" t="s">
        <v>3188</v>
      </c>
      <c r="C1151" s="145" t="s">
        <v>221</v>
      </c>
      <c r="D1151" s="147" t="s">
        <v>3189</v>
      </c>
      <c r="E1151" s="145" t="s">
        <v>223</v>
      </c>
      <c r="I1151" s="149" t="s">
        <v>224</v>
      </c>
      <c r="J1151" s="147" t="s">
        <v>1252</v>
      </c>
      <c r="K1151" s="150" t="s">
        <v>226</v>
      </c>
      <c r="L1151" s="151" t="n">
        <v>41384</v>
      </c>
      <c r="M1151" s="150" t="s">
        <v>227</v>
      </c>
      <c r="N1151" s="152" t="s">
        <v>148</v>
      </c>
      <c r="P1151" s="150" t="s">
        <v>229</v>
      </c>
    </row>
    <row r="1152" customFormat="false" ht="13.5" hidden="true" customHeight="true" outlineLevel="0" collapsed="false">
      <c r="A1152" s="99" t="s">
        <v>219</v>
      </c>
      <c r="B1152" s="117" t="s">
        <v>3190</v>
      </c>
      <c r="C1152" s="99" t="s">
        <v>221</v>
      </c>
      <c r="D1152" s="105" t="s">
        <v>3191</v>
      </c>
      <c r="E1152" s="99" t="s">
        <v>223</v>
      </c>
      <c r="I1152" s="111" t="s">
        <v>224</v>
      </c>
      <c r="J1152" s="105" t="s">
        <v>408</v>
      </c>
      <c r="K1152" s="113" t="s">
        <v>226</v>
      </c>
      <c r="L1152" s="101" t="n">
        <v>41465</v>
      </c>
      <c r="M1152" s="113" t="s">
        <v>227</v>
      </c>
      <c r="N1152" s="114" t="s">
        <v>148</v>
      </c>
      <c r="P1152" s="113" t="s">
        <v>229</v>
      </c>
      <c r="R1152" s="98"/>
    </row>
    <row r="1153" customFormat="false" ht="13.5" hidden="true" customHeight="true" outlineLevel="0" collapsed="false">
      <c r="A1153" s="99" t="s">
        <v>219</v>
      </c>
      <c r="B1153" s="2" t="s">
        <v>3192</v>
      </c>
      <c r="C1153" s="99" t="s">
        <v>221</v>
      </c>
      <c r="D1153" s="110" t="s">
        <v>3193</v>
      </c>
      <c r="E1153" s="99" t="s">
        <v>223</v>
      </c>
      <c r="I1153" s="111" t="s">
        <v>224</v>
      </c>
      <c r="J1153" s="98" t="s">
        <v>935</v>
      </c>
      <c r="K1153" s="113" t="s">
        <v>226</v>
      </c>
      <c r="L1153" s="101" t="n">
        <v>41626</v>
      </c>
      <c r="M1153" s="113" t="s">
        <v>227</v>
      </c>
      <c r="N1153" s="114" t="s">
        <v>169</v>
      </c>
      <c r="O1153" s="114" t="s">
        <v>1730</v>
      </c>
      <c r="P1153" s="113" t="s">
        <v>229</v>
      </c>
      <c r="R1153" s="98"/>
    </row>
    <row r="1154" s="148" customFormat="true" ht="13.5" hidden="true" customHeight="true" outlineLevel="0" collapsed="false">
      <c r="A1154" s="145" t="s">
        <v>296</v>
      </c>
      <c r="B1154" s="145" t="s">
        <v>3194</v>
      </c>
      <c r="C1154" s="145" t="s">
        <v>221</v>
      </c>
      <c r="D1154" s="147" t="s">
        <v>2247</v>
      </c>
      <c r="E1154" s="145" t="s">
        <v>223</v>
      </c>
      <c r="I1154" s="149" t="s">
        <v>224</v>
      </c>
      <c r="J1154" s="147" t="s">
        <v>1823</v>
      </c>
      <c r="K1154" s="150" t="s">
        <v>226</v>
      </c>
      <c r="L1154" s="165" t="n">
        <v>41723</v>
      </c>
      <c r="M1154" s="150" t="s">
        <v>227</v>
      </c>
      <c r="N1154" s="152" t="s">
        <v>169</v>
      </c>
      <c r="O1154" s="152" t="s">
        <v>1922</v>
      </c>
      <c r="P1154" s="150" t="s">
        <v>229</v>
      </c>
    </row>
    <row r="1155" customFormat="false" ht="13.5" hidden="true" customHeight="true" outlineLevel="0" collapsed="false">
      <c r="A1155" s="99" t="s">
        <v>296</v>
      </c>
      <c r="B1155" s="119" t="s">
        <v>3195</v>
      </c>
      <c r="C1155" s="99" t="s">
        <v>221</v>
      </c>
      <c r="D1155" s="105" t="s">
        <v>3196</v>
      </c>
      <c r="E1155" s="99" t="s">
        <v>223</v>
      </c>
      <c r="F1155" s="113"/>
      <c r="G1155" s="113"/>
      <c r="H1155" s="113"/>
      <c r="I1155" s="111" t="s">
        <v>224</v>
      </c>
      <c r="J1155" s="110" t="s">
        <v>715</v>
      </c>
      <c r="K1155" s="113" t="s">
        <v>226</v>
      </c>
      <c r="L1155" s="116" t="n">
        <v>41723</v>
      </c>
      <c r="M1155" s="113" t="s">
        <v>227</v>
      </c>
      <c r="N1155" s="114" t="s">
        <v>169</v>
      </c>
      <c r="O1155" s="114" t="s">
        <v>1922</v>
      </c>
      <c r="P1155" s="113" t="s">
        <v>229</v>
      </c>
      <c r="R1155" s="98"/>
    </row>
    <row r="1156" customFormat="false" ht="13.5" hidden="true" customHeight="true" outlineLevel="0" collapsed="false">
      <c r="A1156" s="99" t="s">
        <v>219</v>
      </c>
      <c r="B1156" s="2" t="s">
        <v>3197</v>
      </c>
      <c r="C1156" s="99" t="s">
        <v>221</v>
      </c>
      <c r="D1156" s="99" t="s">
        <v>3198</v>
      </c>
      <c r="E1156" s="99" t="s">
        <v>223</v>
      </c>
      <c r="F1156" s="113"/>
      <c r="G1156" s="113"/>
      <c r="H1156" s="113"/>
      <c r="I1156" s="111" t="s">
        <v>224</v>
      </c>
      <c r="J1156" s="110" t="s">
        <v>3199</v>
      </c>
      <c r="K1156" s="113" t="s">
        <v>226</v>
      </c>
      <c r="L1156" s="101" t="n">
        <v>41365</v>
      </c>
      <c r="M1156" s="113" t="s">
        <v>227</v>
      </c>
      <c r="N1156" s="114" t="s">
        <v>8</v>
      </c>
      <c r="O1156" s="113"/>
      <c r="P1156" s="113" t="s">
        <v>229</v>
      </c>
      <c r="R1156" s="98"/>
    </row>
    <row r="1157" customFormat="false" ht="13.5" hidden="true" customHeight="true" outlineLevel="0" collapsed="false">
      <c r="A1157" s="99" t="s">
        <v>219</v>
      </c>
      <c r="B1157" s="2" t="s">
        <v>3200</v>
      </c>
      <c r="C1157" s="99" t="s">
        <v>221</v>
      </c>
      <c r="D1157" s="110" t="s">
        <v>3201</v>
      </c>
      <c r="E1157" s="99" t="s">
        <v>223</v>
      </c>
      <c r="I1157" s="111" t="s">
        <v>224</v>
      </c>
      <c r="J1157" s="110" t="s">
        <v>3202</v>
      </c>
      <c r="K1157" s="113" t="s">
        <v>226</v>
      </c>
      <c r="L1157" s="101" t="n">
        <v>41375</v>
      </c>
      <c r="M1157" s="113" t="s">
        <v>227</v>
      </c>
      <c r="N1157" s="114" t="s">
        <v>8</v>
      </c>
      <c r="P1157" s="113" t="s">
        <v>229</v>
      </c>
      <c r="R1157" s="98"/>
    </row>
    <row r="1158" customFormat="false" ht="13.5" hidden="true" customHeight="true" outlineLevel="0" collapsed="false">
      <c r="A1158" s="99" t="s">
        <v>219</v>
      </c>
      <c r="B1158" s="2" t="s">
        <v>3203</v>
      </c>
      <c r="C1158" s="99" t="s">
        <v>221</v>
      </c>
      <c r="D1158" s="110" t="s">
        <v>3204</v>
      </c>
      <c r="E1158" s="99" t="s">
        <v>223</v>
      </c>
      <c r="I1158" s="111" t="s">
        <v>224</v>
      </c>
      <c r="J1158" s="110" t="s">
        <v>393</v>
      </c>
      <c r="K1158" s="113" t="s">
        <v>226</v>
      </c>
      <c r="L1158" s="101" t="n">
        <v>41390</v>
      </c>
      <c r="M1158" s="113" t="s">
        <v>227</v>
      </c>
      <c r="N1158" s="114" t="s">
        <v>8</v>
      </c>
      <c r="P1158" s="113" t="s">
        <v>229</v>
      </c>
      <c r="R1158" s="98"/>
    </row>
    <row r="1159" customFormat="false" ht="13.5" hidden="true" customHeight="true" outlineLevel="0" collapsed="false">
      <c r="A1159" s="99" t="s">
        <v>219</v>
      </c>
      <c r="B1159" s="117" t="s">
        <v>3205</v>
      </c>
      <c r="C1159" s="99" t="s">
        <v>221</v>
      </c>
      <c r="D1159" s="105" t="s">
        <v>3206</v>
      </c>
      <c r="E1159" s="99" t="s">
        <v>223</v>
      </c>
      <c r="I1159" s="111" t="s">
        <v>224</v>
      </c>
      <c r="J1159" s="105" t="s">
        <v>393</v>
      </c>
      <c r="K1159" s="113" t="s">
        <v>226</v>
      </c>
      <c r="L1159" s="101" t="n">
        <v>41394</v>
      </c>
      <c r="M1159" s="113" t="s">
        <v>227</v>
      </c>
      <c r="N1159" s="114" t="s">
        <v>8</v>
      </c>
      <c r="P1159" s="113" t="s">
        <v>229</v>
      </c>
      <c r="R1159" s="98"/>
    </row>
    <row r="1160" customFormat="false" ht="13.5" hidden="true" customHeight="true" outlineLevel="0" collapsed="false">
      <c r="A1160" s="99" t="s">
        <v>219</v>
      </c>
      <c r="B1160" s="2" t="s">
        <v>3207</v>
      </c>
      <c r="C1160" s="99" t="s">
        <v>221</v>
      </c>
      <c r="D1160" s="99" t="s">
        <v>3208</v>
      </c>
      <c r="E1160" s="99" t="s">
        <v>223</v>
      </c>
      <c r="I1160" s="111" t="s">
        <v>224</v>
      </c>
      <c r="J1160" s="110" t="s">
        <v>910</v>
      </c>
      <c r="K1160" s="113" t="s">
        <v>226</v>
      </c>
      <c r="L1160" s="101" t="n">
        <v>41395</v>
      </c>
      <c r="M1160" s="113" t="s">
        <v>227</v>
      </c>
      <c r="N1160" s="114" t="s">
        <v>8</v>
      </c>
      <c r="P1160" s="113" t="s">
        <v>229</v>
      </c>
      <c r="R1160" s="98"/>
    </row>
    <row r="1161" customFormat="false" ht="13.5" hidden="true" customHeight="true" outlineLevel="0" collapsed="false">
      <c r="A1161" s="99" t="s">
        <v>219</v>
      </c>
      <c r="B1161" s="2" t="s">
        <v>3209</v>
      </c>
      <c r="C1161" s="99" t="s">
        <v>221</v>
      </c>
      <c r="D1161" s="110" t="s">
        <v>3210</v>
      </c>
      <c r="E1161" s="99" t="s">
        <v>223</v>
      </c>
      <c r="I1161" s="111" t="s">
        <v>224</v>
      </c>
      <c r="J1161" s="110" t="s">
        <v>3211</v>
      </c>
      <c r="K1161" s="113" t="s">
        <v>226</v>
      </c>
      <c r="L1161" s="101" t="n">
        <v>41395</v>
      </c>
      <c r="M1161" s="113" t="s">
        <v>227</v>
      </c>
      <c r="N1161" s="114" t="s">
        <v>8</v>
      </c>
      <c r="P1161" s="113" t="s">
        <v>229</v>
      </c>
      <c r="R1161" s="98"/>
    </row>
    <row r="1162" customFormat="false" ht="13.5" hidden="true" customHeight="true" outlineLevel="0" collapsed="false">
      <c r="A1162" s="99" t="s">
        <v>219</v>
      </c>
      <c r="B1162" s="2" t="s">
        <v>3212</v>
      </c>
      <c r="C1162" s="99" t="s">
        <v>221</v>
      </c>
      <c r="D1162" s="110" t="s">
        <v>3213</v>
      </c>
      <c r="E1162" s="99" t="s">
        <v>223</v>
      </c>
      <c r="F1162" s="110" t="s">
        <v>945</v>
      </c>
      <c r="G1162" s="2" t="s">
        <v>3214</v>
      </c>
      <c r="H1162" s="98" t="s">
        <v>867</v>
      </c>
      <c r="I1162" s="111" t="s">
        <v>224</v>
      </c>
      <c r="J1162" s="110" t="s">
        <v>319</v>
      </c>
      <c r="K1162" s="113" t="s">
        <v>226</v>
      </c>
      <c r="L1162" s="101" t="n">
        <v>41403</v>
      </c>
      <c r="M1162" s="113" t="s">
        <v>227</v>
      </c>
      <c r="N1162" s="114" t="s">
        <v>8</v>
      </c>
      <c r="O1162" s="113" t="s">
        <v>849</v>
      </c>
      <c r="P1162" s="113" t="s">
        <v>229</v>
      </c>
      <c r="R1162" s="98"/>
    </row>
    <row r="1163" customFormat="false" ht="13.5" hidden="true" customHeight="true" outlineLevel="0" collapsed="false">
      <c r="A1163" s="99" t="s">
        <v>219</v>
      </c>
      <c r="B1163" s="2" t="s">
        <v>3215</v>
      </c>
      <c r="C1163" s="99" t="s">
        <v>221</v>
      </c>
      <c r="D1163" s="110" t="s">
        <v>3216</v>
      </c>
      <c r="E1163" s="99" t="s">
        <v>223</v>
      </c>
      <c r="I1163" s="111" t="s">
        <v>224</v>
      </c>
      <c r="J1163" s="110" t="s">
        <v>266</v>
      </c>
      <c r="K1163" s="113" t="s">
        <v>226</v>
      </c>
      <c r="L1163" s="101" t="n">
        <v>41416</v>
      </c>
      <c r="M1163" s="113" t="s">
        <v>227</v>
      </c>
      <c r="N1163" s="114" t="s">
        <v>8</v>
      </c>
      <c r="O1163" s="113" t="s">
        <v>884</v>
      </c>
      <c r="P1163" s="113" t="s">
        <v>229</v>
      </c>
      <c r="R1163" s="98"/>
    </row>
    <row r="1164" customFormat="false" ht="13.5" hidden="true" customHeight="true" outlineLevel="0" collapsed="false">
      <c r="A1164" s="99" t="s">
        <v>219</v>
      </c>
      <c r="B1164" s="2" t="s">
        <v>3217</v>
      </c>
      <c r="C1164" s="99" t="s">
        <v>221</v>
      </c>
      <c r="D1164" s="110" t="s">
        <v>3218</v>
      </c>
      <c r="E1164" s="99" t="s">
        <v>223</v>
      </c>
      <c r="F1164" s="110" t="s">
        <v>337</v>
      </c>
      <c r="G1164" s="113" t="s">
        <v>3219</v>
      </c>
      <c r="H1164" s="98" t="s">
        <v>867</v>
      </c>
      <c r="I1164" s="111" t="s">
        <v>224</v>
      </c>
      <c r="J1164" s="110" t="s">
        <v>401</v>
      </c>
      <c r="K1164" s="113" t="s">
        <v>226</v>
      </c>
      <c r="L1164" s="101" t="n">
        <v>41421</v>
      </c>
      <c r="M1164" s="113" t="s">
        <v>227</v>
      </c>
      <c r="N1164" s="114" t="s">
        <v>8</v>
      </c>
      <c r="O1164" s="113" t="s">
        <v>849</v>
      </c>
      <c r="P1164" s="113" t="s">
        <v>229</v>
      </c>
      <c r="R1164" s="98"/>
    </row>
    <row r="1165" customFormat="false" ht="13.5" hidden="true" customHeight="true" outlineLevel="0" collapsed="false">
      <c r="A1165" s="99" t="s">
        <v>219</v>
      </c>
      <c r="B1165" s="2" t="s">
        <v>3220</v>
      </c>
      <c r="C1165" s="99" t="s">
        <v>221</v>
      </c>
      <c r="D1165" s="110" t="s">
        <v>3221</v>
      </c>
      <c r="E1165" s="99" t="s">
        <v>223</v>
      </c>
      <c r="F1165" s="110" t="s">
        <v>337</v>
      </c>
      <c r="G1165" s="98" t="s">
        <v>3222</v>
      </c>
      <c r="H1165" s="98" t="s">
        <v>867</v>
      </c>
      <c r="I1165" s="111" t="s">
        <v>224</v>
      </c>
      <c r="J1165" s="110" t="s">
        <v>266</v>
      </c>
      <c r="K1165" s="113" t="s">
        <v>226</v>
      </c>
      <c r="L1165" s="101" t="n">
        <v>41421</v>
      </c>
      <c r="M1165" s="113" t="s">
        <v>227</v>
      </c>
      <c r="N1165" s="114" t="s">
        <v>8</v>
      </c>
      <c r="O1165" s="113" t="s">
        <v>3223</v>
      </c>
      <c r="P1165" s="113" t="s">
        <v>229</v>
      </c>
      <c r="R1165" s="98"/>
    </row>
    <row r="1166" customFormat="false" ht="13.5" hidden="true" customHeight="true" outlineLevel="0" collapsed="false">
      <c r="A1166" s="99" t="s">
        <v>219</v>
      </c>
      <c r="B1166" s="2" t="s">
        <v>3224</v>
      </c>
      <c r="C1166" s="99" t="s">
        <v>221</v>
      </c>
      <c r="D1166" s="110" t="s">
        <v>3225</v>
      </c>
      <c r="E1166" s="99" t="s">
        <v>223</v>
      </c>
      <c r="I1166" s="111" t="s">
        <v>224</v>
      </c>
      <c r="J1166" s="110" t="s">
        <v>1283</v>
      </c>
      <c r="K1166" s="113" t="s">
        <v>226</v>
      </c>
      <c r="L1166" s="116" t="n">
        <v>41442</v>
      </c>
      <c r="M1166" s="113" t="s">
        <v>227</v>
      </c>
      <c r="N1166" s="114" t="s">
        <v>8</v>
      </c>
      <c r="O1166" s="113" t="s">
        <v>3226</v>
      </c>
      <c r="P1166" s="113" t="s">
        <v>229</v>
      </c>
      <c r="R1166" s="98"/>
    </row>
    <row r="1167" customFormat="false" ht="13.5" hidden="true" customHeight="true" outlineLevel="0" collapsed="false">
      <c r="A1167" s="99" t="s">
        <v>219</v>
      </c>
      <c r="B1167" s="2" t="s">
        <v>3227</v>
      </c>
      <c r="C1167" s="99" t="s">
        <v>221</v>
      </c>
      <c r="D1167" s="110" t="s">
        <v>3228</v>
      </c>
      <c r="E1167" s="99" t="s">
        <v>223</v>
      </c>
      <c r="F1167" s="113"/>
      <c r="G1167" s="113"/>
      <c r="H1167" s="113"/>
      <c r="I1167" s="111" t="s">
        <v>224</v>
      </c>
      <c r="J1167" s="110" t="s">
        <v>262</v>
      </c>
      <c r="K1167" s="113" t="s">
        <v>226</v>
      </c>
      <c r="L1167" s="116" t="n">
        <v>41442</v>
      </c>
      <c r="M1167" s="113" t="s">
        <v>227</v>
      </c>
      <c r="N1167" s="114" t="s">
        <v>8</v>
      </c>
      <c r="O1167" s="113" t="s">
        <v>903</v>
      </c>
      <c r="P1167" s="113" t="s">
        <v>229</v>
      </c>
      <c r="R1167" s="98"/>
    </row>
    <row r="1168" customFormat="false" ht="13.5" hidden="true" customHeight="true" outlineLevel="0" collapsed="false">
      <c r="A1168" s="99" t="s">
        <v>219</v>
      </c>
      <c r="B1168" s="98" t="s">
        <v>3229</v>
      </c>
      <c r="C1168" s="99" t="s">
        <v>221</v>
      </c>
      <c r="D1168" s="99" t="s">
        <v>3230</v>
      </c>
      <c r="E1168" s="99" t="s">
        <v>223</v>
      </c>
      <c r="I1168" s="111" t="s">
        <v>224</v>
      </c>
      <c r="J1168" s="110" t="s">
        <v>731</v>
      </c>
      <c r="K1168" s="113" t="s">
        <v>226</v>
      </c>
      <c r="L1168" s="116" t="n">
        <v>41443</v>
      </c>
      <c r="M1168" s="113" t="s">
        <v>227</v>
      </c>
      <c r="N1168" s="114" t="s">
        <v>8</v>
      </c>
      <c r="O1168" s="113" t="s">
        <v>3226</v>
      </c>
      <c r="P1168" s="113" t="s">
        <v>229</v>
      </c>
      <c r="R1168" s="98"/>
    </row>
    <row r="1169" customFormat="false" ht="13.5" hidden="true" customHeight="true" outlineLevel="0" collapsed="false">
      <c r="A1169" s="99" t="s">
        <v>219</v>
      </c>
      <c r="B1169" s="2" t="s">
        <v>3231</v>
      </c>
      <c r="C1169" s="99" t="s">
        <v>221</v>
      </c>
      <c r="D1169" s="99" t="s">
        <v>3232</v>
      </c>
      <c r="E1169" s="99" t="s">
        <v>223</v>
      </c>
      <c r="I1169" s="111" t="s">
        <v>224</v>
      </c>
      <c r="J1169" s="110" t="s">
        <v>796</v>
      </c>
      <c r="K1169" s="113" t="s">
        <v>226</v>
      </c>
      <c r="L1169" s="116" t="n">
        <v>41458</v>
      </c>
      <c r="M1169" s="113" t="s">
        <v>227</v>
      </c>
      <c r="N1169" s="114" t="s">
        <v>8</v>
      </c>
      <c r="O1169" s="113" t="s">
        <v>853</v>
      </c>
      <c r="P1169" s="113" t="s">
        <v>229</v>
      </c>
      <c r="R1169" s="98"/>
    </row>
    <row r="1170" s="148" customFormat="true" ht="13.5" hidden="true" customHeight="true" outlineLevel="0" collapsed="false">
      <c r="A1170" s="145" t="s">
        <v>219</v>
      </c>
      <c r="B1170" s="146" t="s">
        <v>3233</v>
      </c>
      <c r="C1170" s="145" t="s">
        <v>221</v>
      </c>
      <c r="D1170" s="147" t="s">
        <v>3234</v>
      </c>
      <c r="E1170" s="145" t="s">
        <v>223</v>
      </c>
      <c r="I1170" s="149" t="s">
        <v>224</v>
      </c>
      <c r="J1170" s="147" t="s">
        <v>266</v>
      </c>
      <c r="K1170" s="150" t="s">
        <v>226</v>
      </c>
      <c r="L1170" s="165" t="n">
        <v>41458</v>
      </c>
      <c r="M1170" s="150" t="s">
        <v>227</v>
      </c>
      <c r="N1170" s="152" t="s">
        <v>8</v>
      </c>
      <c r="O1170" s="150" t="s">
        <v>903</v>
      </c>
      <c r="P1170" s="150" t="s">
        <v>229</v>
      </c>
    </row>
    <row r="1171" customFormat="false" ht="13.5" hidden="true" customHeight="true" outlineLevel="0" collapsed="false">
      <c r="A1171" s="99" t="s">
        <v>219</v>
      </c>
      <c r="B1171" s="2" t="s">
        <v>3235</v>
      </c>
      <c r="C1171" s="99" t="s">
        <v>221</v>
      </c>
      <c r="D1171" s="110" t="s">
        <v>3236</v>
      </c>
      <c r="E1171" s="99" t="s">
        <v>223</v>
      </c>
      <c r="I1171" s="111" t="s">
        <v>224</v>
      </c>
      <c r="J1171" s="110" t="s">
        <v>470</v>
      </c>
      <c r="K1171" s="113" t="s">
        <v>226</v>
      </c>
      <c r="L1171" s="101" t="n">
        <v>41486</v>
      </c>
      <c r="M1171" s="113" t="s">
        <v>227</v>
      </c>
      <c r="N1171" s="114" t="s">
        <v>8</v>
      </c>
      <c r="O1171" s="113" t="s">
        <v>409</v>
      </c>
      <c r="P1171" s="113" t="s">
        <v>229</v>
      </c>
      <c r="R1171" s="98"/>
    </row>
    <row r="1172" customFormat="false" ht="13.5" hidden="true" customHeight="true" outlineLevel="0" collapsed="false">
      <c r="A1172" s="99" t="s">
        <v>219</v>
      </c>
      <c r="B1172" s="2" t="s">
        <v>3237</v>
      </c>
      <c r="C1172" s="99" t="s">
        <v>221</v>
      </c>
      <c r="D1172" s="110" t="s">
        <v>3238</v>
      </c>
      <c r="E1172" s="99" t="s">
        <v>223</v>
      </c>
      <c r="I1172" s="111" t="s">
        <v>224</v>
      </c>
      <c r="J1172" s="110" t="s">
        <v>785</v>
      </c>
      <c r="K1172" s="113" t="s">
        <v>226</v>
      </c>
      <c r="L1172" s="101" t="n">
        <v>41488</v>
      </c>
      <c r="M1172" s="113" t="s">
        <v>227</v>
      </c>
      <c r="N1172" s="114" t="s">
        <v>8</v>
      </c>
      <c r="O1172" s="113" t="s">
        <v>853</v>
      </c>
      <c r="P1172" s="113" t="s">
        <v>229</v>
      </c>
      <c r="R1172" s="98"/>
    </row>
    <row r="1173" customFormat="false" ht="13.5" hidden="true" customHeight="true" outlineLevel="0" collapsed="false">
      <c r="A1173" s="99" t="s">
        <v>219</v>
      </c>
      <c r="B1173" s="2" t="s">
        <v>3239</v>
      </c>
      <c r="C1173" s="99" t="s">
        <v>221</v>
      </c>
      <c r="D1173" s="110" t="s">
        <v>3240</v>
      </c>
      <c r="E1173" s="99" t="s">
        <v>223</v>
      </c>
      <c r="I1173" s="111" t="s">
        <v>224</v>
      </c>
      <c r="J1173" s="110" t="s">
        <v>785</v>
      </c>
      <c r="K1173" s="113" t="s">
        <v>226</v>
      </c>
      <c r="L1173" s="101" t="n">
        <v>41488</v>
      </c>
      <c r="M1173" s="113" t="s">
        <v>227</v>
      </c>
      <c r="N1173" s="114" t="s">
        <v>8</v>
      </c>
      <c r="O1173" s="113" t="s">
        <v>409</v>
      </c>
      <c r="P1173" s="113" t="s">
        <v>229</v>
      </c>
      <c r="R1173" s="98"/>
    </row>
    <row r="1174" s="148" customFormat="true" ht="13.5" hidden="true" customHeight="true" outlineLevel="0" collapsed="false">
      <c r="A1174" s="145" t="s">
        <v>219</v>
      </c>
      <c r="B1174" s="146" t="s">
        <v>3241</v>
      </c>
      <c r="C1174" s="145" t="s">
        <v>221</v>
      </c>
      <c r="D1174" s="147" t="s">
        <v>3242</v>
      </c>
      <c r="E1174" s="145" t="s">
        <v>223</v>
      </c>
      <c r="I1174" s="149" t="s">
        <v>224</v>
      </c>
      <c r="J1174" s="162" t="s">
        <v>343</v>
      </c>
      <c r="K1174" s="150" t="s">
        <v>226</v>
      </c>
      <c r="L1174" s="151" t="n">
        <v>41512</v>
      </c>
      <c r="M1174" s="150" t="s">
        <v>227</v>
      </c>
      <c r="N1174" s="152" t="s">
        <v>8</v>
      </c>
      <c r="O1174" s="150" t="s">
        <v>539</v>
      </c>
      <c r="P1174" s="150" t="s">
        <v>229</v>
      </c>
    </row>
    <row r="1175" customFormat="false" ht="13.5" hidden="true" customHeight="true" outlineLevel="0" collapsed="false">
      <c r="A1175" s="99" t="s">
        <v>219</v>
      </c>
      <c r="B1175" s="98" t="s">
        <v>3243</v>
      </c>
      <c r="C1175" s="99" t="s">
        <v>221</v>
      </c>
      <c r="D1175" s="110" t="s">
        <v>3244</v>
      </c>
      <c r="E1175" s="99" t="s">
        <v>223</v>
      </c>
      <c r="I1175" s="111" t="s">
        <v>224</v>
      </c>
      <c r="J1175" s="166" t="s">
        <v>791</v>
      </c>
      <c r="K1175" s="113" t="s">
        <v>226</v>
      </c>
      <c r="L1175" s="101" t="n">
        <v>41520</v>
      </c>
      <c r="M1175" s="113" t="s">
        <v>227</v>
      </c>
      <c r="N1175" s="114" t="s">
        <v>8</v>
      </c>
      <c r="P1175" s="113" t="s">
        <v>229</v>
      </c>
      <c r="R1175" s="98"/>
    </row>
    <row r="1176" customFormat="false" ht="13.5" hidden="true" customHeight="true" outlineLevel="0" collapsed="false">
      <c r="A1176" s="99" t="s">
        <v>219</v>
      </c>
      <c r="B1176" s="98" t="s">
        <v>3245</v>
      </c>
      <c r="C1176" s="99" t="s">
        <v>221</v>
      </c>
      <c r="D1176" s="110" t="s">
        <v>3246</v>
      </c>
      <c r="E1176" s="99" t="s">
        <v>223</v>
      </c>
      <c r="I1176" s="111" t="s">
        <v>224</v>
      </c>
      <c r="J1176" s="112" t="s">
        <v>232</v>
      </c>
      <c r="K1176" s="113" t="s">
        <v>226</v>
      </c>
      <c r="L1176" s="101" t="n">
        <v>41520</v>
      </c>
      <c r="M1176" s="113" t="s">
        <v>227</v>
      </c>
      <c r="N1176" s="114" t="s">
        <v>8</v>
      </c>
      <c r="P1176" s="113" t="s">
        <v>229</v>
      </c>
      <c r="R1176" s="98"/>
    </row>
    <row r="1177" customFormat="false" ht="13.5" hidden="true" customHeight="true" outlineLevel="0" collapsed="false">
      <c r="A1177" s="99" t="s">
        <v>219</v>
      </c>
      <c r="B1177" s="98" t="s">
        <v>3247</v>
      </c>
      <c r="C1177" s="99" t="s">
        <v>221</v>
      </c>
      <c r="D1177" s="110" t="s">
        <v>3248</v>
      </c>
      <c r="E1177" s="99" t="s">
        <v>223</v>
      </c>
      <c r="I1177" s="111" t="s">
        <v>224</v>
      </c>
      <c r="J1177" s="110" t="s">
        <v>450</v>
      </c>
      <c r="K1177" s="113" t="s">
        <v>226</v>
      </c>
      <c r="L1177" s="101" t="n">
        <v>41520</v>
      </c>
      <c r="M1177" s="113" t="s">
        <v>227</v>
      </c>
      <c r="N1177" s="114" t="s">
        <v>8</v>
      </c>
      <c r="P1177" s="113" t="s">
        <v>229</v>
      </c>
      <c r="R1177" s="98"/>
    </row>
    <row r="1178" s="148" customFormat="true" ht="13.5" hidden="true" customHeight="true" outlineLevel="0" collapsed="false">
      <c r="A1178" s="145" t="s">
        <v>219</v>
      </c>
      <c r="B1178" s="146" t="s">
        <v>3249</v>
      </c>
      <c r="C1178" s="145" t="s">
        <v>221</v>
      </c>
      <c r="D1178" s="147" t="s">
        <v>3250</v>
      </c>
      <c r="E1178" s="145" t="s">
        <v>223</v>
      </c>
      <c r="I1178" s="149" t="s">
        <v>224</v>
      </c>
      <c r="J1178" s="162" t="s">
        <v>393</v>
      </c>
      <c r="K1178" s="150" t="s">
        <v>226</v>
      </c>
      <c r="L1178" s="151" t="n">
        <v>41575</v>
      </c>
      <c r="M1178" s="150" t="s">
        <v>227</v>
      </c>
      <c r="N1178" s="152" t="s">
        <v>8</v>
      </c>
      <c r="O1178" s="150" t="s">
        <v>539</v>
      </c>
      <c r="P1178" s="150" t="s">
        <v>229</v>
      </c>
    </row>
    <row r="1179" customFormat="false" ht="13.5" hidden="true" customHeight="true" outlineLevel="0" collapsed="false">
      <c r="A1179" s="99" t="s">
        <v>219</v>
      </c>
      <c r="B1179" s="2" t="s">
        <v>3251</v>
      </c>
      <c r="C1179" s="99" t="s">
        <v>221</v>
      </c>
      <c r="D1179" s="110" t="s">
        <v>3252</v>
      </c>
      <c r="E1179" s="99" t="s">
        <v>223</v>
      </c>
      <c r="I1179" s="111" t="s">
        <v>224</v>
      </c>
      <c r="J1179" s="171" t="s">
        <v>671</v>
      </c>
      <c r="K1179" s="113" t="s">
        <v>226</v>
      </c>
      <c r="L1179" s="101" t="n">
        <v>41575</v>
      </c>
      <c r="M1179" s="113" t="s">
        <v>227</v>
      </c>
      <c r="N1179" s="114" t="s">
        <v>8</v>
      </c>
      <c r="O1179" s="113" t="s">
        <v>1644</v>
      </c>
      <c r="P1179" s="113" t="s">
        <v>229</v>
      </c>
      <c r="R1179" s="98"/>
    </row>
    <row r="1180" customFormat="false" ht="13.5" hidden="true" customHeight="true" outlineLevel="0" collapsed="false">
      <c r="A1180" s="99" t="s">
        <v>219</v>
      </c>
      <c r="B1180" s="2" t="s">
        <v>3253</v>
      </c>
      <c r="C1180" s="99" t="s">
        <v>221</v>
      </c>
      <c r="D1180" s="110" t="s">
        <v>3254</v>
      </c>
      <c r="E1180" s="99" t="s">
        <v>223</v>
      </c>
      <c r="I1180" s="111" t="s">
        <v>224</v>
      </c>
      <c r="J1180" s="112" t="s">
        <v>749</v>
      </c>
      <c r="K1180" s="113" t="s">
        <v>226</v>
      </c>
      <c r="L1180" s="101" t="n">
        <v>41576</v>
      </c>
      <c r="M1180" s="113" t="s">
        <v>227</v>
      </c>
      <c r="N1180" s="114" t="s">
        <v>8</v>
      </c>
      <c r="O1180" s="113" t="s">
        <v>853</v>
      </c>
      <c r="P1180" s="113" t="s">
        <v>229</v>
      </c>
      <c r="R1180" s="98"/>
    </row>
    <row r="1181" customFormat="false" ht="13.5" hidden="true" customHeight="true" outlineLevel="0" collapsed="false">
      <c r="A1181" s="99" t="s">
        <v>219</v>
      </c>
      <c r="B1181" s="2" t="s">
        <v>3255</v>
      </c>
      <c r="C1181" s="99" t="s">
        <v>221</v>
      </c>
      <c r="D1181" s="110" t="s">
        <v>3256</v>
      </c>
      <c r="E1181" s="99" t="s">
        <v>223</v>
      </c>
      <c r="I1181" s="111" t="s">
        <v>224</v>
      </c>
      <c r="J1181" s="112" t="s">
        <v>1060</v>
      </c>
      <c r="K1181" s="113" t="s">
        <v>226</v>
      </c>
      <c r="L1181" s="101" t="n">
        <v>41576</v>
      </c>
      <c r="M1181" s="113" t="s">
        <v>227</v>
      </c>
      <c r="N1181" s="114" t="s">
        <v>8</v>
      </c>
      <c r="O1181" s="113" t="s">
        <v>409</v>
      </c>
      <c r="P1181" s="113" t="s">
        <v>229</v>
      </c>
      <c r="R1181" s="98"/>
    </row>
    <row r="1182" customFormat="false" ht="13.5" hidden="true" customHeight="true" outlineLevel="0" collapsed="false">
      <c r="A1182" s="99" t="s">
        <v>219</v>
      </c>
      <c r="B1182" s="2" t="s">
        <v>3257</v>
      </c>
      <c r="C1182" s="99" t="s">
        <v>221</v>
      </c>
      <c r="D1182" s="99" t="s">
        <v>3258</v>
      </c>
      <c r="E1182" s="99" t="s">
        <v>223</v>
      </c>
      <c r="I1182" s="111" t="s">
        <v>224</v>
      </c>
      <c r="J1182" s="112" t="s">
        <v>910</v>
      </c>
      <c r="K1182" s="113" t="s">
        <v>226</v>
      </c>
      <c r="L1182" s="101" t="n">
        <v>41576</v>
      </c>
      <c r="M1182" s="113" t="s">
        <v>227</v>
      </c>
      <c r="N1182" s="114" t="s">
        <v>8</v>
      </c>
      <c r="O1182" s="113" t="s">
        <v>409</v>
      </c>
      <c r="P1182" s="113" t="s">
        <v>229</v>
      </c>
      <c r="R1182" s="98"/>
    </row>
    <row r="1183" s="148" customFormat="true" ht="13.5" hidden="true" customHeight="true" outlineLevel="0" collapsed="false">
      <c r="A1183" s="145" t="s">
        <v>219</v>
      </c>
      <c r="B1183" s="146" t="s">
        <v>3259</v>
      </c>
      <c r="C1183" s="145" t="s">
        <v>221</v>
      </c>
      <c r="D1183" s="147" t="s">
        <v>3260</v>
      </c>
      <c r="E1183" s="145" t="s">
        <v>223</v>
      </c>
      <c r="I1183" s="149" t="s">
        <v>224</v>
      </c>
      <c r="J1183" s="162" t="s">
        <v>3261</v>
      </c>
      <c r="K1183" s="150" t="s">
        <v>226</v>
      </c>
      <c r="L1183" s="151" t="n">
        <v>41577</v>
      </c>
      <c r="M1183" s="150" t="s">
        <v>227</v>
      </c>
      <c r="N1183" s="152" t="s">
        <v>8</v>
      </c>
      <c r="O1183" s="150" t="s">
        <v>1120</v>
      </c>
      <c r="P1183" s="150" t="s">
        <v>229</v>
      </c>
    </row>
    <row r="1184" customFormat="false" ht="13.5" hidden="true" customHeight="true" outlineLevel="0" collapsed="false">
      <c r="A1184" s="99" t="s">
        <v>219</v>
      </c>
      <c r="B1184" s="2" t="s">
        <v>3262</v>
      </c>
      <c r="C1184" s="99" t="s">
        <v>221</v>
      </c>
      <c r="D1184" s="110" t="s">
        <v>2851</v>
      </c>
      <c r="E1184" s="99" t="s">
        <v>223</v>
      </c>
      <c r="I1184" s="111" t="s">
        <v>224</v>
      </c>
      <c r="J1184" s="99" t="s">
        <v>791</v>
      </c>
      <c r="K1184" s="113" t="s">
        <v>226</v>
      </c>
      <c r="L1184" s="101" t="n">
        <v>41583</v>
      </c>
      <c r="M1184" s="113" t="s">
        <v>227</v>
      </c>
      <c r="N1184" s="114" t="s">
        <v>8</v>
      </c>
      <c r="O1184" s="113" t="s">
        <v>409</v>
      </c>
      <c r="P1184" s="113" t="s">
        <v>229</v>
      </c>
      <c r="R1184" s="98"/>
    </row>
    <row r="1185" customFormat="false" ht="13.5" hidden="true" customHeight="true" outlineLevel="0" collapsed="false">
      <c r="A1185" s="99" t="s">
        <v>219</v>
      </c>
      <c r="B1185" s="2" t="s">
        <v>3263</v>
      </c>
      <c r="C1185" s="99" t="s">
        <v>221</v>
      </c>
      <c r="D1185" s="110" t="s">
        <v>3264</v>
      </c>
      <c r="E1185" s="99" t="s">
        <v>223</v>
      </c>
      <c r="I1185" s="111" t="s">
        <v>224</v>
      </c>
      <c r="J1185" s="112" t="s">
        <v>240</v>
      </c>
      <c r="K1185" s="113" t="s">
        <v>226</v>
      </c>
      <c r="L1185" s="101" t="n">
        <v>41597</v>
      </c>
      <c r="M1185" s="113" t="s">
        <v>227</v>
      </c>
      <c r="N1185" s="114" t="s">
        <v>8</v>
      </c>
      <c r="O1185" s="113" t="s">
        <v>838</v>
      </c>
      <c r="P1185" s="113" t="s">
        <v>229</v>
      </c>
      <c r="R1185" s="98"/>
    </row>
    <row r="1186" customFormat="false" ht="13.5" hidden="true" customHeight="true" outlineLevel="0" collapsed="false">
      <c r="A1186" s="99" t="s">
        <v>219</v>
      </c>
      <c r="B1186" s="2" t="s">
        <v>3265</v>
      </c>
      <c r="C1186" s="99" t="s">
        <v>221</v>
      </c>
      <c r="D1186" s="110" t="s">
        <v>3266</v>
      </c>
      <c r="E1186" s="99" t="s">
        <v>223</v>
      </c>
      <c r="I1186" s="111" t="s">
        <v>224</v>
      </c>
      <c r="J1186" s="99" t="s">
        <v>791</v>
      </c>
      <c r="K1186" s="113" t="s">
        <v>226</v>
      </c>
      <c r="L1186" s="101" t="n">
        <v>41603</v>
      </c>
      <c r="M1186" s="113" t="s">
        <v>227</v>
      </c>
      <c r="N1186" s="114" t="s">
        <v>8</v>
      </c>
      <c r="O1186" s="113" t="s">
        <v>650</v>
      </c>
      <c r="P1186" s="113" t="s">
        <v>229</v>
      </c>
      <c r="R1186" s="98"/>
    </row>
    <row r="1187" customFormat="false" ht="13.5" hidden="true" customHeight="true" outlineLevel="0" collapsed="false">
      <c r="A1187" s="99" t="s">
        <v>219</v>
      </c>
      <c r="B1187" s="2" t="s">
        <v>3267</v>
      </c>
      <c r="C1187" s="99" t="s">
        <v>221</v>
      </c>
      <c r="D1187" s="110" t="s">
        <v>3268</v>
      </c>
      <c r="E1187" s="99" t="s">
        <v>223</v>
      </c>
      <c r="I1187" s="111" t="s">
        <v>224</v>
      </c>
      <c r="J1187" s="110" t="s">
        <v>910</v>
      </c>
      <c r="K1187" s="113" t="s">
        <v>226</v>
      </c>
      <c r="L1187" s="101" t="n">
        <v>41611</v>
      </c>
      <c r="M1187" s="113" t="s">
        <v>227</v>
      </c>
      <c r="N1187" s="114" t="s">
        <v>8</v>
      </c>
      <c r="O1187" s="113" t="s">
        <v>409</v>
      </c>
      <c r="P1187" s="113" t="s">
        <v>229</v>
      </c>
      <c r="R1187" s="98"/>
    </row>
    <row r="1188" customFormat="false" ht="13.5" hidden="true" customHeight="true" outlineLevel="0" collapsed="false">
      <c r="A1188" s="99" t="s">
        <v>219</v>
      </c>
      <c r="B1188" s="2" t="s">
        <v>3269</v>
      </c>
      <c r="C1188" s="99" t="s">
        <v>221</v>
      </c>
      <c r="D1188" s="110" t="s">
        <v>3270</v>
      </c>
      <c r="E1188" s="99" t="s">
        <v>223</v>
      </c>
      <c r="I1188" s="111" t="s">
        <v>224</v>
      </c>
      <c r="J1188" s="112" t="s">
        <v>928</v>
      </c>
      <c r="K1188" s="113" t="s">
        <v>226</v>
      </c>
      <c r="L1188" s="101" t="n">
        <v>41617</v>
      </c>
      <c r="M1188" s="113" t="s">
        <v>227</v>
      </c>
      <c r="N1188" s="114" t="s">
        <v>8</v>
      </c>
      <c r="O1188" s="113" t="s">
        <v>545</v>
      </c>
      <c r="P1188" s="113" t="s">
        <v>229</v>
      </c>
      <c r="R1188" s="98"/>
    </row>
    <row r="1189" customFormat="false" ht="13.5" hidden="true" customHeight="true" outlineLevel="0" collapsed="false">
      <c r="A1189" s="99" t="s">
        <v>219</v>
      </c>
      <c r="B1189" s="2" t="s">
        <v>3271</v>
      </c>
      <c r="C1189" s="99" t="s">
        <v>221</v>
      </c>
      <c r="D1189" s="110" t="s">
        <v>3272</v>
      </c>
      <c r="E1189" s="99" t="s">
        <v>223</v>
      </c>
      <c r="I1189" s="111" t="s">
        <v>224</v>
      </c>
      <c r="J1189" s="112" t="s">
        <v>3273</v>
      </c>
      <c r="K1189" s="113" t="s">
        <v>226</v>
      </c>
      <c r="L1189" s="101" t="n">
        <v>41617</v>
      </c>
      <c r="M1189" s="113" t="s">
        <v>227</v>
      </c>
      <c r="N1189" s="114" t="s">
        <v>8</v>
      </c>
      <c r="O1189" s="113" t="s">
        <v>903</v>
      </c>
      <c r="P1189" s="113" t="s">
        <v>229</v>
      </c>
      <c r="R1189" s="98"/>
    </row>
    <row r="1190" customFormat="false" ht="13.5" hidden="true" customHeight="true" outlineLevel="0" collapsed="false">
      <c r="A1190" s="99" t="s">
        <v>296</v>
      </c>
      <c r="B1190" s="2" t="s">
        <v>3274</v>
      </c>
      <c r="C1190" s="99" t="s">
        <v>221</v>
      </c>
      <c r="D1190" s="110" t="s">
        <v>3059</v>
      </c>
      <c r="E1190" s="99" t="s">
        <v>223</v>
      </c>
      <c r="F1190" s="113"/>
      <c r="G1190" s="113"/>
      <c r="H1190" s="113"/>
      <c r="I1190" s="111" t="s">
        <v>224</v>
      </c>
      <c r="J1190" s="110" t="s">
        <v>1174</v>
      </c>
      <c r="K1190" s="113" t="s">
        <v>226</v>
      </c>
      <c r="L1190" s="101" t="n">
        <v>41645</v>
      </c>
      <c r="M1190" s="113" t="s">
        <v>227</v>
      </c>
      <c r="N1190" s="114" t="s">
        <v>8</v>
      </c>
      <c r="O1190" s="113" t="s">
        <v>409</v>
      </c>
      <c r="P1190" s="113" t="s">
        <v>229</v>
      </c>
      <c r="Q1190" s="2"/>
      <c r="R1190" s="98"/>
    </row>
    <row r="1191" s="146" customFormat="true" ht="13.5" hidden="true" customHeight="true" outlineLevel="0" collapsed="false">
      <c r="A1191" s="145" t="s">
        <v>296</v>
      </c>
      <c r="B1191" s="146" t="s">
        <v>3275</v>
      </c>
      <c r="C1191" s="145" t="s">
        <v>221</v>
      </c>
      <c r="D1191" s="147" t="s">
        <v>3276</v>
      </c>
      <c r="E1191" s="145" t="s">
        <v>223</v>
      </c>
      <c r="F1191" s="150"/>
      <c r="G1191" s="150"/>
      <c r="H1191" s="150"/>
      <c r="I1191" s="149" t="s">
        <v>224</v>
      </c>
      <c r="J1191" s="147" t="s">
        <v>2888</v>
      </c>
      <c r="K1191" s="150" t="s">
        <v>226</v>
      </c>
      <c r="L1191" s="151" t="n">
        <v>41645</v>
      </c>
      <c r="M1191" s="150" t="s">
        <v>227</v>
      </c>
      <c r="N1191" s="152" t="s">
        <v>8</v>
      </c>
      <c r="O1191" s="150" t="s">
        <v>917</v>
      </c>
      <c r="P1191" s="150" t="s">
        <v>229</v>
      </c>
    </row>
    <row r="1192" s="2" customFormat="true" ht="13.5" hidden="true" customHeight="true" outlineLevel="0" collapsed="false">
      <c r="A1192" s="99" t="s">
        <v>296</v>
      </c>
      <c r="B1192" s="98" t="s">
        <v>3277</v>
      </c>
      <c r="C1192" s="99" t="s">
        <v>221</v>
      </c>
      <c r="D1192" s="110" t="s">
        <v>3278</v>
      </c>
      <c r="E1192" s="99" t="s">
        <v>223</v>
      </c>
      <c r="F1192" s="113"/>
      <c r="G1192" s="113"/>
      <c r="H1192" s="113"/>
      <c r="I1192" s="111" t="s">
        <v>224</v>
      </c>
      <c r="J1192" s="110" t="s">
        <v>2675</v>
      </c>
      <c r="K1192" s="113" t="s">
        <v>226</v>
      </c>
      <c r="L1192" s="101" t="n">
        <v>41645</v>
      </c>
      <c r="M1192" s="113" t="s">
        <v>227</v>
      </c>
      <c r="N1192" s="114" t="s">
        <v>8</v>
      </c>
      <c r="O1192" s="113" t="s">
        <v>2808</v>
      </c>
      <c r="P1192" s="113" t="s">
        <v>229</v>
      </c>
    </row>
    <row r="1193" s="2" customFormat="true" ht="13.5" hidden="true" customHeight="true" outlineLevel="0" collapsed="false">
      <c r="A1193" s="99" t="s">
        <v>296</v>
      </c>
      <c r="B1193" s="98" t="s">
        <v>3279</v>
      </c>
      <c r="C1193" s="99" t="s">
        <v>221</v>
      </c>
      <c r="D1193" s="110" t="s">
        <v>3280</v>
      </c>
      <c r="E1193" s="99" t="s">
        <v>223</v>
      </c>
      <c r="F1193" s="113"/>
      <c r="G1193" s="113"/>
      <c r="H1193" s="113"/>
      <c r="I1193" s="111" t="s">
        <v>224</v>
      </c>
      <c r="J1193" s="110" t="s">
        <v>910</v>
      </c>
      <c r="K1193" s="113" t="s">
        <v>226</v>
      </c>
      <c r="L1193" s="101" t="n">
        <v>41647</v>
      </c>
      <c r="M1193" s="113" t="s">
        <v>227</v>
      </c>
      <c r="N1193" s="114" t="s">
        <v>8</v>
      </c>
      <c r="O1193" s="113" t="s">
        <v>409</v>
      </c>
      <c r="P1193" s="113" t="s">
        <v>229</v>
      </c>
      <c r="Q1193" s="98"/>
    </row>
    <row r="1194" s="2" customFormat="true" ht="13.5" hidden="true" customHeight="true" outlineLevel="0" collapsed="false">
      <c r="A1194" s="99" t="s">
        <v>296</v>
      </c>
      <c r="B1194" s="98" t="s">
        <v>3281</v>
      </c>
      <c r="C1194" s="99" t="s">
        <v>221</v>
      </c>
      <c r="D1194" s="110" t="s">
        <v>3282</v>
      </c>
      <c r="E1194" s="99" t="s">
        <v>223</v>
      </c>
      <c r="F1194" s="113"/>
      <c r="G1194" s="113"/>
      <c r="H1194" s="113"/>
      <c r="I1194" s="111" t="s">
        <v>224</v>
      </c>
      <c r="J1194" s="110" t="s">
        <v>3283</v>
      </c>
      <c r="K1194" s="113" t="s">
        <v>226</v>
      </c>
      <c r="L1194" s="101" t="n">
        <v>41647</v>
      </c>
      <c r="M1194" s="113" t="s">
        <v>227</v>
      </c>
      <c r="N1194" s="114" t="s">
        <v>8</v>
      </c>
      <c r="O1194" s="113" t="s">
        <v>409</v>
      </c>
      <c r="P1194" s="113" t="s">
        <v>229</v>
      </c>
      <c r="Q1194" s="98"/>
    </row>
    <row r="1195" s="2" customFormat="true" ht="13.5" hidden="true" customHeight="true" outlineLevel="0" collapsed="false">
      <c r="A1195" s="99" t="s">
        <v>296</v>
      </c>
      <c r="B1195" s="98" t="s">
        <v>3284</v>
      </c>
      <c r="C1195" s="99" t="s">
        <v>221</v>
      </c>
      <c r="D1195" s="110" t="s">
        <v>3285</v>
      </c>
      <c r="E1195" s="99" t="s">
        <v>223</v>
      </c>
      <c r="F1195" s="113"/>
      <c r="G1195" s="113"/>
      <c r="H1195" s="113"/>
      <c r="I1195" s="111" t="s">
        <v>224</v>
      </c>
      <c r="J1195" s="99" t="s">
        <v>561</v>
      </c>
      <c r="K1195" s="113" t="s">
        <v>226</v>
      </c>
      <c r="L1195" s="101" t="n">
        <v>41648</v>
      </c>
      <c r="M1195" s="113" t="s">
        <v>227</v>
      </c>
      <c r="N1195" s="114" t="s">
        <v>8</v>
      </c>
      <c r="O1195" s="113" t="s">
        <v>545</v>
      </c>
      <c r="P1195" s="113" t="s">
        <v>229</v>
      </c>
      <c r="Q1195" s="98"/>
    </row>
    <row r="1196" customFormat="false" ht="13.5" hidden="true" customHeight="true" outlineLevel="0" collapsed="false">
      <c r="A1196" s="99" t="s">
        <v>296</v>
      </c>
      <c r="B1196" s="98" t="s">
        <v>3286</v>
      </c>
      <c r="C1196" s="99" t="s">
        <v>221</v>
      </c>
      <c r="D1196" s="110" t="s">
        <v>3287</v>
      </c>
      <c r="E1196" s="99" t="s">
        <v>223</v>
      </c>
      <c r="F1196" s="113"/>
      <c r="G1196" s="113"/>
      <c r="H1196" s="113"/>
      <c r="I1196" s="111" t="s">
        <v>224</v>
      </c>
      <c r="J1196" s="99" t="s">
        <v>561</v>
      </c>
      <c r="K1196" s="113" t="s">
        <v>226</v>
      </c>
      <c r="L1196" s="101" t="n">
        <v>41649</v>
      </c>
      <c r="M1196" s="113" t="s">
        <v>227</v>
      </c>
      <c r="N1196" s="114" t="s">
        <v>8</v>
      </c>
      <c r="O1196" s="113" t="s">
        <v>2483</v>
      </c>
      <c r="P1196" s="113" t="s">
        <v>229</v>
      </c>
      <c r="R1196" s="98"/>
    </row>
    <row r="1197" s="148" customFormat="true" ht="13.5" hidden="true" customHeight="true" outlineLevel="0" collapsed="false">
      <c r="A1197" s="145" t="s">
        <v>296</v>
      </c>
      <c r="B1197" s="148" t="s">
        <v>3288</v>
      </c>
      <c r="C1197" s="145" t="s">
        <v>221</v>
      </c>
      <c r="D1197" s="147" t="s">
        <v>3289</v>
      </c>
      <c r="E1197" s="145" t="s">
        <v>223</v>
      </c>
      <c r="F1197" s="150"/>
      <c r="G1197" s="150"/>
      <c r="H1197" s="150"/>
      <c r="I1197" s="149" t="s">
        <v>224</v>
      </c>
      <c r="J1197" s="162" t="s">
        <v>41</v>
      </c>
      <c r="K1197" s="150" t="s">
        <v>226</v>
      </c>
      <c r="L1197" s="151" t="n">
        <v>41655</v>
      </c>
      <c r="M1197" s="150" t="s">
        <v>227</v>
      </c>
      <c r="N1197" s="152" t="s">
        <v>8</v>
      </c>
      <c r="O1197" s="150" t="s">
        <v>542</v>
      </c>
      <c r="P1197" s="150" t="s">
        <v>229</v>
      </c>
    </row>
    <row r="1198" customFormat="false" ht="13.5" hidden="true" customHeight="true" outlineLevel="0" collapsed="false">
      <c r="A1198" s="99" t="s">
        <v>296</v>
      </c>
      <c r="B1198" s="108" t="s">
        <v>3290</v>
      </c>
      <c r="C1198" s="99" t="s">
        <v>221</v>
      </c>
      <c r="D1198" s="105" t="s">
        <v>3291</v>
      </c>
      <c r="E1198" s="99" t="s">
        <v>223</v>
      </c>
      <c r="F1198" s="113"/>
      <c r="G1198" s="113"/>
      <c r="H1198" s="113"/>
      <c r="I1198" s="111" t="s">
        <v>224</v>
      </c>
      <c r="J1198" s="105" t="s">
        <v>240</v>
      </c>
      <c r="K1198" s="113" t="s">
        <v>226</v>
      </c>
      <c r="L1198" s="101" t="n">
        <v>41655</v>
      </c>
      <c r="M1198" s="113" t="s">
        <v>227</v>
      </c>
      <c r="N1198" s="114" t="s">
        <v>8</v>
      </c>
      <c r="O1198" s="121" t="s">
        <v>542</v>
      </c>
      <c r="P1198" s="113" t="s">
        <v>229</v>
      </c>
      <c r="R1198" s="98"/>
    </row>
    <row r="1199" s="148" customFormat="true" ht="13.5" hidden="true" customHeight="true" outlineLevel="0" collapsed="false">
      <c r="A1199" s="145" t="s">
        <v>296</v>
      </c>
      <c r="B1199" s="148" t="s">
        <v>3292</v>
      </c>
      <c r="C1199" s="145" t="s">
        <v>221</v>
      </c>
      <c r="D1199" s="147" t="s">
        <v>3293</v>
      </c>
      <c r="E1199" s="145" t="s">
        <v>223</v>
      </c>
      <c r="F1199" s="150"/>
      <c r="G1199" s="150"/>
      <c r="H1199" s="150"/>
      <c r="I1199" s="149" t="s">
        <v>224</v>
      </c>
      <c r="J1199" s="147" t="s">
        <v>1823</v>
      </c>
      <c r="K1199" s="150" t="s">
        <v>226</v>
      </c>
      <c r="L1199" s="151" t="n">
        <v>41656</v>
      </c>
      <c r="M1199" s="150" t="s">
        <v>227</v>
      </c>
      <c r="N1199" s="152" t="s">
        <v>8</v>
      </c>
      <c r="O1199" s="150" t="s">
        <v>409</v>
      </c>
      <c r="P1199" s="150" t="s">
        <v>229</v>
      </c>
    </row>
    <row r="1200" customFormat="false" ht="13.5" hidden="true" customHeight="true" outlineLevel="0" collapsed="false">
      <c r="A1200" s="99" t="s">
        <v>296</v>
      </c>
      <c r="B1200" s="108" t="s">
        <v>3294</v>
      </c>
      <c r="C1200" s="99" t="s">
        <v>221</v>
      </c>
      <c r="D1200" s="110" t="s">
        <v>3295</v>
      </c>
      <c r="E1200" s="99" t="s">
        <v>223</v>
      </c>
      <c r="F1200" s="113"/>
      <c r="G1200" s="113"/>
      <c r="H1200" s="113"/>
      <c r="I1200" s="111" t="s">
        <v>224</v>
      </c>
      <c r="J1200" s="119" t="s">
        <v>935</v>
      </c>
      <c r="K1200" s="113" t="s">
        <v>226</v>
      </c>
      <c r="L1200" s="101" t="n">
        <v>41659</v>
      </c>
      <c r="M1200" s="113" t="s">
        <v>227</v>
      </c>
      <c r="N1200" s="114" t="s">
        <v>8</v>
      </c>
      <c r="O1200" s="113" t="s">
        <v>545</v>
      </c>
      <c r="P1200" s="113" t="s">
        <v>229</v>
      </c>
      <c r="Q1200" s="2"/>
      <c r="R1200" s="98"/>
    </row>
    <row r="1201" customFormat="false" ht="13.5" hidden="true" customHeight="true" outlineLevel="0" collapsed="false">
      <c r="A1201" s="99" t="s">
        <v>296</v>
      </c>
      <c r="B1201" s="2" t="s">
        <v>3296</v>
      </c>
      <c r="C1201" s="99" t="s">
        <v>221</v>
      </c>
      <c r="D1201" s="110" t="s">
        <v>3297</v>
      </c>
      <c r="E1201" s="99" t="s">
        <v>223</v>
      </c>
      <c r="F1201" s="99"/>
      <c r="G1201" s="99"/>
      <c r="H1201" s="99"/>
      <c r="I1201" s="111" t="s">
        <v>224</v>
      </c>
      <c r="J1201" s="112" t="s">
        <v>435</v>
      </c>
      <c r="K1201" s="113" t="s">
        <v>226</v>
      </c>
      <c r="L1201" s="101" t="n">
        <v>41663</v>
      </c>
      <c r="M1201" s="113" t="s">
        <v>227</v>
      </c>
      <c r="N1201" s="114" t="s">
        <v>8</v>
      </c>
      <c r="O1201" s="113" t="s">
        <v>409</v>
      </c>
      <c r="P1201" s="113" t="s">
        <v>229</v>
      </c>
      <c r="R1201" s="98"/>
    </row>
    <row r="1202" s="108" customFormat="true" ht="13.5" hidden="true" customHeight="true" outlineLevel="0" collapsed="false">
      <c r="A1202" s="99" t="s">
        <v>296</v>
      </c>
      <c r="B1202" s="98" t="s">
        <v>3298</v>
      </c>
      <c r="C1202" s="99" t="s">
        <v>221</v>
      </c>
      <c r="D1202" s="110" t="s">
        <v>3299</v>
      </c>
      <c r="E1202" s="99" t="s">
        <v>223</v>
      </c>
      <c r="F1202" s="113"/>
      <c r="G1202" s="113"/>
      <c r="H1202" s="113"/>
      <c r="I1202" s="111" t="s">
        <v>224</v>
      </c>
      <c r="J1202" s="110" t="s">
        <v>240</v>
      </c>
      <c r="K1202" s="113" t="s">
        <v>226</v>
      </c>
      <c r="L1202" s="101" t="n">
        <v>41663</v>
      </c>
      <c r="M1202" s="113" t="s">
        <v>227</v>
      </c>
      <c r="N1202" s="114" t="s">
        <v>8</v>
      </c>
      <c r="O1202" s="113" t="s">
        <v>549</v>
      </c>
      <c r="P1202" s="113" t="s">
        <v>229</v>
      </c>
    </row>
    <row r="1203" s="148" customFormat="true" ht="13.5" hidden="true" customHeight="true" outlineLevel="0" collapsed="false">
      <c r="A1203" s="145" t="s">
        <v>296</v>
      </c>
      <c r="B1203" s="148" t="s">
        <v>3300</v>
      </c>
      <c r="C1203" s="145" t="s">
        <v>221</v>
      </c>
      <c r="D1203" s="147" t="s">
        <v>3301</v>
      </c>
      <c r="E1203" s="145" t="s">
        <v>223</v>
      </c>
      <c r="F1203" s="150"/>
      <c r="G1203" s="150"/>
      <c r="H1203" s="150"/>
      <c r="I1203" s="149" t="s">
        <v>224</v>
      </c>
      <c r="J1203" s="147" t="s">
        <v>2549</v>
      </c>
      <c r="K1203" s="150" t="s">
        <v>226</v>
      </c>
      <c r="L1203" s="151" t="n">
        <v>41666</v>
      </c>
      <c r="M1203" s="150" t="s">
        <v>227</v>
      </c>
      <c r="N1203" s="152" t="s">
        <v>8</v>
      </c>
      <c r="O1203" s="150" t="s">
        <v>539</v>
      </c>
      <c r="P1203" s="150" t="s">
        <v>229</v>
      </c>
    </row>
    <row r="1204" customFormat="false" ht="13.5" hidden="true" customHeight="true" outlineLevel="0" collapsed="false">
      <c r="A1204" s="99" t="s">
        <v>296</v>
      </c>
      <c r="B1204" s="98" t="s">
        <v>3302</v>
      </c>
      <c r="C1204" s="99" t="s">
        <v>221</v>
      </c>
      <c r="D1204" s="110" t="s">
        <v>3303</v>
      </c>
      <c r="E1204" s="99" t="s">
        <v>223</v>
      </c>
      <c r="I1204" s="111" t="s">
        <v>224</v>
      </c>
      <c r="J1204" s="110" t="s">
        <v>450</v>
      </c>
      <c r="K1204" s="113" t="s">
        <v>226</v>
      </c>
      <c r="L1204" s="101" t="n">
        <v>41667</v>
      </c>
      <c r="M1204" s="113" t="s">
        <v>227</v>
      </c>
      <c r="N1204" s="114" t="s">
        <v>8</v>
      </c>
      <c r="O1204" s="113" t="s">
        <v>432</v>
      </c>
      <c r="P1204" s="113" t="s">
        <v>229</v>
      </c>
      <c r="R1204" s="98"/>
    </row>
    <row r="1205" customFormat="false" ht="13.5" hidden="true" customHeight="true" outlineLevel="0" collapsed="false">
      <c r="A1205" s="99" t="s">
        <v>296</v>
      </c>
      <c r="B1205" s="108" t="s">
        <v>3304</v>
      </c>
      <c r="C1205" s="99" t="s">
        <v>221</v>
      </c>
      <c r="D1205" s="105" t="s">
        <v>3305</v>
      </c>
      <c r="E1205" s="99" t="s">
        <v>223</v>
      </c>
      <c r="I1205" s="111" t="s">
        <v>224</v>
      </c>
      <c r="J1205" s="110" t="s">
        <v>910</v>
      </c>
      <c r="K1205" s="113" t="s">
        <v>226</v>
      </c>
      <c r="L1205" s="101" t="n">
        <v>41675</v>
      </c>
      <c r="M1205" s="113" t="s">
        <v>227</v>
      </c>
      <c r="N1205" s="114" t="s">
        <v>8</v>
      </c>
      <c r="O1205" s="113" t="s">
        <v>409</v>
      </c>
      <c r="P1205" s="113" t="s">
        <v>229</v>
      </c>
      <c r="R1205" s="98"/>
    </row>
    <row r="1206" customFormat="false" ht="13.5" hidden="true" customHeight="true" outlineLevel="0" collapsed="false">
      <c r="A1206" s="99" t="s">
        <v>296</v>
      </c>
      <c r="B1206" s="117" t="s">
        <v>3306</v>
      </c>
      <c r="C1206" s="99" t="s">
        <v>221</v>
      </c>
      <c r="D1206" s="105" t="s">
        <v>3307</v>
      </c>
      <c r="E1206" s="99" t="s">
        <v>223</v>
      </c>
      <c r="F1206" s="113"/>
      <c r="G1206" s="113"/>
      <c r="H1206" s="113"/>
      <c r="I1206" s="111" t="s">
        <v>224</v>
      </c>
      <c r="J1206" s="105" t="s">
        <v>1174</v>
      </c>
      <c r="K1206" s="113" t="s">
        <v>226</v>
      </c>
      <c r="L1206" s="101" t="n">
        <v>41687</v>
      </c>
      <c r="M1206" s="113" t="s">
        <v>227</v>
      </c>
      <c r="N1206" s="114" t="s">
        <v>8</v>
      </c>
      <c r="O1206" s="113" t="s">
        <v>409</v>
      </c>
      <c r="P1206" s="113" t="s">
        <v>229</v>
      </c>
      <c r="R1206" s="98"/>
    </row>
    <row r="1207" customFormat="false" ht="13.5" hidden="true" customHeight="true" outlineLevel="0" collapsed="false">
      <c r="A1207" s="99" t="s">
        <v>296</v>
      </c>
      <c r="B1207" s="98" t="s">
        <v>3308</v>
      </c>
      <c r="C1207" s="99" t="s">
        <v>221</v>
      </c>
      <c r="D1207" s="110" t="s">
        <v>3309</v>
      </c>
      <c r="E1207" s="99" t="s">
        <v>223</v>
      </c>
      <c r="I1207" s="111" t="s">
        <v>224</v>
      </c>
      <c r="J1207" s="110" t="s">
        <v>2562</v>
      </c>
      <c r="K1207" s="113" t="s">
        <v>226</v>
      </c>
      <c r="L1207" s="101" t="n">
        <v>41687</v>
      </c>
      <c r="M1207" s="113" t="s">
        <v>227</v>
      </c>
      <c r="N1207" s="114" t="s">
        <v>8</v>
      </c>
      <c r="O1207" s="113" t="s">
        <v>409</v>
      </c>
      <c r="P1207" s="113" t="s">
        <v>229</v>
      </c>
      <c r="R1207" s="98"/>
    </row>
    <row r="1208" s="172" customFormat="true" ht="13.5" hidden="true" customHeight="true" outlineLevel="0" collapsed="false">
      <c r="A1208" s="99" t="s">
        <v>296</v>
      </c>
      <c r="B1208" s="2" t="s">
        <v>3310</v>
      </c>
      <c r="C1208" s="99" t="s">
        <v>221</v>
      </c>
      <c r="D1208" s="110" t="s">
        <v>3311</v>
      </c>
      <c r="E1208" s="99" t="s">
        <v>223</v>
      </c>
      <c r="F1208" s="98"/>
      <c r="G1208" s="98"/>
      <c r="H1208" s="98"/>
      <c r="I1208" s="111" t="s">
        <v>224</v>
      </c>
      <c r="J1208" s="110" t="s">
        <v>1128</v>
      </c>
      <c r="K1208" s="113" t="s">
        <v>226</v>
      </c>
      <c r="L1208" s="101" t="n">
        <v>41690</v>
      </c>
      <c r="M1208" s="113" t="s">
        <v>227</v>
      </c>
      <c r="N1208" s="114" t="s">
        <v>8</v>
      </c>
      <c r="O1208" s="113" t="s">
        <v>650</v>
      </c>
      <c r="P1208" s="113" t="s">
        <v>229</v>
      </c>
      <c r="Q1208" s="108"/>
    </row>
    <row r="1209" s="148" customFormat="true" ht="13.5" hidden="true" customHeight="true" outlineLevel="0" collapsed="false">
      <c r="A1209" s="145" t="s">
        <v>296</v>
      </c>
      <c r="B1209" s="146" t="s">
        <v>3312</v>
      </c>
      <c r="C1209" s="145" t="s">
        <v>221</v>
      </c>
      <c r="D1209" s="147" t="s">
        <v>3313</v>
      </c>
      <c r="E1209" s="145" t="s">
        <v>223</v>
      </c>
      <c r="I1209" s="149" t="s">
        <v>224</v>
      </c>
      <c r="J1209" s="147" t="s">
        <v>758</v>
      </c>
      <c r="K1209" s="150" t="s">
        <v>226</v>
      </c>
      <c r="L1209" s="151" t="n">
        <v>41694</v>
      </c>
      <c r="M1209" s="150" t="s">
        <v>227</v>
      </c>
      <c r="N1209" s="152" t="s">
        <v>8</v>
      </c>
      <c r="O1209" s="150" t="s">
        <v>409</v>
      </c>
      <c r="P1209" s="150" t="s">
        <v>229</v>
      </c>
    </row>
    <row r="1210" customFormat="false" ht="13.5" hidden="true" customHeight="true" outlineLevel="0" collapsed="false">
      <c r="A1210" s="99" t="s">
        <v>296</v>
      </c>
      <c r="B1210" s="117" t="s">
        <v>3314</v>
      </c>
      <c r="C1210" s="99" t="s">
        <v>221</v>
      </c>
      <c r="D1210" s="105" t="s">
        <v>3315</v>
      </c>
      <c r="E1210" s="99" t="s">
        <v>223</v>
      </c>
      <c r="I1210" s="111" t="s">
        <v>224</v>
      </c>
      <c r="J1210" s="105" t="s">
        <v>758</v>
      </c>
      <c r="K1210" s="113" t="s">
        <v>226</v>
      </c>
      <c r="L1210" s="101" t="n">
        <v>41696</v>
      </c>
      <c r="M1210" s="113" t="s">
        <v>227</v>
      </c>
      <c r="N1210" s="114" t="s">
        <v>8</v>
      </c>
      <c r="O1210" s="113" t="s">
        <v>409</v>
      </c>
      <c r="P1210" s="113" t="s">
        <v>229</v>
      </c>
      <c r="R1210" s="98"/>
    </row>
    <row r="1211" customFormat="false" ht="13.5" hidden="true" customHeight="true" outlineLevel="0" collapsed="false">
      <c r="A1211" s="99" t="s">
        <v>296</v>
      </c>
      <c r="B1211" s="117" t="s">
        <v>3316</v>
      </c>
      <c r="C1211" s="99" t="s">
        <v>221</v>
      </c>
      <c r="D1211" s="105" t="s">
        <v>3317</v>
      </c>
      <c r="E1211" s="99" t="s">
        <v>223</v>
      </c>
      <c r="I1211" s="111" t="s">
        <v>224</v>
      </c>
      <c r="J1211" s="99" t="s">
        <v>935</v>
      </c>
      <c r="K1211" s="113" t="s">
        <v>226</v>
      </c>
      <c r="L1211" s="101" t="n">
        <v>41697</v>
      </c>
      <c r="M1211" s="113" t="s">
        <v>227</v>
      </c>
      <c r="N1211" s="114" t="s">
        <v>8</v>
      </c>
      <c r="O1211" s="121" t="s">
        <v>853</v>
      </c>
      <c r="P1211" s="113" t="s">
        <v>229</v>
      </c>
      <c r="R1211" s="98"/>
    </row>
    <row r="1212" customFormat="false" ht="13.5" hidden="true" customHeight="true" outlineLevel="0" collapsed="false">
      <c r="A1212" s="99" t="s">
        <v>296</v>
      </c>
      <c r="B1212" s="117" t="s">
        <v>3318</v>
      </c>
      <c r="C1212" s="99" t="s">
        <v>221</v>
      </c>
      <c r="D1212" s="110" t="s">
        <v>3319</v>
      </c>
      <c r="E1212" s="99" t="s">
        <v>223</v>
      </c>
      <c r="F1212" s="113"/>
      <c r="G1212" s="113"/>
      <c r="H1212" s="113"/>
      <c r="I1212" s="111" t="s">
        <v>224</v>
      </c>
      <c r="J1212" s="105" t="s">
        <v>572</v>
      </c>
      <c r="K1212" s="113" t="s">
        <v>226</v>
      </c>
      <c r="L1212" s="101" t="n">
        <v>41701</v>
      </c>
      <c r="M1212" s="113" t="s">
        <v>227</v>
      </c>
      <c r="N1212" s="114" t="s">
        <v>8</v>
      </c>
      <c r="O1212" s="113" t="s">
        <v>903</v>
      </c>
      <c r="P1212" s="113" t="s">
        <v>229</v>
      </c>
      <c r="R1212" s="98"/>
    </row>
    <row r="1213" customFormat="false" ht="13.5" hidden="true" customHeight="true" outlineLevel="0" collapsed="false">
      <c r="A1213" s="99" t="s">
        <v>296</v>
      </c>
      <c r="B1213" s="117" t="s">
        <v>3320</v>
      </c>
      <c r="C1213" s="99" t="s">
        <v>221</v>
      </c>
      <c r="D1213" s="110" t="s">
        <v>3321</v>
      </c>
      <c r="E1213" s="99" t="s">
        <v>223</v>
      </c>
      <c r="I1213" s="111" t="s">
        <v>224</v>
      </c>
      <c r="J1213" s="105" t="s">
        <v>755</v>
      </c>
      <c r="K1213" s="113" t="s">
        <v>226</v>
      </c>
      <c r="L1213" s="101" t="n">
        <v>41702</v>
      </c>
      <c r="M1213" s="113" t="s">
        <v>227</v>
      </c>
      <c r="N1213" s="114" t="s">
        <v>8</v>
      </c>
      <c r="O1213" s="113" t="s">
        <v>853</v>
      </c>
      <c r="P1213" s="113" t="s">
        <v>229</v>
      </c>
      <c r="R1213" s="98"/>
    </row>
    <row r="1214" customFormat="false" ht="13.5" hidden="true" customHeight="true" outlineLevel="0" collapsed="false">
      <c r="A1214" s="99" t="s">
        <v>296</v>
      </c>
      <c r="B1214" s="2" t="s">
        <v>3322</v>
      </c>
      <c r="C1214" s="99" t="s">
        <v>221</v>
      </c>
      <c r="D1214" s="110" t="s">
        <v>3323</v>
      </c>
      <c r="E1214" s="99" t="s">
        <v>223</v>
      </c>
      <c r="I1214" s="111" t="s">
        <v>224</v>
      </c>
      <c r="J1214" s="110" t="s">
        <v>758</v>
      </c>
      <c r="K1214" s="113" t="s">
        <v>226</v>
      </c>
      <c r="L1214" s="101" t="n">
        <v>41703</v>
      </c>
      <c r="M1214" s="113" t="s">
        <v>227</v>
      </c>
      <c r="N1214" s="114" t="s">
        <v>8</v>
      </c>
      <c r="O1214" s="113" t="s">
        <v>409</v>
      </c>
      <c r="P1214" s="113" t="s">
        <v>229</v>
      </c>
      <c r="R1214" s="98"/>
    </row>
    <row r="1215" customFormat="false" ht="13.5" hidden="true" customHeight="true" outlineLevel="0" collapsed="false">
      <c r="A1215" s="99" t="s">
        <v>296</v>
      </c>
      <c r="B1215" s="117" t="s">
        <v>3324</v>
      </c>
      <c r="C1215" s="99" t="s">
        <v>221</v>
      </c>
      <c r="D1215" s="105" t="s">
        <v>3325</v>
      </c>
      <c r="E1215" s="99" t="s">
        <v>223</v>
      </c>
      <c r="I1215" s="111" t="s">
        <v>224</v>
      </c>
      <c r="J1215" s="105" t="s">
        <v>723</v>
      </c>
      <c r="K1215" s="113" t="s">
        <v>226</v>
      </c>
      <c r="L1215" s="101" t="n">
        <v>41704</v>
      </c>
      <c r="M1215" s="113" t="s">
        <v>227</v>
      </c>
      <c r="N1215" s="114" t="s">
        <v>8</v>
      </c>
      <c r="O1215" s="113" t="s">
        <v>903</v>
      </c>
      <c r="P1215" s="113" t="s">
        <v>229</v>
      </c>
      <c r="R1215" s="98"/>
    </row>
    <row r="1216" customFormat="false" ht="13.5" hidden="true" customHeight="true" outlineLevel="0" collapsed="false">
      <c r="A1216" s="99" t="s">
        <v>296</v>
      </c>
      <c r="B1216" s="117" t="s">
        <v>3326</v>
      </c>
      <c r="C1216" s="99" t="s">
        <v>221</v>
      </c>
      <c r="D1216" s="105" t="s">
        <v>3327</v>
      </c>
      <c r="E1216" s="99" t="s">
        <v>223</v>
      </c>
      <c r="I1216" s="111" t="s">
        <v>224</v>
      </c>
      <c r="J1216" s="110" t="s">
        <v>856</v>
      </c>
      <c r="K1216" s="113" t="s">
        <v>226</v>
      </c>
      <c r="L1216" s="101" t="n">
        <v>41704</v>
      </c>
      <c r="M1216" s="113" t="s">
        <v>227</v>
      </c>
      <c r="N1216" s="114" t="s">
        <v>8</v>
      </c>
      <c r="O1216" s="113" t="s">
        <v>545</v>
      </c>
      <c r="P1216" s="113" t="s">
        <v>229</v>
      </c>
      <c r="R1216" s="98"/>
    </row>
    <row r="1217" s="148" customFormat="true" ht="13.5" hidden="true" customHeight="true" outlineLevel="0" collapsed="false">
      <c r="A1217" s="145" t="s">
        <v>296</v>
      </c>
      <c r="B1217" s="146" t="s">
        <v>3328</v>
      </c>
      <c r="C1217" s="145" t="s">
        <v>221</v>
      </c>
      <c r="D1217" s="147" t="s">
        <v>3329</v>
      </c>
      <c r="E1217" s="145" t="s">
        <v>223</v>
      </c>
      <c r="I1217" s="149" t="s">
        <v>224</v>
      </c>
      <c r="J1217" s="147" t="s">
        <v>1823</v>
      </c>
      <c r="K1217" s="150" t="s">
        <v>226</v>
      </c>
      <c r="L1217" s="151" t="n">
        <v>41705</v>
      </c>
      <c r="M1217" s="150" t="s">
        <v>227</v>
      </c>
      <c r="N1217" s="152" t="s">
        <v>8</v>
      </c>
      <c r="O1217" s="150" t="s">
        <v>409</v>
      </c>
      <c r="P1217" s="150" t="s">
        <v>229</v>
      </c>
    </row>
    <row r="1218" customFormat="false" ht="13.5" hidden="true" customHeight="true" outlineLevel="0" collapsed="false">
      <c r="A1218" s="99" t="s">
        <v>296</v>
      </c>
      <c r="B1218" s="2" t="s">
        <v>3330</v>
      </c>
      <c r="C1218" s="99" t="s">
        <v>221</v>
      </c>
      <c r="D1218" s="105" t="s">
        <v>3331</v>
      </c>
      <c r="E1218" s="99" t="s">
        <v>223</v>
      </c>
      <c r="I1218" s="111" t="s">
        <v>224</v>
      </c>
      <c r="J1218" s="110" t="s">
        <v>1174</v>
      </c>
      <c r="K1218" s="113" t="s">
        <v>226</v>
      </c>
      <c r="L1218" s="101" t="n">
        <v>41708</v>
      </c>
      <c r="M1218" s="113" t="s">
        <v>227</v>
      </c>
      <c r="N1218" s="114" t="s">
        <v>8</v>
      </c>
      <c r="O1218" s="113" t="s">
        <v>409</v>
      </c>
      <c r="P1218" s="113" t="s">
        <v>229</v>
      </c>
      <c r="R1218" s="98"/>
    </row>
    <row r="1219" s="160" customFormat="true" ht="13.5" hidden="true" customHeight="true" outlineLevel="0" collapsed="false">
      <c r="A1219" s="145" t="s">
        <v>296</v>
      </c>
      <c r="B1219" s="146" t="s">
        <v>3332</v>
      </c>
      <c r="C1219" s="145" t="s">
        <v>221</v>
      </c>
      <c r="D1219" s="147" t="s">
        <v>3333</v>
      </c>
      <c r="E1219" s="145" t="s">
        <v>223</v>
      </c>
      <c r="F1219" s="146"/>
      <c r="G1219" s="146"/>
      <c r="H1219" s="146"/>
      <c r="I1219" s="149" t="s">
        <v>224</v>
      </c>
      <c r="J1219" s="147" t="s">
        <v>572</v>
      </c>
      <c r="K1219" s="150" t="s">
        <v>226</v>
      </c>
      <c r="L1219" s="151" t="n">
        <v>41709</v>
      </c>
      <c r="M1219" s="150" t="s">
        <v>227</v>
      </c>
      <c r="N1219" s="152" t="s">
        <v>8</v>
      </c>
      <c r="O1219" s="150" t="s">
        <v>539</v>
      </c>
      <c r="P1219" s="150" t="s">
        <v>229</v>
      </c>
      <c r="Q1219" s="148"/>
    </row>
    <row r="1220" s="125" customFormat="true" ht="13.5" hidden="true" customHeight="true" outlineLevel="0" collapsed="false">
      <c r="A1220" s="99" t="s">
        <v>296</v>
      </c>
      <c r="B1220" s="117" t="s">
        <v>3334</v>
      </c>
      <c r="C1220" s="99" t="s">
        <v>221</v>
      </c>
      <c r="D1220" s="105" t="s">
        <v>3335</v>
      </c>
      <c r="E1220" s="99" t="s">
        <v>223</v>
      </c>
      <c r="F1220" s="98"/>
      <c r="G1220" s="98"/>
      <c r="H1220" s="98"/>
      <c r="I1220" s="111" t="s">
        <v>224</v>
      </c>
      <c r="J1220" s="105" t="s">
        <v>723</v>
      </c>
      <c r="K1220" s="113" t="s">
        <v>226</v>
      </c>
      <c r="L1220" s="101" t="n">
        <v>41709</v>
      </c>
      <c r="M1220" s="113" t="s">
        <v>227</v>
      </c>
      <c r="N1220" s="114" t="s">
        <v>8</v>
      </c>
      <c r="O1220" s="114" t="s">
        <v>3336</v>
      </c>
      <c r="P1220" s="113" t="s">
        <v>229</v>
      </c>
      <c r="Q1220" s="98"/>
    </row>
    <row r="1221" s="125" customFormat="true" ht="13.5" hidden="true" customHeight="true" outlineLevel="0" collapsed="false">
      <c r="A1221" s="99" t="s">
        <v>296</v>
      </c>
      <c r="B1221" s="117" t="s">
        <v>3337</v>
      </c>
      <c r="C1221" s="99" t="s">
        <v>221</v>
      </c>
      <c r="D1221" s="105" t="s">
        <v>3338</v>
      </c>
      <c r="E1221" s="99" t="s">
        <v>223</v>
      </c>
      <c r="F1221" s="98"/>
      <c r="G1221" s="98"/>
      <c r="H1221" s="98"/>
      <c r="I1221" s="111" t="s">
        <v>224</v>
      </c>
      <c r="J1221" s="105" t="s">
        <v>1151</v>
      </c>
      <c r="K1221" s="113" t="s">
        <v>226</v>
      </c>
      <c r="L1221" s="116" t="n">
        <v>41710</v>
      </c>
      <c r="M1221" s="113" t="s">
        <v>227</v>
      </c>
      <c r="N1221" s="114" t="s">
        <v>8</v>
      </c>
      <c r="O1221" s="113" t="s">
        <v>545</v>
      </c>
      <c r="P1221" s="113" t="s">
        <v>229</v>
      </c>
      <c r="Q1221" s="98"/>
    </row>
    <row r="1222" customFormat="false" ht="13.5" hidden="true" customHeight="true" outlineLevel="0" collapsed="false">
      <c r="A1222" s="99" t="s">
        <v>296</v>
      </c>
      <c r="B1222" s="117" t="s">
        <v>3339</v>
      </c>
      <c r="C1222" s="99" t="s">
        <v>221</v>
      </c>
      <c r="D1222" s="105" t="s">
        <v>3340</v>
      </c>
      <c r="E1222" s="99" t="s">
        <v>223</v>
      </c>
      <c r="I1222" s="111" t="s">
        <v>224</v>
      </c>
      <c r="J1222" s="105" t="s">
        <v>572</v>
      </c>
      <c r="K1222" s="113" t="s">
        <v>226</v>
      </c>
      <c r="L1222" s="101" t="n">
        <v>41711</v>
      </c>
      <c r="M1222" s="113" t="s">
        <v>227</v>
      </c>
      <c r="N1222" s="114" t="s">
        <v>8</v>
      </c>
      <c r="O1222" s="113" t="s">
        <v>539</v>
      </c>
      <c r="P1222" s="113" t="s">
        <v>229</v>
      </c>
      <c r="R1222" s="98"/>
    </row>
    <row r="1223" s="125" customFormat="true" ht="13.5" hidden="true" customHeight="true" outlineLevel="0" collapsed="false">
      <c r="A1223" s="99" t="s">
        <v>296</v>
      </c>
      <c r="B1223" s="119" t="s">
        <v>3341</v>
      </c>
      <c r="C1223" s="99" t="s">
        <v>221</v>
      </c>
      <c r="D1223" s="105" t="s">
        <v>3342</v>
      </c>
      <c r="E1223" s="99" t="s">
        <v>223</v>
      </c>
      <c r="F1223" s="98"/>
      <c r="G1223" s="98"/>
      <c r="H1223" s="98"/>
      <c r="I1223" s="111" t="s">
        <v>224</v>
      </c>
      <c r="J1223" s="105" t="s">
        <v>1161</v>
      </c>
      <c r="K1223" s="113" t="s">
        <v>226</v>
      </c>
      <c r="L1223" s="101" t="n">
        <v>41715</v>
      </c>
      <c r="M1223" s="113" t="s">
        <v>227</v>
      </c>
      <c r="N1223" s="114" t="s">
        <v>8</v>
      </c>
      <c r="O1223" s="113" t="s">
        <v>853</v>
      </c>
      <c r="P1223" s="113" t="s">
        <v>229</v>
      </c>
      <c r="Q1223" s="98"/>
    </row>
    <row r="1224" s="146" customFormat="true" ht="13.5" hidden="true" customHeight="true" outlineLevel="0" collapsed="false">
      <c r="A1224" s="145" t="s">
        <v>296</v>
      </c>
      <c r="B1224" s="145" t="s">
        <v>3343</v>
      </c>
      <c r="C1224" s="145" t="s">
        <v>221</v>
      </c>
      <c r="D1224" s="147" t="s">
        <v>3344</v>
      </c>
      <c r="E1224" s="145" t="s">
        <v>223</v>
      </c>
      <c r="F1224" s="148"/>
      <c r="G1224" s="148"/>
      <c r="H1224" s="148"/>
      <c r="I1224" s="149" t="s">
        <v>224</v>
      </c>
      <c r="J1224" s="147" t="s">
        <v>240</v>
      </c>
      <c r="K1224" s="150" t="s">
        <v>226</v>
      </c>
      <c r="L1224" s="151" t="n">
        <v>41716</v>
      </c>
      <c r="M1224" s="150" t="s">
        <v>227</v>
      </c>
      <c r="N1224" s="152" t="s">
        <v>8</v>
      </c>
      <c r="O1224" s="150" t="s">
        <v>542</v>
      </c>
      <c r="P1224" s="150" t="s">
        <v>229</v>
      </c>
      <c r="Q1224" s="148"/>
    </row>
    <row r="1225" customFormat="false" ht="13.5" hidden="true" customHeight="true" outlineLevel="0" collapsed="false">
      <c r="A1225" s="99" t="s">
        <v>296</v>
      </c>
      <c r="B1225" s="99" t="s">
        <v>3345</v>
      </c>
      <c r="C1225" s="99" t="s">
        <v>221</v>
      </c>
      <c r="D1225" s="110" t="s">
        <v>3346</v>
      </c>
      <c r="E1225" s="99" t="s">
        <v>223</v>
      </c>
      <c r="F1225" s="113"/>
      <c r="G1225" s="113"/>
      <c r="H1225" s="113"/>
      <c r="I1225" s="111" t="s">
        <v>224</v>
      </c>
      <c r="J1225" s="110" t="s">
        <v>1133</v>
      </c>
      <c r="K1225" s="113" t="s">
        <v>226</v>
      </c>
      <c r="L1225" s="116" t="n">
        <v>41718</v>
      </c>
      <c r="M1225" s="113" t="s">
        <v>227</v>
      </c>
      <c r="N1225" s="114" t="s">
        <v>8</v>
      </c>
      <c r="O1225" s="113" t="s">
        <v>545</v>
      </c>
      <c r="P1225" s="113" t="s">
        <v>229</v>
      </c>
      <c r="R1225" s="98"/>
    </row>
    <row r="1226" customFormat="false" ht="13.5" hidden="true" customHeight="true" outlineLevel="0" collapsed="false">
      <c r="A1226" s="99" t="s">
        <v>296</v>
      </c>
      <c r="B1226" s="119" t="s">
        <v>3347</v>
      </c>
      <c r="C1226" s="99" t="s">
        <v>221</v>
      </c>
      <c r="D1226" s="105" t="s">
        <v>3348</v>
      </c>
      <c r="E1226" s="99" t="s">
        <v>223</v>
      </c>
      <c r="I1226" s="111" t="s">
        <v>224</v>
      </c>
      <c r="J1226" s="105" t="s">
        <v>3349</v>
      </c>
      <c r="K1226" s="113" t="s">
        <v>226</v>
      </c>
      <c r="L1226" s="116" t="n">
        <v>41718</v>
      </c>
      <c r="M1226" s="113" t="s">
        <v>227</v>
      </c>
      <c r="N1226" s="114" t="s">
        <v>8</v>
      </c>
      <c r="O1226" s="113" t="s">
        <v>899</v>
      </c>
      <c r="P1226" s="113" t="s">
        <v>229</v>
      </c>
      <c r="R1226" s="98"/>
    </row>
    <row r="1227" s="108" customFormat="true" ht="13.5" hidden="true" customHeight="true" outlineLevel="0" collapsed="false">
      <c r="A1227" s="99" t="s">
        <v>296</v>
      </c>
      <c r="B1227" s="99" t="s">
        <v>3350</v>
      </c>
      <c r="C1227" s="99" t="s">
        <v>221</v>
      </c>
      <c r="D1227" s="110" t="s">
        <v>3351</v>
      </c>
      <c r="E1227" s="99" t="s">
        <v>223</v>
      </c>
      <c r="F1227" s="98"/>
      <c r="G1227" s="98"/>
      <c r="H1227" s="98"/>
      <c r="I1227" s="111" t="s">
        <v>224</v>
      </c>
      <c r="J1227" s="110" t="s">
        <v>765</v>
      </c>
      <c r="K1227" s="113" t="s">
        <v>226</v>
      </c>
      <c r="L1227" s="116" t="n">
        <v>41722</v>
      </c>
      <c r="M1227" s="113" t="s">
        <v>227</v>
      </c>
      <c r="N1227" s="114" t="s">
        <v>8</v>
      </c>
      <c r="O1227" s="113" t="s">
        <v>650</v>
      </c>
      <c r="P1227" s="113" t="s">
        <v>229</v>
      </c>
    </row>
    <row r="1228" s="148" customFormat="true" ht="13.5" hidden="true" customHeight="true" outlineLevel="0" collapsed="false">
      <c r="A1228" s="145" t="s">
        <v>296</v>
      </c>
      <c r="B1228" s="145" t="s">
        <v>3352</v>
      </c>
      <c r="C1228" s="145" t="s">
        <v>221</v>
      </c>
      <c r="D1228" s="147" t="s">
        <v>3353</v>
      </c>
      <c r="E1228" s="145" t="s">
        <v>223</v>
      </c>
      <c r="I1228" s="149" t="s">
        <v>224</v>
      </c>
      <c r="J1228" s="147" t="s">
        <v>910</v>
      </c>
      <c r="K1228" s="150" t="s">
        <v>226</v>
      </c>
      <c r="L1228" s="165" t="n">
        <v>41723</v>
      </c>
      <c r="M1228" s="150" t="s">
        <v>227</v>
      </c>
      <c r="N1228" s="152" t="s">
        <v>8</v>
      </c>
      <c r="O1228" s="150" t="s">
        <v>409</v>
      </c>
      <c r="P1228" s="150" t="s">
        <v>229</v>
      </c>
    </row>
    <row r="1229" customFormat="false" ht="13.5" hidden="true" customHeight="true" outlineLevel="0" collapsed="false">
      <c r="A1229" s="99" t="s">
        <v>296</v>
      </c>
      <c r="B1229" s="119" t="s">
        <v>3354</v>
      </c>
      <c r="C1229" s="99" t="s">
        <v>221</v>
      </c>
      <c r="D1229" s="119" t="s">
        <v>3355</v>
      </c>
      <c r="E1229" s="99" t="s">
        <v>223</v>
      </c>
      <c r="I1229" s="111" t="s">
        <v>224</v>
      </c>
      <c r="J1229" s="119" t="s">
        <v>1177</v>
      </c>
      <c r="K1229" s="113" t="s">
        <v>226</v>
      </c>
      <c r="L1229" s="116" t="n">
        <v>41723</v>
      </c>
      <c r="M1229" s="113" t="s">
        <v>227</v>
      </c>
      <c r="N1229" s="114" t="s">
        <v>8</v>
      </c>
      <c r="O1229" s="113" t="s">
        <v>409</v>
      </c>
      <c r="P1229" s="113" t="s">
        <v>229</v>
      </c>
      <c r="Q1229" s="2"/>
      <c r="R1229" s="98"/>
    </row>
    <row r="1230" customFormat="false" ht="13.5" hidden="true" customHeight="true" outlineLevel="0" collapsed="false">
      <c r="A1230" s="99" t="s">
        <v>296</v>
      </c>
      <c r="B1230" s="99" t="s">
        <v>3356</v>
      </c>
      <c r="C1230" s="99" t="s">
        <v>221</v>
      </c>
      <c r="D1230" s="105" t="s">
        <v>3357</v>
      </c>
      <c r="E1230" s="99" t="s">
        <v>223</v>
      </c>
      <c r="F1230" s="113"/>
      <c r="G1230" s="113"/>
      <c r="H1230" s="113"/>
      <c r="I1230" s="111" t="s">
        <v>224</v>
      </c>
      <c r="J1230" s="110" t="s">
        <v>617</v>
      </c>
      <c r="K1230" s="113" t="s">
        <v>226</v>
      </c>
      <c r="L1230" s="116" t="n">
        <v>41724</v>
      </c>
      <c r="M1230" s="113" t="s">
        <v>227</v>
      </c>
      <c r="N1230" s="114" t="s">
        <v>8</v>
      </c>
      <c r="O1230" s="113" t="s">
        <v>549</v>
      </c>
      <c r="P1230" s="113" t="s">
        <v>229</v>
      </c>
      <c r="R1230" s="98"/>
    </row>
    <row r="1231" customFormat="false" ht="13.5" hidden="true" customHeight="true" outlineLevel="0" collapsed="false">
      <c r="A1231" s="99" t="s">
        <v>296</v>
      </c>
      <c r="B1231" s="119" t="s">
        <v>3358</v>
      </c>
      <c r="C1231" s="99" t="s">
        <v>221</v>
      </c>
      <c r="D1231" s="110" t="s">
        <v>3359</v>
      </c>
      <c r="E1231" s="99" t="s">
        <v>223</v>
      </c>
      <c r="I1231" s="111" t="s">
        <v>224</v>
      </c>
      <c r="J1231" s="105" t="s">
        <v>41</v>
      </c>
      <c r="K1231" s="113" t="s">
        <v>226</v>
      </c>
      <c r="L1231" s="116" t="n">
        <v>41726</v>
      </c>
      <c r="M1231" s="113" t="s">
        <v>227</v>
      </c>
      <c r="N1231" s="114" t="s">
        <v>8</v>
      </c>
      <c r="O1231" s="113" t="s">
        <v>542</v>
      </c>
      <c r="P1231" s="113" t="s">
        <v>229</v>
      </c>
      <c r="R1231" s="98"/>
    </row>
    <row r="1232" customFormat="false" ht="13.5" hidden="true" customHeight="true" outlineLevel="0" collapsed="false">
      <c r="A1232" s="99" t="s">
        <v>296</v>
      </c>
      <c r="B1232" s="2" t="s">
        <v>3360</v>
      </c>
      <c r="C1232" s="99" t="s">
        <v>221</v>
      </c>
      <c r="D1232" s="105" t="s">
        <v>3361</v>
      </c>
      <c r="E1232" s="99" t="s">
        <v>223</v>
      </c>
      <c r="I1232" s="111" t="s">
        <v>224</v>
      </c>
      <c r="J1232" s="110" t="s">
        <v>1174</v>
      </c>
      <c r="K1232" s="113" t="s">
        <v>226</v>
      </c>
      <c r="L1232" s="116" t="n">
        <v>41729</v>
      </c>
      <c r="M1232" s="113" t="s">
        <v>227</v>
      </c>
      <c r="N1232" s="114" t="s">
        <v>8</v>
      </c>
      <c r="O1232" s="113" t="s">
        <v>2483</v>
      </c>
      <c r="P1232" s="113" t="s">
        <v>229</v>
      </c>
      <c r="R1232" s="98"/>
    </row>
    <row r="1233" customFormat="false" ht="13.5" hidden="true" customHeight="true" outlineLevel="0" collapsed="false">
      <c r="A1233" s="99" t="s">
        <v>296</v>
      </c>
      <c r="B1233" s="117" t="s">
        <v>3362</v>
      </c>
      <c r="C1233" s="99" t="s">
        <v>221</v>
      </c>
      <c r="D1233" s="105" t="s">
        <v>3363</v>
      </c>
      <c r="E1233" s="99" t="s">
        <v>223</v>
      </c>
      <c r="I1233" s="111" t="s">
        <v>224</v>
      </c>
      <c r="J1233" s="110" t="s">
        <v>761</v>
      </c>
      <c r="K1233" s="113" t="s">
        <v>226</v>
      </c>
      <c r="L1233" s="116" t="n">
        <v>41729</v>
      </c>
      <c r="M1233" s="113" t="s">
        <v>227</v>
      </c>
      <c r="N1233" s="114" t="s">
        <v>8</v>
      </c>
      <c r="O1233" s="113" t="s">
        <v>2483</v>
      </c>
      <c r="P1233" s="113" t="s">
        <v>229</v>
      </c>
      <c r="R1233" s="98"/>
    </row>
    <row r="1234" customFormat="false" ht="13.5" hidden="true" customHeight="true" outlineLevel="0" collapsed="false">
      <c r="A1234" s="99" t="s">
        <v>296</v>
      </c>
      <c r="B1234" s="123" t="s">
        <v>3364</v>
      </c>
      <c r="C1234" s="99" t="s">
        <v>221</v>
      </c>
      <c r="D1234" s="110" t="s">
        <v>3365</v>
      </c>
      <c r="E1234" s="99" t="s">
        <v>223</v>
      </c>
      <c r="I1234" s="111" t="s">
        <v>224</v>
      </c>
      <c r="J1234" s="110" t="s">
        <v>617</v>
      </c>
      <c r="K1234" s="113" t="s">
        <v>226</v>
      </c>
      <c r="L1234" s="116" t="n">
        <v>41729</v>
      </c>
      <c r="M1234" s="113" t="s">
        <v>227</v>
      </c>
      <c r="N1234" s="114" t="s">
        <v>8</v>
      </c>
      <c r="O1234" s="113" t="s">
        <v>734</v>
      </c>
      <c r="P1234" s="113" t="s">
        <v>229</v>
      </c>
      <c r="R1234" s="98"/>
    </row>
    <row r="1235" customFormat="false" ht="13.5" hidden="true" customHeight="true" outlineLevel="0" collapsed="false">
      <c r="A1235" s="99" t="s">
        <v>219</v>
      </c>
      <c r="B1235" s="2" t="s">
        <v>3366</v>
      </c>
      <c r="C1235" s="99" t="s">
        <v>221</v>
      </c>
      <c r="D1235" s="110" t="s">
        <v>3367</v>
      </c>
      <c r="E1235" s="99" t="s">
        <v>223</v>
      </c>
      <c r="I1235" s="111" t="s">
        <v>224</v>
      </c>
      <c r="J1235" s="112" t="s">
        <v>920</v>
      </c>
      <c r="K1235" s="113" t="s">
        <v>226</v>
      </c>
      <c r="L1235" s="101" t="n">
        <v>41596</v>
      </c>
      <c r="M1235" s="113" t="s">
        <v>227</v>
      </c>
      <c r="N1235" s="114" t="s">
        <v>11</v>
      </c>
      <c r="O1235" s="113" t="s">
        <v>1064</v>
      </c>
      <c r="P1235" s="113" t="s">
        <v>229</v>
      </c>
      <c r="R1235" s="98"/>
    </row>
    <row r="1236" customFormat="false" ht="13.5" hidden="true" customHeight="true" outlineLevel="0" collapsed="false">
      <c r="A1236" s="99" t="s">
        <v>219</v>
      </c>
      <c r="B1236" s="2" t="s">
        <v>3368</v>
      </c>
      <c r="C1236" s="99" t="s">
        <v>221</v>
      </c>
      <c r="D1236" s="110" t="s">
        <v>3369</v>
      </c>
      <c r="E1236" s="99" t="s">
        <v>223</v>
      </c>
      <c r="I1236" s="111" t="s">
        <v>224</v>
      </c>
      <c r="J1236" s="110" t="s">
        <v>942</v>
      </c>
      <c r="K1236" s="113" t="s">
        <v>226</v>
      </c>
      <c r="L1236" s="101" t="n">
        <v>41365</v>
      </c>
      <c r="M1236" s="113" t="s">
        <v>227</v>
      </c>
      <c r="N1236" s="114" t="s">
        <v>183</v>
      </c>
      <c r="P1236" s="113" t="s">
        <v>229</v>
      </c>
      <c r="R1236" s="98"/>
    </row>
    <row r="1237" customFormat="false" ht="13.5" hidden="true" customHeight="true" outlineLevel="0" collapsed="false">
      <c r="A1237" s="99" t="s">
        <v>219</v>
      </c>
      <c r="B1237" s="2" t="s">
        <v>3370</v>
      </c>
      <c r="C1237" s="99" t="s">
        <v>221</v>
      </c>
      <c r="D1237" s="110" t="s">
        <v>3371</v>
      </c>
      <c r="E1237" s="99" t="s">
        <v>223</v>
      </c>
      <c r="I1237" s="111" t="s">
        <v>224</v>
      </c>
      <c r="J1237" s="110" t="s">
        <v>3372</v>
      </c>
      <c r="K1237" s="113" t="s">
        <v>226</v>
      </c>
      <c r="L1237" s="101" t="n">
        <v>41365</v>
      </c>
      <c r="M1237" s="113" t="s">
        <v>227</v>
      </c>
      <c r="N1237" s="114" t="s">
        <v>183</v>
      </c>
      <c r="P1237" s="113" t="s">
        <v>229</v>
      </c>
      <c r="R1237" s="98"/>
    </row>
    <row r="1238" s="148" customFormat="true" ht="13.5" hidden="true" customHeight="true" outlineLevel="0" collapsed="false">
      <c r="A1238" s="145" t="s">
        <v>219</v>
      </c>
      <c r="B1238" s="146" t="s">
        <v>3373</v>
      </c>
      <c r="C1238" s="145" t="s">
        <v>221</v>
      </c>
      <c r="D1238" s="145" t="s">
        <v>3374</v>
      </c>
      <c r="E1238" s="145" t="s">
        <v>223</v>
      </c>
      <c r="I1238" s="149" t="s">
        <v>224</v>
      </c>
      <c r="J1238" s="147" t="s">
        <v>709</v>
      </c>
      <c r="K1238" s="150" t="s">
        <v>226</v>
      </c>
      <c r="L1238" s="151" t="n">
        <v>41365</v>
      </c>
      <c r="M1238" s="150" t="s">
        <v>227</v>
      </c>
      <c r="N1238" s="152" t="s">
        <v>183</v>
      </c>
      <c r="P1238" s="150" t="s">
        <v>229</v>
      </c>
    </row>
    <row r="1239" customFormat="false" ht="13.5" hidden="true" customHeight="true" outlineLevel="0" collapsed="false">
      <c r="A1239" s="99" t="s">
        <v>296</v>
      </c>
      <c r="B1239" s="98" t="s">
        <v>3375</v>
      </c>
      <c r="C1239" s="99" t="s">
        <v>221</v>
      </c>
      <c r="D1239" s="110" t="s">
        <v>3376</v>
      </c>
      <c r="E1239" s="99" t="s">
        <v>223</v>
      </c>
      <c r="I1239" s="111" t="s">
        <v>224</v>
      </c>
      <c r="J1239" s="110" t="s">
        <v>1115</v>
      </c>
      <c r="K1239" s="113" t="s">
        <v>226</v>
      </c>
      <c r="L1239" s="101" t="n">
        <v>41671</v>
      </c>
      <c r="M1239" s="113" t="s">
        <v>227</v>
      </c>
      <c r="N1239" s="114" t="s">
        <v>183</v>
      </c>
      <c r="O1239" s="113" t="s">
        <v>899</v>
      </c>
      <c r="P1239" s="113" t="s">
        <v>229</v>
      </c>
      <c r="R1239" s="98"/>
    </row>
    <row r="1240" customFormat="false" ht="13.5" hidden="true" customHeight="true" outlineLevel="0" collapsed="false">
      <c r="A1240" s="99" t="s">
        <v>219</v>
      </c>
      <c r="B1240" s="2" t="s">
        <v>3377</v>
      </c>
      <c r="C1240" s="99" t="s">
        <v>221</v>
      </c>
      <c r="D1240" s="110" t="s">
        <v>3378</v>
      </c>
      <c r="E1240" s="99" t="s">
        <v>223</v>
      </c>
      <c r="F1240" s="113"/>
      <c r="G1240" s="113"/>
      <c r="H1240" s="113"/>
      <c r="I1240" s="111" t="s">
        <v>224</v>
      </c>
      <c r="J1240" s="110" t="s">
        <v>240</v>
      </c>
      <c r="K1240" s="113" t="s">
        <v>226</v>
      </c>
      <c r="L1240" s="101" t="n">
        <v>41404</v>
      </c>
      <c r="M1240" s="113" t="s">
        <v>227</v>
      </c>
      <c r="N1240" s="114" t="s">
        <v>139</v>
      </c>
      <c r="O1240" s="114" t="s">
        <v>2727</v>
      </c>
      <c r="P1240" s="113" t="s">
        <v>229</v>
      </c>
      <c r="R1240" s="98"/>
    </row>
    <row r="1241" customFormat="false" ht="13.5" hidden="true" customHeight="true" outlineLevel="0" collapsed="false">
      <c r="A1241" s="99" t="s">
        <v>219</v>
      </c>
      <c r="B1241" s="2" t="s">
        <v>3379</v>
      </c>
      <c r="C1241" s="99" t="s">
        <v>221</v>
      </c>
      <c r="D1241" s="110" t="s">
        <v>3380</v>
      </c>
      <c r="E1241" s="99" t="s">
        <v>223</v>
      </c>
      <c r="I1241" s="111" t="s">
        <v>224</v>
      </c>
      <c r="J1241" s="110" t="s">
        <v>41</v>
      </c>
      <c r="K1241" s="113" t="s">
        <v>226</v>
      </c>
      <c r="L1241" s="101" t="n">
        <v>41381</v>
      </c>
      <c r="M1241" s="113" t="s">
        <v>227</v>
      </c>
      <c r="N1241" s="114" t="s">
        <v>123</v>
      </c>
      <c r="P1241" s="113" t="s">
        <v>229</v>
      </c>
      <c r="R1241" s="98"/>
    </row>
    <row r="1242" customFormat="false" ht="13.5" hidden="true" customHeight="true" outlineLevel="0" collapsed="false">
      <c r="A1242" s="99" t="s">
        <v>219</v>
      </c>
      <c r="B1242" s="2" t="s">
        <v>3381</v>
      </c>
      <c r="C1242" s="99" t="s">
        <v>221</v>
      </c>
      <c r="D1242" s="110" t="s">
        <v>3382</v>
      </c>
      <c r="E1242" s="99" t="s">
        <v>223</v>
      </c>
      <c r="I1242" s="111" t="s">
        <v>224</v>
      </c>
      <c r="J1242" s="112" t="s">
        <v>41</v>
      </c>
      <c r="K1242" s="113" t="s">
        <v>226</v>
      </c>
      <c r="L1242" s="101" t="n">
        <v>41572</v>
      </c>
      <c r="M1242" s="113" t="s">
        <v>227</v>
      </c>
      <c r="N1242" s="114" t="s">
        <v>182</v>
      </c>
      <c r="O1242" s="113" t="s">
        <v>539</v>
      </c>
      <c r="P1242" s="113" t="s">
        <v>229</v>
      </c>
      <c r="R1242" s="98"/>
    </row>
    <row r="1243" customFormat="false" ht="13.5" hidden="true" customHeight="true" outlineLevel="0" collapsed="false">
      <c r="A1243" s="99" t="s">
        <v>219</v>
      </c>
      <c r="B1243" s="2" t="s">
        <v>3383</v>
      </c>
      <c r="C1243" s="99" t="s">
        <v>221</v>
      </c>
      <c r="D1243" s="105" t="s">
        <v>3384</v>
      </c>
      <c r="E1243" s="99" t="s">
        <v>223</v>
      </c>
      <c r="I1243" s="111" t="s">
        <v>224</v>
      </c>
      <c r="J1243" s="112" t="s">
        <v>1063</v>
      </c>
      <c r="K1243" s="113" t="s">
        <v>226</v>
      </c>
      <c r="L1243" s="101" t="n">
        <v>41579</v>
      </c>
      <c r="M1243" s="113" t="s">
        <v>227</v>
      </c>
      <c r="N1243" s="114" t="s">
        <v>182</v>
      </c>
      <c r="O1243" s="113" t="s">
        <v>409</v>
      </c>
      <c r="P1243" s="113" t="s">
        <v>229</v>
      </c>
      <c r="R1243" s="98"/>
    </row>
    <row r="1244" customFormat="false" ht="13.5" hidden="true" customHeight="true" outlineLevel="0" collapsed="false">
      <c r="A1244" s="99" t="s">
        <v>296</v>
      </c>
      <c r="B1244" s="108" t="s">
        <v>3385</v>
      </c>
      <c r="C1244" s="99" t="s">
        <v>221</v>
      </c>
      <c r="D1244" s="105" t="s">
        <v>3386</v>
      </c>
      <c r="E1244" s="99" t="s">
        <v>223</v>
      </c>
      <c r="F1244" s="113"/>
      <c r="G1244" s="113"/>
      <c r="H1244" s="113"/>
      <c r="I1244" s="111" t="s">
        <v>224</v>
      </c>
      <c r="J1244" s="119" t="s">
        <v>561</v>
      </c>
      <c r="K1244" s="113" t="s">
        <v>226</v>
      </c>
      <c r="L1244" s="101" t="n">
        <v>41663</v>
      </c>
      <c r="M1244" s="113" t="s">
        <v>227</v>
      </c>
      <c r="N1244" s="114" t="s">
        <v>182</v>
      </c>
      <c r="O1244" s="113" t="s">
        <v>409</v>
      </c>
      <c r="P1244" s="113" t="s">
        <v>229</v>
      </c>
      <c r="R1244" s="98"/>
    </row>
    <row r="1245" customFormat="false" ht="13.5" hidden="true" customHeight="true" outlineLevel="0" collapsed="false">
      <c r="A1245" s="99" t="s">
        <v>296</v>
      </c>
      <c r="B1245" s="108" t="s">
        <v>3387</v>
      </c>
      <c r="C1245" s="99" t="s">
        <v>221</v>
      </c>
      <c r="D1245" s="105" t="s">
        <v>3388</v>
      </c>
      <c r="E1245" s="99" t="s">
        <v>223</v>
      </c>
      <c r="F1245" s="113"/>
      <c r="G1245" s="113"/>
      <c r="H1245" s="113"/>
      <c r="I1245" s="111" t="s">
        <v>224</v>
      </c>
      <c r="J1245" s="119" t="s">
        <v>561</v>
      </c>
      <c r="K1245" s="113" t="s">
        <v>226</v>
      </c>
      <c r="L1245" s="101" t="n">
        <v>41670</v>
      </c>
      <c r="M1245" s="113" t="s">
        <v>227</v>
      </c>
      <c r="N1245" s="114" t="s">
        <v>182</v>
      </c>
      <c r="O1245" s="113" t="s">
        <v>409</v>
      </c>
      <c r="P1245" s="113" t="s">
        <v>229</v>
      </c>
      <c r="R1245" s="98"/>
    </row>
    <row r="1246" customFormat="false" ht="13.5" hidden="true" customHeight="true" outlineLevel="0" collapsed="false">
      <c r="A1246" s="99" t="s">
        <v>296</v>
      </c>
      <c r="B1246" s="98" t="s">
        <v>3389</v>
      </c>
      <c r="C1246" s="99" t="s">
        <v>221</v>
      </c>
      <c r="D1246" s="110" t="s">
        <v>3390</v>
      </c>
      <c r="E1246" s="99" t="s">
        <v>223</v>
      </c>
      <c r="I1246" s="111" t="s">
        <v>224</v>
      </c>
      <c r="J1246" s="110" t="s">
        <v>349</v>
      </c>
      <c r="K1246" s="113" t="s">
        <v>226</v>
      </c>
      <c r="L1246" s="101" t="n">
        <v>41684</v>
      </c>
      <c r="M1246" s="113" t="s">
        <v>227</v>
      </c>
      <c r="N1246" s="114" t="s">
        <v>182</v>
      </c>
      <c r="O1246" s="113" t="s">
        <v>710</v>
      </c>
      <c r="P1246" s="113" t="s">
        <v>229</v>
      </c>
      <c r="R1246" s="98"/>
    </row>
    <row r="1247" s="108" customFormat="true" ht="13.5" hidden="true" customHeight="true" outlineLevel="0" collapsed="false">
      <c r="A1247" s="119" t="s">
        <v>296</v>
      </c>
      <c r="B1247" s="108" t="s">
        <v>3391</v>
      </c>
      <c r="C1247" s="119" t="s">
        <v>221</v>
      </c>
      <c r="D1247" s="105" t="s">
        <v>3392</v>
      </c>
      <c r="E1247" s="119" t="s">
        <v>223</v>
      </c>
      <c r="I1247" s="120" t="s">
        <v>224</v>
      </c>
      <c r="J1247" s="105" t="s">
        <v>758</v>
      </c>
      <c r="K1247" s="121" t="s">
        <v>226</v>
      </c>
      <c r="L1247" s="173" t="n">
        <v>41712</v>
      </c>
      <c r="M1247" s="121" t="s">
        <v>227</v>
      </c>
      <c r="N1247" s="118" t="s">
        <v>182</v>
      </c>
      <c r="O1247" s="121" t="s">
        <v>539</v>
      </c>
      <c r="P1247" s="121" t="s">
        <v>229</v>
      </c>
    </row>
    <row r="1248" s="148" customFormat="true" ht="13.5" hidden="true" customHeight="true" outlineLevel="0" collapsed="false">
      <c r="A1248" s="145" t="s">
        <v>296</v>
      </c>
      <c r="B1248" s="145" t="s">
        <v>3393</v>
      </c>
      <c r="C1248" s="145" t="s">
        <v>221</v>
      </c>
      <c r="D1248" s="147" t="s">
        <v>3394</v>
      </c>
      <c r="E1248" s="145" t="s">
        <v>223</v>
      </c>
      <c r="I1248" s="149" t="s">
        <v>224</v>
      </c>
      <c r="J1248" s="147" t="s">
        <v>349</v>
      </c>
      <c r="K1248" s="150" t="s">
        <v>226</v>
      </c>
      <c r="L1248" s="165" t="n">
        <v>41719</v>
      </c>
      <c r="M1248" s="150" t="s">
        <v>227</v>
      </c>
      <c r="N1248" s="152" t="s">
        <v>182</v>
      </c>
      <c r="O1248" s="150" t="s">
        <v>539</v>
      </c>
      <c r="P1248" s="150" t="s">
        <v>229</v>
      </c>
    </row>
    <row r="1249" customFormat="false" ht="13.5" hidden="true" customHeight="true" outlineLevel="0" collapsed="false">
      <c r="A1249" s="99" t="s">
        <v>219</v>
      </c>
      <c r="B1249" s="2" t="s">
        <v>3395</v>
      </c>
      <c r="C1249" s="99" t="s">
        <v>221</v>
      </c>
      <c r="D1249" s="99" t="s">
        <v>3396</v>
      </c>
      <c r="E1249" s="99" t="s">
        <v>223</v>
      </c>
      <c r="I1249" s="111" t="s">
        <v>224</v>
      </c>
      <c r="J1249" s="110" t="s">
        <v>3397</v>
      </c>
      <c r="K1249" s="113" t="s">
        <v>226</v>
      </c>
      <c r="L1249" s="116" t="n">
        <v>41450</v>
      </c>
      <c r="M1249" s="113" t="s">
        <v>227</v>
      </c>
      <c r="N1249" s="114" t="s">
        <v>3398</v>
      </c>
      <c r="P1249" s="113" t="s">
        <v>229</v>
      </c>
      <c r="R1249" s="98"/>
    </row>
    <row r="1250" s="148" customFormat="true" ht="13.5" hidden="true" customHeight="true" outlineLevel="0" collapsed="false">
      <c r="A1250" s="145" t="s">
        <v>219</v>
      </c>
      <c r="B1250" s="146" t="s">
        <v>3399</v>
      </c>
      <c r="C1250" s="145" t="s">
        <v>221</v>
      </c>
      <c r="D1250" s="147" t="s">
        <v>3400</v>
      </c>
      <c r="E1250" s="145" t="s">
        <v>223</v>
      </c>
      <c r="I1250" s="149" t="s">
        <v>224</v>
      </c>
      <c r="J1250" s="162" t="s">
        <v>236</v>
      </c>
      <c r="K1250" s="150" t="s">
        <v>226</v>
      </c>
      <c r="L1250" s="151" t="n">
        <v>41565</v>
      </c>
      <c r="M1250" s="150" t="s">
        <v>227</v>
      </c>
      <c r="N1250" s="152" t="s">
        <v>3398</v>
      </c>
      <c r="P1250" s="150" t="s">
        <v>229</v>
      </c>
    </row>
    <row r="1251" customFormat="false" ht="13.5" hidden="true" customHeight="true" outlineLevel="0" collapsed="false">
      <c r="A1251" s="99" t="s">
        <v>219</v>
      </c>
      <c r="B1251" s="2" t="s">
        <v>3401</v>
      </c>
      <c r="C1251" s="99" t="s">
        <v>221</v>
      </c>
      <c r="D1251" s="110" t="s">
        <v>3400</v>
      </c>
      <c r="E1251" s="99" t="s">
        <v>223</v>
      </c>
      <c r="I1251" s="111" t="s">
        <v>224</v>
      </c>
      <c r="J1251" s="112" t="s">
        <v>236</v>
      </c>
      <c r="K1251" s="113" t="s">
        <v>226</v>
      </c>
      <c r="L1251" s="101" t="n">
        <v>41565</v>
      </c>
      <c r="M1251" s="113" t="s">
        <v>227</v>
      </c>
      <c r="N1251" s="114" t="s">
        <v>3398</v>
      </c>
      <c r="P1251" s="113" t="s">
        <v>229</v>
      </c>
      <c r="R1251" s="98"/>
    </row>
    <row r="1252" customFormat="false" ht="13.5" hidden="true" customHeight="true" outlineLevel="0" collapsed="false">
      <c r="A1252" s="99" t="s">
        <v>296</v>
      </c>
      <c r="B1252" s="117" t="s">
        <v>3402</v>
      </c>
      <c r="C1252" s="99" t="s">
        <v>221</v>
      </c>
      <c r="D1252" s="110" t="s">
        <v>3403</v>
      </c>
      <c r="E1252" s="99" t="s">
        <v>223</v>
      </c>
      <c r="I1252" s="111" t="s">
        <v>224</v>
      </c>
      <c r="J1252" s="105" t="s">
        <v>723</v>
      </c>
      <c r="K1252" s="113" t="s">
        <v>226</v>
      </c>
      <c r="L1252" s="116" t="n">
        <v>41707</v>
      </c>
      <c r="M1252" s="113" t="s">
        <v>227</v>
      </c>
      <c r="N1252" s="114" t="s">
        <v>127</v>
      </c>
      <c r="O1252" s="114" t="s">
        <v>3404</v>
      </c>
      <c r="P1252" s="113" t="s">
        <v>229</v>
      </c>
      <c r="R1252" s="98"/>
    </row>
    <row r="1253" customFormat="false" ht="13.5" hidden="true" customHeight="true" outlineLevel="0" collapsed="false">
      <c r="A1253" s="99" t="s">
        <v>296</v>
      </c>
      <c r="B1253" s="2" t="s">
        <v>3405</v>
      </c>
      <c r="C1253" s="99" t="s">
        <v>221</v>
      </c>
      <c r="D1253" s="110" t="s">
        <v>3406</v>
      </c>
      <c r="E1253" s="99" t="s">
        <v>223</v>
      </c>
      <c r="I1253" s="111" t="s">
        <v>224</v>
      </c>
      <c r="J1253" s="99" t="s">
        <v>3407</v>
      </c>
      <c r="K1253" s="113" t="s">
        <v>226</v>
      </c>
      <c r="L1253" s="101" t="n">
        <v>41702</v>
      </c>
      <c r="M1253" s="113" t="s">
        <v>227</v>
      </c>
      <c r="N1253" s="114" t="s">
        <v>127</v>
      </c>
      <c r="O1253" s="113" t="s">
        <v>2483</v>
      </c>
      <c r="P1253" s="113" t="s">
        <v>229</v>
      </c>
      <c r="R1253" s="98"/>
    </row>
    <row r="1254" s="148" customFormat="true" ht="13.5" hidden="true" customHeight="true" outlineLevel="0" collapsed="false">
      <c r="A1254" s="145" t="s">
        <v>296</v>
      </c>
      <c r="B1254" s="148" t="s">
        <v>3408</v>
      </c>
      <c r="C1254" s="145" t="s">
        <v>221</v>
      </c>
      <c r="D1254" s="147" t="s">
        <v>3409</v>
      </c>
      <c r="E1254" s="145" t="s">
        <v>223</v>
      </c>
      <c r="I1254" s="149" t="s">
        <v>224</v>
      </c>
      <c r="J1254" s="145" t="s">
        <v>935</v>
      </c>
      <c r="K1254" s="150" t="s">
        <v>226</v>
      </c>
      <c r="L1254" s="151" t="n">
        <v>41706</v>
      </c>
      <c r="M1254" s="150" t="s">
        <v>227</v>
      </c>
      <c r="N1254" s="152" t="s">
        <v>194</v>
      </c>
      <c r="O1254" s="150" t="s">
        <v>545</v>
      </c>
      <c r="P1254" s="150" t="s">
        <v>229</v>
      </c>
    </row>
    <row r="1255" customFormat="false" ht="13.5" hidden="true" customHeight="true" outlineLevel="0" collapsed="false">
      <c r="A1255" s="99" t="s">
        <v>296</v>
      </c>
      <c r="B1255" s="2" t="s">
        <v>3410</v>
      </c>
      <c r="C1255" s="99" t="s">
        <v>221</v>
      </c>
      <c r="D1255" s="110" t="s">
        <v>3411</v>
      </c>
      <c r="E1255" s="99" t="s">
        <v>223</v>
      </c>
      <c r="I1255" s="111" t="s">
        <v>224</v>
      </c>
      <c r="J1255" s="110" t="s">
        <v>3412</v>
      </c>
      <c r="K1255" s="113" t="s">
        <v>226</v>
      </c>
      <c r="L1255" s="101" t="n">
        <v>41691</v>
      </c>
      <c r="M1255" s="113" t="s">
        <v>227</v>
      </c>
      <c r="N1255" s="113" t="s">
        <v>3413</v>
      </c>
      <c r="O1255" s="114" t="s">
        <v>3414</v>
      </c>
      <c r="P1255" s="113" t="s">
        <v>229</v>
      </c>
      <c r="R1255" s="98"/>
    </row>
    <row r="1256" customFormat="false" ht="13.5" hidden="false" customHeight="true" outlineLevel="0" collapsed="false">
      <c r="A1256" s="99" t="s">
        <v>219</v>
      </c>
      <c r="B1256" s="2" t="s">
        <v>3415</v>
      </c>
      <c r="C1256" s="99" t="s">
        <v>221</v>
      </c>
      <c r="D1256" s="110" t="s">
        <v>3416</v>
      </c>
      <c r="E1256" s="99" t="s">
        <v>223</v>
      </c>
      <c r="F1256" s="110" t="s">
        <v>337</v>
      </c>
      <c r="G1256" s="124" t="s">
        <v>3417</v>
      </c>
      <c r="H1256" s="98" t="s">
        <v>348</v>
      </c>
      <c r="I1256" s="111" t="s">
        <v>224</v>
      </c>
      <c r="J1256" s="110" t="s">
        <v>2708</v>
      </c>
      <c r="K1256" s="113" t="s">
        <v>226</v>
      </c>
      <c r="L1256" s="101" t="n">
        <v>41490</v>
      </c>
      <c r="M1256" s="113" t="s">
        <v>227</v>
      </c>
      <c r="N1256" s="174" t="s">
        <v>3418</v>
      </c>
      <c r="O1256" s="113" t="s">
        <v>3419</v>
      </c>
      <c r="P1256" s="113" t="s">
        <v>229</v>
      </c>
      <c r="R1256" s="98"/>
    </row>
    <row r="1257" customFormat="false" ht="13.5" hidden="false" customHeight="true" outlineLevel="0" collapsed="false">
      <c r="A1257" s="99" t="s">
        <v>219</v>
      </c>
      <c r="B1257" s="2" t="s">
        <v>3420</v>
      </c>
      <c r="C1257" s="99" t="s">
        <v>221</v>
      </c>
      <c r="D1257" s="110" t="s">
        <v>3421</v>
      </c>
      <c r="E1257" s="99" t="s">
        <v>223</v>
      </c>
      <c r="I1257" s="111" t="s">
        <v>224</v>
      </c>
      <c r="J1257" s="112" t="s">
        <v>258</v>
      </c>
      <c r="K1257" s="113" t="s">
        <v>226</v>
      </c>
      <c r="L1257" s="101" t="n">
        <v>41610.7645833333</v>
      </c>
      <c r="M1257" s="113" t="s">
        <v>227</v>
      </c>
      <c r="N1257" s="174" t="s">
        <v>3418</v>
      </c>
      <c r="O1257" s="114" t="s">
        <v>3422</v>
      </c>
      <c r="P1257" s="113" t="s">
        <v>229</v>
      </c>
      <c r="R1257" s="98"/>
    </row>
    <row r="1258" customFormat="false" ht="13.5" hidden="false" customHeight="true" outlineLevel="0" collapsed="false">
      <c r="A1258" s="99" t="s">
        <v>219</v>
      </c>
      <c r="B1258" s="2" t="s">
        <v>3423</v>
      </c>
      <c r="C1258" s="99" t="s">
        <v>221</v>
      </c>
      <c r="D1258" s="110" t="s">
        <v>3424</v>
      </c>
      <c r="E1258" s="99" t="s">
        <v>223</v>
      </c>
      <c r="I1258" s="111" t="s">
        <v>224</v>
      </c>
      <c r="J1258" s="110" t="s">
        <v>1495</v>
      </c>
      <c r="K1258" s="113" t="s">
        <v>226</v>
      </c>
      <c r="L1258" s="101" t="n">
        <v>41511.8041666667</v>
      </c>
      <c r="M1258" s="113" t="s">
        <v>227</v>
      </c>
      <c r="N1258" s="113" t="s">
        <v>3419</v>
      </c>
      <c r="P1258" s="113" t="s">
        <v>229</v>
      </c>
      <c r="R1258" s="98"/>
    </row>
    <row r="1259" customFormat="false" ht="13.5" hidden="true" customHeight="true" outlineLevel="0" collapsed="false">
      <c r="A1259" s="99" t="s">
        <v>219</v>
      </c>
      <c r="B1259" s="117" t="s">
        <v>3425</v>
      </c>
      <c r="C1259" s="99" t="s">
        <v>221</v>
      </c>
      <c r="D1259" s="105" t="s">
        <v>3426</v>
      </c>
      <c r="E1259" s="99" t="s">
        <v>223</v>
      </c>
      <c r="I1259" s="111" t="s">
        <v>224</v>
      </c>
      <c r="J1259" s="108"/>
      <c r="K1259" s="113" t="s">
        <v>226</v>
      </c>
      <c r="L1259" s="101" t="n">
        <v>41610</v>
      </c>
      <c r="M1259" s="113" t="s">
        <v>227</v>
      </c>
      <c r="N1259" s="113" t="s">
        <v>3427</v>
      </c>
      <c r="O1259" s="113" t="s">
        <v>432</v>
      </c>
      <c r="P1259" s="113" t="s">
        <v>229</v>
      </c>
      <c r="R1259" s="98"/>
    </row>
    <row r="1260" customFormat="false" ht="13.5" hidden="true" customHeight="true" outlineLevel="0" collapsed="false">
      <c r="A1260" s="99" t="s">
        <v>219</v>
      </c>
      <c r="B1260" s="2" t="s">
        <v>3428</v>
      </c>
      <c r="C1260" s="99" t="s">
        <v>221</v>
      </c>
      <c r="D1260" s="99" t="s">
        <v>3429</v>
      </c>
      <c r="E1260" s="99" t="s">
        <v>223</v>
      </c>
      <c r="F1260" s="110" t="s">
        <v>337</v>
      </c>
      <c r="G1260" s="113" t="s">
        <v>3430</v>
      </c>
      <c r="H1260" s="98" t="s">
        <v>3431</v>
      </c>
      <c r="I1260" s="111" t="s">
        <v>224</v>
      </c>
      <c r="J1260" s="110" t="s">
        <v>491</v>
      </c>
      <c r="K1260" s="113" t="s">
        <v>226</v>
      </c>
      <c r="L1260" s="101" t="n">
        <v>41424</v>
      </c>
      <c r="M1260" s="113" t="s">
        <v>227</v>
      </c>
      <c r="N1260" s="174" t="s">
        <v>3432</v>
      </c>
      <c r="O1260" s="113"/>
      <c r="P1260" s="113" t="s">
        <v>229</v>
      </c>
      <c r="R1260" s="98"/>
    </row>
    <row r="1261" customFormat="false" ht="13.5" hidden="true" customHeight="true" outlineLevel="0" collapsed="false">
      <c r="A1261" s="99" t="s">
        <v>219</v>
      </c>
      <c r="B1261" s="2" t="s">
        <v>3433</v>
      </c>
      <c r="C1261" s="99" t="s">
        <v>221</v>
      </c>
      <c r="D1261" s="110" t="s">
        <v>3434</v>
      </c>
      <c r="E1261" s="99" t="s">
        <v>223</v>
      </c>
      <c r="F1261" s="110" t="s">
        <v>337</v>
      </c>
      <c r="G1261" s="2" t="s">
        <v>3435</v>
      </c>
      <c r="H1261" s="98" t="s">
        <v>502</v>
      </c>
      <c r="I1261" s="111" t="s">
        <v>224</v>
      </c>
      <c r="J1261" s="112" t="s">
        <v>374</v>
      </c>
      <c r="K1261" s="113" t="s">
        <v>226</v>
      </c>
      <c r="L1261" s="111" t="n">
        <v>41595</v>
      </c>
      <c r="M1261" s="113" t="s">
        <v>227</v>
      </c>
      <c r="N1261" s="113" t="s">
        <v>3436</v>
      </c>
      <c r="O1261" s="127" t="s">
        <v>3437</v>
      </c>
      <c r="P1261" s="113" t="s">
        <v>229</v>
      </c>
      <c r="R1261" s="98"/>
    </row>
    <row r="1262" customFormat="false" ht="13.5" hidden="true" customHeight="false" outlineLevel="0" collapsed="false">
      <c r="A1262" s="99"/>
      <c r="C1262" s="99"/>
      <c r="E1262" s="99"/>
      <c r="I1262" s="111"/>
      <c r="K1262" s="113"/>
      <c r="M1262" s="113"/>
      <c r="P1262" s="113"/>
    </row>
    <row r="1263" customFormat="false" ht="13.5" hidden="true" customHeight="false" outlineLevel="0" collapsed="false">
      <c r="A1263" s="99"/>
      <c r="C1263" s="99"/>
      <c r="E1263" s="99"/>
      <c r="I1263" s="111"/>
      <c r="K1263" s="113"/>
      <c r="M1263" s="113"/>
      <c r="P1263" s="113"/>
    </row>
    <row r="1264" customFormat="false" ht="13.5" hidden="true" customHeight="false" outlineLevel="0" collapsed="false">
      <c r="A1264" s="99"/>
      <c r="C1264" s="99"/>
      <c r="E1264" s="99"/>
      <c r="I1264" s="111"/>
      <c r="K1264" s="113"/>
      <c r="M1264" s="113"/>
      <c r="P1264" s="113"/>
    </row>
    <row r="1265" customFormat="false" ht="13.5" hidden="true" customHeight="false" outlineLevel="0" collapsed="false">
      <c r="A1265" s="99"/>
      <c r="C1265" s="99"/>
      <c r="E1265" s="99"/>
      <c r="I1265" s="111"/>
      <c r="K1265" s="113"/>
      <c r="M1265" s="113"/>
      <c r="P1265" s="113"/>
    </row>
    <row r="1266" customFormat="false" ht="13.5" hidden="true" customHeight="false" outlineLevel="0" collapsed="false">
      <c r="A1266" s="99"/>
      <c r="C1266" s="99"/>
      <c r="E1266" s="99"/>
      <c r="I1266" s="111"/>
      <c r="K1266" s="113"/>
      <c r="M1266" s="113"/>
      <c r="P1266" s="113"/>
    </row>
    <row r="1267" customFormat="false" ht="13.5" hidden="true" customHeight="false" outlineLevel="0" collapsed="false">
      <c r="A1267" s="99"/>
      <c r="C1267" s="99"/>
      <c r="E1267" s="99"/>
      <c r="I1267" s="111"/>
      <c r="K1267" s="113"/>
      <c r="M1267" s="113"/>
      <c r="P1267" s="113"/>
    </row>
    <row r="1268" customFormat="false" ht="13.5" hidden="true" customHeight="false" outlineLevel="0" collapsed="false">
      <c r="A1268" s="99"/>
      <c r="C1268" s="99"/>
      <c r="E1268" s="99"/>
      <c r="I1268" s="111"/>
      <c r="K1268" s="113"/>
      <c r="M1268" s="113"/>
      <c r="P1268" s="113"/>
    </row>
    <row r="1269" customFormat="false" ht="13.5" hidden="true" customHeight="false" outlineLevel="0" collapsed="false">
      <c r="A1269" s="99"/>
      <c r="C1269" s="99"/>
      <c r="E1269" s="99"/>
      <c r="I1269" s="111"/>
      <c r="K1269" s="113"/>
      <c r="M1269" s="113"/>
      <c r="P1269" s="113"/>
    </row>
    <row r="1270" customFormat="false" ht="13.5" hidden="true" customHeight="false" outlineLevel="0" collapsed="false">
      <c r="A1270" s="99"/>
      <c r="C1270" s="99"/>
      <c r="E1270" s="99"/>
      <c r="I1270" s="111"/>
      <c r="K1270" s="113"/>
      <c r="M1270" s="113"/>
      <c r="P1270" s="113"/>
    </row>
    <row r="1271" customFormat="false" ht="13.5" hidden="true" customHeight="false" outlineLevel="0" collapsed="false">
      <c r="A1271" s="99"/>
      <c r="C1271" s="99"/>
      <c r="E1271" s="99"/>
      <c r="I1271" s="111"/>
      <c r="K1271" s="113"/>
      <c r="M1271" s="113"/>
      <c r="P1271" s="113"/>
    </row>
    <row r="1272" customFormat="false" ht="13.5" hidden="true" customHeight="false" outlineLevel="0" collapsed="false">
      <c r="A1272" s="99"/>
      <c r="C1272" s="99"/>
      <c r="E1272" s="99"/>
      <c r="I1272" s="111"/>
      <c r="K1272" s="113"/>
      <c r="M1272" s="113"/>
      <c r="P1272" s="113"/>
    </row>
    <row r="1273" customFormat="false" ht="13.5" hidden="true" customHeight="false" outlineLevel="0" collapsed="false">
      <c r="A1273" s="99"/>
      <c r="C1273" s="99"/>
      <c r="E1273" s="99"/>
      <c r="I1273" s="111"/>
      <c r="K1273" s="113"/>
      <c r="M1273" s="113"/>
      <c r="P1273" s="113"/>
    </row>
    <row r="1274" customFormat="false" ht="13.5" hidden="true" customHeight="false" outlineLevel="0" collapsed="false">
      <c r="A1274" s="99"/>
      <c r="C1274" s="99"/>
      <c r="E1274" s="99"/>
      <c r="I1274" s="111"/>
      <c r="K1274" s="113"/>
      <c r="M1274" s="113"/>
      <c r="P1274" s="113"/>
    </row>
    <row r="1275" customFormat="false" ht="13.5" hidden="true" customHeight="false" outlineLevel="0" collapsed="false">
      <c r="A1275" s="99"/>
      <c r="C1275" s="99"/>
      <c r="E1275" s="99"/>
      <c r="I1275" s="111"/>
      <c r="K1275" s="113"/>
      <c r="M1275" s="113"/>
      <c r="P1275" s="113"/>
    </row>
    <row r="1276" customFormat="false" ht="13.5" hidden="true" customHeight="false" outlineLevel="0" collapsed="false">
      <c r="A1276" s="99"/>
      <c r="C1276" s="99"/>
      <c r="E1276" s="99"/>
      <c r="I1276" s="111"/>
      <c r="K1276" s="113"/>
      <c r="M1276" s="113"/>
      <c r="P1276" s="113"/>
    </row>
    <row r="1277" customFormat="false" ht="13.5" hidden="true" customHeight="false" outlineLevel="0" collapsed="false">
      <c r="A1277" s="99"/>
      <c r="C1277" s="99"/>
      <c r="E1277" s="99"/>
      <c r="I1277" s="111"/>
      <c r="K1277" s="113"/>
      <c r="M1277" s="113"/>
      <c r="P1277" s="113"/>
    </row>
    <row r="1278" customFormat="false" ht="13.5" hidden="true" customHeight="false" outlineLevel="0" collapsed="false">
      <c r="A1278" s="99"/>
      <c r="C1278" s="99"/>
      <c r="E1278" s="99"/>
      <c r="I1278" s="111"/>
      <c r="K1278" s="113"/>
      <c r="M1278" s="113"/>
      <c r="P1278" s="113"/>
    </row>
    <row r="1279" customFormat="false" ht="13.5" hidden="true" customHeight="false" outlineLevel="0" collapsed="false">
      <c r="A1279" s="99"/>
      <c r="C1279" s="99"/>
      <c r="E1279" s="99"/>
      <c r="I1279" s="111"/>
      <c r="K1279" s="113"/>
      <c r="M1279" s="113"/>
      <c r="P1279" s="113"/>
    </row>
    <row r="1280" customFormat="false" ht="13.5" hidden="true" customHeight="false" outlineLevel="0" collapsed="false">
      <c r="A1280" s="99"/>
      <c r="C1280" s="99"/>
      <c r="E1280" s="99"/>
      <c r="I1280" s="111"/>
      <c r="K1280" s="113"/>
      <c r="M1280" s="113"/>
      <c r="P1280" s="113"/>
    </row>
    <row r="1281" customFormat="false" ht="13.5" hidden="true" customHeight="false" outlineLevel="0" collapsed="false">
      <c r="A1281" s="99"/>
      <c r="C1281" s="99"/>
      <c r="E1281" s="99"/>
      <c r="I1281" s="111"/>
      <c r="K1281" s="113"/>
      <c r="M1281" s="113"/>
      <c r="P1281" s="113"/>
    </row>
    <row r="1282" customFormat="false" ht="13.5" hidden="true" customHeight="false" outlineLevel="0" collapsed="false">
      <c r="A1282" s="99"/>
      <c r="C1282" s="99"/>
      <c r="E1282" s="99"/>
      <c r="I1282" s="111"/>
      <c r="K1282" s="113"/>
      <c r="M1282" s="113"/>
      <c r="P1282" s="113"/>
    </row>
    <row r="1283" customFormat="false" ht="13.5" hidden="true" customHeight="false" outlineLevel="0" collapsed="false">
      <c r="A1283" s="99"/>
      <c r="C1283" s="99"/>
      <c r="E1283" s="99"/>
      <c r="I1283" s="111"/>
      <c r="K1283" s="113"/>
      <c r="M1283" s="113"/>
      <c r="P1283" s="113"/>
    </row>
    <row r="1284" customFormat="false" ht="13.5" hidden="true" customHeight="false" outlineLevel="0" collapsed="false">
      <c r="A1284" s="99"/>
      <c r="C1284" s="99"/>
      <c r="E1284" s="99"/>
      <c r="I1284" s="111"/>
      <c r="K1284" s="113"/>
      <c r="M1284" s="113"/>
      <c r="P1284" s="113"/>
    </row>
    <row r="1285" customFormat="false" ht="13.5" hidden="true" customHeight="false" outlineLevel="0" collapsed="false">
      <c r="A1285" s="99"/>
      <c r="C1285" s="99"/>
      <c r="E1285" s="99"/>
      <c r="I1285" s="111"/>
      <c r="K1285" s="113"/>
      <c r="M1285" s="113"/>
      <c r="P1285" s="113"/>
    </row>
    <row r="1286" customFormat="false" ht="13.5" hidden="true" customHeight="false" outlineLevel="0" collapsed="false">
      <c r="A1286" s="99"/>
      <c r="C1286" s="99"/>
      <c r="E1286" s="99"/>
      <c r="I1286" s="111"/>
      <c r="K1286" s="113"/>
      <c r="M1286" s="113"/>
      <c r="P1286" s="113"/>
    </row>
    <row r="1287" customFormat="false" ht="13.5" hidden="true" customHeight="false" outlineLevel="0" collapsed="false">
      <c r="A1287" s="99"/>
      <c r="C1287" s="99"/>
      <c r="E1287" s="99"/>
      <c r="I1287" s="111"/>
      <c r="K1287" s="113"/>
      <c r="M1287" s="113"/>
      <c r="P1287" s="113"/>
    </row>
    <row r="1288" customFormat="false" ht="13.5" hidden="true" customHeight="false" outlineLevel="0" collapsed="false">
      <c r="A1288" s="99"/>
      <c r="C1288" s="99"/>
      <c r="E1288" s="99"/>
      <c r="I1288" s="111"/>
      <c r="K1288" s="113"/>
      <c r="M1288" s="113"/>
      <c r="P1288" s="113"/>
    </row>
    <row r="1289" customFormat="false" ht="13.5" hidden="true" customHeight="false" outlineLevel="0" collapsed="false">
      <c r="A1289" s="99"/>
      <c r="C1289" s="99"/>
      <c r="E1289" s="99"/>
      <c r="I1289" s="111"/>
      <c r="K1289" s="113"/>
      <c r="M1289" s="113"/>
      <c r="P1289" s="113"/>
    </row>
    <row r="1290" customFormat="false" ht="13.5" hidden="true" customHeight="false" outlineLevel="0" collapsed="false">
      <c r="A1290" s="99"/>
      <c r="C1290" s="99"/>
      <c r="E1290" s="99"/>
      <c r="I1290" s="111"/>
      <c r="K1290" s="113"/>
      <c r="M1290" s="113"/>
      <c r="P1290" s="113"/>
    </row>
    <row r="1291" customFormat="false" ht="13.5" hidden="true" customHeight="false" outlineLevel="0" collapsed="false">
      <c r="A1291" s="99"/>
      <c r="C1291" s="99"/>
      <c r="E1291" s="99"/>
      <c r="I1291" s="111"/>
      <c r="K1291" s="113"/>
      <c r="M1291" s="113"/>
      <c r="P1291" s="113"/>
    </row>
    <row r="1292" customFormat="false" ht="13.5" hidden="true" customHeight="false" outlineLevel="0" collapsed="false">
      <c r="A1292" s="99"/>
      <c r="C1292" s="99"/>
      <c r="E1292" s="99"/>
      <c r="I1292" s="111"/>
      <c r="K1292" s="113"/>
      <c r="M1292" s="113"/>
      <c r="P1292" s="113"/>
    </row>
    <row r="1293" customFormat="false" ht="13.5" hidden="true" customHeight="false" outlineLevel="0" collapsed="false">
      <c r="A1293" s="99"/>
      <c r="C1293" s="99"/>
      <c r="E1293" s="99"/>
      <c r="I1293" s="111"/>
      <c r="K1293" s="113"/>
      <c r="M1293" s="113"/>
      <c r="P1293" s="113"/>
    </row>
    <row r="1294" customFormat="false" ht="13.5" hidden="true" customHeight="false" outlineLevel="0" collapsed="false">
      <c r="A1294" s="99"/>
      <c r="C1294" s="99"/>
      <c r="E1294" s="99"/>
      <c r="I1294" s="111"/>
      <c r="K1294" s="113"/>
      <c r="M1294" s="113"/>
      <c r="P1294" s="113"/>
    </row>
    <row r="1295" customFormat="false" ht="13.5" hidden="true" customHeight="false" outlineLevel="0" collapsed="false">
      <c r="A1295" s="99"/>
      <c r="C1295" s="99"/>
      <c r="E1295" s="99"/>
      <c r="I1295" s="111"/>
      <c r="K1295" s="113"/>
      <c r="M1295" s="113"/>
      <c r="P1295" s="113"/>
    </row>
    <row r="1296" customFormat="false" ht="13.5" hidden="true" customHeight="false" outlineLevel="0" collapsed="false">
      <c r="A1296" s="99"/>
      <c r="C1296" s="99"/>
      <c r="E1296" s="99"/>
      <c r="I1296" s="111"/>
      <c r="K1296" s="113"/>
      <c r="M1296" s="113"/>
      <c r="P1296" s="113"/>
    </row>
    <row r="1297" customFormat="false" ht="13.5" hidden="true" customHeight="false" outlineLevel="0" collapsed="false">
      <c r="A1297" s="99"/>
      <c r="C1297" s="99"/>
      <c r="E1297" s="99"/>
      <c r="I1297" s="111"/>
      <c r="K1297" s="113"/>
      <c r="M1297" s="113"/>
      <c r="P1297" s="113"/>
    </row>
    <row r="1298" customFormat="false" ht="13.5" hidden="true" customHeight="false" outlineLevel="0" collapsed="false">
      <c r="A1298" s="99"/>
      <c r="C1298" s="99"/>
      <c r="E1298" s="99"/>
      <c r="I1298" s="111"/>
      <c r="K1298" s="113"/>
      <c r="M1298" s="113"/>
      <c r="P1298" s="113"/>
    </row>
    <row r="1299" customFormat="false" ht="13.5" hidden="true" customHeight="false" outlineLevel="0" collapsed="false">
      <c r="A1299" s="99"/>
      <c r="C1299" s="99"/>
      <c r="E1299" s="99"/>
      <c r="I1299" s="111"/>
      <c r="K1299" s="113"/>
      <c r="M1299" s="113"/>
      <c r="P1299" s="113"/>
    </row>
    <row r="1300" customFormat="false" ht="13.5" hidden="true" customHeight="false" outlineLevel="0" collapsed="false">
      <c r="A1300" s="99"/>
      <c r="C1300" s="99"/>
      <c r="E1300" s="99"/>
      <c r="I1300" s="111"/>
      <c r="K1300" s="113"/>
      <c r="M1300" s="113"/>
      <c r="P1300" s="113"/>
    </row>
    <row r="1301" customFormat="false" ht="13.5" hidden="true" customHeight="false" outlineLevel="0" collapsed="false">
      <c r="A1301" s="99"/>
      <c r="C1301" s="99"/>
      <c r="E1301" s="99"/>
      <c r="I1301" s="111"/>
      <c r="K1301" s="113"/>
      <c r="M1301" s="113"/>
      <c r="P1301" s="113"/>
    </row>
    <row r="1302" customFormat="false" ht="13.5" hidden="true" customHeight="false" outlineLevel="0" collapsed="false">
      <c r="A1302" s="99"/>
      <c r="C1302" s="99"/>
      <c r="E1302" s="99"/>
      <c r="I1302" s="111"/>
      <c r="K1302" s="113"/>
      <c r="M1302" s="113"/>
      <c r="P1302" s="113"/>
    </row>
    <row r="1303" customFormat="false" ht="13.5" hidden="true" customHeight="false" outlineLevel="0" collapsed="false">
      <c r="A1303" s="99"/>
      <c r="C1303" s="99"/>
      <c r="E1303" s="99"/>
      <c r="I1303" s="111"/>
      <c r="K1303" s="113"/>
      <c r="M1303" s="113"/>
      <c r="P1303" s="113"/>
    </row>
    <row r="1304" customFormat="false" ht="13.5" hidden="true" customHeight="false" outlineLevel="0" collapsed="false">
      <c r="A1304" s="99"/>
      <c r="C1304" s="99"/>
      <c r="E1304" s="99"/>
      <c r="I1304" s="111"/>
      <c r="K1304" s="113"/>
      <c r="M1304" s="113"/>
      <c r="P1304" s="113"/>
    </row>
    <row r="1305" customFormat="false" ht="13.5" hidden="true" customHeight="false" outlineLevel="0" collapsed="false">
      <c r="A1305" s="99"/>
      <c r="C1305" s="99"/>
      <c r="E1305" s="99"/>
      <c r="I1305" s="111"/>
      <c r="K1305" s="113"/>
      <c r="M1305" s="113"/>
      <c r="P1305" s="113"/>
    </row>
    <row r="1306" customFormat="false" ht="13.5" hidden="true" customHeight="false" outlineLevel="0" collapsed="false">
      <c r="A1306" s="99"/>
      <c r="C1306" s="99"/>
      <c r="E1306" s="99"/>
      <c r="I1306" s="111"/>
      <c r="K1306" s="113"/>
      <c r="M1306" s="113"/>
      <c r="P1306" s="113"/>
    </row>
    <row r="1307" customFormat="false" ht="13.5" hidden="true" customHeight="false" outlineLevel="0" collapsed="false">
      <c r="A1307" s="99"/>
      <c r="C1307" s="99"/>
      <c r="E1307" s="99"/>
      <c r="I1307" s="111"/>
      <c r="K1307" s="113"/>
      <c r="M1307" s="113"/>
      <c r="P1307" s="113"/>
    </row>
    <row r="1308" customFormat="false" ht="13.5" hidden="true" customHeight="false" outlineLevel="0" collapsed="false">
      <c r="A1308" s="99"/>
      <c r="C1308" s="99"/>
      <c r="E1308" s="99"/>
      <c r="I1308" s="111"/>
      <c r="K1308" s="113"/>
      <c r="M1308" s="113"/>
      <c r="P1308" s="113"/>
    </row>
    <row r="1309" customFormat="false" ht="13.5" hidden="true" customHeight="false" outlineLevel="0" collapsed="false">
      <c r="A1309" s="99"/>
      <c r="C1309" s="99"/>
      <c r="E1309" s="99"/>
      <c r="I1309" s="111"/>
      <c r="K1309" s="113"/>
      <c r="M1309" s="113"/>
      <c r="P1309" s="113"/>
    </row>
    <row r="1310" customFormat="false" ht="13.5" hidden="true" customHeight="false" outlineLevel="0" collapsed="false">
      <c r="A1310" s="99"/>
      <c r="C1310" s="99"/>
      <c r="E1310" s="99"/>
      <c r="I1310" s="111"/>
      <c r="K1310" s="113"/>
      <c r="M1310" s="113"/>
      <c r="P1310" s="113"/>
    </row>
    <row r="1311" customFormat="false" ht="13.5" hidden="true" customHeight="false" outlineLevel="0" collapsed="false">
      <c r="A1311" s="99"/>
      <c r="C1311" s="99"/>
      <c r="E1311" s="99"/>
      <c r="I1311" s="111"/>
      <c r="K1311" s="113"/>
      <c r="M1311" s="113"/>
      <c r="P1311" s="113"/>
    </row>
    <row r="1312" customFormat="false" ht="13.5" hidden="true" customHeight="false" outlineLevel="0" collapsed="false">
      <c r="A1312" s="99"/>
      <c r="C1312" s="99"/>
      <c r="E1312" s="99"/>
      <c r="I1312" s="111"/>
      <c r="K1312" s="113"/>
      <c r="M1312" s="113"/>
      <c r="P1312" s="113"/>
    </row>
    <row r="1313" customFormat="false" ht="13.5" hidden="true" customHeight="false" outlineLevel="0" collapsed="false">
      <c r="A1313" s="99"/>
      <c r="C1313" s="99"/>
      <c r="E1313" s="99"/>
      <c r="I1313" s="111"/>
      <c r="K1313" s="113"/>
      <c r="M1313" s="113"/>
      <c r="P1313" s="113"/>
    </row>
    <row r="1314" customFormat="false" ht="13.5" hidden="true" customHeight="false" outlineLevel="0" collapsed="false">
      <c r="A1314" s="99"/>
      <c r="C1314" s="99"/>
      <c r="E1314" s="99"/>
      <c r="I1314" s="111"/>
      <c r="K1314" s="113"/>
      <c r="M1314" s="113"/>
      <c r="P1314" s="113"/>
    </row>
    <row r="1315" customFormat="false" ht="13.5" hidden="true" customHeight="false" outlineLevel="0" collapsed="false">
      <c r="A1315" s="99"/>
      <c r="C1315" s="99"/>
      <c r="E1315" s="99"/>
      <c r="I1315" s="111"/>
      <c r="K1315" s="113"/>
      <c r="M1315" s="113"/>
      <c r="P1315" s="113"/>
    </row>
    <row r="1316" customFormat="false" ht="13.5" hidden="true" customHeight="false" outlineLevel="0" collapsed="false">
      <c r="A1316" s="99"/>
      <c r="C1316" s="99"/>
      <c r="E1316" s="99"/>
      <c r="I1316" s="111"/>
      <c r="K1316" s="113"/>
      <c r="M1316" s="113"/>
      <c r="P1316" s="113"/>
    </row>
    <row r="1317" customFormat="false" ht="13.5" hidden="true" customHeight="false" outlineLevel="0" collapsed="false">
      <c r="A1317" s="99"/>
      <c r="C1317" s="99"/>
      <c r="E1317" s="99"/>
      <c r="I1317" s="111"/>
      <c r="K1317" s="113"/>
      <c r="M1317" s="113"/>
      <c r="P1317" s="113"/>
    </row>
    <row r="1318" customFormat="false" ht="13.5" hidden="true" customHeight="false" outlineLevel="0" collapsed="false">
      <c r="A1318" s="99"/>
      <c r="C1318" s="99"/>
      <c r="E1318" s="99"/>
      <c r="I1318" s="111"/>
      <c r="K1318" s="113"/>
      <c r="M1318" s="113"/>
      <c r="P1318" s="113"/>
    </row>
    <row r="1319" customFormat="false" ht="13.5" hidden="true" customHeight="false" outlineLevel="0" collapsed="false">
      <c r="A1319" s="99"/>
      <c r="C1319" s="99"/>
      <c r="E1319" s="99"/>
      <c r="I1319" s="111"/>
      <c r="K1319" s="113"/>
      <c r="M1319" s="113"/>
      <c r="P1319" s="113"/>
    </row>
    <row r="1320" customFormat="false" ht="13.5" hidden="true" customHeight="false" outlineLevel="0" collapsed="false">
      <c r="A1320" s="99"/>
      <c r="C1320" s="99"/>
      <c r="E1320" s="99"/>
      <c r="I1320" s="111"/>
      <c r="K1320" s="113"/>
      <c r="M1320" s="113"/>
      <c r="P1320" s="113"/>
    </row>
    <row r="1321" customFormat="false" ht="13.5" hidden="true" customHeight="false" outlineLevel="0" collapsed="false">
      <c r="A1321" s="99"/>
      <c r="C1321" s="99"/>
      <c r="E1321" s="99"/>
      <c r="I1321" s="111"/>
      <c r="K1321" s="113"/>
      <c r="M1321" s="113"/>
      <c r="P1321" s="113"/>
    </row>
    <row r="1322" customFormat="false" ht="13.5" hidden="true" customHeight="false" outlineLevel="0" collapsed="false">
      <c r="A1322" s="99"/>
      <c r="C1322" s="99"/>
      <c r="E1322" s="99"/>
      <c r="I1322" s="111"/>
      <c r="K1322" s="113"/>
      <c r="M1322" s="113"/>
      <c r="P1322" s="113"/>
    </row>
    <row r="1323" customFormat="false" ht="13.5" hidden="true" customHeight="false" outlineLevel="0" collapsed="false">
      <c r="A1323" s="99"/>
      <c r="C1323" s="99"/>
      <c r="E1323" s="99"/>
      <c r="I1323" s="111"/>
      <c r="K1323" s="113"/>
      <c r="M1323" s="113"/>
      <c r="P1323" s="113"/>
    </row>
    <row r="1324" customFormat="false" ht="13.5" hidden="true" customHeight="false" outlineLevel="0" collapsed="false">
      <c r="A1324" s="99"/>
      <c r="C1324" s="99"/>
      <c r="E1324" s="99"/>
      <c r="I1324" s="111"/>
      <c r="K1324" s="113"/>
      <c r="M1324" s="113"/>
      <c r="P1324" s="113"/>
    </row>
    <row r="1325" customFormat="false" ht="13.5" hidden="true" customHeight="false" outlineLevel="0" collapsed="false">
      <c r="A1325" s="99"/>
      <c r="C1325" s="99"/>
      <c r="E1325" s="99"/>
      <c r="I1325" s="111"/>
      <c r="K1325" s="113"/>
      <c r="M1325" s="113"/>
      <c r="P1325" s="113"/>
    </row>
    <row r="1326" customFormat="false" ht="13.5" hidden="true" customHeight="false" outlineLevel="0" collapsed="false">
      <c r="A1326" s="99"/>
      <c r="C1326" s="99"/>
      <c r="E1326" s="99"/>
      <c r="I1326" s="111"/>
      <c r="K1326" s="113"/>
      <c r="M1326" s="113"/>
      <c r="P1326" s="113"/>
    </row>
  </sheetData>
  <autoFilter ref="A1:P1326"/>
  <hyperlinks>
    <hyperlink ref="G35" r:id="rId1" display="3124_t21.nikkei.co.jp_g3_CMN0F12.pdf"/>
    <hyperlink ref="G83" r:id="rId2" display="http://gyao.yahoo.co.jp/news/player/20131028-00000048-nnn-soci/"/>
    <hyperlink ref="G1256" r:id="rId3" display="http://www3.nhk.or.jp/news/html/20130804/k10013536461000.html"/>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6875" defaultRowHeight="13.5" zeroHeight="false" outlineLevelRow="0" outlineLevelCol="0"/>
  <cols>
    <col collapsed="false" customWidth="true" hidden="false" outlineLevel="0" max="1" min="1" style="1" width="5.36"/>
    <col collapsed="false" customWidth="true" hidden="false" outlineLevel="0" max="2" min="2" style="1" width="19.37"/>
    <col collapsed="false" customWidth="true" hidden="false" outlineLevel="0" max="3" min="3" style="1" width="3.37"/>
    <col collapsed="false" customWidth="true" hidden="false" outlineLevel="0" max="4" min="4" style="1" width="48.62"/>
    <col collapsed="false" customWidth="true" hidden="false" outlineLevel="0" max="5" min="5" style="1" width="2.87"/>
    <col collapsed="false" customWidth="true" hidden="false" outlineLevel="0" max="6" min="6" style="175" width="2.62"/>
    <col collapsed="false" customWidth="true" hidden="false" outlineLevel="0" max="7" min="7" style="1" width="15.99"/>
    <col collapsed="false" customWidth="true" hidden="false" outlineLevel="0" max="8" min="8" style="1" width="3.12"/>
    <col collapsed="false" customWidth="true" hidden="false" outlineLevel="0" max="9" min="9" style="1" width="10.99"/>
    <col collapsed="false" customWidth="true" hidden="false" outlineLevel="0" max="10" min="10" style="1" width="2.37"/>
    <col collapsed="false" customWidth="true" hidden="false" outlineLevel="0" max="11" min="11" style="1" width="12.75"/>
    <col collapsed="false" customWidth="true" hidden="false" outlineLevel="0" max="12" min="12" style="1" width="6.62"/>
    <col collapsed="false" customWidth="true" hidden="false" outlineLevel="0" max="13" min="13" style="1" width="3.12"/>
    <col collapsed="false" customWidth="true" hidden="false" outlineLevel="0" max="14" min="14" style="1" width="5.87"/>
    <col collapsed="false" customWidth="true" hidden="false" outlineLevel="0" max="15" min="15" style="1" width="3.99"/>
  </cols>
  <sheetData>
    <row r="1" customFormat="false" ht="15.75" hidden="false" customHeight="true" outlineLevel="0" collapsed="false">
      <c r="A1" s="176"/>
      <c r="B1" s="177"/>
      <c r="C1" s="178"/>
      <c r="D1" s="179" t="s">
        <v>213</v>
      </c>
      <c r="E1" s="178"/>
      <c r="F1" s="180"/>
      <c r="G1" s="179" t="s">
        <v>214</v>
      </c>
      <c r="H1" s="178"/>
      <c r="I1" s="179" t="s">
        <v>215</v>
      </c>
      <c r="J1" s="178"/>
      <c r="K1" s="179" t="s">
        <v>216</v>
      </c>
      <c r="L1" s="178"/>
      <c r="M1" s="178"/>
    </row>
    <row r="2" customFormat="false" ht="13.5" hidden="false" customHeight="false" outlineLevel="0" collapsed="false">
      <c r="A2" s="181" t="s">
        <v>219</v>
      </c>
      <c r="B2" s="1" t="s">
        <v>3438</v>
      </c>
      <c r="C2" s="181" t="s">
        <v>221</v>
      </c>
      <c r="D2" s="115" t="s">
        <v>3439</v>
      </c>
      <c r="E2" s="181" t="s">
        <v>223</v>
      </c>
      <c r="F2" s="182" t="s">
        <v>224</v>
      </c>
      <c r="G2" s="115" t="s">
        <v>254</v>
      </c>
      <c r="H2" s="183" t="s">
        <v>226</v>
      </c>
      <c r="I2" s="184" t="n">
        <v>41310</v>
      </c>
      <c r="J2" s="183" t="s">
        <v>227</v>
      </c>
      <c r="K2" s="183" t="s">
        <v>187</v>
      </c>
      <c r="L2" s="183"/>
      <c r="M2" s="183" t="s">
        <v>229</v>
      </c>
    </row>
    <row r="3" customFormat="false" ht="13.5" hidden="false" customHeight="false" outlineLevel="0" collapsed="false">
      <c r="A3" s="181" t="s">
        <v>3440</v>
      </c>
      <c r="B3" s="1" t="s">
        <v>3441</v>
      </c>
      <c r="C3" s="181" t="s">
        <v>221</v>
      </c>
      <c r="D3" s="115" t="s">
        <v>3442</v>
      </c>
      <c r="E3" s="181" t="s">
        <v>223</v>
      </c>
      <c r="F3" s="182" t="s">
        <v>224</v>
      </c>
      <c r="G3" s="115" t="s">
        <v>454</v>
      </c>
      <c r="H3" s="183" t="s">
        <v>226</v>
      </c>
      <c r="I3" s="184" t="n">
        <v>41079</v>
      </c>
      <c r="J3" s="183" t="s">
        <v>227</v>
      </c>
      <c r="K3" s="1" t="s">
        <v>164</v>
      </c>
      <c r="M3" s="183" t="s">
        <v>229</v>
      </c>
    </row>
    <row r="4" customFormat="false" ht="13.5" hidden="false" customHeight="false" outlineLevel="0" collapsed="false">
      <c r="A4" s="181" t="s">
        <v>3440</v>
      </c>
      <c r="B4" s="1" t="s">
        <v>3443</v>
      </c>
      <c r="C4" s="181" t="s">
        <v>221</v>
      </c>
      <c r="D4" s="115" t="s">
        <v>3444</v>
      </c>
      <c r="E4" s="181" t="s">
        <v>223</v>
      </c>
      <c r="F4" s="182" t="s">
        <v>224</v>
      </c>
      <c r="G4" s="115" t="s">
        <v>3445</v>
      </c>
      <c r="H4" s="183" t="s">
        <v>226</v>
      </c>
      <c r="I4" s="184" t="n">
        <v>41088</v>
      </c>
      <c r="J4" s="183" t="s">
        <v>227</v>
      </c>
      <c r="K4" s="1" t="s">
        <v>164</v>
      </c>
      <c r="M4" s="183" t="s">
        <v>229</v>
      </c>
    </row>
    <row r="5" customFormat="false" ht="13.5" hidden="false" customHeight="false" outlineLevel="0" collapsed="false">
      <c r="A5" s="181" t="s">
        <v>3440</v>
      </c>
      <c r="B5" s="1" t="s">
        <v>3446</v>
      </c>
      <c r="C5" s="181" t="s">
        <v>221</v>
      </c>
      <c r="D5" s="115" t="s">
        <v>3447</v>
      </c>
      <c r="E5" s="181" t="s">
        <v>223</v>
      </c>
      <c r="F5" s="182" t="s">
        <v>224</v>
      </c>
      <c r="G5" s="115" t="s">
        <v>41</v>
      </c>
      <c r="H5" s="183" t="s">
        <v>226</v>
      </c>
      <c r="I5" s="101" t="n">
        <v>41190</v>
      </c>
      <c r="J5" s="183" t="s">
        <v>227</v>
      </c>
      <c r="K5" s="114" t="s">
        <v>203</v>
      </c>
      <c r="M5" s="183" t="s">
        <v>229</v>
      </c>
    </row>
    <row r="6" customFormat="false" ht="13.5" hidden="false" customHeight="false" outlineLevel="0" collapsed="false">
      <c r="A6" s="181" t="s">
        <v>219</v>
      </c>
      <c r="B6" s="1" t="s">
        <v>3448</v>
      </c>
      <c r="C6" s="181" t="s">
        <v>221</v>
      </c>
      <c r="D6" s="115" t="s">
        <v>3449</v>
      </c>
      <c r="E6" s="181" t="s">
        <v>223</v>
      </c>
      <c r="F6" s="182" t="s">
        <v>224</v>
      </c>
      <c r="G6" s="115" t="s">
        <v>254</v>
      </c>
      <c r="H6" s="183" t="s">
        <v>226</v>
      </c>
      <c r="I6" s="184" t="n">
        <v>41310</v>
      </c>
      <c r="J6" s="183" t="s">
        <v>227</v>
      </c>
      <c r="K6" s="183" t="s">
        <v>3450</v>
      </c>
      <c r="L6" s="183"/>
      <c r="M6" s="183" t="s">
        <v>229</v>
      </c>
    </row>
    <row r="7" customFormat="false" ht="13.5" hidden="false" customHeight="false" outlineLevel="0" collapsed="false">
      <c r="A7" s="181" t="s">
        <v>219</v>
      </c>
      <c r="B7" s="1" t="s">
        <v>3451</v>
      </c>
      <c r="C7" s="181" t="s">
        <v>221</v>
      </c>
      <c r="D7" s="115" t="s">
        <v>3452</v>
      </c>
      <c r="E7" s="181" t="s">
        <v>223</v>
      </c>
      <c r="F7" s="182" t="s">
        <v>224</v>
      </c>
      <c r="G7" s="115" t="s">
        <v>254</v>
      </c>
      <c r="H7" s="183" t="s">
        <v>226</v>
      </c>
      <c r="I7" s="184" t="n">
        <v>41310</v>
      </c>
      <c r="J7" s="183" t="s">
        <v>227</v>
      </c>
      <c r="K7" s="183" t="s">
        <v>3450</v>
      </c>
      <c r="L7" s="183"/>
      <c r="M7" s="183" t="s">
        <v>229</v>
      </c>
    </row>
    <row r="8" customFormat="false" ht="13.5" hidden="false" customHeight="false" outlineLevel="0" collapsed="false">
      <c r="A8" s="181" t="s">
        <v>219</v>
      </c>
      <c r="B8" s="1" t="s">
        <v>3453</v>
      </c>
      <c r="C8" s="181" t="s">
        <v>221</v>
      </c>
      <c r="D8" s="115" t="s">
        <v>3454</v>
      </c>
      <c r="E8" s="181" t="s">
        <v>223</v>
      </c>
      <c r="F8" s="182" t="s">
        <v>224</v>
      </c>
      <c r="G8" s="115" t="s">
        <v>3455</v>
      </c>
      <c r="H8" s="183" t="s">
        <v>226</v>
      </c>
      <c r="I8" s="101" t="s">
        <v>3456</v>
      </c>
      <c r="J8" s="183" t="s">
        <v>227</v>
      </c>
      <c r="K8" s="183" t="s">
        <v>205</v>
      </c>
      <c r="M8" s="183" t="s">
        <v>229</v>
      </c>
    </row>
    <row r="9" customFormat="false" ht="13.5" hidden="false" customHeight="true" outlineLevel="0" collapsed="false">
      <c r="A9" s="181" t="s">
        <v>219</v>
      </c>
      <c r="B9" s="1" t="s">
        <v>3457</v>
      </c>
      <c r="C9" s="181" t="s">
        <v>221</v>
      </c>
      <c r="D9" s="115" t="s">
        <v>3454</v>
      </c>
      <c r="E9" s="181" t="s">
        <v>223</v>
      </c>
      <c r="F9" s="182" t="s">
        <v>224</v>
      </c>
      <c r="G9" s="115" t="s">
        <v>3455</v>
      </c>
      <c r="H9" s="183" t="s">
        <v>226</v>
      </c>
      <c r="I9" s="184" t="n">
        <v>41356</v>
      </c>
      <c r="J9" s="183" t="s">
        <v>227</v>
      </c>
      <c r="K9" s="183" t="s">
        <v>206</v>
      </c>
      <c r="L9" s="185" t="s">
        <v>2731</v>
      </c>
      <c r="M9" s="183" t="s">
        <v>229</v>
      </c>
    </row>
    <row r="10" s="193" customFormat="true" ht="13.5" hidden="false" customHeight="false" outlineLevel="0" collapsed="false">
      <c r="A10" s="186" t="s">
        <v>3440</v>
      </c>
      <c r="B10" s="187" t="s">
        <v>3458</v>
      </c>
      <c r="C10" s="186" t="s">
        <v>221</v>
      </c>
      <c r="D10" s="188" t="s">
        <v>3459</v>
      </c>
      <c r="E10" s="186" t="s">
        <v>3460</v>
      </c>
      <c r="F10" s="189" t="s">
        <v>224</v>
      </c>
      <c r="G10" s="188" t="s">
        <v>41</v>
      </c>
      <c r="H10" s="190" t="s">
        <v>3461</v>
      </c>
      <c r="I10" s="191" t="n">
        <v>41019</v>
      </c>
      <c r="J10" s="190" t="s">
        <v>227</v>
      </c>
      <c r="K10" s="192" t="s">
        <v>113</v>
      </c>
      <c r="L10" s="190"/>
      <c r="M10" s="190" t="s">
        <v>229</v>
      </c>
      <c r="O10" s="193" t="n">
        <v>1</v>
      </c>
    </row>
    <row r="11" s="193" customFormat="true" ht="11.25" hidden="false" customHeight="true" outlineLevel="0" collapsed="false">
      <c r="A11" s="194" t="s">
        <v>3440</v>
      </c>
      <c r="B11" s="193" t="s">
        <v>3462</v>
      </c>
      <c r="C11" s="194" t="s">
        <v>221</v>
      </c>
      <c r="D11" s="195" t="s">
        <v>3463</v>
      </c>
      <c r="E11" s="194" t="s">
        <v>223</v>
      </c>
      <c r="F11" s="196" t="s">
        <v>224</v>
      </c>
      <c r="G11" s="195" t="s">
        <v>1151</v>
      </c>
      <c r="H11" s="197" t="s">
        <v>226</v>
      </c>
      <c r="I11" s="198" t="n">
        <v>41025</v>
      </c>
      <c r="J11" s="197" t="s">
        <v>227</v>
      </c>
      <c r="K11" s="199" t="s">
        <v>113</v>
      </c>
      <c r="L11" s="199" t="s">
        <v>273</v>
      </c>
      <c r="M11" s="197" t="s">
        <v>229</v>
      </c>
      <c r="O11" s="193" t="n">
        <v>2</v>
      </c>
    </row>
    <row r="12" s="193" customFormat="true" ht="13.5" hidden="false" customHeight="false" outlineLevel="0" collapsed="false">
      <c r="A12" s="194" t="s">
        <v>3440</v>
      </c>
      <c r="B12" s="193" t="s">
        <v>3464</v>
      </c>
      <c r="C12" s="194" t="s">
        <v>221</v>
      </c>
      <c r="D12" s="195" t="s">
        <v>3465</v>
      </c>
      <c r="E12" s="194" t="s">
        <v>223</v>
      </c>
      <c r="F12" s="196" t="s">
        <v>224</v>
      </c>
      <c r="G12" s="195" t="s">
        <v>3466</v>
      </c>
      <c r="H12" s="197" t="s">
        <v>226</v>
      </c>
      <c r="I12" s="198" t="n">
        <v>41088</v>
      </c>
      <c r="J12" s="197" t="s">
        <v>227</v>
      </c>
      <c r="K12" s="199" t="s">
        <v>113</v>
      </c>
      <c r="L12" s="199" t="s">
        <v>2727</v>
      </c>
      <c r="M12" s="197" t="s">
        <v>229</v>
      </c>
      <c r="O12" s="193" t="n">
        <v>3</v>
      </c>
    </row>
    <row r="13" s="193" customFormat="true" ht="13.5" hidden="false" customHeight="true" outlineLevel="0" collapsed="false">
      <c r="A13" s="186" t="s">
        <v>3440</v>
      </c>
      <c r="B13" s="187" t="s">
        <v>3467</v>
      </c>
      <c r="C13" s="186" t="s">
        <v>221</v>
      </c>
      <c r="D13" s="188" t="s">
        <v>3468</v>
      </c>
      <c r="E13" s="186" t="s">
        <v>3460</v>
      </c>
      <c r="F13" s="189" t="s">
        <v>224</v>
      </c>
      <c r="G13" s="188" t="s">
        <v>3469</v>
      </c>
      <c r="H13" s="190" t="s">
        <v>3461</v>
      </c>
      <c r="I13" s="191" t="n">
        <v>41094</v>
      </c>
      <c r="J13" s="190" t="s">
        <v>227</v>
      </c>
      <c r="K13" s="192" t="s">
        <v>113</v>
      </c>
      <c r="L13" s="192" t="s">
        <v>2727</v>
      </c>
      <c r="M13" s="190" t="s">
        <v>229</v>
      </c>
      <c r="O13" s="193" t="n">
        <v>4</v>
      </c>
    </row>
    <row r="14" s="193" customFormat="true" ht="13.5" hidden="false" customHeight="false" outlineLevel="0" collapsed="false">
      <c r="A14" s="194" t="s">
        <v>3440</v>
      </c>
      <c r="B14" s="193" t="s">
        <v>3470</v>
      </c>
      <c r="C14" s="194" t="s">
        <v>221</v>
      </c>
      <c r="D14" s="195" t="s">
        <v>3471</v>
      </c>
      <c r="E14" s="194" t="s">
        <v>223</v>
      </c>
      <c r="F14" s="196" t="s">
        <v>224</v>
      </c>
      <c r="G14" s="195" t="s">
        <v>2922</v>
      </c>
      <c r="H14" s="197" t="s">
        <v>226</v>
      </c>
      <c r="I14" s="198" t="n">
        <v>41095</v>
      </c>
      <c r="J14" s="197" t="s">
        <v>227</v>
      </c>
      <c r="K14" s="199" t="s">
        <v>113</v>
      </c>
      <c r="L14" s="199" t="s">
        <v>2727</v>
      </c>
      <c r="M14" s="197" t="s">
        <v>229</v>
      </c>
      <c r="O14" s="193" t="n">
        <v>5</v>
      </c>
    </row>
    <row r="15" s="193" customFormat="true" ht="13.5" hidden="false" customHeight="false" outlineLevel="0" collapsed="false">
      <c r="A15" s="194" t="s">
        <v>3440</v>
      </c>
      <c r="B15" s="193" t="s">
        <v>3472</v>
      </c>
      <c r="C15" s="194" t="s">
        <v>221</v>
      </c>
      <c r="D15" s="195" t="s">
        <v>3473</v>
      </c>
      <c r="E15" s="194" t="s">
        <v>223</v>
      </c>
      <c r="F15" s="196" t="s">
        <v>224</v>
      </c>
      <c r="G15" s="195" t="s">
        <v>3474</v>
      </c>
      <c r="H15" s="197" t="s">
        <v>226</v>
      </c>
      <c r="I15" s="198" t="n">
        <v>41096</v>
      </c>
      <c r="J15" s="197" t="s">
        <v>227</v>
      </c>
      <c r="K15" s="199" t="s">
        <v>113</v>
      </c>
      <c r="L15" s="199" t="s">
        <v>2727</v>
      </c>
      <c r="M15" s="197" t="s">
        <v>229</v>
      </c>
      <c r="O15" s="193" t="n">
        <v>6</v>
      </c>
    </row>
    <row r="16" s="193" customFormat="true" ht="13.5" hidden="false" customHeight="false" outlineLevel="0" collapsed="false">
      <c r="A16" s="194" t="s">
        <v>3440</v>
      </c>
      <c r="B16" s="193" t="s">
        <v>3475</v>
      </c>
      <c r="C16" s="194" t="s">
        <v>221</v>
      </c>
      <c r="D16" s="195" t="s">
        <v>3476</v>
      </c>
      <c r="E16" s="194" t="s">
        <v>223</v>
      </c>
      <c r="F16" s="196" t="s">
        <v>224</v>
      </c>
      <c r="G16" s="195" t="s">
        <v>3477</v>
      </c>
      <c r="H16" s="197" t="s">
        <v>226</v>
      </c>
      <c r="I16" s="198" t="n">
        <v>41114</v>
      </c>
      <c r="J16" s="197" t="s">
        <v>227</v>
      </c>
      <c r="K16" s="199" t="s">
        <v>113</v>
      </c>
      <c r="L16" s="199" t="s">
        <v>2727</v>
      </c>
      <c r="M16" s="197" t="s">
        <v>229</v>
      </c>
      <c r="O16" s="193" t="n">
        <v>7</v>
      </c>
    </row>
    <row r="17" s="193" customFormat="true" ht="13.5" hidden="false" customHeight="false" outlineLevel="0" collapsed="false">
      <c r="A17" s="194" t="s">
        <v>3440</v>
      </c>
      <c r="B17" s="193" t="s">
        <v>3478</v>
      </c>
      <c r="C17" s="194" t="s">
        <v>221</v>
      </c>
      <c r="D17" s="195" t="s">
        <v>3479</v>
      </c>
      <c r="E17" s="194" t="s">
        <v>223</v>
      </c>
      <c r="F17" s="196" t="s">
        <v>224</v>
      </c>
      <c r="G17" s="195" t="s">
        <v>3480</v>
      </c>
      <c r="H17" s="197" t="s">
        <v>226</v>
      </c>
      <c r="I17" s="198" t="n">
        <v>41143</v>
      </c>
      <c r="J17" s="197" t="s">
        <v>227</v>
      </c>
      <c r="K17" s="199" t="s">
        <v>113</v>
      </c>
      <c r="L17" s="199" t="s">
        <v>273</v>
      </c>
      <c r="M17" s="197" t="s">
        <v>229</v>
      </c>
      <c r="O17" s="193" t="n">
        <v>8</v>
      </c>
    </row>
    <row r="18" s="193" customFormat="true" ht="13.5" hidden="false" customHeight="false" outlineLevel="0" collapsed="false">
      <c r="A18" s="194" t="s">
        <v>3440</v>
      </c>
      <c r="B18" s="193" t="s">
        <v>3481</v>
      </c>
      <c r="C18" s="194" t="s">
        <v>221</v>
      </c>
      <c r="D18" s="200" t="s">
        <v>3482</v>
      </c>
      <c r="E18" s="194" t="s">
        <v>223</v>
      </c>
      <c r="F18" s="196" t="s">
        <v>224</v>
      </c>
      <c r="G18" s="195" t="s">
        <v>41</v>
      </c>
      <c r="H18" s="197" t="s">
        <v>226</v>
      </c>
      <c r="I18" s="198" t="n">
        <v>41185</v>
      </c>
      <c r="J18" s="197" t="s">
        <v>227</v>
      </c>
      <c r="K18" s="199" t="s">
        <v>113</v>
      </c>
      <c r="L18" s="199" t="s">
        <v>273</v>
      </c>
      <c r="M18" s="197" t="s">
        <v>229</v>
      </c>
      <c r="O18" s="193" t="n">
        <v>9</v>
      </c>
    </row>
    <row r="19" s="193" customFormat="true" ht="13.5" hidden="false" customHeight="false" outlineLevel="0" collapsed="false">
      <c r="A19" s="194" t="s">
        <v>3440</v>
      </c>
      <c r="B19" s="193" t="s">
        <v>3483</v>
      </c>
      <c r="C19" s="194" t="s">
        <v>221</v>
      </c>
      <c r="D19" s="194" t="s">
        <v>3484</v>
      </c>
      <c r="E19" s="194" t="s">
        <v>223</v>
      </c>
      <c r="F19" s="196" t="s">
        <v>224</v>
      </c>
      <c r="G19" s="195" t="s">
        <v>3485</v>
      </c>
      <c r="H19" s="197" t="s">
        <v>226</v>
      </c>
      <c r="I19" s="198" t="n">
        <v>41214</v>
      </c>
      <c r="J19" s="197" t="s">
        <v>227</v>
      </c>
      <c r="K19" s="199" t="s">
        <v>113</v>
      </c>
      <c r="L19" s="199" t="s">
        <v>3486</v>
      </c>
      <c r="M19" s="197" t="s">
        <v>229</v>
      </c>
      <c r="O19" s="193" t="n">
        <v>10</v>
      </c>
    </row>
    <row r="20" s="193" customFormat="true" ht="13.5" hidden="false" customHeight="false" outlineLevel="0" collapsed="false">
      <c r="A20" s="194" t="s">
        <v>3440</v>
      </c>
      <c r="B20" s="193" t="s">
        <v>3487</v>
      </c>
      <c r="C20" s="194" t="s">
        <v>221</v>
      </c>
      <c r="D20" s="195" t="s">
        <v>3488</v>
      </c>
      <c r="E20" s="194" t="s">
        <v>223</v>
      </c>
      <c r="F20" s="196" t="s">
        <v>224</v>
      </c>
      <c r="G20" s="195" t="s">
        <v>1431</v>
      </c>
      <c r="H20" s="197" t="s">
        <v>226</v>
      </c>
      <c r="I20" s="198" t="n">
        <v>41218</v>
      </c>
      <c r="J20" s="197" t="s">
        <v>227</v>
      </c>
      <c r="K20" s="199" t="s">
        <v>113</v>
      </c>
      <c r="L20" s="199" t="s">
        <v>3486</v>
      </c>
      <c r="M20" s="197" t="s">
        <v>229</v>
      </c>
      <c r="O20" s="193" t="n">
        <v>11</v>
      </c>
    </row>
    <row r="21" s="193" customFormat="true" ht="13.5" hidden="false" customHeight="false" outlineLevel="0" collapsed="false">
      <c r="A21" s="194" t="s">
        <v>3440</v>
      </c>
      <c r="B21" s="193" t="s">
        <v>3489</v>
      </c>
      <c r="C21" s="194" t="s">
        <v>221</v>
      </c>
      <c r="D21" s="195" t="s">
        <v>3490</v>
      </c>
      <c r="E21" s="194" t="s">
        <v>223</v>
      </c>
      <c r="F21" s="196" t="s">
        <v>224</v>
      </c>
      <c r="G21" s="195" t="s">
        <v>41</v>
      </c>
      <c r="H21" s="197" t="s">
        <v>226</v>
      </c>
      <c r="I21" s="198" t="n">
        <v>41226</v>
      </c>
      <c r="J21" s="197" t="s">
        <v>227</v>
      </c>
      <c r="K21" s="199" t="s">
        <v>113</v>
      </c>
      <c r="L21" s="199" t="s">
        <v>1407</v>
      </c>
      <c r="M21" s="197" t="s">
        <v>229</v>
      </c>
      <c r="O21" s="193" t="n">
        <v>12</v>
      </c>
    </row>
    <row r="22" s="193" customFormat="true" ht="13.5" hidden="false" customHeight="false" outlineLevel="0" collapsed="false">
      <c r="A22" s="194" t="s">
        <v>3440</v>
      </c>
      <c r="B22" s="193" t="s">
        <v>3491</v>
      </c>
      <c r="C22" s="194" t="s">
        <v>221</v>
      </c>
      <c r="D22" s="194" t="s">
        <v>3492</v>
      </c>
      <c r="E22" s="194" t="s">
        <v>223</v>
      </c>
      <c r="F22" s="196" t="s">
        <v>224</v>
      </c>
      <c r="G22" s="195" t="s">
        <v>41</v>
      </c>
      <c r="H22" s="197" t="s">
        <v>226</v>
      </c>
      <c r="I22" s="198" t="n">
        <v>41228</v>
      </c>
      <c r="J22" s="197" t="s">
        <v>227</v>
      </c>
      <c r="K22" s="199" t="s">
        <v>113</v>
      </c>
      <c r="L22" s="199" t="s">
        <v>1407</v>
      </c>
      <c r="M22" s="197" t="s">
        <v>229</v>
      </c>
      <c r="O22" s="193" t="n">
        <v>13</v>
      </c>
    </row>
    <row r="23" s="193" customFormat="true" ht="13.5" hidden="false" customHeight="false" outlineLevel="0" collapsed="false">
      <c r="A23" s="194" t="s">
        <v>3440</v>
      </c>
      <c r="B23" s="193" t="s">
        <v>3493</v>
      </c>
      <c r="C23" s="194" t="s">
        <v>221</v>
      </c>
      <c r="D23" s="195" t="s">
        <v>3494</v>
      </c>
      <c r="E23" s="194" t="s">
        <v>223</v>
      </c>
      <c r="F23" s="196" t="s">
        <v>224</v>
      </c>
      <c r="G23" s="195" t="s">
        <v>3495</v>
      </c>
      <c r="H23" s="197" t="s">
        <v>226</v>
      </c>
      <c r="I23" s="198" t="n">
        <v>41242</v>
      </c>
      <c r="J23" s="197" t="s">
        <v>227</v>
      </c>
      <c r="K23" s="199" t="s">
        <v>113</v>
      </c>
      <c r="L23" s="199" t="s">
        <v>1407</v>
      </c>
      <c r="M23" s="197" t="s">
        <v>229</v>
      </c>
      <c r="O23" s="193" t="n">
        <v>14</v>
      </c>
    </row>
    <row r="24" s="193" customFormat="true" ht="13.5" hidden="false" customHeight="false" outlineLevel="0" collapsed="false">
      <c r="A24" s="194" t="s">
        <v>3440</v>
      </c>
      <c r="B24" s="193" t="s">
        <v>3496</v>
      </c>
      <c r="C24" s="194" t="s">
        <v>221</v>
      </c>
      <c r="D24" s="195" t="s">
        <v>3497</v>
      </c>
      <c r="E24" s="194" t="s">
        <v>223</v>
      </c>
      <c r="F24" s="196" t="s">
        <v>224</v>
      </c>
      <c r="G24" s="195" t="s">
        <v>299</v>
      </c>
      <c r="H24" s="197" t="s">
        <v>226</v>
      </c>
      <c r="I24" s="198" t="n">
        <v>41248</v>
      </c>
      <c r="J24" s="197" t="s">
        <v>227</v>
      </c>
      <c r="K24" s="199" t="s">
        <v>113</v>
      </c>
      <c r="M24" s="197" t="s">
        <v>229</v>
      </c>
      <c r="O24" s="193" t="n">
        <v>15</v>
      </c>
    </row>
    <row r="25" s="193" customFormat="true" ht="13.5" hidden="false" customHeight="false" outlineLevel="0" collapsed="false">
      <c r="A25" s="194" t="s">
        <v>3440</v>
      </c>
      <c r="B25" s="193" t="s">
        <v>3498</v>
      </c>
      <c r="C25" s="194" t="s">
        <v>221</v>
      </c>
      <c r="D25" s="195" t="s">
        <v>3499</v>
      </c>
      <c r="E25" s="194" t="s">
        <v>223</v>
      </c>
      <c r="F25" s="196" t="s">
        <v>224</v>
      </c>
      <c r="G25" s="201" t="s">
        <v>3500</v>
      </c>
      <c r="H25" s="197" t="s">
        <v>226</v>
      </c>
      <c r="I25" s="198" t="n">
        <v>41261</v>
      </c>
      <c r="J25" s="197" t="s">
        <v>227</v>
      </c>
      <c r="K25" s="199" t="s">
        <v>113</v>
      </c>
      <c r="M25" s="197" t="s">
        <v>229</v>
      </c>
      <c r="O25" s="193" t="n">
        <v>16</v>
      </c>
    </row>
    <row r="26" s="193" customFormat="true" ht="13.5" hidden="false" customHeight="false" outlineLevel="0" collapsed="false">
      <c r="A26" s="194" t="s">
        <v>3440</v>
      </c>
      <c r="B26" s="193" t="s">
        <v>3501</v>
      </c>
      <c r="C26" s="194" t="s">
        <v>221</v>
      </c>
      <c r="D26" s="195" t="s">
        <v>3502</v>
      </c>
      <c r="E26" s="194" t="s">
        <v>223</v>
      </c>
      <c r="F26" s="196" t="s">
        <v>224</v>
      </c>
      <c r="G26" s="195" t="s">
        <v>3503</v>
      </c>
      <c r="H26" s="197" t="s">
        <v>226</v>
      </c>
      <c r="I26" s="198" t="n">
        <v>41273</v>
      </c>
      <c r="J26" s="197" t="s">
        <v>227</v>
      </c>
      <c r="K26" s="199" t="s">
        <v>113</v>
      </c>
      <c r="L26" s="199" t="s">
        <v>2727</v>
      </c>
      <c r="M26" s="197" t="s">
        <v>229</v>
      </c>
      <c r="O26" s="193" t="n">
        <v>17</v>
      </c>
    </row>
    <row r="27" s="193" customFormat="true" ht="13.5" hidden="false" customHeight="false" outlineLevel="0" collapsed="false">
      <c r="A27" s="194" t="s">
        <v>219</v>
      </c>
      <c r="B27" s="193" t="s">
        <v>3504</v>
      </c>
      <c r="C27" s="194" t="s">
        <v>221</v>
      </c>
      <c r="D27" s="195" t="s">
        <v>3505</v>
      </c>
      <c r="E27" s="194" t="s">
        <v>223</v>
      </c>
      <c r="F27" s="196" t="s">
        <v>224</v>
      </c>
      <c r="G27" s="195" t="s">
        <v>41</v>
      </c>
      <c r="H27" s="197" t="s">
        <v>226</v>
      </c>
      <c r="I27" s="198" t="n">
        <v>41299</v>
      </c>
      <c r="J27" s="197" t="s">
        <v>227</v>
      </c>
      <c r="K27" s="199" t="s">
        <v>113</v>
      </c>
      <c r="L27" s="199" t="s">
        <v>1407</v>
      </c>
      <c r="M27" s="197" t="s">
        <v>229</v>
      </c>
      <c r="O27" s="193" t="n">
        <v>18</v>
      </c>
    </row>
    <row r="28" s="193" customFormat="true" ht="13.5" hidden="false" customHeight="false" outlineLevel="0" collapsed="false">
      <c r="A28" s="194" t="s">
        <v>219</v>
      </c>
      <c r="B28" s="193" t="s">
        <v>3506</v>
      </c>
      <c r="C28" s="194" t="s">
        <v>221</v>
      </c>
      <c r="D28" s="195" t="s">
        <v>3507</v>
      </c>
      <c r="E28" s="194" t="s">
        <v>223</v>
      </c>
      <c r="F28" s="196" t="s">
        <v>224</v>
      </c>
      <c r="G28" s="195" t="s">
        <v>254</v>
      </c>
      <c r="H28" s="197" t="s">
        <v>226</v>
      </c>
      <c r="I28" s="198" t="n">
        <v>41311</v>
      </c>
      <c r="J28" s="197" t="s">
        <v>227</v>
      </c>
      <c r="K28" s="199" t="s">
        <v>113</v>
      </c>
      <c r="L28" s="199" t="s">
        <v>2727</v>
      </c>
      <c r="M28" s="197" t="s">
        <v>229</v>
      </c>
      <c r="O28" s="193" t="n">
        <v>19</v>
      </c>
    </row>
    <row r="29" s="193" customFormat="true" ht="13.5" hidden="false" customHeight="false" outlineLevel="0" collapsed="false">
      <c r="A29" s="194" t="s">
        <v>219</v>
      </c>
      <c r="B29" s="193" t="s">
        <v>3508</v>
      </c>
      <c r="C29" s="194" t="s">
        <v>221</v>
      </c>
      <c r="D29" s="194" t="s">
        <v>3509</v>
      </c>
      <c r="E29" s="194" t="s">
        <v>223</v>
      </c>
      <c r="F29" s="196" t="s">
        <v>224</v>
      </c>
      <c r="G29" s="195" t="s">
        <v>3510</v>
      </c>
      <c r="H29" s="197" t="s">
        <v>226</v>
      </c>
      <c r="I29" s="198" t="n">
        <v>41340</v>
      </c>
      <c r="J29" s="197" t="s">
        <v>227</v>
      </c>
      <c r="K29" s="199" t="s">
        <v>113</v>
      </c>
      <c r="L29" s="199" t="s">
        <v>3486</v>
      </c>
      <c r="M29" s="197" t="s">
        <v>229</v>
      </c>
      <c r="O29" s="193" t="n">
        <v>20</v>
      </c>
    </row>
    <row r="30" s="193" customFormat="true" ht="13.5" hidden="false" customHeight="false" outlineLevel="0" collapsed="false">
      <c r="A30" s="194" t="s">
        <v>219</v>
      </c>
      <c r="B30" s="193" t="s">
        <v>3511</v>
      </c>
      <c r="C30" s="194" t="s">
        <v>221</v>
      </c>
      <c r="D30" s="195" t="s">
        <v>3512</v>
      </c>
      <c r="E30" s="194" t="s">
        <v>223</v>
      </c>
      <c r="F30" s="196" t="s">
        <v>224</v>
      </c>
      <c r="G30" s="195" t="s">
        <v>3513</v>
      </c>
      <c r="H30" s="197" t="s">
        <v>226</v>
      </c>
      <c r="I30" s="198" t="n">
        <v>41348</v>
      </c>
      <c r="J30" s="197" t="s">
        <v>227</v>
      </c>
      <c r="K30" s="199" t="s">
        <v>113</v>
      </c>
      <c r="L30" s="197" t="s">
        <v>3514</v>
      </c>
      <c r="M30" s="197" t="s">
        <v>229</v>
      </c>
      <c r="O30" s="193" t="n">
        <v>21</v>
      </c>
    </row>
    <row r="31" s="193" customFormat="true" ht="13.5" hidden="false" customHeight="false" outlineLevel="0" collapsed="false">
      <c r="A31" s="194" t="s">
        <v>219</v>
      </c>
      <c r="B31" s="193" t="s">
        <v>3515</v>
      </c>
      <c r="C31" s="194" t="s">
        <v>221</v>
      </c>
      <c r="D31" s="194" t="s">
        <v>3516</v>
      </c>
      <c r="E31" s="194" t="s">
        <v>223</v>
      </c>
      <c r="F31" s="196" t="s">
        <v>224</v>
      </c>
      <c r="G31" s="195" t="s">
        <v>3517</v>
      </c>
      <c r="H31" s="197" t="s">
        <v>226</v>
      </c>
      <c r="I31" s="198" t="n">
        <v>41355</v>
      </c>
      <c r="J31" s="197" t="s">
        <v>227</v>
      </c>
      <c r="K31" s="199" t="s">
        <v>113</v>
      </c>
      <c r="L31" s="199" t="s">
        <v>2727</v>
      </c>
      <c r="M31" s="197" t="s">
        <v>229</v>
      </c>
      <c r="O31" s="193" t="n">
        <v>22</v>
      </c>
    </row>
    <row r="32" s="193" customFormat="true" ht="13.5" hidden="false" customHeight="false" outlineLevel="0" collapsed="false">
      <c r="A32" s="194" t="s">
        <v>219</v>
      </c>
      <c r="B32" s="193" t="s">
        <v>3518</v>
      </c>
      <c r="C32" s="194" t="s">
        <v>221</v>
      </c>
      <c r="D32" s="195" t="s">
        <v>3519</v>
      </c>
      <c r="E32" s="194" t="s">
        <v>223</v>
      </c>
      <c r="F32" s="196" t="s">
        <v>224</v>
      </c>
      <c r="G32" s="195" t="s">
        <v>3520</v>
      </c>
      <c r="H32" s="197" t="s">
        <v>226</v>
      </c>
      <c r="I32" s="198" t="n">
        <v>41362</v>
      </c>
      <c r="J32" s="197" t="s">
        <v>227</v>
      </c>
      <c r="K32" s="199" t="s">
        <v>113</v>
      </c>
      <c r="L32" s="199" t="s">
        <v>2727</v>
      </c>
      <c r="M32" s="197" t="s">
        <v>229</v>
      </c>
      <c r="O32" s="193" t="n">
        <v>23</v>
      </c>
    </row>
    <row r="33" s="193" customFormat="true" ht="13.5" hidden="false" customHeight="false" outlineLevel="0" collapsed="false">
      <c r="A33" s="194" t="s">
        <v>219</v>
      </c>
      <c r="B33" s="193" t="s">
        <v>3521</v>
      </c>
      <c r="C33" s="194" t="s">
        <v>221</v>
      </c>
      <c r="D33" s="195" t="s">
        <v>3522</v>
      </c>
      <c r="E33" s="194" t="s">
        <v>223</v>
      </c>
      <c r="F33" s="196" t="s">
        <v>224</v>
      </c>
      <c r="G33" s="195" t="s">
        <v>3455</v>
      </c>
      <c r="H33" s="197" t="s">
        <v>226</v>
      </c>
      <c r="I33" s="198" t="n">
        <v>41362</v>
      </c>
      <c r="J33" s="197" t="s">
        <v>227</v>
      </c>
      <c r="K33" s="199" t="s">
        <v>113</v>
      </c>
      <c r="L33" s="199" t="s">
        <v>2727</v>
      </c>
      <c r="M33" s="197" t="s">
        <v>229</v>
      </c>
      <c r="O33" s="193" t="n">
        <v>24</v>
      </c>
    </row>
    <row r="34" s="209" customFormat="true" ht="13.5" hidden="false" customHeight="false" outlineLevel="0" collapsed="false">
      <c r="A34" s="202" t="s">
        <v>3440</v>
      </c>
      <c r="B34" s="203" t="s">
        <v>3523</v>
      </c>
      <c r="C34" s="202" t="s">
        <v>221</v>
      </c>
      <c r="D34" s="204" t="s">
        <v>3524</v>
      </c>
      <c r="E34" s="202" t="s">
        <v>223</v>
      </c>
      <c r="F34" s="205" t="s">
        <v>224</v>
      </c>
      <c r="G34" s="204" t="s">
        <v>1151</v>
      </c>
      <c r="H34" s="206" t="s">
        <v>226</v>
      </c>
      <c r="I34" s="207" t="n">
        <v>41054</v>
      </c>
      <c r="J34" s="206" t="s">
        <v>227</v>
      </c>
      <c r="K34" s="208" t="s">
        <v>147</v>
      </c>
      <c r="M34" s="206" t="s">
        <v>229</v>
      </c>
      <c r="O34" s="203" t="n">
        <v>1</v>
      </c>
    </row>
    <row r="35" s="217" customFormat="true" ht="13.5" hidden="false" customHeight="false" outlineLevel="0" collapsed="false">
      <c r="A35" s="210" t="s">
        <v>3440</v>
      </c>
      <c r="B35" s="211" t="s">
        <v>3525</v>
      </c>
      <c r="C35" s="210" t="s">
        <v>221</v>
      </c>
      <c r="D35" s="212" t="s">
        <v>3526</v>
      </c>
      <c r="E35" s="210" t="s">
        <v>223</v>
      </c>
      <c r="F35" s="213" t="s">
        <v>224</v>
      </c>
      <c r="G35" s="212" t="s">
        <v>3527</v>
      </c>
      <c r="H35" s="214" t="s">
        <v>226</v>
      </c>
      <c r="I35" s="215" t="n">
        <v>41061</v>
      </c>
      <c r="J35" s="214" t="s">
        <v>227</v>
      </c>
      <c r="K35" s="216" t="s">
        <v>182</v>
      </c>
      <c r="M35" s="214" t="s">
        <v>229</v>
      </c>
      <c r="O35" s="211" t="n">
        <v>1</v>
      </c>
    </row>
    <row r="36" s="217" customFormat="true" ht="13.5" hidden="false" customHeight="false" outlineLevel="0" collapsed="false">
      <c r="A36" s="210" t="s">
        <v>3440</v>
      </c>
      <c r="B36" s="211" t="s">
        <v>3528</v>
      </c>
      <c r="C36" s="210" t="s">
        <v>221</v>
      </c>
      <c r="D36" s="212" t="s">
        <v>3529</v>
      </c>
      <c r="E36" s="210" t="s">
        <v>223</v>
      </c>
      <c r="F36" s="213" t="s">
        <v>224</v>
      </c>
      <c r="G36" s="212" t="s">
        <v>454</v>
      </c>
      <c r="H36" s="214" t="s">
        <v>226</v>
      </c>
      <c r="I36" s="215" t="n">
        <v>41096</v>
      </c>
      <c r="J36" s="214" t="s">
        <v>227</v>
      </c>
      <c r="K36" s="216" t="s">
        <v>182</v>
      </c>
      <c r="M36" s="214" t="s">
        <v>229</v>
      </c>
      <c r="O36" s="211" t="n">
        <v>2</v>
      </c>
    </row>
    <row r="37" s="219" customFormat="true" ht="13.5" hidden="false" customHeight="false" outlineLevel="0" collapsed="false">
      <c r="A37" s="210" t="s">
        <v>3440</v>
      </c>
      <c r="B37" s="211" t="s">
        <v>3530</v>
      </c>
      <c r="C37" s="210" t="s">
        <v>221</v>
      </c>
      <c r="D37" s="212" t="s">
        <v>3531</v>
      </c>
      <c r="E37" s="210" t="s">
        <v>223</v>
      </c>
      <c r="F37" s="213" t="s">
        <v>224</v>
      </c>
      <c r="G37" s="212" t="s">
        <v>3532</v>
      </c>
      <c r="H37" s="214" t="s">
        <v>226</v>
      </c>
      <c r="I37" s="218" t="n">
        <v>41257</v>
      </c>
      <c r="J37" s="214" t="s">
        <v>227</v>
      </c>
      <c r="K37" s="216" t="s">
        <v>182</v>
      </c>
      <c r="L37" s="217"/>
      <c r="M37" s="214" t="s">
        <v>229</v>
      </c>
      <c r="N37" s="217"/>
      <c r="O37" s="211" t="n">
        <v>3</v>
      </c>
    </row>
    <row r="38" s="219" customFormat="true" ht="13.5" hidden="false" customHeight="false" outlineLevel="0" collapsed="false">
      <c r="A38" s="210" t="s">
        <v>219</v>
      </c>
      <c r="B38" s="211" t="s">
        <v>3533</v>
      </c>
      <c r="C38" s="210" t="s">
        <v>221</v>
      </c>
      <c r="D38" s="212" t="s">
        <v>3534</v>
      </c>
      <c r="E38" s="210" t="s">
        <v>223</v>
      </c>
      <c r="F38" s="213" t="s">
        <v>224</v>
      </c>
      <c r="G38" s="210" t="s">
        <v>935</v>
      </c>
      <c r="H38" s="214" t="s">
        <v>226</v>
      </c>
      <c r="I38" s="215" t="n">
        <v>41320</v>
      </c>
      <c r="J38" s="214" t="s">
        <v>227</v>
      </c>
      <c r="K38" s="216" t="s">
        <v>182</v>
      </c>
      <c r="L38" s="216"/>
      <c r="M38" s="214" t="s">
        <v>229</v>
      </c>
      <c r="N38" s="217"/>
      <c r="O38" s="211" t="n">
        <v>4</v>
      </c>
    </row>
    <row r="39" s="209" customFormat="true" ht="14.25" hidden="false" customHeight="false" outlineLevel="0" collapsed="false">
      <c r="A39" s="202" t="s">
        <v>219</v>
      </c>
      <c r="B39" s="203" t="s">
        <v>3535</v>
      </c>
      <c r="C39" s="202" t="s">
        <v>221</v>
      </c>
      <c r="D39" s="220" t="s">
        <v>3536</v>
      </c>
      <c r="E39" s="202" t="s">
        <v>223</v>
      </c>
      <c r="F39" s="205" t="s">
        <v>224</v>
      </c>
      <c r="G39" s="204" t="s">
        <v>41</v>
      </c>
      <c r="H39" s="206" t="s">
        <v>226</v>
      </c>
      <c r="I39" s="207" t="n">
        <v>41295</v>
      </c>
      <c r="J39" s="206" t="s">
        <v>227</v>
      </c>
      <c r="K39" s="208" t="s">
        <v>160</v>
      </c>
      <c r="L39" s="208" t="s">
        <v>2731</v>
      </c>
      <c r="M39" s="206" t="s">
        <v>229</v>
      </c>
      <c r="O39" s="203" t="n">
        <v>1</v>
      </c>
    </row>
    <row r="40" s="209" customFormat="true" ht="13.5" hidden="false" customHeight="false" outlineLevel="0" collapsed="false">
      <c r="A40" s="202" t="s">
        <v>219</v>
      </c>
      <c r="B40" s="203" t="s">
        <v>3537</v>
      </c>
      <c r="C40" s="202" t="s">
        <v>221</v>
      </c>
      <c r="D40" s="221" t="s">
        <v>3538</v>
      </c>
      <c r="E40" s="202" t="s">
        <v>223</v>
      </c>
      <c r="F40" s="205" t="s">
        <v>224</v>
      </c>
      <c r="G40" s="204" t="s">
        <v>3539</v>
      </c>
      <c r="H40" s="206" t="s">
        <v>226</v>
      </c>
      <c r="I40" s="207" t="n">
        <v>41316</v>
      </c>
      <c r="J40" s="206" t="s">
        <v>227</v>
      </c>
      <c r="K40" s="208" t="s">
        <v>160</v>
      </c>
      <c r="L40" s="208" t="s">
        <v>2731</v>
      </c>
      <c r="M40" s="206" t="s">
        <v>229</v>
      </c>
      <c r="O40" s="203" t="n">
        <v>2</v>
      </c>
    </row>
    <row r="41" s="209" customFormat="true" ht="13.5" hidden="false" customHeight="false" outlineLevel="0" collapsed="false">
      <c r="A41" s="202" t="s">
        <v>219</v>
      </c>
      <c r="B41" s="203" t="s">
        <v>3540</v>
      </c>
      <c r="C41" s="202" t="s">
        <v>221</v>
      </c>
      <c r="D41" s="204" t="s">
        <v>3541</v>
      </c>
      <c r="E41" s="202" t="s">
        <v>223</v>
      </c>
      <c r="F41" s="205" t="s">
        <v>224</v>
      </c>
      <c r="G41" s="204" t="s">
        <v>3539</v>
      </c>
      <c r="H41" s="206" t="s">
        <v>226</v>
      </c>
      <c r="I41" s="207" t="n">
        <v>41316</v>
      </c>
      <c r="J41" s="206" t="s">
        <v>227</v>
      </c>
      <c r="K41" s="208" t="s">
        <v>160</v>
      </c>
      <c r="L41" s="202"/>
      <c r="M41" s="206" t="s">
        <v>229</v>
      </c>
      <c r="O41" s="203" t="n">
        <v>3</v>
      </c>
    </row>
    <row r="42" customFormat="false" ht="13.5" hidden="false" customHeight="false" outlineLevel="0" collapsed="false">
      <c r="A42" s="181" t="s">
        <v>3440</v>
      </c>
      <c r="B42" s="1" t="s">
        <v>3542</v>
      </c>
      <c r="C42" s="181" t="s">
        <v>221</v>
      </c>
      <c r="D42" s="115" t="s">
        <v>3543</v>
      </c>
      <c r="E42" s="181" t="s">
        <v>223</v>
      </c>
      <c r="F42" s="182" t="s">
        <v>224</v>
      </c>
      <c r="G42" s="115" t="s">
        <v>3544</v>
      </c>
      <c r="H42" s="183" t="s">
        <v>226</v>
      </c>
      <c r="I42" s="184" t="n">
        <v>41072</v>
      </c>
      <c r="J42" s="183" t="s">
        <v>227</v>
      </c>
      <c r="K42" s="185" t="s">
        <v>135</v>
      </c>
      <c r="M42" s="183" t="s">
        <v>229</v>
      </c>
    </row>
    <row r="43" customFormat="false" ht="13.5" hidden="false" customHeight="false" outlineLevel="0" collapsed="false">
      <c r="A43" s="181" t="s">
        <v>219</v>
      </c>
      <c r="B43" s="1" t="s">
        <v>3545</v>
      </c>
      <c r="C43" s="181" t="s">
        <v>221</v>
      </c>
      <c r="D43" s="115" t="s">
        <v>3546</v>
      </c>
      <c r="E43" s="181" t="s">
        <v>223</v>
      </c>
      <c r="F43" s="182" t="s">
        <v>224</v>
      </c>
      <c r="G43" s="115" t="s">
        <v>299</v>
      </c>
      <c r="H43" s="183" t="s">
        <v>226</v>
      </c>
      <c r="I43" s="184" t="n">
        <v>41293</v>
      </c>
      <c r="J43" s="183" t="s">
        <v>227</v>
      </c>
      <c r="K43" s="185" t="s">
        <v>135</v>
      </c>
      <c r="L43" s="183"/>
      <c r="M43" s="183" t="s">
        <v>229</v>
      </c>
    </row>
    <row r="44" customFormat="false" ht="13.5" hidden="false" customHeight="false" outlineLevel="0" collapsed="false">
      <c r="A44" s="181" t="s">
        <v>3440</v>
      </c>
      <c r="B44" s="181" t="s">
        <v>3547</v>
      </c>
      <c r="C44" s="181" t="s">
        <v>221</v>
      </c>
      <c r="D44" s="181" t="s">
        <v>3548</v>
      </c>
      <c r="E44" s="181" t="s">
        <v>223</v>
      </c>
      <c r="F44" s="182" t="s">
        <v>224</v>
      </c>
      <c r="G44" s="115" t="s">
        <v>41</v>
      </c>
      <c r="H44" s="183" t="s">
        <v>226</v>
      </c>
      <c r="I44" s="101" t="s">
        <v>3549</v>
      </c>
      <c r="J44" s="183" t="s">
        <v>227</v>
      </c>
      <c r="K44" s="133" t="s">
        <v>204</v>
      </c>
      <c r="L44" s="133" t="s">
        <v>3550</v>
      </c>
      <c r="M44" s="183" t="s">
        <v>229</v>
      </c>
    </row>
    <row r="45" customFormat="false" ht="13.5" hidden="false" customHeight="false" outlineLevel="0" collapsed="false">
      <c r="A45" s="181" t="s">
        <v>3440</v>
      </c>
      <c r="B45" s="1" t="s">
        <v>3551</v>
      </c>
      <c r="C45" s="181" t="s">
        <v>221</v>
      </c>
      <c r="D45" s="115" t="s">
        <v>3552</v>
      </c>
      <c r="E45" s="181" t="s">
        <v>223</v>
      </c>
      <c r="F45" s="182" t="s">
        <v>224</v>
      </c>
      <c r="G45" s="115" t="s">
        <v>3553</v>
      </c>
      <c r="H45" s="183" t="s">
        <v>226</v>
      </c>
      <c r="I45" s="101" t="n">
        <v>41204</v>
      </c>
      <c r="J45" s="183" t="s">
        <v>227</v>
      </c>
      <c r="K45" s="185" t="s">
        <v>11</v>
      </c>
      <c r="M45" s="183" t="s">
        <v>229</v>
      </c>
    </row>
    <row r="46" customFormat="false" ht="13.5" hidden="false" customHeight="false" outlineLevel="0" collapsed="false">
      <c r="A46" s="181" t="s">
        <v>3440</v>
      </c>
      <c r="B46" s="1" t="s">
        <v>3554</v>
      </c>
      <c r="C46" s="181" t="s">
        <v>221</v>
      </c>
      <c r="D46" s="115" t="s">
        <v>3555</v>
      </c>
      <c r="E46" s="181" t="s">
        <v>223</v>
      </c>
      <c r="F46" s="182" t="s">
        <v>224</v>
      </c>
      <c r="G46" s="115" t="s">
        <v>240</v>
      </c>
      <c r="H46" s="183" t="s">
        <v>226</v>
      </c>
      <c r="I46" s="184" t="n">
        <v>41039</v>
      </c>
      <c r="J46" s="183" t="s">
        <v>227</v>
      </c>
      <c r="K46" s="185" t="s">
        <v>3556</v>
      </c>
      <c r="L46" s="183"/>
      <c r="M46" s="183" t="s">
        <v>229</v>
      </c>
    </row>
    <row r="47" customFormat="false" ht="13.5" hidden="false" customHeight="false" outlineLevel="0" collapsed="false">
      <c r="A47" s="181" t="s">
        <v>3440</v>
      </c>
      <c r="B47" s="1" t="s">
        <v>3557</v>
      </c>
      <c r="C47" s="181" t="s">
        <v>221</v>
      </c>
      <c r="D47" s="115" t="s">
        <v>3558</v>
      </c>
      <c r="E47" s="181" t="s">
        <v>223</v>
      </c>
      <c r="F47" s="182" t="s">
        <v>224</v>
      </c>
      <c r="G47" s="115" t="s">
        <v>240</v>
      </c>
      <c r="H47" s="183" t="s">
        <v>226</v>
      </c>
      <c r="I47" s="184" t="n">
        <v>41039</v>
      </c>
      <c r="J47" s="183" t="s">
        <v>227</v>
      </c>
      <c r="K47" s="185" t="s">
        <v>3556</v>
      </c>
      <c r="L47" s="183"/>
      <c r="M47" s="183" t="s">
        <v>229</v>
      </c>
    </row>
    <row r="48" s="229" customFormat="true" ht="13.5" hidden="false" customHeight="false" outlineLevel="0" collapsed="false">
      <c r="A48" s="222" t="s">
        <v>3440</v>
      </c>
      <c r="B48" s="223" t="s">
        <v>3559</v>
      </c>
      <c r="C48" s="222" t="s">
        <v>221</v>
      </c>
      <c r="D48" s="224" t="s">
        <v>3560</v>
      </c>
      <c r="E48" s="222" t="s">
        <v>223</v>
      </c>
      <c r="F48" s="225" t="s">
        <v>224</v>
      </c>
      <c r="G48" s="224" t="s">
        <v>728</v>
      </c>
      <c r="H48" s="226" t="s">
        <v>226</v>
      </c>
      <c r="I48" s="227" t="n">
        <v>41002</v>
      </c>
      <c r="J48" s="226" t="s">
        <v>227</v>
      </c>
      <c r="K48" s="228" t="s">
        <v>3561</v>
      </c>
      <c r="L48" s="228"/>
      <c r="M48" s="226" t="s">
        <v>229</v>
      </c>
      <c r="O48" s="229" t="n">
        <v>1</v>
      </c>
    </row>
    <row r="49" s="229" customFormat="true" ht="13.5" hidden="false" customHeight="false" outlineLevel="0" collapsed="false">
      <c r="A49" s="222" t="s">
        <v>3440</v>
      </c>
      <c r="B49" s="223" t="s">
        <v>3562</v>
      </c>
      <c r="C49" s="222" t="s">
        <v>221</v>
      </c>
      <c r="D49" s="224" t="s">
        <v>3563</v>
      </c>
      <c r="E49" s="222" t="s">
        <v>223</v>
      </c>
      <c r="F49" s="225" t="s">
        <v>224</v>
      </c>
      <c r="G49" s="224" t="s">
        <v>3564</v>
      </c>
      <c r="H49" s="226" t="s">
        <v>226</v>
      </c>
      <c r="I49" s="227" t="n">
        <v>41003</v>
      </c>
      <c r="J49" s="226" t="s">
        <v>227</v>
      </c>
      <c r="K49" s="228" t="s">
        <v>3561</v>
      </c>
      <c r="L49" s="228"/>
      <c r="M49" s="226" t="s">
        <v>229</v>
      </c>
      <c r="O49" s="229" t="n">
        <v>2</v>
      </c>
    </row>
    <row r="50" s="229" customFormat="true" ht="13.5" hidden="false" customHeight="false" outlineLevel="0" collapsed="false">
      <c r="A50" s="222" t="s">
        <v>3440</v>
      </c>
      <c r="B50" s="223" t="s">
        <v>3565</v>
      </c>
      <c r="C50" s="222" t="s">
        <v>221</v>
      </c>
      <c r="D50" s="224" t="s">
        <v>3566</v>
      </c>
      <c r="E50" s="222" t="s">
        <v>223</v>
      </c>
      <c r="F50" s="225" t="s">
        <v>224</v>
      </c>
      <c r="G50" s="224" t="s">
        <v>240</v>
      </c>
      <c r="H50" s="226" t="s">
        <v>226</v>
      </c>
      <c r="I50" s="227" t="n">
        <v>41012</v>
      </c>
      <c r="J50" s="226" t="s">
        <v>227</v>
      </c>
      <c r="K50" s="228" t="s">
        <v>3561</v>
      </c>
      <c r="L50" s="228"/>
      <c r="M50" s="226" t="s">
        <v>229</v>
      </c>
      <c r="O50" s="229" t="n">
        <v>3</v>
      </c>
    </row>
    <row r="51" s="229" customFormat="true" ht="13.5" hidden="false" customHeight="false" outlineLevel="0" collapsed="false">
      <c r="A51" s="222" t="s">
        <v>3440</v>
      </c>
      <c r="B51" s="223" t="s">
        <v>3567</v>
      </c>
      <c r="C51" s="222" t="s">
        <v>221</v>
      </c>
      <c r="D51" s="224" t="s">
        <v>3568</v>
      </c>
      <c r="E51" s="222" t="s">
        <v>223</v>
      </c>
      <c r="F51" s="225" t="s">
        <v>224</v>
      </c>
      <c r="G51" s="224" t="s">
        <v>3569</v>
      </c>
      <c r="H51" s="226" t="s">
        <v>226</v>
      </c>
      <c r="I51" s="227" t="n">
        <v>41012</v>
      </c>
      <c r="J51" s="226" t="s">
        <v>227</v>
      </c>
      <c r="K51" s="228" t="s">
        <v>3561</v>
      </c>
      <c r="L51" s="228"/>
      <c r="M51" s="226" t="s">
        <v>229</v>
      </c>
      <c r="O51" s="229" t="n">
        <v>4</v>
      </c>
    </row>
    <row r="52" s="229" customFormat="true" ht="13.5" hidden="false" customHeight="false" outlineLevel="0" collapsed="false">
      <c r="A52" s="222" t="s">
        <v>3440</v>
      </c>
      <c r="B52" s="223"/>
      <c r="C52" s="222" t="s">
        <v>221</v>
      </c>
      <c r="D52" s="224" t="s">
        <v>3570</v>
      </c>
      <c r="E52" s="222" t="s">
        <v>223</v>
      </c>
      <c r="F52" s="225" t="s">
        <v>224</v>
      </c>
      <c r="G52" s="224" t="s">
        <v>3571</v>
      </c>
      <c r="H52" s="226" t="s">
        <v>226</v>
      </c>
      <c r="I52" s="227" t="n">
        <v>41015</v>
      </c>
      <c r="J52" s="226" t="s">
        <v>227</v>
      </c>
      <c r="K52" s="228" t="s">
        <v>3561</v>
      </c>
      <c r="L52" s="228"/>
      <c r="M52" s="226" t="s">
        <v>229</v>
      </c>
      <c r="O52" s="229" t="n">
        <v>5</v>
      </c>
    </row>
    <row r="53" s="229" customFormat="true" ht="13.5" hidden="false" customHeight="false" outlineLevel="0" collapsed="false">
      <c r="A53" s="222" t="s">
        <v>3440</v>
      </c>
      <c r="B53" s="223" t="s">
        <v>3572</v>
      </c>
      <c r="C53" s="222" t="s">
        <v>221</v>
      </c>
      <c r="D53" s="224" t="s">
        <v>3573</v>
      </c>
      <c r="E53" s="222" t="s">
        <v>223</v>
      </c>
      <c r="F53" s="225" t="s">
        <v>224</v>
      </c>
      <c r="G53" s="224" t="s">
        <v>3571</v>
      </c>
      <c r="H53" s="226" t="s">
        <v>226</v>
      </c>
      <c r="I53" s="227" t="n">
        <v>41016</v>
      </c>
      <c r="J53" s="226" t="s">
        <v>227</v>
      </c>
      <c r="K53" s="228" t="s">
        <v>3561</v>
      </c>
      <c r="L53" s="228"/>
      <c r="M53" s="226" t="s">
        <v>229</v>
      </c>
      <c r="O53" s="229" t="n">
        <v>6</v>
      </c>
    </row>
    <row r="54" s="229" customFormat="true" ht="13.5" hidden="false" customHeight="false" outlineLevel="0" collapsed="false">
      <c r="A54" s="222" t="s">
        <v>3440</v>
      </c>
      <c r="B54" s="223" t="s">
        <v>3574</v>
      </c>
      <c r="C54" s="222" t="s">
        <v>221</v>
      </c>
      <c r="D54" s="224" t="s">
        <v>3575</v>
      </c>
      <c r="E54" s="222" t="s">
        <v>223</v>
      </c>
      <c r="F54" s="225" t="s">
        <v>224</v>
      </c>
      <c r="G54" s="224" t="s">
        <v>3569</v>
      </c>
      <c r="H54" s="226" t="s">
        <v>226</v>
      </c>
      <c r="I54" s="227" t="n">
        <v>41016</v>
      </c>
      <c r="J54" s="226" t="s">
        <v>227</v>
      </c>
      <c r="K54" s="228" t="s">
        <v>3561</v>
      </c>
      <c r="L54" s="228"/>
      <c r="M54" s="226" t="s">
        <v>229</v>
      </c>
      <c r="O54" s="229" t="n">
        <v>7</v>
      </c>
    </row>
    <row r="55" s="230" customFormat="true" ht="13.5" hidden="false" customHeight="false" outlineLevel="0" collapsed="false">
      <c r="A55" s="222" t="s">
        <v>3440</v>
      </c>
      <c r="B55" s="223" t="s">
        <v>3576</v>
      </c>
      <c r="C55" s="222" t="s">
        <v>221</v>
      </c>
      <c r="D55" s="222" t="s">
        <v>3577</v>
      </c>
      <c r="E55" s="222" t="s">
        <v>223</v>
      </c>
      <c r="F55" s="225" t="s">
        <v>224</v>
      </c>
      <c r="G55" s="224" t="s">
        <v>3578</v>
      </c>
      <c r="H55" s="226" t="s">
        <v>226</v>
      </c>
      <c r="I55" s="227" t="n">
        <v>41019</v>
      </c>
      <c r="J55" s="226" t="s">
        <v>227</v>
      </c>
      <c r="K55" s="228" t="s">
        <v>3561</v>
      </c>
      <c r="L55" s="228" t="s">
        <v>3579</v>
      </c>
      <c r="M55" s="226" t="s">
        <v>229</v>
      </c>
      <c r="N55" s="229"/>
      <c r="O55" s="229" t="n">
        <v>8</v>
      </c>
    </row>
    <row r="56" s="229" customFormat="true" ht="13.5" hidden="false" customHeight="false" outlineLevel="0" collapsed="false">
      <c r="A56" s="222" t="s">
        <v>3440</v>
      </c>
      <c r="B56" s="223" t="s">
        <v>3580</v>
      </c>
      <c r="C56" s="222" t="s">
        <v>221</v>
      </c>
      <c r="D56" s="222" t="s">
        <v>3581</v>
      </c>
      <c r="E56" s="222" t="s">
        <v>223</v>
      </c>
      <c r="F56" s="225" t="s">
        <v>224</v>
      </c>
      <c r="G56" s="224" t="s">
        <v>3582</v>
      </c>
      <c r="H56" s="226" t="s">
        <v>226</v>
      </c>
      <c r="I56" s="227" t="n">
        <v>41019</v>
      </c>
      <c r="J56" s="226" t="s">
        <v>227</v>
      </c>
      <c r="K56" s="228" t="s">
        <v>3561</v>
      </c>
      <c r="L56" s="228" t="s">
        <v>3579</v>
      </c>
      <c r="M56" s="226" t="s">
        <v>229</v>
      </c>
      <c r="O56" s="229" t="n">
        <v>9</v>
      </c>
    </row>
    <row r="57" s="229" customFormat="true" ht="13.5" hidden="false" customHeight="false" outlineLevel="0" collapsed="false">
      <c r="A57" s="222" t="s">
        <v>3440</v>
      </c>
      <c r="B57" s="223" t="s">
        <v>3583</v>
      </c>
      <c r="C57" s="222" t="s">
        <v>221</v>
      </c>
      <c r="D57" s="224" t="s">
        <v>3584</v>
      </c>
      <c r="E57" s="222" t="s">
        <v>223</v>
      </c>
      <c r="F57" s="225" t="s">
        <v>224</v>
      </c>
      <c r="G57" s="224" t="s">
        <v>3585</v>
      </c>
      <c r="H57" s="226" t="s">
        <v>226</v>
      </c>
      <c r="I57" s="227" t="n">
        <v>41023</v>
      </c>
      <c r="J57" s="226" t="s">
        <v>227</v>
      </c>
      <c r="K57" s="228" t="s">
        <v>3561</v>
      </c>
      <c r="L57" s="228"/>
      <c r="M57" s="226" t="s">
        <v>229</v>
      </c>
      <c r="O57" s="229" t="n">
        <v>10</v>
      </c>
    </row>
    <row r="58" s="229" customFormat="true" ht="13.5" hidden="false" customHeight="false" outlineLevel="0" collapsed="false">
      <c r="A58" s="222" t="s">
        <v>3440</v>
      </c>
      <c r="B58" s="223" t="s">
        <v>3586</v>
      </c>
      <c r="C58" s="222" t="s">
        <v>221</v>
      </c>
      <c r="D58" s="224" t="s">
        <v>3587</v>
      </c>
      <c r="E58" s="222" t="s">
        <v>223</v>
      </c>
      <c r="F58" s="225" t="s">
        <v>224</v>
      </c>
      <c r="G58" s="224" t="s">
        <v>393</v>
      </c>
      <c r="H58" s="226" t="s">
        <v>226</v>
      </c>
      <c r="I58" s="227" t="n">
        <v>41026</v>
      </c>
      <c r="J58" s="226" t="s">
        <v>227</v>
      </c>
      <c r="K58" s="228" t="s">
        <v>3561</v>
      </c>
      <c r="L58" s="228"/>
      <c r="M58" s="226" t="s">
        <v>229</v>
      </c>
      <c r="O58" s="229" t="n">
        <v>11</v>
      </c>
    </row>
    <row r="59" s="229" customFormat="true" ht="13.5" hidden="false" customHeight="false" outlineLevel="0" collapsed="false">
      <c r="A59" s="222" t="s">
        <v>3440</v>
      </c>
      <c r="B59" s="223" t="s">
        <v>3588</v>
      </c>
      <c r="C59" s="222" t="s">
        <v>221</v>
      </c>
      <c r="D59" s="224" t="s">
        <v>3589</v>
      </c>
      <c r="E59" s="222" t="s">
        <v>223</v>
      </c>
      <c r="F59" s="225" t="s">
        <v>224</v>
      </c>
      <c r="G59" s="224" t="s">
        <v>3590</v>
      </c>
      <c r="H59" s="226" t="s">
        <v>226</v>
      </c>
      <c r="I59" s="227" t="n">
        <v>41030</v>
      </c>
      <c r="J59" s="226" t="s">
        <v>227</v>
      </c>
      <c r="K59" s="228" t="s">
        <v>3561</v>
      </c>
      <c r="L59" s="228"/>
      <c r="M59" s="226" t="s">
        <v>229</v>
      </c>
      <c r="O59" s="229" t="n">
        <v>12</v>
      </c>
    </row>
    <row r="60" s="229" customFormat="true" ht="13.5" hidden="false" customHeight="false" outlineLevel="0" collapsed="false">
      <c r="A60" s="222" t="s">
        <v>3440</v>
      </c>
      <c r="B60" s="223" t="s">
        <v>3591</v>
      </c>
      <c r="C60" s="222" t="s">
        <v>221</v>
      </c>
      <c r="D60" s="224" t="s">
        <v>3592</v>
      </c>
      <c r="E60" s="222" t="s">
        <v>223</v>
      </c>
      <c r="F60" s="225" t="s">
        <v>224</v>
      </c>
      <c r="G60" s="231" t="s">
        <v>3593</v>
      </c>
      <c r="H60" s="226" t="s">
        <v>226</v>
      </c>
      <c r="I60" s="227" t="n">
        <v>41030</v>
      </c>
      <c r="J60" s="226" t="s">
        <v>227</v>
      </c>
      <c r="K60" s="228" t="s">
        <v>3561</v>
      </c>
      <c r="L60" s="228"/>
      <c r="M60" s="226" t="s">
        <v>229</v>
      </c>
      <c r="O60" s="229" t="n">
        <v>13</v>
      </c>
    </row>
    <row r="61" s="229" customFormat="true" ht="13.5" hidden="false" customHeight="false" outlineLevel="0" collapsed="false">
      <c r="A61" s="232" t="s">
        <v>3440</v>
      </c>
      <c r="B61" s="230" t="s">
        <v>3594</v>
      </c>
      <c r="C61" s="232" t="s">
        <v>221</v>
      </c>
      <c r="D61" s="233" t="s">
        <v>3595</v>
      </c>
      <c r="E61" s="232" t="s">
        <v>3596</v>
      </c>
      <c r="F61" s="234" t="s">
        <v>224</v>
      </c>
      <c r="G61" s="233" t="s">
        <v>3597</v>
      </c>
      <c r="H61" s="235" t="s">
        <v>3598</v>
      </c>
      <c r="I61" s="236" t="n">
        <v>41030</v>
      </c>
      <c r="J61" s="235" t="s">
        <v>227</v>
      </c>
      <c r="K61" s="237" t="s">
        <v>3561</v>
      </c>
      <c r="L61" s="235"/>
      <c r="M61" s="235" t="s">
        <v>229</v>
      </c>
      <c r="O61" s="229" t="n">
        <v>14</v>
      </c>
    </row>
    <row r="62" s="229" customFormat="true" ht="13.5" hidden="false" customHeight="false" outlineLevel="0" collapsed="false">
      <c r="A62" s="232" t="s">
        <v>3440</v>
      </c>
      <c r="B62" s="230" t="s">
        <v>3599</v>
      </c>
      <c r="C62" s="232" t="s">
        <v>221</v>
      </c>
      <c r="D62" s="238" t="s">
        <v>3600</v>
      </c>
      <c r="E62" s="232" t="s">
        <v>3596</v>
      </c>
      <c r="F62" s="234" t="s">
        <v>224</v>
      </c>
      <c r="G62" s="233" t="s">
        <v>3601</v>
      </c>
      <c r="H62" s="235" t="s">
        <v>3598</v>
      </c>
      <c r="I62" s="236" t="n">
        <v>41030</v>
      </c>
      <c r="J62" s="235" t="s">
        <v>227</v>
      </c>
      <c r="K62" s="237" t="s">
        <v>3561</v>
      </c>
      <c r="L62" s="235"/>
      <c r="M62" s="235" t="s">
        <v>229</v>
      </c>
      <c r="O62" s="229" t="n">
        <v>15</v>
      </c>
    </row>
    <row r="63" s="229" customFormat="true" ht="13.5" hidden="false" customHeight="false" outlineLevel="0" collapsed="false">
      <c r="A63" s="222" t="s">
        <v>3440</v>
      </c>
      <c r="B63" s="223" t="s">
        <v>3602</v>
      </c>
      <c r="C63" s="222" t="s">
        <v>221</v>
      </c>
      <c r="D63" s="231" t="s">
        <v>3603</v>
      </c>
      <c r="E63" s="222" t="s">
        <v>223</v>
      </c>
      <c r="F63" s="225" t="s">
        <v>224</v>
      </c>
      <c r="G63" s="224" t="s">
        <v>3590</v>
      </c>
      <c r="H63" s="226" t="s">
        <v>226</v>
      </c>
      <c r="I63" s="227" t="n">
        <v>41036</v>
      </c>
      <c r="J63" s="226" t="s">
        <v>227</v>
      </c>
      <c r="K63" s="228" t="s">
        <v>3561</v>
      </c>
      <c r="L63" s="228"/>
      <c r="M63" s="226" t="s">
        <v>229</v>
      </c>
      <c r="O63" s="229" t="n">
        <v>16</v>
      </c>
    </row>
    <row r="64" s="229" customFormat="true" ht="13.5" hidden="false" customHeight="false" outlineLevel="0" collapsed="false">
      <c r="A64" s="222" t="s">
        <v>3440</v>
      </c>
      <c r="B64" s="223" t="s">
        <v>3604</v>
      </c>
      <c r="C64" s="222" t="s">
        <v>221</v>
      </c>
      <c r="D64" s="231" t="s">
        <v>3605</v>
      </c>
      <c r="E64" s="222" t="s">
        <v>223</v>
      </c>
      <c r="F64" s="225" t="s">
        <v>224</v>
      </c>
      <c r="G64" s="224" t="s">
        <v>3590</v>
      </c>
      <c r="H64" s="226" t="s">
        <v>226</v>
      </c>
      <c r="I64" s="227" t="n">
        <v>41037</v>
      </c>
      <c r="J64" s="226" t="s">
        <v>227</v>
      </c>
      <c r="K64" s="228" t="s">
        <v>3561</v>
      </c>
      <c r="L64" s="228"/>
      <c r="M64" s="226" t="s">
        <v>229</v>
      </c>
      <c r="O64" s="229" t="n">
        <v>17</v>
      </c>
    </row>
    <row r="65" s="229" customFormat="true" ht="13.5" hidden="false" customHeight="false" outlineLevel="0" collapsed="false">
      <c r="A65" s="222" t="s">
        <v>3440</v>
      </c>
      <c r="B65" s="223" t="s">
        <v>3606</v>
      </c>
      <c r="C65" s="222" t="s">
        <v>221</v>
      </c>
      <c r="D65" s="231" t="s">
        <v>3607</v>
      </c>
      <c r="E65" s="222" t="s">
        <v>223</v>
      </c>
      <c r="F65" s="225" t="s">
        <v>224</v>
      </c>
      <c r="G65" s="224" t="s">
        <v>3608</v>
      </c>
      <c r="H65" s="226" t="s">
        <v>226</v>
      </c>
      <c r="I65" s="227" t="n">
        <v>41037</v>
      </c>
      <c r="J65" s="226" t="s">
        <v>227</v>
      </c>
      <c r="K65" s="228" t="s">
        <v>3561</v>
      </c>
      <c r="L65" s="228"/>
      <c r="M65" s="226" t="s">
        <v>229</v>
      </c>
      <c r="O65" s="229" t="n">
        <v>18</v>
      </c>
    </row>
    <row r="66" s="229" customFormat="true" ht="13.5" hidden="false" customHeight="false" outlineLevel="0" collapsed="false">
      <c r="A66" s="222" t="s">
        <v>3440</v>
      </c>
      <c r="B66" s="223" t="s">
        <v>3609</v>
      </c>
      <c r="C66" s="222" t="s">
        <v>221</v>
      </c>
      <c r="D66" s="224" t="s">
        <v>3610</v>
      </c>
      <c r="E66" s="222" t="s">
        <v>223</v>
      </c>
      <c r="F66" s="225" t="s">
        <v>224</v>
      </c>
      <c r="G66" s="224" t="s">
        <v>3564</v>
      </c>
      <c r="H66" s="226" t="s">
        <v>226</v>
      </c>
      <c r="I66" s="227" t="n">
        <v>41038</v>
      </c>
      <c r="J66" s="226" t="s">
        <v>227</v>
      </c>
      <c r="K66" s="228" t="s">
        <v>3561</v>
      </c>
      <c r="L66" s="228"/>
      <c r="M66" s="226" t="s">
        <v>229</v>
      </c>
      <c r="O66" s="229" t="n">
        <v>19</v>
      </c>
    </row>
    <row r="67" s="229" customFormat="true" ht="13.5" hidden="false" customHeight="false" outlineLevel="0" collapsed="false">
      <c r="A67" s="222" t="s">
        <v>3440</v>
      </c>
      <c r="B67" s="223" t="s">
        <v>3611</v>
      </c>
      <c r="C67" s="222" t="s">
        <v>221</v>
      </c>
      <c r="D67" s="229" t="s">
        <v>3612</v>
      </c>
      <c r="E67" s="222" t="s">
        <v>223</v>
      </c>
      <c r="F67" s="225" t="s">
        <v>224</v>
      </c>
      <c r="G67" s="224" t="s">
        <v>3613</v>
      </c>
      <c r="H67" s="226" t="s">
        <v>226</v>
      </c>
      <c r="I67" s="227" t="n">
        <v>41040</v>
      </c>
      <c r="J67" s="226" t="s">
        <v>227</v>
      </c>
      <c r="K67" s="228" t="s">
        <v>3561</v>
      </c>
      <c r="L67" s="228"/>
      <c r="M67" s="226" t="s">
        <v>229</v>
      </c>
      <c r="O67" s="229" t="n">
        <v>20</v>
      </c>
    </row>
    <row r="68" s="229" customFormat="true" ht="13.5" hidden="false" customHeight="false" outlineLevel="0" collapsed="false">
      <c r="A68" s="222" t="s">
        <v>3440</v>
      </c>
      <c r="B68" s="223" t="s">
        <v>3614</v>
      </c>
      <c r="C68" s="222" t="s">
        <v>221</v>
      </c>
      <c r="D68" s="231" t="s">
        <v>3615</v>
      </c>
      <c r="E68" s="222" t="s">
        <v>223</v>
      </c>
      <c r="F68" s="225" t="s">
        <v>224</v>
      </c>
      <c r="G68" s="224" t="s">
        <v>3616</v>
      </c>
      <c r="H68" s="226" t="s">
        <v>226</v>
      </c>
      <c r="I68" s="227" t="n">
        <v>41040</v>
      </c>
      <c r="J68" s="226" t="s">
        <v>227</v>
      </c>
      <c r="K68" s="228" t="s">
        <v>3561</v>
      </c>
      <c r="L68" s="228"/>
      <c r="M68" s="226" t="s">
        <v>229</v>
      </c>
      <c r="O68" s="229" t="n">
        <v>21</v>
      </c>
    </row>
    <row r="69" s="229" customFormat="true" ht="13.5" hidden="false" customHeight="false" outlineLevel="0" collapsed="false">
      <c r="A69" s="222" t="s">
        <v>3440</v>
      </c>
      <c r="B69" s="223" t="s">
        <v>3617</v>
      </c>
      <c r="C69" s="222" t="s">
        <v>221</v>
      </c>
      <c r="D69" s="224" t="s">
        <v>3618</v>
      </c>
      <c r="E69" s="222" t="s">
        <v>223</v>
      </c>
      <c r="F69" s="225" t="s">
        <v>224</v>
      </c>
      <c r="G69" s="224" t="s">
        <v>3619</v>
      </c>
      <c r="H69" s="226" t="s">
        <v>226</v>
      </c>
      <c r="I69" s="227" t="n">
        <v>41046</v>
      </c>
      <c r="J69" s="226" t="s">
        <v>227</v>
      </c>
      <c r="K69" s="228" t="s">
        <v>3561</v>
      </c>
      <c r="L69" s="228"/>
      <c r="M69" s="226" t="s">
        <v>229</v>
      </c>
      <c r="O69" s="229" t="n">
        <v>22</v>
      </c>
    </row>
    <row r="70" s="229" customFormat="true" ht="13.5" hidden="false" customHeight="false" outlineLevel="0" collapsed="false">
      <c r="A70" s="222" t="s">
        <v>3440</v>
      </c>
      <c r="B70" s="223" t="s">
        <v>3620</v>
      </c>
      <c r="C70" s="222" t="s">
        <v>221</v>
      </c>
      <c r="D70" s="224" t="s">
        <v>3621</v>
      </c>
      <c r="E70" s="222" t="s">
        <v>223</v>
      </c>
      <c r="F70" s="225" t="s">
        <v>224</v>
      </c>
      <c r="G70" s="224" t="s">
        <v>3622</v>
      </c>
      <c r="H70" s="226" t="s">
        <v>226</v>
      </c>
      <c r="I70" s="227" t="n">
        <v>41047</v>
      </c>
      <c r="J70" s="226" t="s">
        <v>227</v>
      </c>
      <c r="K70" s="228" t="s">
        <v>3561</v>
      </c>
      <c r="L70" s="228"/>
      <c r="M70" s="226" t="s">
        <v>229</v>
      </c>
      <c r="O70" s="229" t="n">
        <v>23</v>
      </c>
    </row>
    <row r="71" s="229" customFormat="true" ht="13.5" hidden="false" customHeight="false" outlineLevel="0" collapsed="false">
      <c r="A71" s="222" t="s">
        <v>3440</v>
      </c>
      <c r="B71" s="223" t="s">
        <v>3623</v>
      </c>
      <c r="C71" s="222" t="s">
        <v>221</v>
      </c>
      <c r="D71" s="222" t="s">
        <v>3624</v>
      </c>
      <c r="E71" s="222" t="s">
        <v>223</v>
      </c>
      <c r="F71" s="225" t="s">
        <v>224</v>
      </c>
      <c r="G71" s="224" t="s">
        <v>349</v>
      </c>
      <c r="H71" s="226" t="s">
        <v>226</v>
      </c>
      <c r="I71" s="227" t="n">
        <v>41051</v>
      </c>
      <c r="J71" s="226" t="s">
        <v>227</v>
      </c>
      <c r="K71" s="228" t="s">
        <v>3561</v>
      </c>
      <c r="L71" s="228"/>
      <c r="M71" s="226" t="s">
        <v>229</v>
      </c>
      <c r="O71" s="229" t="n">
        <v>24</v>
      </c>
    </row>
    <row r="72" s="229" customFormat="true" ht="13.5" hidden="false" customHeight="false" outlineLevel="0" collapsed="false">
      <c r="A72" s="222" t="s">
        <v>3440</v>
      </c>
      <c r="B72" s="223" t="s">
        <v>3625</v>
      </c>
      <c r="C72" s="222" t="s">
        <v>221</v>
      </c>
      <c r="D72" s="224" t="s">
        <v>3626</v>
      </c>
      <c r="E72" s="222" t="s">
        <v>223</v>
      </c>
      <c r="F72" s="225" t="s">
        <v>224</v>
      </c>
      <c r="G72" s="224" t="s">
        <v>401</v>
      </c>
      <c r="H72" s="226" t="s">
        <v>226</v>
      </c>
      <c r="I72" s="227" t="n">
        <v>41051</v>
      </c>
      <c r="J72" s="226" t="s">
        <v>227</v>
      </c>
      <c r="K72" s="228" t="s">
        <v>3561</v>
      </c>
      <c r="L72" s="228"/>
      <c r="M72" s="226" t="s">
        <v>229</v>
      </c>
      <c r="O72" s="229" t="n">
        <v>25</v>
      </c>
    </row>
    <row r="73" s="229" customFormat="true" ht="13.5" hidden="false" customHeight="false" outlineLevel="0" collapsed="false">
      <c r="A73" s="222" t="s">
        <v>3440</v>
      </c>
      <c r="B73" s="223" t="s">
        <v>3627</v>
      </c>
      <c r="C73" s="222" t="s">
        <v>221</v>
      </c>
      <c r="D73" s="222" t="s">
        <v>3628</v>
      </c>
      <c r="E73" s="222" t="s">
        <v>223</v>
      </c>
      <c r="F73" s="225" t="s">
        <v>224</v>
      </c>
      <c r="G73" s="224" t="s">
        <v>266</v>
      </c>
      <c r="H73" s="226" t="s">
        <v>226</v>
      </c>
      <c r="I73" s="227" t="n">
        <v>41052</v>
      </c>
      <c r="J73" s="226" t="s">
        <v>227</v>
      </c>
      <c r="K73" s="228" t="s">
        <v>3561</v>
      </c>
      <c r="L73" s="228"/>
      <c r="M73" s="226" t="s">
        <v>229</v>
      </c>
      <c r="O73" s="229" t="n">
        <v>26</v>
      </c>
    </row>
    <row r="74" s="229" customFormat="true" ht="13.5" hidden="false" customHeight="false" outlineLevel="0" collapsed="false">
      <c r="A74" s="222" t="s">
        <v>3440</v>
      </c>
      <c r="B74" s="223" t="s">
        <v>3629</v>
      </c>
      <c r="C74" s="222" t="s">
        <v>221</v>
      </c>
      <c r="D74" s="224" t="s">
        <v>3630</v>
      </c>
      <c r="E74" s="222" t="s">
        <v>223</v>
      </c>
      <c r="F74" s="225" t="s">
        <v>224</v>
      </c>
      <c r="G74" s="224" t="s">
        <v>3631</v>
      </c>
      <c r="H74" s="226" t="s">
        <v>226</v>
      </c>
      <c r="I74" s="227" t="n">
        <v>41052</v>
      </c>
      <c r="J74" s="226" t="s">
        <v>227</v>
      </c>
      <c r="K74" s="228" t="s">
        <v>3561</v>
      </c>
      <c r="L74" s="228"/>
      <c r="M74" s="226" t="s">
        <v>229</v>
      </c>
      <c r="O74" s="229" t="n">
        <v>27</v>
      </c>
    </row>
    <row r="75" s="229" customFormat="true" ht="13.5" hidden="false" customHeight="false" outlineLevel="0" collapsed="false">
      <c r="A75" s="222" t="s">
        <v>3440</v>
      </c>
      <c r="B75" s="223" t="s">
        <v>3632</v>
      </c>
      <c r="C75" s="222" t="s">
        <v>221</v>
      </c>
      <c r="D75" s="224" t="s">
        <v>3633</v>
      </c>
      <c r="E75" s="222" t="s">
        <v>223</v>
      </c>
      <c r="F75" s="225" t="s">
        <v>224</v>
      </c>
      <c r="G75" s="224" t="s">
        <v>3527</v>
      </c>
      <c r="H75" s="226" t="s">
        <v>226</v>
      </c>
      <c r="I75" s="227" t="n">
        <v>41058</v>
      </c>
      <c r="J75" s="226" t="s">
        <v>227</v>
      </c>
      <c r="K75" s="228" t="s">
        <v>3561</v>
      </c>
      <c r="M75" s="226" t="s">
        <v>229</v>
      </c>
      <c r="O75" s="229" t="n">
        <v>28</v>
      </c>
    </row>
    <row r="76" s="229" customFormat="true" ht="13.5" hidden="false" customHeight="false" outlineLevel="0" collapsed="false">
      <c r="A76" s="222" t="s">
        <v>3440</v>
      </c>
      <c r="B76" s="223" t="s">
        <v>3634</v>
      </c>
      <c r="C76" s="222" t="s">
        <v>221</v>
      </c>
      <c r="D76" s="224" t="s">
        <v>3635</v>
      </c>
      <c r="E76" s="222" t="s">
        <v>223</v>
      </c>
      <c r="F76" s="225" t="s">
        <v>224</v>
      </c>
      <c r="G76" s="224" t="s">
        <v>3564</v>
      </c>
      <c r="H76" s="226" t="s">
        <v>226</v>
      </c>
      <c r="I76" s="227" t="n">
        <v>41064</v>
      </c>
      <c r="J76" s="226" t="s">
        <v>227</v>
      </c>
      <c r="K76" s="228" t="s">
        <v>3561</v>
      </c>
      <c r="M76" s="226" t="s">
        <v>229</v>
      </c>
      <c r="O76" s="229" t="n">
        <v>29</v>
      </c>
    </row>
    <row r="77" s="230" customFormat="true" ht="13.5" hidden="false" customHeight="false" outlineLevel="0" collapsed="false">
      <c r="A77" s="222" t="s">
        <v>3440</v>
      </c>
      <c r="B77" s="223" t="s">
        <v>3636</v>
      </c>
      <c r="C77" s="222" t="s">
        <v>221</v>
      </c>
      <c r="D77" s="224" t="s">
        <v>3637</v>
      </c>
      <c r="E77" s="222" t="s">
        <v>223</v>
      </c>
      <c r="F77" s="225" t="s">
        <v>224</v>
      </c>
      <c r="G77" s="224" t="s">
        <v>3638</v>
      </c>
      <c r="H77" s="226" t="s">
        <v>226</v>
      </c>
      <c r="I77" s="227" t="n">
        <v>41068</v>
      </c>
      <c r="J77" s="226" t="s">
        <v>227</v>
      </c>
      <c r="K77" s="228" t="s">
        <v>3561</v>
      </c>
      <c r="L77" s="229"/>
      <c r="M77" s="226" t="s">
        <v>229</v>
      </c>
      <c r="N77" s="229"/>
      <c r="O77" s="229" t="n">
        <v>30</v>
      </c>
    </row>
    <row r="78" s="229" customFormat="true" ht="13.5" hidden="false" customHeight="false" outlineLevel="0" collapsed="false">
      <c r="A78" s="222" t="s">
        <v>3440</v>
      </c>
      <c r="B78" s="223" t="s">
        <v>3639</v>
      </c>
      <c r="C78" s="222" t="s">
        <v>221</v>
      </c>
      <c r="D78" s="224" t="s">
        <v>3640</v>
      </c>
      <c r="E78" s="222" t="s">
        <v>223</v>
      </c>
      <c r="F78" s="225" t="s">
        <v>224</v>
      </c>
      <c r="G78" s="224" t="s">
        <v>3641</v>
      </c>
      <c r="H78" s="226" t="s">
        <v>226</v>
      </c>
      <c r="I78" s="227" t="n">
        <v>41075</v>
      </c>
      <c r="J78" s="226" t="s">
        <v>227</v>
      </c>
      <c r="K78" s="228" t="s">
        <v>3561</v>
      </c>
      <c r="M78" s="226" t="s">
        <v>229</v>
      </c>
      <c r="O78" s="229" t="n">
        <v>31</v>
      </c>
    </row>
    <row r="79" s="229" customFormat="true" ht="13.5" hidden="false" customHeight="false" outlineLevel="0" collapsed="false">
      <c r="A79" s="222" t="s">
        <v>3440</v>
      </c>
      <c r="B79" s="223" t="s">
        <v>3642</v>
      </c>
      <c r="C79" s="222" t="s">
        <v>221</v>
      </c>
      <c r="D79" s="224" t="s">
        <v>3643</v>
      </c>
      <c r="E79" s="222" t="s">
        <v>223</v>
      </c>
      <c r="F79" s="225" t="s">
        <v>224</v>
      </c>
      <c r="G79" s="224" t="s">
        <v>240</v>
      </c>
      <c r="H79" s="226" t="s">
        <v>226</v>
      </c>
      <c r="I79" s="227" t="n">
        <v>41075</v>
      </c>
      <c r="J79" s="226" t="s">
        <v>227</v>
      </c>
      <c r="K79" s="228" t="s">
        <v>3561</v>
      </c>
      <c r="M79" s="226" t="s">
        <v>229</v>
      </c>
      <c r="O79" s="229" t="n">
        <v>32</v>
      </c>
    </row>
    <row r="80" s="229" customFormat="true" ht="13.5" hidden="false" customHeight="false" outlineLevel="0" collapsed="false">
      <c r="A80" s="222" t="s">
        <v>3440</v>
      </c>
      <c r="B80" s="223" t="s">
        <v>3644</v>
      </c>
      <c r="C80" s="222" t="s">
        <v>221</v>
      </c>
      <c r="D80" s="224" t="s">
        <v>3645</v>
      </c>
      <c r="E80" s="222" t="s">
        <v>223</v>
      </c>
      <c r="F80" s="225" t="s">
        <v>224</v>
      </c>
      <c r="G80" s="224" t="s">
        <v>3646</v>
      </c>
      <c r="H80" s="226" t="s">
        <v>226</v>
      </c>
      <c r="I80" s="227" t="n">
        <v>41075</v>
      </c>
      <c r="J80" s="226" t="s">
        <v>227</v>
      </c>
      <c r="K80" s="228" t="s">
        <v>3561</v>
      </c>
      <c r="M80" s="226" t="s">
        <v>229</v>
      </c>
      <c r="O80" s="229" t="n">
        <v>33</v>
      </c>
    </row>
    <row r="81" s="229" customFormat="true" ht="13.5" hidden="false" customHeight="false" outlineLevel="0" collapsed="false">
      <c r="A81" s="222" t="s">
        <v>3440</v>
      </c>
      <c r="B81" s="223" t="s">
        <v>3647</v>
      </c>
      <c r="C81" s="222" t="s">
        <v>221</v>
      </c>
      <c r="D81" s="224" t="s">
        <v>3648</v>
      </c>
      <c r="E81" s="222" t="s">
        <v>223</v>
      </c>
      <c r="F81" s="225" t="s">
        <v>224</v>
      </c>
      <c r="G81" s="224" t="s">
        <v>3649</v>
      </c>
      <c r="H81" s="226" t="s">
        <v>226</v>
      </c>
      <c r="I81" s="227" t="n">
        <v>41075</v>
      </c>
      <c r="J81" s="226" t="s">
        <v>227</v>
      </c>
      <c r="K81" s="228" t="s">
        <v>3561</v>
      </c>
      <c r="M81" s="226" t="s">
        <v>229</v>
      </c>
      <c r="O81" s="229" t="n">
        <v>34</v>
      </c>
    </row>
    <row r="82" s="229" customFormat="true" ht="13.5" hidden="false" customHeight="false" outlineLevel="0" collapsed="false">
      <c r="A82" s="222" t="s">
        <v>3440</v>
      </c>
      <c r="B82" s="223" t="s">
        <v>3650</v>
      </c>
      <c r="C82" s="222" t="s">
        <v>221</v>
      </c>
      <c r="D82" s="224" t="s">
        <v>3651</v>
      </c>
      <c r="E82" s="222" t="s">
        <v>223</v>
      </c>
      <c r="F82" s="225" t="s">
        <v>224</v>
      </c>
      <c r="G82" s="224" t="s">
        <v>837</v>
      </c>
      <c r="H82" s="226" t="s">
        <v>226</v>
      </c>
      <c r="I82" s="227" t="n">
        <v>41075</v>
      </c>
      <c r="J82" s="226" t="s">
        <v>227</v>
      </c>
      <c r="K82" s="228" t="s">
        <v>3561</v>
      </c>
      <c r="M82" s="226" t="s">
        <v>229</v>
      </c>
      <c r="O82" s="229" t="n">
        <v>35</v>
      </c>
    </row>
    <row r="83" s="229" customFormat="true" ht="13.5" hidden="false" customHeight="false" outlineLevel="0" collapsed="false">
      <c r="A83" s="222" t="s">
        <v>3440</v>
      </c>
      <c r="B83" s="223" t="s">
        <v>3652</v>
      </c>
      <c r="C83" s="222" t="s">
        <v>221</v>
      </c>
      <c r="D83" s="224" t="s">
        <v>3653</v>
      </c>
      <c r="E83" s="222" t="s">
        <v>223</v>
      </c>
      <c r="F83" s="225" t="s">
        <v>224</v>
      </c>
      <c r="G83" s="224" t="s">
        <v>3654</v>
      </c>
      <c r="H83" s="226" t="s">
        <v>226</v>
      </c>
      <c r="I83" s="227" t="n">
        <v>41079</v>
      </c>
      <c r="J83" s="226" t="s">
        <v>227</v>
      </c>
      <c r="K83" s="228" t="s">
        <v>3561</v>
      </c>
      <c r="M83" s="226" t="s">
        <v>229</v>
      </c>
      <c r="O83" s="229" t="n">
        <v>36</v>
      </c>
    </row>
    <row r="84" s="229" customFormat="true" ht="13.5" hidden="false" customHeight="false" outlineLevel="0" collapsed="false">
      <c r="A84" s="222" t="s">
        <v>3440</v>
      </c>
      <c r="B84" s="223" t="s">
        <v>3655</v>
      </c>
      <c r="C84" s="222" t="s">
        <v>221</v>
      </c>
      <c r="D84" s="224" t="s">
        <v>3656</v>
      </c>
      <c r="E84" s="222" t="s">
        <v>223</v>
      </c>
      <c r="F84" s="225" t="s">
        <v>224</v>
      </c>
      <c r="G84" s="224" t="s">
        <v>3657</v>
      </c>
      <c r="H84" s="226" t="s">
        <v>226</v>
      </c>
      <c r="I84" s="227" t="n">
        <v>41086</v>
      </c>
      <c r="J84" s="226" t="s">
        <v>227</v>
      </c>
      <c r="K84" s="228" t="s">
        <v>3561</v>
      </c>
      <c r="M84" s="226" t="s">
        <v>229</v>
      </c>
      <c r="O84" s="229" t="n">
        <v>37</v>
      </c>
    </row>
    <row r="85" s="229" customFormat="true" ht="13.5" hidden="false" customHeight="false" outlineLevel="0" collapsed="false">
      <c r="A85" s="222" t="s">
        <v>3440</v>
      </c>
      <c r="B85" s="223" t="s">
        <v>3658</v>
      </c>
      <c r="C85" s="222" t="s">
        <v>221</v>
      </c>
      <c r="D85" s="224" t="s">
        <v>3659</v>
      </c>
      <c r="E85" s="222" t="s">
        <v>223</v>
      </c>
      <c r="F85" s="225" t="s">
        <v>224</v>
      </c>
      <c r="G85" s="224" t="s">
        <v>401</v>
      </c>
      <c r="H85" s="226" t="s">
        <v>226</v>
      </c>
      <c r="I85" s="227" t="n">
        <v>41087</v>
      </c>
      <c r="J85" s="226" t="s">
        <v>227</v>
      </c>
      <c r="K85" s="228" t="s">
        <v>3561</v>
      </c>
      <c r="M85" s="226" t="s">
        <v>229</v>
      </c>
      <c r="O85" s="229" t="n">
        <v>38</v>
      </c>
    </row>
    <row r="86" s="229" customFormat="true" ht="13.5" hidden="false" customHeight="false" outlineLevel="0" collapsed="false">
      <c r="A86" s="222" t="s">
        <v>3440</v>
      </c>
      <c r="B86" s="223" t="s">
        <v>3660</v>
      </c>
      <c r="C86" s="222" t="s">
        <v>221</v>
      </c>
      <c r="D86" s="222" t="s">
        <v>3661</v>
      </c>
      <c r="E86" s="222" t="s">
        <v>223</v>
      </c>
      <c r="F86" s="225" t="s">
        <v>224</v>
      </c>
      <c r="G86" s="222" t="s">
        <v>561</v>
      </c>
      <c r="H86" s="226" t="s">
        <v>226</v>
      </c>
      <c r="I86" s="227" t="n">
        <v>41093</v>
      </c>
      <c r="J86" s="226" t="s">
        <v>227</v>
      </c>
      <c r="K86" s="228" t="s">
        <v>3561</v>
      </c>
      <c r="M86" s="226" t="s">
        <v>229</v>
      </c>
      <c r="O86" s="229" t="n">
        <v>39</v>
      </c>
    </row>
    <row r="87" s="229" customFormat="true" ht="13.5" hidden="false" customHeight="false" outlineLevel="0" collapsed="false">
      <c r="A87" s="222" t="s">
        <v>3440</v>
      </c>
      <c r="B87" s="223" t="s">
        <v>3662</v>
      </c>
      <c r="C87" s="222" t="s">
        <v>221</v>
      </c>
      <c r="D87" s="222" t="s">
        <v>3663</v>
      </c>
      <c r="E87" s="222" t="s">
        <v>223</v>
      </c>
      <c r="F87" s="225" t="s">
        <v>224</v>
      </c>
      <c r="G87" s="224" t="s">
        <v>709</v>
      </c>
      <c r="H87" s="226" t="s">
        <v>226</v>
      </c>
      <c r="I87" s="227" t="n">
        <v>41094</v>
      </c>
      <c r="J87" s="226" t="s">
        <v>227</v>
      </c>
      <c r="K87" s="228" t="s">
        <v>3561</v>
      </c>
      <c r="M87" s="226" t="s">
        <v>229</v>
      </c>
      <c r="O87" s="229" t="n">
        <v>40</v>
      </c>
    </row>
    <row r="88" s="229" customFormat="true" ht="13.5" hidden="false" customHeight="false" outlineLevel="0" collapsed="false">
      <c r="A88" s="222" t="s">
        <v>3440</v>
      </c>
      <c r="B88" s="223" t="s">
        <v>3662</v>
      </c>
      <c r="C88" s="222" t="s">
        <v>221</v>
      </c>
      <c r="D88" s="224" t="s">
        <v>3664</v>
      </c>
      <c r="E88" s="222" t="s">
        <v>223</v>
      </c>
      <c r="F88" s="225" t="s">
        <v>224</v>
      </c>
      <c r="G88" s="224" t="s">
        <v>709</v>
      </c>
      <c r="H88" s="226" t="s">
        <v>226</v>
      </c>
      <c r="I88" s="227" t="n">
        <v>41094</v>
      </c>
      <c r="J88" s="226" t="s">
        <v>227</v>
      </c>
      <c r="K88" s="228" t="s">
        <v>3561</v>
      </c>
      <c r="M88" s="226" t="s">
        <v>229</v>
      </c>
      <c r="O88" s="229" t="n">
        <v>41</v>
      </c>
    </row>
    <row r="89" s="229" customFormat="true" ht="13.5" hidden="false" customHeight="false" outlineLevel="0" collapsed="false">
      <c r="A89" s="222" t="s">
        <v>3440</v>
      </c>
      <c r="B89" s="223" t="s">
        <v>3665</v>
      </c>
      <c r="C89" s="222" t="s">
        <v>221</v>
      </c>
      <c r="D89" s="224" t="s">
        <v>3666</v>
      </c>
      <c r="E89" s="222" t="s">
        <v>223</v>
      </c>
      <c r="F89" s="225" t="s">
        <v>224</v>
      </c>
      <c r="G89" s="224" t="s">
        <v>3667</v>
      </c>
      <c r="H89" s="226" t="s">
        <v>226</v>
      </c>
      <c r="I89" s="227" t="n">
        <v>41101</v>
      </c>
      <c r="J89" s="226" t="s">
        <v>227</v>
      </c>
      <c r="K89" s="228" t="s">
        <v>3561</v>
      </c>
      <c r="M89" s="226" t="s">
        <v>229</v>
      </c>
      <c r="O89" s="229" t="n">
        <v>42</v>
      </c>
    </row>
    <row r="90" s="229" customFormat="true" ht="13.5" hidden="false" customHeight="false" outlineLevel="0" collapsed="false">
      <c r="A90" s="222" t="s">
        <v>3440</v>
      </c>
      <c r="B90" s="223" t="s">
        <v>3668</v>
      </c>
      <c r="C90" s="222" t="s">
        <v>221</v>
      </c>
      <c r="D90" s="224" t="s">
        <v>3669</v>
      </c>
      <c r="E90" s="222" t="s">
        <v>223</v>
      </c>
      <c r="F90" s="225" t="s">
        <v>224</v>
      </c>
      <c r="G90" s="224" t="s">
        <v>3670</v>
      </c>
      <c r="H90" s="226" t="s">
        <v>226</v>
      </c>
      <c r="I90" s="227" t="n">
        <v>41101</v>
      </c>
      <c r="J90" s="226" t="s">
        <v>227</v>
      </c>
      <c r="K90" s="228" t="s">
        <v>3561</v>
      </c>
      <c r="M90" s="226" t="s">
        <v>229</v>
      </c>
      <c r="O90" s="229" t="n">
        <v>43</v>
      </c>
    </row>
    <row r="91" s="229" customFormat="true" ht="13.5" hidden="false" customHeight="false" outlineLevel="0" collapsed="false">
      <c r="A91" s="222" t="s">
        <v>3440</v>
      </c>
      <c r="B91" s="223" t="s">
        <v>3671</v>
      </c>
      <c r="C91" s="222" t="s">
        <v>221</v>
      </c>
      <c r="D91" s="222" t="s">
        <v>3672</v>
      </c>
      <c r="E91" s="222" t="s">
        <v>223</v>
      </c>
      <c r="F91" s="225" t="s">
        <v>224</v>
      </c>
      <c r="G91" s="224" t="s">
        <v>728</v>
      </c>
      <c r="H91" s="226" t="s">
        <v>226</v>
      </c>
      <c r="I91" s="227" t="n">
        <v>41102</v>
      </c>
      <c r="J91" s="226" t="s">
        <v>227</v>
      </c>
      <c r="K91" s="228" t="s">
        <v>3561</v>
      </c>
      <c r="M91" s="226" t="s">
        <v>229</v>
      </c>
      <c r="O91" s="229" t="n">
        <v>44</v>
      </c>
    </row>
    <row r="92" s="229" customFormat="true" ht="13.5" hidden="false" customHeight="false" outlineLevel="0" collapsed="false">
      <c r="A92" s="222" t="s">
        <v>3440</v>
      </c>
      <c r="B92" s="223" t="s">
        <v>3673</v>
      </c>
      <c r="C92" s="222" t="s">
        <v>221</v>
      </c>
      <c r="D92" s="224" t="s">
        <v>3674</v>
      </c>
      <c r="E92" s="222" t="s">
        <v>223</v>
      </c>
      <c r="F92" s="225" t="s">
        <v>224</v>
      </c>
      <c r="G92" s="224" t="s">
        <v>3667</v>
      </c>
      <c r="H92" s="226" t="s">
        <v>226</v>
      </c>
      <c r="I92" s="227" t="n">
        <v>41109</v>
      </c>
      <c r="J92" s="226" t="s">
        <v>227</v>
      </c>
      <c r="K92" s="228" t="s">
        <v>3561</v>
      </c>
      <c r="M92" s="226" t="s">
        <v>229</v>
      </c>
      <c r="O92" s="229" t="n">
        <v>45</v>
      </c>
    </row>
    <row r="93" s="229" customFormat="true" ht="13.5" hidden="false" customHeight="false" outlineLevel="0" collapsed="false">
      <c r="A93" s="222" t="s">
        <v>3440</v>
      </c>
      <c r="B93" s="223" t="s">
        <v>3675</v>
      </c>
      <c r="C93" s="222" t="s">
        <v>221</v>
      </c>
      <c r="D93" s="224" t="s">
        <v>3676</v>
      </c>
      <c r="E93" s="222" t="s">
        <v>223</v>
      </c>
      <c r="F93" s="225" t="s">
        <v>224</v>
      </c>
      <c r="G93" s="224" t="s">
        <v>3677</v>
      </c>
      <c r="H93" s="226" t="s">
        <v>226</v>
      </c>
      <c r="I93" s="227" t="n">
        <v>41109</v>
      </c>
      <c r="J93" s="226" t="s">
        <v>227</v>
      </c>
      <c r="K93" s="228" t="s">
        <v>3561</v>
      </c>
      <c r="M93" s="226" t="s">
        <v>229</v>
      </c>
      <c r="O93" s="229" t="n">
        <v>46</v>
      </c>
    </row>
    <row r="94" s="229" customFormat="true" ht="13.5" hidden="false" customHeight="false" outlineLevel="0" collapsed="false">
      <c r="A94" s="222" t="s">
        <v>3440</v>
      </c>
      <c r="B94" s="223" t="s">
        <v>3678</v>
      </c>
      <c r="C94" s="222" t="s">
        <v>221</v>
      </c>
      <c r="D94" s="224" t="s">
        <v>3679</v>
      </c>
      <c r="E94" s="222" t="s">
        <v>223</v>
      </c>
      <c r="F94" s="225" t="s">
        <v>224</v>
      </c>
      <c r="G94" s="224" t="s">
        <v>3680</v>
      </c>
      <c r="H94" s="226" t="s">
        <v>226</v>
      </c>
      <c r="I94" s="227" t="n">
        <v>41110</v>
      </c>
      <c r="J94" s="226" t="s">
        <v>227</v>
      </c>
      <c r="K94" s="228" t="s">
        <v>3561</v>
      </c>
      <c r="M94" s="226" t="s">
        <v>229</v>
      </c>
      <c r="O94" s="229" t="n">
        <v>47</v>
      </c>
    </row>
    <row r="95" s="229" customFormat="true" ht="13.5" hidden="false" customHeight="false" outlineLevel="0" collapsed="false">
      <c r="A95" s="222" t="s">
        <v>3440</v>
      </c>
      <c r="B95" s="223" t="s">
        <v>3681</v>
      </c>
      <c r="C95" s="222" t="s">
        <v>221</v>
      </c>
      <c r="D95" s="224" t="s">
        <v>3682</v>
      </c>
      <c r="E95" s="222" t="s">
        <v>223</v>
      </c>
      <c r="F95" s="225" t="s">
        <v>224</v>
      </c>
      <c r="G95" s="224" t="s">
        <v>709</v>
      </c>
      <c r="H95" s="226" t="s">
        <v>226</v>
      </c>
      <c r="I95" s="227" t="n">
        <v>41117</v>
      </c>
      <c r="J95" s="226" t="s">
        <v>227</v>
      </c>
      <c r="K95" s="228" t="s">
        <v>3561</v>
      </c>
      <c r="M95" s="226" t="s">
        <v>229</v>
      </c>
      <c r="O95" s="229" t="n">
        <v>48</v>
      </c>
    </row>
    <row r="96" s="229" customFormat="true" ht="13.5" hidden="false" customHeight="false" outlineLevel="0" collapsed="false">
      <c r="A96" s="222" t="s">
        <v>3440</v>
      </c>
      <c r="B96" s="223" t="s">
        <v>3683</v>
      </c>
      <c r="C96" s="222" t="s">
        <v>221</v>
      </c>
      <c r="D96" s="222" t="s">
        <v>3684</v>
      </c>
      <c r="E96" s="222" t="s">
        <v>223</v>
      </c>
      <c r="F96" s="225" t="s">
        <v>224</v>
      </c>
      <c r="G96" s="224" t="s">
        <v>3564</v>
      </c>
      <c r="H96" s="226" t="s">
        <v>226</v>
      </c>
      <c r="I96" s="227" t="n">
        <v>41120</v>
      </c>
      <c r="J96" s="226" t="s">
        <v>227</v>
      </c>
      <c r="K96" s="228" t="s">
        <v>3561</v>
      </c>
      <c r="M96" s="226" t="s">
        <v>229</v>
      </c>
      <c r="O96" s="229" t="n">
        <v>49</v>
      </c>
    </row>
    <row r="97" s="229" customFormat="true" ht="13.5" hidden="false" customHeight="false" outlineLevel="0" collapsed="false">
      <c r="A97" s="222" t="s">
        <v>3440</v>
      </c>
      <c r="B97" s="223" t="s">
        <v>3685</v>
      </c>
      <c r="C97" s="222" t="s">
        <v>221</v>
      </c>
      <c r="D97" s="224" t="s">
        <v>3686</v>
      </c>
      <c r="E97" s="222" t="s">
        <v>223</v>
      </c>
      <c r="F97" s="225" t="s">
        <v>224</v>
      </c>
      <c r="G97" s="224" t="s">
        <v>3687</v>
      </c>
      <c r="H97" s="226" t="s">
        <v>226</v>
      </c>
      <c r="I97" s="227" t="n">
        <v>41122</v>
      </c>
      <c r="J97" s="226" t="s">
        <v>227</v>
      </c>
      <c r="K97" s="228" t="s">
        <v>3561</v>
      </c>
      <c r="M97" s="226" t="s">
        <v>229</v>
      </c>
      <c r="O97" s="229" t="n">
        <v>50</v>
      </c>
    </row>
    <row r="98" s="229" customFormat="true" ht="13.5" hidden="false" customHeight="false" outlineLevel="0" collapsed="false">
      <c r="A98" s="222" t="s">
        <v>3440</v>
      </c>
      <c r="B98" s="223" t="s">
        <v>3688</v>
      </c>
      <c r="C98" s="222" t="s">
        <v>221</v>
      </c>
      <c r="D98" s="224" t="s">
        <v>3689</v>
      </c>
      <c r="E98" s="222" t="s">
        <v>223</v>
      </c>
      <c r="F98" s="225" t="s">
        <v>224</v>
      </c>
      <c r="G98" s="224" t="s">
        <v>3690</v>
      </c>
      <c r="H98" s="226" t="s">
        <v>226</v>
      </c>
      <c r="I98" s="227" t="n">
        <v>41128</v>
      </c>
      <c r="J98" s="226" t="s">
        <v>227</v>
      </c>
      <c r="K98" s="228" t="s">
        <v>3561</v>
      </c>
      <c r="M98" s="226" t="s">
        <v>229</v>
      </c>
      <c r="O98" s="229" t="n">
        <v>51</v>
      </c>
    </row>
    <row r="99" s="229" customFormat="true" ht="13.5" hidden="false" customHeight="false" outlineLevel="0" collapsed="false">
      <c r="A99" s="222" t="s">
        <v>3440</v>
      </c>
      <c r="B99" s="223" t="s">
        <v>3691</v>
      </c>
      <c r="C99" s="222" t="s">
        <v>221</v>
      </c>
      <c r="D99" s="222" t="s">
        <v>3692</v>
      </c>
      <c r="E99" s="222" t="s">
        <v>223</v>
      </c>
      <c r="F99" s="225" t="s">
        <v>224</v>
      </c>
      <c r="G99" s="222" t="s">
        <v>3693</v>
      </c>
      <c r="H99" s="226" t="s">
        <v>226</v>
      </c>
      <c r="I99" s="227" t="n">
        <v>41129</v>
      </c>
      <c r="J99" s="226" t="s">
        <v>227</v>
      </c>
      <c r="K99" s="228" t="s">
        <v>3561</v>
      </c>
      <c r="M99" s="226" t="s">
        <v>229</v>
      </c>
      <c r="O99" s="229" t="n">
        <v>52</v>
      </c>
    </row>
    <row r="100" s="229" customFormat="true" ht="13.5" hidden="false" customHeight="false" outlineLevel="0" collapsed="false">
      <c r="A100" s="222" t="s">
        <v>3440</v>
      </c>
      <c r="B100" s="223" t="s">
        <v>3694</v>
      </c>
      <c r="C100" s="222" t="s">
        <v>221</v>
      </c>
      <c r="D100" s="224" t="s">
        <v>3695</v>
      </c>
      <c r="E100" s="222" t="s">
        <v>223</v>
      </c>
      <c r="F100" s="225" t="s">
        <v>224</v>
      </c>
      <c r="G100" s="224" t="s">
        <v>3696</v>
      </c>
      <c r="H100" s="226" t="s">
        <v>226</v>
      </c>
      <c r="I100" s="227" t="n">
        <v>41130</v>
      </c>
      <c r="J100" s="226" t="s">
        <v>227</v>
      </c>
      <c r="K100" s="228" t="s">
        <v>3561</v>
      </c>
      <c r="M100" s="226" t="s">
        <v>229</v>
      </c>
      <c r="O100" s="229" t="n">
        <v>53</v>
      </c>
    </row>
    <row r="101" s="229" customFormat="true" ht="13.5" hidden="false" customHeight="false" outlineLevel="0" collapsed="false">
      <c r="A101" s="222" t="s">
        <v>3440</v>
      </c>
      <c r="B101" s="223" t="s">
        <v>3697</v>
      </c>
      <c r="C101" s="222" t="s">
        <v>221</v>
      </c>
      <c r="D101" s="224" t="s">
        <v>3698</v>
      </c>
      <c r="E101" s="222" t="s">
        <v>223</v>
      </c>
      <c r="F101" s="225" t="s">
        <v>224</v>
      </c>
      <c r="G101" s="224" t="s">
        <v>3699</v>
      </c>
      <c r="H101" s="226" t="s">
        <v>226</v>
      </c>
      <c r="I101" s="227" t="n">
        <v>41130</v>
      </c>
      <c r="J101" s="226" t="s">
        <v>227</v>
      </c>
      <c r="K101" s="228" t="s">
        <v>3561</v>
      </c>
      <c r="M101" s="226" t="s">
        <v>229</v>
      </c>
      <c r="O101" s="229" t="n">
        <v>54</v>
      </c>
    </row>
    <row r="102" s="229" customFormat="true" ht="13.5" hidden="false" customHeight="false" outlineLevel="0" collapsed="false">
      <c r="A102" s="222" t="s">
        <v>3440</v>
      </c>
      <c r="B102" s="223" t="s">
        <v>3700</v>
      </c>
      <c r="C102" s="222" t="s">
        <v>221</v>
      </c>
      <c r="D102" s="224" t="s">
        <v>3701</v>
      </c>
      <c r="E102" s="222" t="s">
        <v>223</v>
      </c>
      <c r="F102" s="225" t="s">
        <v>224</v>
      </c>
      <c r="G102" s="231" t="s">
        <v>3702</v>
      </c>
      <c r="H102" s="226" t="s">
        <v>226</v>
      </c>
      <c r="I102" s="227" t="n">
        <v>41131</v>
      </c>
      <c r="J102" s="226" t="s">
        <v>227</v>
      </c>
      <c r="K102" s="228" t="s">
        <v>3561</v>
      </c>
      <c r="M102" s="226" t="s">
        <v>229</v>
      </c>
      <c r="O102" s="229" t="n">
        <v>55</v>
      </c>
    </row>
    <row r="103" s="229" customFormat="true" ht="13.5" hidden="false" customHeight="false" outlineLevel="0" collapsed="false">
      <c r="A103" s="222" t="s">
        <v>3440</v>
      </c>
      <c r="B103" s="223" t="s">
        <v>3703</v>
      </c>
      <c r="C103" s="222" t="s">
        <v>221</v>
      </c>
      <c r="D103" s="224" t="s">
        <v>3704</v>
      </c>
      <c r="E103" s="222" t="s">
        <v>223</v>
      </c>
      <c r="F103" s="225" t="s">
        <v>224</v>
      </c>
      <c r="G103" s="224" t="s">
        <v>1151</v>
      </c>
      <c r="H103" s="226" t="s">
        <v>226</v>
      </c>
      <c r="I103" s="227" t="n">
        <v>41131</v>
      </c>
      <c r="J103" s="226" t="s">
        <v>227</v>
      </c>
      <c r="K103" s="228" t="s">
        <v>3561</v>
      </c>
      <c r="M103" s="226" t="s">
        <v>229</v>
      </c>
      <c r="O103" s="229" t="n">
        <v>56</v>
      </c>
    </row>
    <row r="104" s="229" customFormat="true" ht="13.5" hidden="false" customHeight="false" outlineLevel="0" collapsed="false">
      <c r="A104" s="222" t="s">
        <v>3440</v>
      </c>
      <c r="B104" s="223" t="s">
        <v>3705</v>
      </c>
      <c r="C104" s="222" t="s">
        <v>221</v>
      </c>
      <c r="D104" s="222" t="s">
        <v>3706</v>
      </c>
      <c r="E104" s="222" t="s">
        <v>223</v>
      </c>
      <c r="F104" s="225" t="s">
        <v>224</v>
      </c>
      <c r="G104" s="222" t="s">
        <v>3707</v>
      </c>
      <c r="H104" s="226" t="s">
        <v>226</v>
      </c>
      <c r="I104" s="227" t="n">
        <v>41137</v>
      </c>
      <c r="J104" s="226" t="s">
        <v>227</v>
      </c>
      <c r="K104" s="228" t="s">
        <v>3561</v>
      </c>
      <c r="M104" s="226" t="s">
        <v>229</v>
      </c>
      <c r="O104" s="229" t="n">
        <v>57</v>
      </c>
    </row>
    <row r="105" s="229" customFormat="true" ht="13.5" hidden="false" customHeight="false" outlineLevel="0" collapsed="false">
      <c r="A105" s="222" t="s">
        <v>3440</v>
      </c>
      <c r="B105" s="223" t="s">
        <v>3708</v>
      </c>
      <c r="C105" s="222" t="s">
        <v>221</v>
      </c>
      <c r="D105" s="224" t="s">
        <v>3709</v>
      </c>
      <c r="E105" s="222" t="s">
        <v>223</v>
      </c>
      <c r="F105" s="225" t="s">
        <v>224</v>
      </c>
      <c r="G105" s="224" t="s">
        <v>3710</v>
      </c>
      <c r="H105" s="226" t="s">
        <v>226</v>
      </c>
      <c r="I105" s="227" t="n">
        <v>41138</v>
      </c>
      <c r="J105" s="226" t="s">
        <v>227</v>
      </c>
      <c r="K105" s="228" t="s">
        <v>3561</v>
      </c>
      <c r="M105" s="226" t="s">
        <v>229</v>
      </c>
      <c r="O105" s="229" t="n">
        <v>58</v>
      </c>
    </row>
    <row r="106" s="229" customFormat="true" ht="13.5" hidden="false" customHeight="false" outlineLevel="0" collapsed="false">
      <c r="A106" s="222" t="s">
        <v>3440</v>
      </c>
      <c r="B106" s="223" t="s">
        <v>3711</v>
      </c>
      <c r="C106" s="222" t="s">
        <v>221</v>
      </c>
      <c r="D106" s="224" t="s">
        <v>3712</v>
      </c>
      <c r="E106" s="222" t="s">
        <v>223</v>
      </c>
      <c r="F106" s="225" t="s">
        <v>224</v>
      </c>
      <c r="G106" s="224" t="s">
        <v>3713</v>
      </c>
      <c r="H106" s="226" t="s">
        <v>226</v>
      </c>
      <c r="I106" s="227" t="n">
        <v>41141</v>
      </c>
      <c r="J106" s="226" t="s">
        <v>227</v>
      </c>
      <c r="K106" s="228" t="s">
        <v>3561</v>
      </c>
      <c r="M106" s="226" t="s">
        <v>229</v>
      </c>
      <c r="O106" s="229" t="n">
        <v>59</v>
      </c>
    </row>
    <row r="107" s="229" customFormat="true" ht="13.5" hidden="false" customHeight="false" outlineLevel="0" collapsed="false">
      <c r="A107" s="222" t="s">
        <v>3440</v>
      </c>
      <c r="B107" s="223" t="s">
        <v>3714</v>
      </c>
      <c r="C107" s="222" t="s">
        <v>221</v>
      </c>
      <c r="D107" s="224" t="s">
        <v>3715</v>
      </c>
      <c r="E107" s="222" t="s">
        <v>223</v>
      </c>
      <c r="F107" s="225" t="s">
        <v>224</v>
      </c>
      <c r="G107" s="224" t="s">
        <v>3564</v>
      </c>
      <c r="H107" s="226" t="s">
        <v>226</v>
      </c>
      <c r="I107" s="227" t="n">
        <v>41142</v>
      </c>
      <c r="J107" s="226" t="s">
        <v>227</v>
      </c>
      <c r="K107" s="228" t="s">
        <v>3561</v>
      </c>
      <c r="M107" s="226" t="s">
        <v>229</v>
      </c>
      <c r="O107" s="229" t="n">
        <v>60</v>
      </c>
    </row>
    <row r="108" s="229" customFormat="true" ht="13.5" hidden="false" customHeight="false" outlineLevel="0" collapsed="false">
      <c r="A108" s="222" t="s">
        <v>3440</v>
      </c>
      <c r="B108" s="223" t="s">
        <v>3716</v>
      </c>
      <c r="C108" s="222" t="s">
        <v>221</v>
      </c>
      <c r="D108" s="224" t="s">
        <v>3717</v>
      </c>
      <c r="E108" s="222" t="s">
        <v>223</v>
      </c>
      <c r="F108" s="225" t="s">
        <v>224</v>
      </c>
      <c r="G108" s="224" t="s">
        <v>3718</v>
      </c>
      <c r="H108" s="226" t="s">
        <v>226</v>
      </c>
      <c r="I108" s="227" t="n">
        <v>41145</v>
      </c>
      <c r="J108" s="226" t="s">
        <v>227</v>
      </c>
      <c r="K108" s="228" t="s">
        <v>3561</v>
      </c>
      <c r="M108" s="226" t="s">
        <v>229</v>
      </c>
      <c r="O108" s="229" t="n">
        <v>61</v>
      </c>
    </row>
    <row r="109" s="230" customFormat="true" ht="13.5" hidden="false" customHeight="false" outlineLevel="0" collapsed="false">
      <c r="A109" s="222" t="s">
        <v>3440</v>
      </c>
      <c r="B109" s="223" t="s">
        <v>3719</v>
      </c>
      <c r="C109" s="222" t="s">
        <v>221</v>
      </c>
      <c r="D109" s="224" t="s">
        <v>3720</v>
      </c>
      <c r="E109" s="222" t="s">
        <v>223</v>
      </c>
      <c r="F109" s="225" t="s">
        <v>224</v>
      </c>
      <c r="G109" s="224" t="s">
        <v>3721</v>
      </c>
      <c r="H109" s="226" t="s">
        <v>226</v>
      </c>
      <c r="I109" s="227" t="n">
        <v>41148</v>
      </c>
      <c r="J109" s="226" t="s">
        <v>227</v>
      </c>
      <c r="K109" s="228" t="s">
        <v>3561</v>
      </c>
      <c r="L109" s="229"/>
      <c r="M109" s="226" t="s">
        <v>229</v>
      </c>
      <c r="N109" s="229"/>
      <c r="O109" s="229" t="n">
        <v>62</v>
      </c>
    </row>
    <row r="110" s="229" customFormat="true" ht="13.5" hidden="false" customHeight="false" outlineLevel="0" collapsed="false">
      <c r="A110" s="222" t="s">
        <v>3440</v>
      </c>
      <c r="B110" s="223" t="s">
        <v>3722</v>
      </c>
      <c r="C110" s="222" t="s">
        <v>221</v>
      </c>
      <c r="D110" s="224" t="s">
        <v>3723</v>
      </c>
      <c r="E110" s="222" t="s">
        <v>223</v>
      </c>
      <c r="F110" s="225" t="s">
        <v>224</v>
      </c>
      <c r="G110" s="224" t="s">
        <v>3724</v>
      </c>
      <c r="H110" s="226" t="s">
        <v>226</v>
      </c>
      <c r="I110" s="227" t="n">
        <v>41148</v>
      </c>
      <c r="J110" s="226" t="s">
        <v>227</v>
      </c>
      <c r="K110" s="228" t="s">
        <v>3561</v>
      </c>
      <c r="M110" s="226" t="s">
        <v>229</v>
      </c>
      <c r="O110" s="229" t="n">
        <v>63</v>
      </c>
    </row>
    <row r="111" s="229" customFormat="true" ht="13.5" hidden="false" customHeight="false" outlineLevel="0" collapsed="false">
      <c r="A111" s="222" t="s">
        <v>3440</v>
      </c>
      <c r="B111" s="223" t="s">
        <v>3725</v>
      </c>
      <c r="C111" s="222" t="s">
        <v>221</v>
      </c>
      <c r="D111" s="224" t="s">
        <v>3726</v>
      </c>
      <c r="E111" s="222" t="s">
        <v>223</v>
      </c>
      <c r="F111" s="225" t="s">
        <v>224</v>
      </c>
      <c r="G111" s="224" t="s">
        <v>3727</v>
      </c>
      <c r="H111" s="226" t="s">
        <v>226</v>
      </c>
      <c r="I111" s="227" t="n">
        <v>41149</v>
      </c>
      <c r="J111" s="226" t="s">
        <v>227</v>
      </c>
      <c r="K111" s="228" t="s">
        <v>3561</v>
      </c>
      <c r="M111" s="226" t="s">
        <v>229</v>
      </c>
      <c r="O111" s="229" t="n">
        <v>64</v>
      </c>
    </row>
    <row r="112" s="229" customFormat="true" ht="13.5" hidden="false" customHeight="false" outlineLevel="0" collapsed="false">
      <c r="A112" s="222" t="s">
        <v>3440</v>
      </c>
      <c r="B112" s="223" t="s">
        <v>3728</v>
      </c>
      <c r="C112" s="222" t="s">
        <v>221</v>
      </c>
      <c r="D112" s="224" t="s">
        <v>3729</v>
      </c>
      <c r="E112" s="222" t="s">
        <v>223</v>
      </c>
      <c r="F112" s="225" t="s">
        <v>224</v>
      </c>
      <c r="G112" s="224" t="s">
        <v>841</v>
      </c>
      <c r="H112" s="226" t="s">
        <v>226</v>
      </c>
      <c r="I112" s="227" t="n">
        <v>41158</v>
      </c>
      <c r="J112" s="226" t="s">
        <v>227</v>
      </c>
      <c r="K112" s="228" t="s">
        <v>3561</v>
      </c>
      <c r="M112" s="226" t="s">
        <v>229</v>
      </c>
      <c r="O112" s="229" t="n">
        <v>65</v>
      </c>
    </row>
    <row r="113" s="229" customFormat="true" ht="13.5" hidden="false" customHeight="false" outlineLevel="0" collapsed="false">
      <c r="A113" s="222" t="s">
        <v>3440</v>
      </c>
      <c r="B113" s="223" t="s">
        <v>3730</v>
      </c>
      <c r="C113" s="222" t="s">
        <v>221</v>
      </c>
      <c r="D113" s="224" t="s">
        <v>3731</v>
      </c>
      <c r="E113" s="222" t="s">
        <v>223</v>
      </c>
      <c r="F113" s="225" t="s">
        <v>224</v>
      </c>
      <c r="G113" s="224" t="s">
        <v>841</v>
      </c>
      <c r="H113" s="226" t="s">
        <v>226</v>
      </c>
      <c r="I113" s="227" t="n">
        <v>41159</v>
      </c>
      <c r="J113" s="226" t="s">
        <v>227</v>
      </c>
      <c r="K113" s="228" t="s">
        <v>3561</v>
      </c>
      <c r="M113" s="226" t="s">
        <v>229</v>
      </c>
      <c r="O113" s="229" t="n">
        <v>66</v>
      </c>
    </row>
    <row r="114" s="229" customFormat="true" ht="13.5" hidden="false" customHeight="false" outlineLevel="0" collapsed="false">
      <c r="A114" s="222" t="s">
        <v>3440</v>
      </c>
      <c r="B114" s="223" t="s">
        <v>3730</v>
      </c>
      <c r="C114" s="222" t="s">
        <v>221</v>
      </c>
      <c r="D114" s="224" t="s">
        <v>3732</v>
      </c>
      <c r="E114" s="222" t="s">
        <v>223</v>
      </c>
      <c r="F114" s="225" t="s">
        <v>224</v>
      </c>
      <c r="G114" s="224" t="s">
        <v>841</v>
      </c>
      <c r="H114" s="226" t="s">
        <v>226</v>
      </c>
      <c r="I114" s="227" t="n">
        <v>41159</v>
      </c>
      <c r="J114" s="226" t="s">
        <v>227</v>
      </c>
      <c r="K114" s="228" t="s">
        <v>3561</v>
      </c>
      <c r="M114" s="226" t="s">
        <v>229</v>
      </c>
      <c r="O114" s="229" t="n">
        <v>67</v>
      </c>
    </row>
    <row r="115" s="229" customFormat="true" ht="13.5" hidden="false" customHeight="false" outlineLevel="0" collapsed="false">
      <c r="A115" s="222" t="s">
        <v>3440</v>
      </c>
      <c r="B115" s="223" t="s">
        <v>3733</v>
      </c>
      <c r="C115" s="222" t="s">
        <v>221</v>
      </c>
      <c r="D115" s="224" t="s">
        <v>3734</v>
      </c>
      <c r="E115" s="222" t="s">
        <v>223</v>
      </c>
      <c r="F115" s="225" t="s">
        <v>224</v>
      </c>
      <c r="G115" s="224" t="s">
        <v>3735</v>
      </c>
      <c r="H115" s="226" t="s">
        <v>226</v>
      </c>
      <c r="I115" s="227" t="n">
        <v>41159</v>
      </c>
      <c r="J115" s="226" t="s">
        <v>227</v>
      </c>
      <c r="K115" s="228" t="s">
        <v>3561</v>
      </c>
      <c r="M115" s="226" t="s">
        <v>229</v>
      </c>
      <c r="O115" s="229" t="n">
        <v>68</v>
      </c>
    </row>
    <row r="116" s="229" customFormat="true" ht="13.5" hidden="false" customHeight="false" outlineLevel="0" collapsed="false">
      <c r="A116" s="222" t="s">
        <v>3440</v>
      </c>
      <c r="B116" s="223" t="s">
        <v>3736</v>
      </c>
      <c r="C116" s="222" t="s">
        <v>221</v>
      </c>
      <c r="D116" s="222" t="s">
        <v>3737</v>
      </c>
      <c r="E116" s="222" t="s">
        <v>223</v>
      </c>
      <c r="F116" s="225" t="s">
        <v>224</v>
      </c>
      <c r="G116" s="224" t="s">
        <v>3738</v>
      </c>
      <c r="H116" s="226" t="s">
        <v>226</v>
      </c>
      <c r="I116" s="227" t="n">
        <v>41162</v>
      </c>
      <c r="J116" s="226" t="s">
        <v>227</v>
      </c>
      <c r="K116" s="228" t="s">
        <v>3561</v>
      </c>
      <c r="M116" s="226" t="s">
        <v>229</v>
      </c>
      <c r="O116" s="229" t="n">
        <v>69</v>
      </c>
    </row>
    <row r="117" s="229" customFormat="true" ht="13.5" hidden="false" customHeight="false" outlineLevel="0" collapsed="false">
      <c r="A117" s="232" t="s">
        <v>3440</v>
      </c>
      <c r="B117" s="230" t="s">
        <v>3739</v>
      </c>
      <c r="C117" s="232" t="s">
        <v>221</v>
      </c>
      <c r="D117" s="233" t="s">
        <v>3740</v>
      </c>
      <c r="E117" s="232" t="s">
        <v>3596</v>
      </c>
      <c r="F117" s="234" t="s">
        <v>224</v>
      </c>
      <c r="G117" s="237" t="s">
        <v>3741</v>
      </c>
      <c r="H117" s="235" t="s">
        <v>3598</v>
      </c>
      <c r="I117" s="236" t="n">
        <v>41163</v>
      </c>
      <c r="J117" s="235" t="s">
        <v>227</v>
      </c>
      <c r="K117" s="228" t="s">
        <v>3561</v>
      </c>
      <c r="L117" s="230"/>
      <c r="M117" s="235" t="s">
        <v>229</v>
      </c>
      <c r="N117" s="230"/>
      <c r="O117" s="229" t="n">
        <v>70</v>
      </c>
    </row>
    <row r="118" s="229" customFormat="true" ht="13.5" hidden="false" customHeight="false" outlineLevel="0" collapsed="false">
      <c r="A118" s="222" t="s">
        <v>3440</v>
      </c>
      <c r="B118" s="223" t="s">
        <v>3742</v>
      </c>
      <c r="C118" s="222" t="s">
        <v>221</v>
      </c>
      <c r="D118" s="224" t="s">
        <v>3743</v>
      </c>
      <c r="E118" s="222" t="s">
        <v>223</v>
      </c>
      <c r="F118" s="225" t="s">
        <v>224</v>
      </c>
      <c r="G118" s="224" t="s">
        <v>3744</v>
      </c>
      <c r="H118" s="226" t="s">
        <v>226</v>
      </c>
      <c r="I118" s="227" t="n">
        <v>41164</v>
      </c>
      <c r="J118" s="226" t="s">
        <v>227</v>
      </c>
      <c r="K118" s="228" t="s">
        <v>3561</v>
      </c>
      <c r="M118" s="226" t="s">
        <v>229</v>
      </c>
      <c r="O118" s="229" t="n">
        <v>71</v>
      </c>
    </row>
    <row r="119" s="229" customFormat="true" ht="13.5" hidden="false" customHeight="false" outlineLevel="0" collapsed="false">
      <c r="A119" s="222" t="s">
        <v>3440</v>
      </c>
      <c r="B119" s="223" t="s">
        <v>3745</v>
      </c>
      <c r="C119" s="222" t="s">
        <v>221</v>
      </c>
      <c r="D119" s="224" t="s">
        <v>3746</v>
      </c>
      <c r="E119" s="222" t="s">
        <v>223</v>
      </c>
      <c r="F119" s="225" t="s">
        <v>224</v>
      </c>
      <c r="G119" s="224" t="s">
        <v>3744</v>
      </c>
      <c r="H119" s="226" t="s">
        <v>226</v>
      </c>
      <c r="I119" s="227" t="n">
        <v>41164</v>
      </c>
      <c r="J119" s="226" t="s">
        <v>227</v>
      </c>
      <c r="K119" s="228" t="s">
        <v>3561</v>
      </c>
      <c r="M119" s="226" t="s">
        <v>229</v>
      </c>
      <c r="O119" s="229" t="n">
        <v>72</v>
      </c>
    </row>
    <row r="120" s="229" customFormat="true" ht="13.5" hidden="false" customHeight="false" outlineLevel="0" collapsed="false">
      <c r="A120" s="222" t="s">
        <v>3440</v>
      </c>
      <c r="B120" s="223" t="s">
        <v>3747</v>
      </c>
      <c r="C120" s="222" t="s">
        <v>221</v>
      </c>
      <c r="D120" s="224" t="s">
        <v>3748</v>
      </c>
      <c r="E120" s="222" t="s">
        <v>223</v>
      </c>
      <c r="F120" s="225" t="s">
        <v>224</v>
      </c>
      <c r="G120" s="224" t="s">
        <v>965</v>
      </c>
      <c r="H120" s="226" t="s">
        <v>226</v>
      </c>
      <c r="I120" s="227" t="n">
        <v>41165</v>
      </c>
      <c r="J120" s="226" t="s">
        <v>227</v>
      </c>
      <c r="K120" s="228" t="s">
        <v>3561</v>
      </c>
      <c r="M120" s="226" t="s">
        <v>229</v>
      </c>
      <c r="O120" s="229" t="n">
        <v>73</v>
      </c>
    </row>
    <row r="121" s="230" customFormat="true" ht="13.5" hidden="false" customHeight="false" outlineLevel="0" collapsed="false">
      <c r="A121" s="222" t="s">
        <v>3440</v>
      </c>
      <c r="B121" s="223" t="s">
        <v>3749</v>
      </c>
      <c r="C121" s="222" t="s">
        <v>221</v>
      </c>
      <c r="D121" s="224" t="s">
        <v>3750</v>
      </c>
      <c r="E121" s="222" t="s">
        <v>223</v>
      </c>
      <c r="F121" s="225" t="s">
        <v>224</v>
      </c>
      <c r="G121" s="224" t="s">
        <v>3751</v>
      </c>
      <c r="H121" s="226" t="s">
        <v>226</v>
      </c>
      <c r="I121" s="227" t="n">
        <v>41178</v>
      </c>
      <c r="J121" s="226" t="s">
        <v>227</v>
      </c>
      <c r="K121" s="228" t="s">
        <v>3561</v>
      </c>
      <c r="L121" s="229"/>
      <c r="M121" s="226" t="s">
        <v>229</v>
      </c>
      <c r="N121" s="229"/>
      <c r="O121" s="229" t="n">
        <v>74</v>
      </c>
    </row>
    <row r="122" s="229" customFormat="true" ht="13.5" hidden="false" customHeight="false" outlineLevel="0" collapsed="false">
      <c r="A122" s="222" t="s">
        <v>3440</v>
      </c>
      <c r="B122" s="223" t="s">
        <v>3752</v>
      </c>
      <c r="C122" s="222" t="s">
        <v>221</v>
      </c>
      <c r="D122" s="224" t="s">
        <v>3753</v>
      </c>
      <c r="E122" s="222" t="s">
        <v>223</v>
      </c>
      <c r="F122" s="225" t="s">
        <v>224</v>
      </c>
      <c r="G122" s="224" t="s">
        <v>41</v>
      </c>
      <c r="H122" s="226" t="s">
        <v>226</v>
      </c>
      <c r="I122" s="227" t="n">
        <v>41179</v>
      </c>
      <c r="J122" s="226" t="s">
        <v>227</v>
      </c>
      <c r="K122" s="228" t="s">
        <v>3561</v>
      </c>
      <c r="M122" s="226" t="s">
        <v>229</v>
      </c>
      <c r="O122" s="229" t="n">
        <v>75</v>
      </c>
    </row>
    <row r="123" s="229" customFormat="true" ht="13.5" hidden="false" customHeight="false" outlineLevel="0" collapsed="false">
      <c r="A123" s="222" t="s">
        <v>3440</v>
      </c>
      <c r="B123" s="223" t="s">
        <v>3754</v>
      </c>
      <c r="C123" s="222" t="s">
        <v>221</v>
      </c>
      <c r="D123" s="224" t="s">
        <v>3755</v>
      </c>
      <c r="E123" s="222" t="s">
        <v>223</v>
      </c>
      <c r="F123" s="225" t="s">
        <v>224</v>
      </c>
      <c r="G123" s="224" t="s">
        <v>3756</v>
      </c>
      <c r="H123" s="226" t="s">
        <v>226</v>
      </c>
      <c r="I123" s="227" t="n">
        <v>41185</v>
      </c>
      <c r="J123" s="226" t="s">
        <v>227</v>
      </c>
      <c r="K123" s="228" t="s">
        <v>3561</v>
      </c>
      <c r="M123" s="226" t="s">
        <v>229</v>
      </c>
      <c r="O123" s="229" t="n">
        <v>76</v>
      </c>
    </row>
    <row r="124" s="229" customFormat="true" ht="13.5" hidden="false" customHeight="false" outlineLevel="0" collapsed="false">
      <c r="A124" s="222" t="s">
        <v>3440</v>
      </c>
      <c r="B124" s="223" t="s">
        <v>3757</v>
      </c>
      <c r="C124" s="222" t="s">
        <v>221</v>
      </c>
      <c r="D124" s="224" t="s">
        <v>3758</v>
      </c>
      <c r="E124" s="222" t="s">
        <v>223</v>
      </c>
      <c r="F124" s="225" t="s">
        <v>224</v>
      </c>
      <c r="G124" s="222" t="s">
        <v>3759</v>
      </c>
      <c r="H124" s="226" t="s">
        <v>226</v>
      </c>
      <c r="I124" s="227" t="n">
        <v>41186</v>
      </c>
      <c r="J124" s="226" t="s">
        <v>227</v>
      </c>
      <c r="K124" s="228" t="s">
        <v>3561</v>
      </c>
      <c r="M124" s="226" t="s">
        <v>229</v>
      </c>
      <c r="O124" s="229" t="n">
        <v>77</v>
      </c>
    </row>
    <row r="125" s="229" customFormat="true" ht="13.5" hidden="false" customHeight="false" outlineLevel="0" collapsed="false">
      <c r="A125" s="222" t="s">
        <v>3440</v>
      </c>
      <c r="B125" s="223" t="s">
        <v>3760</v>
      </c>
      <c r="C125" s="222" t="s">
        <v>221</v>
      </c>
      <c r="D125" s="222" t="s">
        <v>3761</v>
      </c>
      <c r="E125" s="222" t="s">
        <v>223</v>
      </c>
      <c r="F125" s="225" t="s">
        <v>224</v>
      </c>
      <c r="G125" s="224" t="s">
        <v>837</v>
      </c>
      <c r="H125" s="226" t="s">
        <v>226</v>
      </c>
      <c r="I125" s="227" t="n">
        <v>41197</v>
      </c>
      <c r="J125" s="226" t="s">
        <v>227</v>
      </c>
      <c r="K125" s="228" t="s">
        <v>3561</v>
      </c>
      <c r="M125" s="226" t="s">
        <v>229</v>
      </c>
      <c r="O125" s="229" t="n">
        <v>78</v>
      </c>
    </row>
    <row r="126" s="229" customFormat="true" ht="13.5" hidden="false" customHeight="false" outlineLevel="0" collapsed="false">
      <c r="A126" s="222" t="s">
        <v>3440</v>
      </c>
      <c r="B126" s="223" t="s">
        <v>3762</v>
      </c>
      <c r="C126" s="222" t="s">
        <v>221</v>
      </c>
      <c r="D126" s="224" t="s">
        <v>3763</v>
      </c>
      <c r="E126" s="222" t="s">
        <v>223</v>
      </c>
      <c r="F126" s="225" t="s">
        <v>224</v>
      </c>
      <c r="G126" s="224" t="s">
        <v>3764</v>
      </c>
      <c r="H126" s="226" t="s">
        <v>226</v>
      </c>
      <c r="I126" s="227" t="n">
        <v>41199</v>
      </c>
      <c r="J126" s="226" t="s">
        <v>227</v>
      </c>
      <c r="K126" s="228" t="s">
        <v>3561</v>
      </c>
      <c r="M126" s="226" t="s">
        <v>229</v>
      </c>
      <c r="O126" s="229" t="n">
        <v>79</v>
      </c>
    </row>
    <row r="127" s="229" customFormat="true" ht="13.5" hidden="false" customHeight="false" outlineLevel="0" collapsed="false">
      <c r="A127" s="222" t="s">
        <v>3440</v>
      </c>
      <c r="B127" s="223" t="s">
        <v>3765</v>
      </c>
      <c r="C127" s="222" t="s">
        <v>221</v>
      </c>
      <c r="D127" s="224" t="s">
        <v>3766</v>
      </c>
      <c r="E127" s="222" t="s">
        <v>223</v>
      </c>
      <c r="F127" s="225" t="s">
        <v>224</v>
      </c>
      <c r="G127" s="224" t="s">
        <v>3767</v>
      </c>
      <c r="H127" s="226" t="s">
        <v>226</v>
      </c>
      <c r="I127" s="227" t="n">
        <v>41199</v>
      </c>
      <c r="J127" s="226" t="s">
        <v>227</v>
      </c>
      <c r="K127" s="228" t="s">
        <v>3561</v>
      </c>
      <c r="M127" s="226" t="s">
        <v>229</v>
      </c>
      <c r="O127" s="229" t="n">
        <v>80</v>
      </c>
    </row>
    <row r="128" s="229" customFormat="true" ht="13.5" hidden="false" customHeight="false" outlineLevel="0" collapsed="false">
      <c r="A128" s="222" t="s">
        <v>3440</v>
      </c>
      <c r="B128" s="223" t="s">
        <v>3768</v>
      </c>
      <c r="C128" s="222" t="s">
        <v>221</v>
      </c>
      <c r="D128" s="222" t="s">
        <v>3769</v>
      </c>
      <c r="E128" s="222" t="s">
        <v>223</v>
      </c>
      <c r="F128" s="225" t="s">
        <v>224</v>
      </c>
      <c r="G128" s="224" t="s">
        <v>1087</v>
      </c>
      <c r="H128" s="226" t="s">
        <v>226</v>
      </c>
      <c r="I128" s="227" t="n">
        <v>41201</v>
      </c>
      <c r="J128" s="226" t="s">
        <v>227</v>
      </c>
      <c r="K128" s="228" t="s">
        <v>3561</v>
      </c>
      <c r="M128" s="226" t="s">
        <v>229</v>
      </c>
      <c r="O128" s="229" t="n">
        <v>81</v>
      </c>
    </row>
    <row r="129" s="229" customFormat="true" ht="13.5" hidden="false" customHeight="false" outlineLevel="0" collapsed="false">
      <c r="A129" s="232" t="s">
        <v>3440</v>
      </c>
      <c r="B129" s="230" t="s">
        <v>3770</v>
      </c>
      <c r="C129" s="232" t="s">
        <v>221</v>
      </c>
      <c r="D129" s="233" t="s">
        <v>3771</v>
      </c>
      <c r="E129" s="232" t="s">
        <v>3596</v>
      </c>
      <c r="F129" s="234" t="s">
        <v>224</v>
      </c>
      <c r="G129" s="233" t="s">
        <v>3772</v>
      </c>
      <c r="H129" s="235" t="s">
        <v>3598</v>
      </c>
      <c r="I129" s="236" t="n">
        <v>41206</v>
      </c>
      <c r="J129" s="235" t="s">
        <v>227</v>
      </c>
      <c r="K129" s="237" t="s">
        <v>3561</v>
      </c>
      <c r="L129" s="230"/>
      <c r="M129" s="235" t="s">
        <v>229</v>
      </c>
      <c r="N129" s="230"/>
      <c r="O129" s="229" t="n">
        <v>82</v>
      </c>
    </row>
    <row r="130" s="229" customFormat="true" ht="13.5" hidden="false" customHeight="false" outlineLevel="0" collapsed="false">
      <c r="A130" s="222" t="s">
        <v>3440</v>
      </c>
      <c r="B130" s="223" t="s">
        <v>3773</v>
      </c>
      <c r="C130" s="222" t="s">
        <v>221</v>
      </c>
      <c r="D130" s="224" t="s">
        <v>3774</v>
      </c>
      <c r="E130" s="222" t="s">
        <v>223</v>
      </c>
      <c r="F130" s="225" t="s">
        <v>224</v>
      </c>
      <c r="G130" s="224" t="s">
        <v>3775</v>
      </c>
      <c r="H130" s="226" t="s">
        <v>226</v>
      </c>
      <c r="I130" s="227" t="n">
        <v>41207</v>
      </c>
      <c r="J130" s="226" t="s">
        <v>227</v>
      </c>
      <c r="K130" s="228" t="s">
        <v>3561</v>
      </c>
      <c r="M130" s="226" t="s">
        <v>229</v>
      </c>
      <c r="O130" s="229" t="n">
        <v>83</v>
      </c>
    </row>
    <row r="131" s="229" customFormat="true" ht="13.5" hidden="false" customHeight="false" outlineLevel="0" collapsed="false">
      <c r="A131" s="232" t="s">
        <v>3440</v>
      </c>
      <c r="B131" s="232" t="s">
        <v>3776</v>
      </c>
      <c r="C131" s="232" t="s">
        <v>221</v>
      </c>
      <c r="D131" s="233" t="s">
        <v>3777</v>
      </c>
      <c r="E131" s="232" t="s">
        <v>3596</v>
      </c>
      <c r="F131" s="234" t="s">
        <v>224</v>
      </c>
      <c r="G131" s="233" t="s">
        <v>3778</v>
      </c>
      <c r="H131" s="235" t="s">
        <v>3598</v>
      </c>
      <c r="I131" s="235" t="n">
        <v>41207</v>
      </c>
      <c r="J131" s="235" t="s">
        <v>227</v>
      </c>
      <c r="K131" s="237" t="s">
        <v>3561</v>
      </c>
      <c r="L131" s="232"/>
      <c r="M131" s="235" t="s">
        <v>229</v>
      </c>
      <c r="N131" s="232"/>
      <c r="O131" s="229" t="n">
        <v>84</v>
      </c>
    </row>
    <row r="132" s="229" customFormat="true" ht="13.5" hidden="false" customHeight="false" outlineLevel="0" collapsed="false">
      <c r="A132" s="222" t="s">
        <v>3440</v>
      </c>
      <c r="B132" s="223" t="s">
        <v>3779</v>
      </c>
      <c r="C132" s="222" t="s">
        <v>221</v>
      </c>
      <c r="D132" s="224" t="s">
        <v>3780</v>
      </c>
      <c r="E132" s="222" t="s">
        <v>223</v>
      </c>
      <c r="F132" s="225" t="s">
        <v>224</v>
      </c>
      <c r="G132" s="224" t="s">
        <v>3781</v>
      </c>
      <c r="H132" s="226" t="s">
        <v>226</v>
      </c>
      <c r="I132" s="239" t="n">
        <v>41208</v>
      </c>
      <c r="J132" s="226" t="s">
        <v>227</v>
      </c>
      <c r="K132" s="228" t="s">
        <v>3561</v>
      </c>
      <c r="L132" s="223"/>
      <c r="M132" s="226" t="s">
        <v>229</v>
      </c>
      <c r="N132" s="223"/>
      <c r="O132" s="229" t="n">
        <v>85</v>
      </c>
    </row>
    <row r="133" s="229" customFormat="true" ht="13.5" hidden="false" customHeight="false" outlineLevel="0" collapsed="false">
      <c r="A133" s="222" t="s">
        <v>3440</v>
      </c>
      <c r="B133" s="223" t="s">
        <v>3782</v>
      </c>
      <c r="C133" s="222" t="s">
        <v>221</v>
      </c>
      <c r="D133" s="222" t="s">
        <v>3783</v>
      </c>
      <c r="E133" s="222" t="s">
        <v>223</v>
      </c>
      <c r="F133" s="225" t="s">
        <v>224</v>
      </c>
      <c r="G133" s="224" t="s">
        <v>3784</v>
      </c>
      <c r="H133" s="226" t="s">
        <v>226</v>
      </c>
      <c r="I133" s="239" t="n">
        <v>41208</v>
      </c>
      <c r="J133" s="226" t="s">
        <v>227</v>
      </c>
      <c r="K133" s="228" t="s">
        <v>3561</v>
      </c>
      <c r="L133" s="223"/>
      <c r="M133" s="226" t="s">
        <v>229</v>
      </c>
      <c r="N133" s="223"/>
      <c r="O133" s="229" t="n">
        <v>86</v>
      </c>
    </row>
    <row r="134" s="229" customFormat="true" ht="13.5" hidden="false" customHeight="false" outlineLevel="0" collapsed="false">
      <c r="A134" s="222" t="s">
        <v>3440</v>
      </c>
      <c r="B134" s="223" t="s">
        <v>3785</v>
      </c>
      <c r="C134" s="222" t="s">
        <v>221</v>
      </c>
      <c r="D134" s="224" t="s">
        <v>3786</v>
      </c>
      <c r="E134" s="222" t="s">
        <v>223</v>
      </c>
      <c r="F134" s="225" t="s">
        <v>224</v>
      </c>
      <c r="G134" s="224" t="s">
        <v>3787</v>
      </c>
      <c r="H134" s="226" t="s">
        <v>226</v>
      </c>
      <c r="I134" s="239" t="n">
        <v>41211</v>
      </c>
      <c r="J134" s="226" t="s">
        <v>227</v>
      </c>
      <c r="K134" s="228" t="s">
        <v>3561</v>
      </c>
      <c r="M134" s="226" t="s">
        <v>229</v>
      </c>
      <c r="O134" s="229" t="n">
        <v>87</v>
      </c>
    </row>
    <row r="135" s="229" customFormat="true" ht="13.5" hidden="false" customHeight="false" outlineLevel="0" collapsed="false">
      <c r="A135" s="222" t="s">
        <v>3440</v>
      </c>
      <c r="B135" s="223" t="s">
        <v>3788</v>
      </c>
      <c r="C135" s="222" t="s">
        <v>221</v>
      </c>
      <c r="D135" s="224" t="s">
        <v>3789</v>
      </c>
      <c r="E135" s="222" t="s">
        <v>223</v>
      </c>
      <c r="F135" s="225" t="s">
        <v>224</v>
      </c>
      <c r="G135" s="224" t="s">
        <v>3790</v>
      </c>
      <c r="H135" s="226" t="s">
        <v>226</v>
      </c>
      <c r="I135" s="239" t="n">
        <v>41211</v>
      </c>
      <c r="J135" s="226" t="s">
        <v>227</v>
      </c>
      <c r="K135" s="228" t="s">
        <v>3561</v>
      </c>
      <c r="M135" s="226" t="s">
        <v>229</v>
      </c>
      <c r="O135" s="229" t="n">
        <v>88</v>
      </c>
    </row>
    <row r="136" s="229" customFormat="true" ht="13.5" hidden="false" customHeight="false" outlineLevel="0" collapsed="false">
      <c r="A136" s="222" t="s">
        <v>3440</v>
      </c>
      <c r="B136" s="223" t="s">
        <v>3791</v>
      </c>
      <c r="C136" s="222" t="s">
        <v>221</v>
      </c>
      <c r="D136" s="224" t="s">
        <v>3792</v>
      </c>
      <c r="E136" s="222" t="s">
        <v>223</v>
      </c>
      <c r="F136" s="225" t="s">
        <v>224</v>
      </c>
      <c r="G136" s="224" t="s">
        <v>3793</v>
      </c>
      <c r="H136" s="226" t="s">
        <v>226</v>
      </c>
      <c r="I136" s="239" t="n">
        <v>41212</v>
      </c>
      <c r="J136" s="226" t="s">
        <v>227</v>
      </c>
      <c r="K136" s="228" t="s">
        <v>3561</v>
      </c>
      <c r="M136" s="226" t="s">
        <v>229</v>
      </c>
      <c r="O136" s="229" t="n">
        <v>89</v>
      </c>
    </row>
    <row r="137" s="229" customFormat="true" ht="13.5" hidden="false" customHeight="false" outlineLevel="0" collapsed="false">
      <c r="A137" s="222" t="s">
        <v>3440</v>
      </c>
      <c r="B137" s="223" t="s">
        <v>3794</v>
      </c>
      <c r="C137" s="222" t="s">
        <v>221</v>
      </c>
      <c r="D137" s="224" t="s">
        <v>3795</v>
      </c>
      <c r="E137" s="222" t="s">
        <v>223</v>
      </c>
      <c r="F137" s="225" t="s">
        <v>224</v>
      </c>
      <c r="G137" s="224" t="s">
        <v>3796</v>
      </c>
      <c r="H137" s="226" t="s">
        <v>226</v>
      </c>
      <c r="I137" s="239" t="n">
        <v>41218</v>
      </c>
      <c r="J137" s="226" t="s">
        <v>227</v>
      </c>
      <c r="K137" s="228" t="s">
        <v>3561</v>
      </c>
      <c r="M137" s="226" t="s">
        <v>229</v>
      </c>
      <c r="O137" s="229" t="n">
        <v>90</v>
      </c>
    </row>
    <row r="138" s="229" customFormat="true" ht="13.5" hidden="false" customHeight="false" outlineLevel="0" collapsed="false">
      <c r="A138" s="222" t="s">
        <v>3440</v>
      </c>
      <c r="B138" s="223" t="s">
        <v>3797</v>
      </c>
      <c r="C138" s="222" t="s">
        <v>221</v>
      </c>
      <c r="D138" s="231" t="s">
        <v>3798</v>
      </c>
      <c r="E138" s="222" t="s">
        <v>223</v>
      </c>
      <c r="F138" s="225" t="s">
        <v>224</v>
      </c>
      <c r="G138" s="224" t="s">
        <v>3799</v>
      </c>
      <c r="H138" s="226" t="s">
        <v>226</v>
      </c>
      <c r="I138" s="239" t="n">
        <v>41218</v>
      </c>
      <c r="J138" s="226" t="s">
        <v>227</v>
      </c>
      <c r="K138" s="228" t="s">
        <v>3561</v>
      </c>
      <c r="M138" s="226" t="s">
        <v>229</v>
      </c>
      <c r="O138" s="229" t="n">
        <v>91</v>
      </c>
    </row>
    <row r="139" s="229" customFormat="true" ht="13.5" hidden="false" customHeight="false" outlineLevel="0" collapsed="false">
      <c r="A139" s="222" t="s">
        <v>3440</v>
      </c>
      <c r="B139" s="223" t="s">
        <v>3800</v>
      </c>
      <c r="C139" s="222" t="s">
        <v>221</v>
      </c>
      <c r="D139" s="224" t="s">
        <v>3801</v>
      </c>
      <c r="E139" s="222" t="s">
        <v>223</v>
      </c>
      <c r="F139" s="225" t="s">
        <v>224</v>
      </c>
      <c r="G139" s="231" t="s">
        <v>3802</v>
      </c>
      <c r="H139" s="226" t="s">
        <v>226</v>
      </c>
      <c r="I139" s="239" t="n">
        <v>41219</v>
      </c>
      <c r="J139" s="226" t="s">
        <v>227</v>
      </c>
      <c r="K139" s="228" t="s">
        <v>3561</v>
      </c>
      <c r="M139" s="226" t="s">
        <v>229</v>
      </c>
      <c r="O139" s="229" t="n">
        <v>92</v>
      </c>
    </row>
    <row r="140" s="229" customFormat="true" ht="13.5" hidden="false" customHeight="false" outlineLevel="0" collapsed="false">
      <c r="A140" s="222" t="s">
        <v>3440</v>
      </c>
      <c r="B140" s="223" t="s">
        <v>3803</v>
      </c>
      <c r="C140" s="222" t="s">
        <v>221</v>
      </c>
      <c r="D140" s="222" t="s">
        <v>3804</v>
      </c>
      <c r="E140" s="222" t="s">
        <v>223</v>
      </c>
      <c r="F140" s="225" t="s">
        <v>224</v>
      </c>
      <c r="G140" s="224" t="s">
        <v>3805</v>
      </c>
      <c r="H140" s="226" t="s">
        <v>226</v>
      </c>
      <c r="I140" s="239" t="n">
        <v>41219</v>
      </c>
      <c r="J140" s="226" t="s">
        <v>227</v>
      </c>
      <c r="K140" s="228" t="s">
        <v>3561</v>
      </c>
      <c r="M140" s="226" t="s">
        <v>229</v>
      </c>
      <c r="O140" s="229" t="n">
        <v>93</v>
      </c>
    </row>
    <row r="141" s="229" customFormat="true" ht="13.5" hidden="false" customHeight="false" outlineLevel="0" collapsed="false">
      <c r="A141" s="222" t="s">
        <v>3440</v>
      </c>
      <c r="B141" s="223" t="s">
        <v>3806</v>
      </c>
      <c r="C141" s="222" t="s">
        <v>221</v>
      </c>
      <c r="D141" s="224" t="s">
        <v>3807</v>
      </c>
      <c r="E141" s="222" t="s">
        <v>223</v>
      </c>
      <c r="F141" s="225" t="s">
        <v>224</v>
      </c>
      <c r="G141" s="224" t="s">
        <v>3808</v>
      </c>
      <c r="H141" s="226" t="s">
        <v>226</v>
      </c>
      <c r="I141" s="239" t="n">
        <v>41220</v>
      </c>
      <c r="J141" s="226" t="s">
        <v>227</v>
      </c>
      <c r="K141" s="228" t="s">
        <v>3561</v>
      </c>
      <c r="M141" s="226" t="s">
        <v>229</v>
      </c>
      <c r="O141" s="229" t="n">
        <v>94</v>
      </c>
    </row>
    <row r="142" s="229" customFormat="true" ht="13.5" hidden="false" customHeight="false" outlineLevel="0" collapsed="false">
      <c r="A142" s="232" t="s">
        <v>3440</v>
      </c>
      <c r="B142" s="230" t="s">
        <v>3809</v>
      </c>
      <c r="C142" s="232" t="s">
        <v>221</v>
      </c>
      <c r="D142" s="233" t="s">
        <v>3810</v>
      </c>
      <c r="E142" s="232" t="s">
        <v>3596</v>
      </c>
      <c r="F142" s="234" t="s">
        <v>224</v>
      </c>
      <c r="G142" s="230"/>
      <c r="H142" s="235" t="s">
        <v>3598</v>
      </c>
      <c r="I142" s="236" t="n">
        <v>41221</v>
      </c>
      <c r="J142" s="235" t="s">
        <v>227</v>
      </c>
      <c r="K142" s="237" t="s">
        <v>3561</v>
      </c>
      <c r="L142" s="230"/>
      <c r="M142" s="235" t="s">
        <v>229</v>
      </c>
      <c r="N142" s="230"/>
      <c r="O142" s="229" t="n">
        <v>95</v>
      </c>
    </row>
    <row r="143" s="229" customFormat="true" ht="13.5" hidden="false" customHeight="false" outlineLevel="0" collapsed="false">
      <c r="A143" s="222" t="s">
        <v>3440</v>
      </c>
      <c r="B143" s="223" t="s">
        <v>3811</v>
      </c>
      <c r="C143" s="222" t="s">
        <v>221</v>
      </c>
      <c r="D143" s="224" t="s">
        <v>3812</v>
      </c>
      <c r="E143" s="222" t="s">
        <v>223</v>
      </c>
      <c r="F143" s="225" t="s">
        <v>224</v>
      </c>
      <c r="G143" s="224" t="s">
        <v>2604</v>
      </c>
      <c r="H143" s="226" t="s">
        <v>226</v>
      </c>
      <c r="I143" s="239" t="n">
        <v>41226</v>
      </c>
      <c r="J143" s="226" t="s">
        <v>227</v>
      </c>
      <c r="K143" s="228" t="s">
        <v>3561</v>
      </c>
      <c r="L143" s="223"/>
      <c r="M143" s="226" t="s">
        <v>229</v>
      </c>
      <c r="N143" s="223"/>
      <c r="O143" s="229" t="n">
        <v>96</v>
      </c>
    </row>
    <row r="144" s="229" customFormat="true" ht="13.5" hidden="false" customHeight="false" outlineLevel="0" collapsed="false">
      <c r="A144" s="222" t="s">
        <v>3440</v>
      </c>
      <c r="B144" s="223" t="s">
        <v>3813</v>
      </c>
      <c r="C144" s="222" t="s">
        <v>221</v>
      </c>
      <c r="D144" s="224" t="s">
        <v>3814</v>
      </c>
      <c r="E144" s="222" t="s">
        <v>223</v>
      </c>
      <c r="F144" s="225" t="s">
        <v>224</v>
      </c>
      <c r="G144" s="224" t="s">
        <v>3815</v>
      </c>
      <c r="H144" s="226" t="s">
        <v>226</v>
      </c>
      <c r="I144" s="239" t="n">
        <v>41227</v>
      </c>
      <c r="J144" s="226" t="s">
        <v>227</v>
      </c>
      <c r="K144" s="228" t="s">
        <v>3561</v>
      </c>
      <c r="M144" s="226" t="s">
        <v>229</v>
      </c>
      <c r="O144" s="229" t="n">
        <v>97</v>
      </c>
    </row>
    <row r="145" s="229" customFormat="true" ht="13.5" hidden="false" customHeight="false" outlineLevel="0" collapsed="false">
      <c r="A145" s="222" t="s">
        <v>3440</v>
      </c>
      <c r="B145" s="223" t="s">
        <v>3816</v>
      </c>
      <c r="C145" s="222" t="s">
        <v>221</v>
      </c>
      <c r="D145" s="224" t="s">
        <v>3817</v>
      </c>
      <c r="E145" s="222" t="s">
        <v>223</v>
      </c>
      <c r="F145" s="225" t="s">
        <v>224</v>
      </c>
      <c r="G145" s="224" t="s">
        <v>3818</v>
      </c>
      <c r="H145" s="226" t="s">
        <v>226</v>
      </c>
      <c r="I145" s="239" t="n">
        <v>41227</v>
      </c>
      <c r="J145" s="226" t="s">
        <v>227</v>
      </c>
      <c r="K145" s="228" t="s">
        <v>3561</v>
      </c>
      <c r="M145" s="226" t="s">
        <v>229</v>
      </c>
      <c r="O145" s="229" t="n">
        <v>98</v>
      </c>
    </row>
    <row r="146" s="229" customFormat="true" ht="13.5" hidden="false" customHeight="false" outlineLevel="0" collapsed="false">
      <c r="A146" s="222" t="s">
        <v>3440</v>
      </c>
      <c r="B146" s="223" t="s">
        <v>3819</v>
      </c>
      <c r="C146" s="222" t="s">
        <v>221</v>
      </c>
      <c r="D146" s="224" t="s">
        <v>3820</v>
      </c>
      <c r="E146" s="222" t="s">
        <v>223</v>
      </c>
      <c r="F146" s="225" t="s">
        <v>224</v>
      </c>
      <c r="G146" s="224" t="s">
        <v>3821</v>
      </c>
      <c r="H146" s="226" t="s">
        <v>226</v>
      </c>
      <c r="I146" s="239" t="n">
        <v>41228</v>
      </c>
      <c r="J146" s="226" t="s">
        <v>227</v>
      </c>
      <c r="K146" s="228" t="s">
        <v>3561</v>
      </c>
      <c r="M146" s="226" t="s">
        <v>229</v>
      </c>
      <c r="O146" s="229" t="n">
        <v>99</v>
      </c>
    </row>
    <row r="147" s="229" customFormat="true" ht="13.5" hidden="false" customHeight="false" outlineLevel="0" collapsed="false">
      <c r="A147" s="222" t="s">
        <v>3440</v>
      </c>
      <c r="B147" s="223" t="s">
        <v>3822</v>
      </c>
      <c r="C147" s="222" t="s">
        <v>221</v>
      </c>
      <c r="D147" s="224" t="s">
        <v>3823</v>
      </c>
      <c r="E147" s="222" t="s">
        <v>223</v>
      </c>
      <c r="F147" s="225" t="s">
        <v>224</v>
      </c>
      <c r="G147" s="224" t="s">
        <v>3824</v>
      </c>
      <c r="H147" s="226" t="s">
        <v>226</v>
      </c>
      <c r="I147" s="239" t="n">
        <v>41229</v>
      </c>
      <c r="J147" s="226" t="s">
        <v>227</v>
      </c>
      <c r="K147" s="228" t="s">
        <v>3561</v>
      </c>
      <c r="M147" s="226" t="s">
        <v>229</v>
      </c>
      <c r="O147" s="229" t="n">
        <v>100</v>
      </c>
    </row>
    <row r="148" s="229" customFormat="true" ht="13.5" hidden="false" customHeight="false" outlineLevel="0" collapsed="false">
      <c r="A148" s="222" t="s">
        <v>3440</v>
      </c>
      <c r="B148" s="223" t="s">
        <v>3825</v>
      </c>
      <c r="C148" s="222" t="s">
        <v>221</v>
      </c>
      <c r="D148" s="224" t="s">
        <v>3826</v>
      </c>
      <c r="E148" s="222" t="s">
        <v>223</v>
      </c>
      <c r="F148" s="225" t="s">
        <v>224</v>
      </c>
      <c r="G148" s="224" t="s">
        <v>3827</v>
      </c>
      <c r="H148" s="226" t="s">
        <v>226</v>
      </c>
      <c r="I148" s="239" t="n">
        <v>41229</v>
      </c>
      <c r="J148" s="226" t="s">
        <v>227</v>
      </c>
      <c r="K148" s="228" t="s">
        <v>3561</v>
      </c>
      <c r="M148" s="226" t="s">
        <v>229</v>
      </c>
      <c r="O148" s="229" t="n">
        <v>101</v>
      </c>
    </row>
    <row r="149" s="229" customFormat="true" ht="13.5" hidden="false" customHeight="false" outlineLevel="0" collapsed="false">
      <c r="A149" s="222" t="s">
        <v>3440</v>
      </c>
      <c r="B149" s="223" t="s">
        <v>3828</v>
      </c>
      <c r="C149" s="222" t="s">
        <v>221</v>
      </c>
      <c r="D149" s="224" t="s">
        <v>3829</v>
      </c>
      <c r="E149" s="222" t="s">
        <v>223</v>
      </c>
      <c r="F149" s="225" t="s">
        <v>224</v>
      </c>
      <c r="G149" s="224" t="s">
        <v>3830</v>
      </c>
      <c r="H149" s="226" t="s">
        <v>226</v>
      </c>
      <c r="I149" s="239" t="n">
        <v>41229</v>
      </c>
      <c r="J149" s="226" t="s">
        <v>227</v>
      </c>
      <c r="K149" s="228" t="s">
        <v>3561</v>
      </c>
      <c r="M149" s="226" t="s">
        <v>229</v>
      </c>
      <c r="O149" s="229" t="n">
        <v>102</v>
      </c>
    </row>
    <row r="150" s="229" customFormat="true" ht="13.5" hidden="false" customHeight="false" outlineLevel="0" collapsed="false">
      <c r="A150" s="222" t="s">
        <v>3440</v>
      </c>
      <c r="B150" s="223" t="s">
        <v>3831</v>
      </c>
      <c r="C150" s="222" t="s">
        <v>221</v>
      </c>
      <c r="D150" s="224" t="s">
        <v>3832</v>
      </c>
      <c r="E150" s="222" t="s">
        <v>223</v>
      </c>
      <c r="F150" s="225" t="s">
        <v>224</v>
      </c>
      <c r="G150" s="224" t="s">
        <v>3805</v>
      </c>
      <c r="H150" s="226" t="s">
        <v>226</v>
      </c>
      <c r="I150" s="239" t="n">
        <v>41229</v>
      </c>
      <c r="J150" s="226" t="s">
        <v>227</v>
      </c>
      <c r="K150" s="228" t="s">
        <v>3561</v>
      </c>
      <c r="M150" s="226" t="s">
        <v>229</v>
      </c>
      <c r="O150" s="229" t="n">
        <v>103</v>
      </c>
    </row>
    <row r="151" s="229" customFormat="true" ht="13.5" hidden="false" customHeight="false" outlineLevel="0" collapsed="false">
      <c r="A151" s="222" t="s">
        <v>3440</v>
      </c>
      <c r="B151" s="223" t="s">
        <v>3833</v>
      </c>
      <c r="C151" s="222" t="s">
        <v>221</v>
      </c>
      <c r="D151" s="224" t="s">
        <v>3834</v>
      </c>
      <c r="E151" s="222" t="s">
        <v>223</v>
      </c>
      <c r="F151" s="225" t="s">
        <v>224</v>
      </c>
      <c r="G151" s="224" t="s">
        <v>1551</v>
      </c>
      <c r="H151" s="226" t="s">
        <v>226</v>
      </c>
      <c r="I151" s="239" t="n">
        <v>41233</v>
      </c>
      <c r="J151" s="226" t="s">
        <v>227</v>
      </c>
      <c r="K151" s="228" t="s">
        <v>3561</v>
      </c>
      <c r="M151" s="226" t="s">
        <v>229</v>
      </c>
      <c r="O151" s="229" t="n">
        <v>104</v>
      </c>
    </row>
    <row r="152" s="229" customFormat="true" ht="13.5" hidden="false" customHeight="false" outlineLevel="0" collapsed="false">
      <c r="A152" s="222" t="s">
        <v>3440</v>
      </c>
      <c r="B152" s="223" t="s">
        <v>3835</v>
      </c>
      <c r="C152" s="222" t="s">
        <v>221</v>
      </c>
      <c r="D152" s="224" t="s">
        <v>3836</v>
      </c>
      <c r="E152" s="222" t="s">
        <v>223</v>
      </c>
      <c r="F152" s="225" t="s">
        <v>224</v>
      </c>
      <c r="G152" s="224" t="s">
        <v>3837</v>
      </c>
      <c r="H152" s="226" t="s">
        <v>226</v>
      </c>
      <c r="I152" s="239" t="n">
        <v>41234</v>
      </c>
      <c r="J152" s="226" t="s">
        <v>227</v>
      </c>
      <c r="K152" s="228" t="s">
        <v>3561</v>
      </c>
      <c r="M152" s="226" t="s">
        <v>229</v>
      </c>
      <c r="O152" s="229" t="n">
        <v>105</v>
      </c>
    </row>
    <row r="153" s="229" customFormat="true" ht="13.5" hidden="false" customHeight="false" outlineLevel="0" collapsed="false">
      <c r="A153" s="222" t="s">
        <v>3440</v>
      </c>
      <c r="B153" s="223" t="s">
        <v>3838</v>
      </c>
      <c r="C153" s="222" t="s">
        <v>221</v>
      </c>
      <c r="D153" s="224" t="s">
        <v>3839</v>
      </c>
      <c r="E153" s="222" t="s">
        <v>223</v>
      </c>
      <c r="F153" s="225" t="s">
        <v>224</v>
      </c>
      <c r="G153" s="224" t="s">
        <v>3827</v>
      </c>
      <c r="H153" s="226" t="s">
        <v>226</v>
      </c>
      <c r="I153" s="239" t="n">
        <v>41235</v>
      </c>
      <c r="J153" s="226" t="s">
        <v>227</v>
      </c>
      <c r="K153" s="228" t="s">
        <v>3561</v>
      </c>
      <c r="M153" s="226" t="s">
        <v>229</v>
      </c>
      <c r="O153" s="229" t="n">
        <v>106</v>
      </c>
    </row>
    <row r="154" s="229" customFormat="true" ht="13.5" hidden="false" customHeight="false" outlineLevel="0" collapsed="false">
      <c r="A154" s="222" t="s">
        <v>3440</v>
      </c>
      <c r="B154" s="223" t="s">
        <v>3840</v>
      </c>
      <c r="C154" s="222" t="s">
        <v>221</v>
      </c>
      <c r="D154" s="224" t="s">
        <v>3841</v>
      </c>
      <c r="E154" s="222" t="s">
        <v>223</v>
      </c>
      <c r="F154" s="225" t="s">
        <v>224</v>
      </c>
      <c r="G154" s="224" t="s">
        <v>3827</v>
      </c>
      <c r="H154" s="226" t="s">
        <v>226</v>
      </c>
      <c r="I154" s="239" t="n">
        <v>41235</v>
      </c>
      <c r="J154" s="226" t="s">
        <v>227</v>
      </c>
      <c r="K154" s="228" t="s">
        <v>3561</v>
      </c>
      <c r="M154" s="226" t="s">
        <v>229</v>
      </c>
      <c r="O154" s="229" t="n">
        <v>107</v>
      </c>
    </row>
    <row r="155" s="229" customFormat="true" ht="13.5" hidden="false" customHeight="false" outlineLevel="0" collapsed="false">
      <c r="A155" s="222" t="s">
        <v>3440</v>
      </c>
      <c r="B155" s="223" t="s">
        <v>3842</v>
      </c>
      <c r="C155" s="222" t="s">
        <v>221</v>
      </c>
      <c r="D155" s="224" t="s">
        <v>3843</v>
      </c>
      <c r="E155" s="222" t="s">
        <v>223</v>
      </c>
      <c r="F155" s="225" t="s">
        <v>224</v>
      </c>
      <c r="G155" s="224" t="s">
        <v>3844</v>
      </c>
      <c r="H155" s="226" t="s">
        <v>226</v>
      </c>
      <c r="I155" s="239" t="n">
        <v>41239</v>
      </c>
      <c r="J155" s="226" t="s">
        <v>227</v>
      </c>
      <c r="K155" s="228" t="s">
        <v>3561</v>
      </c>
      <c r="M155" s="226" t="s">
        <v>229</v>
      </c>
      <c r="O155" s="229" t="n">
        <v>108</v>
      </c>
    </row>
    <row r="156" s="229" customFormat="true" ht="13.5" hidden="false" customHeight="false" outlineLevel="0" collapsed="false">
      <c r="A156" s="222" t="s">
        <v>3440</v>
      </c>
      <c r="B156" s="223" t="s">
        <v>3845</v>
      </c>
      <c r="C156" s="222" t="s">
        <v>221</v>
      </c>
      <c r="D156" s="224" t="s">
        <v>3846</v>
      </c>
      <c r="E156" s="222" t="s">
        <v>223</v>
      </c>
      <c r="F156" s="225" t="s">
        <v>224</v>
      </c>
      <c r="G156" s="224" t="s">
        <v>41</v>
      </c>
      <c r="H156" s="226" t="s">
        <v>226</v>
      </c>
      <c r="I156" s="239" t="n">
        <v>41239</v>
      </c>
      <c r="J156" s="226" t="s">
        <v>227</v>
      </c>
      <c r="K156" s="228" t="s">
        <v>3561</v>
      </c>
      <c r="M156" s="226" t="s">
        <v>229</v>
      </c>
      <c r="O156" s="229" t="n">
        <v>109</v>
      </c>
    </row>
    <row r="157" s="229" customFormat="true" ht="13.5" hidden="false" customHeight="false" outlineLevel="0" collapsed="false">
      <c r="A157" s="222" t="s">
        <v>3440</v>
      </c>
      <c r="B157" s="223" t="s">
        <v>3847</v>
      </c>
      <c r="C157" s="222" t="s">
        <v>221</v>
      </c>
      <c r="D157" s="224" t="s">
        <v>3848</v>
      </c>
      <c r="E157" s="222" t="s">
        <v>223</v>
      </c>
      <c r="F157" s="225" t="s">
        <v>224</v>
      </c>
      <c r="G157" s="224" t="s">
        <v>3756</v>
      </c>
      <c r="H157" s="226" t="s">
        <v>226</v>
      </c>
      <c r="I157" s="239" t="n">
        <v>41240</v>
      </c>
      <c r="J157" s="226" t="s">
        <v>227</v>
      </c>
      <c r="K157" s="228" t="s">
        <v>3561</v>
      </c>
      <c r="M157" s="226" t="s">
        <v>229</v>
      </c>
      <c r="O157" s="229" t="n">
        <v>110</v>
      </c>
    </row>
    <row r="158" s="229" customFormat="true" ht="13.5" hidden="false" customHeight="false" outlineLevel="0" collapsed="false">
      <c r="A158" s="222" t="s">
        <v>3440</v>
      </c>
      <c r="B158" s="223" t="s">
        <v>3849</v>
      </c>
      <c r="C158" s="222" t="s">
        <v>221</v>
      </c>
      <c r="D158" s="224" t="s">
        <v>3850</v>
      </c>
      <c r="E158" s="222" t="s">
        <v>223</v>
      </c>
      <c r="F158" s="225" t="s">
        <v>224</v>
      </c>
      <c r="G158" s="224" t="s">
        <v>3851</v>
      </c>
      <c r="H158" s="226" t="s">
        <v>226</v>
      </c>
      <c r="I158" s="239" t="n">
        <v>41241</v>
      </c>
      <c r="J158" s="226" t="s">
        <v>227</v>
      </c>
      <c r="K158" s="228" t="s">
        <v>3561</v>
      </c>
      <c r="M158" s="226" t="s">
        <v>229</v>
      </c>
      <c r="O158" s="229" t="n">
        <v>111</v>
      </c>
    </row>
    <row r="159" s="229" customFormat="true" ht="13.5" hidden="false" customHeight="false" outlineLevel="0" collapsed="false">
      <c r="A159" s="240" t="s">
        <v>3440</v>
      </c>
      <c r="B159" s="241" t="s">
        <v>3852</v>
      </c>
      <c r="C159" s="240" t="s">
        <v>221</v>
      </c>
      <c r="D159" s="242" t="s">
        <v>3853</v>
      </c>
      <c r="E159" s="240" t="s">
        <v>3854</v>
      </c>
      <c r="F159" s="243" t="s">
        <v>224</v>
      </c>
      <c r="G159" s="242" t="s">
        <v>3855</v>
      </c>
      <c r="H159" s="244" t="s">
        <v>3856</v>
      </c>
      <c r="I159" s="245" t="n">
        <v>41242</v>
      </c>
      <c r="J159" s="244" t="s">
        <v>227</v>
      </c>
      <c r="K159" s="246" t="s">
        <v>3561</v>
      </c>
      <c r="L159" s="241"/>
      <c r="M159" s="244" t="s">
        <v>229</v>
      </c>
      <c r="N159" s="241"/>
      <c r="O159" s="229" t="n">
        <v>112</v>
      </c>
    </row>
    <row r="160" s="229" customFormat="true" ht="13.5" hidden="false" customHeight="false" outlineLevel="0" collapsed="false">
      <c r="A160" s="222" t="s">
        <v>3440</v>
      </c>
      <c r="B160" s="223" t="s">
        <v>3857</v>
      </c>
      <c r="C160" s="222" t="s">
        <v>221</v>
      </c>
      <c r="D160" s="224" t="s">
        <v>3858</v>
      </c>
      <c r="E160" s="222" t="s">
        <v>223</v>
      </c>
      <c r="F160" s="225" t="s">
        <v>224</v>
      </c>
      <c r="G160" s="224" t="s">
        <v>3859</v>
      </c>
      <c r="H160" s="226" t="s">
        <v>226</v>
      </c>
      <c r="I160" s="239" t="n">
        <v>41243</v>
      </c>
      <c r="J160" s="226" t="s">
        <v>227</v>
      </c>
      <c r="K160" s="228" t="s">
        <v>3561</v>
      </c>
      <c r="M160" s="226" t="s">
        <v>229</v>
      </c>
      <c r="O160" s="229" t="n">
        <v>113</v>
      </c>
    </row>
    <row r="161" s="229" customFormat="true" ht="13.5" hidden="false" customHeight="false" outlineLevel="0" collapsed="false">
      <c r="A161" s="222" t="s">
        <v>3440</v>
      </c>
      <c r="B161" s="223" t="s">
        <v>3860</v>
      </c>
      <c r="C161" s="222" t="s">
        <v>221</v>
      </c>
      <c r="D161" s="224" t="s">
        <v>3861</v>
      </c>
      <c r="E161" s="222" t="s">
        <v>223</v>
      </c>
      <c r="F161" s="225" t="s">
        <v>224</v>
      </c>
      <c r="G161" s="224" t="s">
        <v>2549</v>
      </c>
      <c r="H161" s="226" t="s">
        <v>226</v>
      </c>
      <c r="I161" s="239" t="n">
        <v>41246</v>
      </c>
      <c r="J161" s="226" t="s">
        <v>227</v>
      </c>
      <c r="K161" s="228" t="s">
        <v>3561</v>
      </c>
      <c r="M161" s="226" t="s">
        <v>229</v>
      </c>
      <c r="O161" s="229" t="n">
        <v>114</v>
      </c>
    </row>
    <row r="162" s="229" customFormat="true" ht="13.5" hidden="false" customHeight="false" outlineLevel="0" collapsed="false">
      <c r="A162" s="222" t="s">
        <v>3440</v>
      </c>
      <c r="B162" s="223" t="s">
        <v>3862</v>
      </c>
      <c r="C162" s="222" t="s">
        <v>221</v>
      </c>
      <c r="D162" s="224" t="s">
        <v>3863</v>
      </c>
      <c r="E162" s="222" t="s">
        <v>223</v>
      </c>
      <c r="F162" s="225" t="s">
        <v>224</v>
      </c>
      <c r="G162" s="224" t="s">
        <v>3864</v>
      </c>
      <c r="H162" s="226" t="s">
        <v>226</v>
      </c>
      <c r="I162" s="239" t="n">
        <v>41247</v>
      </c>
      <c r="J162" s="226" t="s">
        <v>227</v>
      </c>
      <c r="K162" s="228" t="s">
        <v>3561</v>
      </c>
      <c r="M162" s="226" t="s">
        <v>229</v>
      </c>
      <c r="O162" s="229" t="n">
        <v>115</v>
      </c>
    </row>
    <row r="163" s="229" customFormat="true" ht="13.5" hidden="false" customHeight="false" outlineLevel="0" collapsed="false">
      <c r="A163" s="222" t="s">
        <v>3440</v>
      </c>
      <c r="B163" s="223" t="s">
        <v>3865</v>
      </c>
      <c r="C163" s="222" t="s">
        <v>221</v>
      </c>
      <c r="D163" s="224" t="s">
        <v>3866</v>
      </c>
      <c r="E163" s="222" t="s">
        <v>223</v>
      </c>
      <c r="F163" s="225" t="s">
        <v>224</v>
      </c>
      <c r="G163" s="224" t="s">
        <v>1087</v>
      </c>
      <c r="H163" s="226" t="s">
        <v>226</v>
      </c>
      <c r="I163" s="239" t="n">
        <v>41247</v>
      </c>
      <c r="J163" s="226" t="s">
        <v>227</v>
      </c>
      <c r="K163" s="228" t="s">
        <v>3561</v>
      </c>
      <c r="M163" s="226" t="s">
        <v>229</v>
      </c>
      <c r="O163" s="229" t="n">
        <v>116</v>
      </c>
    </row>
    <row r="164" s="229" customFormat="true" ht="13.5" hidden="false" customHeight="false" outlineLevel="0" collapsed="false">
      <c r="A164" s="222" t="s">
        <v>3440</v>
      </c>
      <c r="B164" s="223" t="s">
        <v>3867</v>
      </c>
      <c r="C164" s="222" t="s">
        <v>221</v>
      </c>
      <c r="D164" s="224" t="s">
        <v>3868</v>
      </c>
      <c r="E164" s="222" t="s">
        <v>223</v>
      </c>
      <c r="F164" s="225" t="s">
        <v>224</v>
      </c>
      <c r="G164" s="224" t="s">
        <v>299</v>
      </c>
      <c r="H164" s="226" t="s">
        <v>226</v>
      </c>
      <c r="I164" s="239" t="n">
        <v>41248</v>
      </c>
      <c r="J164" s="226" t="s">
        <v>227</v>
      </c>
      <c r="K164" s="228" t="s">
        <v>3561</v>
      </c>
      <c r="M164" s="226" t="s">
        <v>229</v>
      </c>
      <c r="O164" s="229" t="n">
        <v>117</v>
      </c>
    </row>
    <row r="165" s="229" customFormat="true" ht="13.5" hidden="false" customHeight="false" outlineLevel="0" collapsed="false">
      <c r="A165" s="222" t="s">
        <v>3440</v>
      </c>
      <c r="B165" s="223" t="s">
        <v>3869</v>
      </c>
      <c r="C165" s="222" t="s">
        <v>221</v>
      </c>
      <c r="D165" s="222" t="s">
        <v>3870</v>
      </c>
      <c r="E165" s="222" t="s">
        <v>223</v>
      </c>
      <c r="F165" s="225" t="s">
        <v>224</v>
      </c>
      <c r="G165" s="224" t="s">
        <v>3871</v>
      </c>
      <c r="H165" s="226" t="s">
        <v>226</v>
      </c>
      <c r="I165" s="239" t="n">
        <v>41248</v>
      </c>
      <c r="J165" s="226" t="s">
        <v>227</v>
      </c>
      <c r="K165" s="228" t="s">
        <v>3561</v>
      </c>
      <c r="M165" s="226" t="s">
        <v>229</v>
      </c>
      <c r="O165" s="229" t="n">
        <v>118</v>
      </c>
    </row>
    <row r="166" s="229" customFormat="true" ht="13.5" hidden="false" customHeight="false" outlineLevel="0" collapsed="false">
      <c r="A166" s="222" t="s">
        <v>3440</v>
      </c>
      <c r="B166" s="223" t="s">
        <v>3872</v>
      </c>
      <c r="C166" s="222" t="s">
        <v>221</v>
      </c>
      <c r="D166" s="224" t="s">
        <v>3873</v>
      </c>
      <c r="E166" s="222" t="s">
        <v>223</v>
      </c>
      <c r="F166" s="225" t="s">
        <v>224</v>
      </c>
      <c r="G166" s="224" t="s">
        <v>3532</v>
      </c>
      <c r="H166" s="226" t="s">
        <v>226</v>
      </c>
      <c r="I166" s="239" t="n">
        <v>41250</v>
      </c>
      <c r="J166" s="226" t="s">
        <v>227</v>
      </c>
      <c r="K166" s="228" t="s">
        <v>3561</v>
      </c>
      <c r="M166" s="226" t="s">
        <v>229</v>
      </c>
      <c r="O166" s="229" t="n">
        <v>119</v>
      </c>
    </row>
    <row r="167" s="229" customFormat="true" ht="13.5" hidden="false" customHeight="false" outlineLevel="0" collapsed="false">
      <c r="A167" s="222" t="s">
        <v>3440</v>
      </c>
      <c r="B167" s="223" t="s">
        <v>3874</v>
      </c>
      <c r="C167" s="222" t="s">
        <v>221</v>
      </c>
      <c r="D167" s="224" t="s">
        <v>3875</v>
      </c>
      <c r="E167" s="222" t="s">
        <v>223</v>
      </c>
      <c r="F167" s="225" t="s">
        <v>224</v>
      </c>
      <c r="G167" s="224" t="s">
        <v>3871</v>
      </c>
      <c r="H167" s="226" t="s">
        <v>226</v>
      </c>
      <c r="I167" s="239" t="n">
        <v>41253</v>
      </c>
      <c r="J167" s="226" t="s">
        <v>227</v>
      </c>
      <c r="K167" s="228" t="s">
        <v>3561</v>
      </c>
      <c r="M167" s="226" t="s">
        <v>229</v>
      </c>
      <c r="O167" s="229" t="n">
        <v>120</v>
      </c>
    </row>
    <row r="168" s="229" customFormat="true" ht="13.5" hidden="false" customHeight="false" outlineLevel="0" collapsed="false">
      <c r="A168" s="222" t="s">
        <v>3440</v>
      </c>
      <c r="B168" s="223" t="s">
        <v>3876</v>
      </c>
      <c r="C168" s="222" t="s">
        <v>221</v>
      </c>
      <c r="D168" s="224" t="s">
        <v>3877</v>
      </c>
      <c r="E168" s="222" t="s">
        <v>223</v>
      </c>
      <c r="F168" s="225" t="s">
        <v>224</v>
      </c>
      <c r="G168" s="224" t="s">
        <v>3878</v>
      </c>
      <c r="H168" s="226" t="s">
        <v>226</v>
      </c>
      <c r="I168" s="239" t="n">
        <v>41261</v>
      </c>
      <c r="J168" s="226" t="s">
        <v>227</v>
      </c>
      <c r="K168" s="228" t="s">
        <v>3561</v>
      </c>
      <c r="M168" s="226" t="s">
        <v>229</v>
      </c>
      <c r="O168" s="229" t="n">
        <v>121</v>
      </c>
    </row>
    <row r="169" s="229" customFormat="true" ht="13.5" hidden="false" customHeight="false" outlineLevel="0" collapsed="false">
      <c r="A169" s="222" t="s">
        <v>3440</v>
      </c>
      <c r="B169" s="223" t="s">
        <v>3879</v>
      </c>
      <c r="C169" s="222" t="s">
        <v>221</v>
      </c>
      <c r="D169" s="224" t="s">
        <v>3880</v>
      </c>
      <c r="E169" s="222" t="s">
        <v>223</v>
      </c>
      <c r="F169" s="225" t="s">
        <v>224</v>
      </c>
      <c r="G169" s="224" t="s">
        <v>3677</v>
      </c>
      <c r="H169" s="226" t="s">
        <v>226</v>
      </c>
      <c r="I169" s="239" t="n">
        <v>41263</v>
      </c>
      <c r="J169" s="226" t="s">
        <v>227</v>
      </c>
      <c r="K169" s="228" t="s">
        <v>3561</v>
      </c>
      <c r="M169" s="226" t="s">
        <v>229</v>
      </c>
      <c r="O169" s="229" t="n">
        <v>122</v>
      </c>
    </row>
    <row r="170" s="229" customFormat="true" ht="13.5" hidden="false" customHeight="false" outlineLevel="0" collapsed="false">
      <c r="A170" s="222" t="s">
        <v>3440</v>
      </c>
      <c r="B170" s="223" t="s">
        <v>3881</v>
      </c>
      <c r="C170" s="222" t="s">
        <v>221</v>
      </c>
      <c r="D170" s="222" t="s">
        <v>3882</v>
      </c>
      <c r="E170" s="222" t="s">
        <v>223</v>
      </c>
      <c r="F170" s="225" t="s">
        <v>224</v>
      </c>
      <c r="G170" s="224" t="s">
        <v>41</v>
      </c>
      <c r="H170" s="226" t="s">
        <v>226</v>
      </c>
      <c r="I170" s="239" t="n">
        <v>41268</v>
      </c>
      <c r="J170" s="226" t="s">
        <v>227</v>
      </c>
      <c r="K170" s="228" t="s">
        <v>3561</v>
      </c>
      <c r="M170" s="226" t="s">
        <v>229</v>
      </c>
      <c r="O170" s="229" t="n">
        <v>123</v>
      </c>
    </row>
    <row r="171" s="229" customFormat="true" ht="13.5" hidden="false" customHeight="false" outlineLevel="0" collapsed="false">
      <c r="A171" s="222" t="s">
        <v>3440</v>
      </c>
      <c r="B171" s="223" t="s">
        <v>3883</v>
      </c>
      <c r="C171" s="222" t="s">
        <v>221</v>
      </c>
      <c r="D171" s="224" t="s">
        <v>3884</v>
      </c>
      <c r="E171" s="222" t="s">
        <v>223</v>
      </c>
      <c r="F171" s="225" t="s">
        <v>224</v>
      </c>
      <c r="G171" s="224" t="s">
        <v>3885</v>
      </c>
      <c r="H171" s="226" t="s">
        <v>226</v>
      </c>
      <c r="I171" s="239" t="n">
        <v>41269</v>
      </c>
      <c r="J171" s="226" t="s">
        <v>227</v>
      </c>
      <c r="K171" s="228" t="s">
        <v>3561</v>
      </c>
      <c r="M171" s="226" t="s">
        <v>229</v>
      </c>
      <c r="O171" s="229" t="n">
        <v>124</v>
      </c>
    </row>
    <row r="172" s="229" customFormat="true" ht="13.5" hidden="false" customHeight="false" outlineLevel="0" collapsed="false">
      <c r="A172" s="222" t="s">
        <v>3440</v>
      </c>
      <c r="B172" s="223" t="s">
        <v>3886</v>
      </c>
      <c r="C172" s="222" t="s">
        <v>221</v>
      </c>
      <c r="D172" s="224" t="s">
        <v>3887</v>
      </c>
      <c r="E172" s="222" t="s">
        <v>223</v>
      </c>
      <c r="F172" s="225" t="s">
        <v>224</v>
      </c>
      <c r="G172" s="224" t="s">
        <v>3888</v>
      </c>
      <c r="H172" s="226" t="s">
        <v>226</v>
      </c>
      <c r="I172" s="239" t="n">
        <v>41269</v>
      </c>
      <c r="J172" s="226" t="s">
        <v>227</v>
      </c>
      <c r="K172" s="228" t="s">
        <v>3561</v>
      </c>
      <c r="M172" s="226" t="s">
        <v>229</v>
      </c>
      <c r="O172" s="229" t="n">
        <v>125</v>
      </c>
    </row>
    <row r="173" s="229" customFormat="true" ht="13.5" hidden="false" customHeight="false" outlineLevel="0" collapsed="false">
      <c r="A173" s="222" t="s">
        <v>3440</v>
      </c>
      <c r="B173" s="223" t="s">
        <v>3889</v>
      </c>
      <c r="C173" s="222" t="s">
        <v>221</v>
      </c>
      <c r="D173" s="224" t="s">
        <v>3890</v>
      </c>
      <c r="E173" s="222" t="s">
        <v>223</v>
      </c>
      <c r="F173" s="225" t="s">
        <v>224</v>
      </c>
      <c r="G173" s="224" t="s">
        <v>3891</v>
      </c>
      <c r="H173" s="226" t="s">
        <v>226</v>
      </c>
      <c r="I173" s="239" t="n">
        <v>41271</v>
      </c>
      <c r="J173" s="226" t="s">
        <v>227</v>
      </c>
      <c r="K173" s="228" t="s">
        <v>3561</v>
      </c>
      <c r="M173" s="226" t="s">
        <v>229</v>
      </c>
      <c r="O173" s="229" t="n">
        <v>126</v>
      </c>
    </row>
    <row r="174" s="229" customFormat="true" ht="13.5" hidden="false" customHeight="false" outlineLevel="0" collapsed="false">
      <c r="A174" s="222" t="s">
        <v>219</v>
      </c>
      <c r="B174" s="223" t="s">
        <v>3892</v>
      </c>
      <c r="C174" s="222" t="s">
        <v>221</v>
      </c>
      <c r="D174" s="224" t="s">
        <v>3893</v>
      </c>
      <c r="E174" s="222" t="s">
        <v>223</v>
      </c>
      <c r="F174" s="225" t="s">
        <v>224</v>
      </c>
      <c r="G174" s="224" t="s">
        <v>454</v>
      </c>
      <c r="H174" s="226" t="s">
        <v>226</v>
      </c>
      <c r="I174" s="227" t="n">
        <v>41281</v>
      </c>
      <c r="J174" s="226" t="s">
        <v>227</v>
      </c>
      <c r="K174" s="228" t="s">
        <v>3561</v>
      </c>
      <c r="L174" s="226"/>
      <c r="M174" s="226" t="s">
        <v>229</v>
      </c>
      <c r="O174" s="229" t="n">
        <v>127</v>
      </c>
    </row>
    <row r="175" s="229" customFormat="true" ht="13.5" hidden="false" customHeight="false" outlineLevel="0" collapsed="false">
      <c r="A175" s="222" t="s">
        <v>219</v>
      </c>
      <c r="B175" s="223" t="s">
        <v>3894</v>
      </c>
      <c r="C175" s="222" t="s">
        <v>221</v>
      </c>
      <c r="D175" s="224" t="s">
        <v>3895</v>
      </c>
      <c r="E175" s="222" t="s">
        <v>223</v>
      </c>
      <c r="F175" s="225" t="s">
        <v>224</v>
      </c>
      <c r="G175" s="224" t="s">
        <v>2549</v>
      </c>
      <c r="H175" s="226" t="s">
        <v>226</v>
      </c>
      <c r="I175" s="227" t="n">
        <v>41285</v>
      </c>
      <c r="J175" s="226" t="s">
        <v>227</v>
      </c>
      <c r="K175" s="228" t="s">
        <v>3561</v>
      </c>
      <c r="L175" s="226"/>
      <c r="M175" s="226" t="s">
        <v>229</v>
      </c>
      <c r="O175" s="229" t="n">
        <v>128</v>
      </c>
    </row>
    <row r="176" s="229" customFormat="true" ht="13.5" hidden="false" customHeight="false" outlineLevel="0" collapsed="false">
      <c r="A176" s="222" t="s">
        <v>219</v>
      </c>
      <c r="B176" s="223" t="s">
        <v>3896</v>
      </c>
      <c r="C176" s="222" t="s">
        <v>221</v>
      </c>
      <c r="D176" s="222" t="s">
        <v>3897</v>
      </c>
      <c r="E176" s="222" t="s">
        <v>223</v>
      </c>
      <c r="F176" s="225" t="s">
        <v>224</v>
      </c>
      <c r="G176" s="224" t="s">
        <v>3898</v>
      </c>
      <c r="H176" s="226" t="s">
        <v>226</v>
      </c>
      <c r="I176" s="227" t="n">
        <v>41290</v>
      </c>
      <c r="J176" s="226" t="s">
        <v>227</v>
      </c>
      <c r="K176" s="228" t="s">
        <v>3561</v>
      </c>
      <c r="M176" s="226" t="s">
        <v>229</v>
      </c>
      <c r="O176" s="229" t="n">
        <v>129</v>
      </c>
    </row>
    <row r="177" s="229" customFormat="true" ht="13.5" hidden="false" customHeight="false" outlineLevel="0" collapsed="false">
      <c r="A177" s="222" t="s">
        <v>219</v>
      </c>
      <c r="B177" s="223" t="s">
        <v>3899</v>
      </c>
      <c r="C177" s="222" t="s">
        <v>221</v>
      </c>
      <c r="D177" s="224" t="s">
        <v>3900</v>
      </c>
      <c r="E177" s="222" t="s">
        <v>223</v>
      </c>
      <c r="F177" s="225" t="s">
        <v>224</v>
      </c>
      <c r="G177" s="224" t="s">
        <v>3901</v>
      </c>
      <c r="H177" s="226" t="s">
        <v>226</v>
      </c>
      <c r="I177" s="227" t="n">
        <v>41291</v>
      </c>
      <c r="J177" s="226" t="s">
        <v>227</v>
      </c>
      <c r="K177" s="228" t="s">
        <v>3561</v>
      </c>
      <c r="L177" s="226"/>
      <c r="M177" s="226" t="s">
        <v>229</v>
      </c>
      <c r="O177" s="229" t="n">
        <v>130</v>
      </c>
    </row>
    <row r="178" s="229" customFormat="true" ht="13.5" hidden="false" customHeight="false" outlineLevel="0" collapsed="false">
      <c r="A178" s="222" t="s">
        <v>219</v>
      </c>
      <c r="B178" s="223" t="s">
        <v>3902</v>
      </c>
      <c r="C178" s="222" t="s">
        <v>221</v>
      </c>
      <c r="D178" s="224" t="s">
        <v>3903</v>
      </c>
      <c r="E178" s="222" t="s">
        <v>223</v>
      </c>
      <c r="F178" s="225" t="s">
        <v>224</v>
      </c>
      <c r="G178" s="224" t="s">
        <v>41</v>
      </c>
      <c r="H178" s="226" t="s">
        <v>226</v>
      </c>
      <c r="I178" s="227" t="n">
        <v>41291</v>
      </c>
      <c r="J178" s="226" t="s">
        <v>227</v>
      </c>
      <c r="K178" s="228" t="s">
        <v>3561</v>
      </c>
      <c r="L178" s="226"/>
      <c r="M178" s="226" t="s">
        <v>229</v>
      </c>
      <c r="O178" s="229" t="n">
        <v>131</v>
      </c>
    </row>
    <row r="179" s="229" customFormat="true" ht="13.5" hidden="false" customHeight="false" outlineLevel="0" collapsed="false">
      <c r="A179" s="222" t="s">
        <v>219</v>
      </c>
      <c r="B179" s="223" t="s">
        <v>3904</v>
      </c>
      <c r="C179" s="222" t="s">
        <v>221</v>
      </c>
      <c r="D179" s="224" t="s">
        <v>3905</v>
      </c>
      <c r="E179" s="222" t="s">
        <v>223</v>
      </c>
      <c r="F179" s="225" t="s">
        <v>224</v>
      </c>
      <c r="G179" s="224" t="s">
        <v>3906</v>
      </c>
      <c r="H179" s="226" t="s">
        <v>226</v>
      </c>
      <c r="I179" s="227" t="n">
        <v>41292</v>
      </c>
      <c r="J179" s="226" t="s">
        <v>227</v>
      </c>
      <c r="K179" s="228" t="s">
        <v>3561</v>
      </c>
      <c r="L179" s="226"/>
      <c r="M179" s="226" t="s">
        <v>229</v>
      </c>
      <c r="O179" s="229" t="n">
        <v>132</v>
      </c>
    </row>
    <row r="180" s="229" customFormat="true" ht="13.5" hidden="false" customHeight="false" outlineLevel="0" collapsed="false">
      <c r="A180" s="222" t="s">
        <v>219</v>
      </c>
      <c r="B180" s="223" t="s">
        <v>3907</v>
      </c>
      <c r="C180" s="222" t="s">
        <v>221</v>
      </c>
      <c r="D180" s="224" t="s">
        <v>3908</v>
      </c>
      <c r="E180" s="222" t="s">
        <v>223</v>
      </c>
      <c r="F180" s="225" t="s">
        <v>224</v>
      </c>
      <c r="G180" s="224" t="s">
        <v>2549</v>
      </c>
      <c r="H180" s="226" t="s">
        <v>226</v>
      </c>
      <c r="I180" s="227" t="n">
        <v>41295</v>
      </c>
      <c r="J180" s="226" t="s">
        <v>227</v>
      </c>
      <c r="K180" s="228" t="s">
        <v>3561</v>
      </c>
      <c r="L180" s="226"/>
      <c r="M180" s="226" t="s">
        <v>229</v>
      </c>
      <c r="O180" s="229" t="n">
        <v>133</v>
      </c>
    </row>
    <row r="181" s="229" customFormat="true" ht="13.5" hidden="false" customHeight="false" outlineLevel="0" collapsed="false">
      <c r="A181" s="222" t="s">
        <v>219</v>
      </c>
      <c r="B181" s="223" t="s">
        <v>3909</v>
      </c>
      <c r="C181" s="222" t="s">
        <v>221</v>
      </c>
      <c r="D181" s="224" t="s">
        <v>3910</v>
      </c>
      <c r="E181" s="222" t="s">
        <v>223</v>
      </c>
      <c r="F181" s="225" t="s">
        <v>224</v>
      </c>
      <c r="G181" s="224" t="s">
        <v>3871</v>
      </c>
      <c r="H181" s="226" t="s">
        <v>226</v>
      </c>
      <c r="I181" s="227" t="n">
        <v>41296</v>
      </c>
      <c r="J181" s="226" t="s">
        <v>227</v>
      </c>
      <c r="K181" s="228" t="s">
        <v>3561</v>
      </c>
      <c r="L181" s="226"/>
      <c r="M181" s="226" t="s">
        <v>229</v>
      </c>
      <c r="O181" s="229" t="n">
        <v>134</v>
      </c>
    </row>
    <row r="182" s="229" customFormat="true" ht="13.5" hidden="false" customHeight="false" outlineLevel="0" collapsed="false">
      <c r="A182" s="222" t="s">
        <v>219</v>
      </c>
      <c r="B182" s="223" t="s">
        <v>3911</v>
      </c>
      <c r="C182" s="222" t="s">
        <v>221</v>
      </c>
      <c r="D182" s="222" t="s">
        <v>3912</v>
      </c>
      <c r="E182" s="222" t="s">
        <v>223</v>
      </c>
      <c r="F182" s="225" t="s">
        <v>224</v>
      </c>
      <c r="G182" s="224" t="s">
        <v>3913</v>
      </c>
      <c r="H182" s="226" t="s">
        <v>226</v>
      </c>
      <c r="I182" s="227" t="n">
        <v>41298</v>
      </c>
      <c r="J182" s="226" t="s">
        <v>227</v>
      </c>
      <c r="K182" s="228" t="s">
        <v>3561</v>
      </c>
      <c r="L182" s="226"/>
      <c r="M182" s="226" t="s">
        <v>229</v>
      </c>
      <c r="O182" s="229" t="n">
        <v>135</v>
      </c>
    </row>
    <row r="183" s="229" customFormat="true" ht="13.5" hidden="false" customHeight="false" outlineLevel="0" collapsed="false">
      <c r="A183" s="222" t="s">
        <v>219</v>
      </c>
      <c r="B183" s="229" t="s">
        <v>3914</v>
      </c>
      <c r="C183" s="222" t="s">
        <v>221</v>
      </c>
      <c r="D183" s="222" t="s">
        <v>3915</v>
      </c>
      <c r="E183" s="222" t="s">
        <v>223</v>
      </c>
      <c r="F183" s="225" t="s">
        <v>224</v>
      </c>
      <c r="G183" s="224" t="s">
        <v>349</v>
      </c>
      <c r="H183" s="226" t="s">
        <v>226</v>
      </c>
      <c r="I183" s="227" t="n">
        <v>41303</v>
      </c>
      <c r="J183" s="226" t="s">
        <v>227</v>
      </c>
      <c r="K183" s="228" t="s">
        <v>3561</v>
      </c>
      <c r="L183" s="226"/>
      <c r="M183" s="226" t="s">
        <v>229</v>
      </c>
      <c r="O183" s="229" t="n">
        <v>136</v>
      </c>
    </row>
    <row r="184" s="229" customFormat="true" ht="13.5" hidden="false" customHeight="false" outlineLevel="0" collapsed="false">
      <c r="A184" s="222" t="s">
        <v>219</v>
      </c>
      <c r="B184" s="223" t="s">
        <v>3916</v>
      </c>
      <c r="C184" s="222" t="s">
        <v>221</v>
      </c>
      <c r="D184" s="224" t="s">
        <v>3917</v>
      </c>
      <c r="E184" s="222" t="s">
        <v>223</v>
      </c>
      <c r="F184" s="225" t="s">
        <v>224</v>
      </c>
      <c r="G184" s="224" t="s">
        <v>3918</v>
      </c>
      <c r="H184" s="226" t="s">
        <v>226</v>
      </c>
      <c r="I184" s="227" t="n">
        <v>41304</v>
      </c>
      <c r="J184" s="226" t="s">
        <v>227</v>
      </c>
      <c r="K184" s="228" t="s">
        <v>3561</v>
      </c>
      <c r="L184" s="226"/>
      <c r="M184" s="226" t="s">
        <v>229</v>
      </c>
      <c r="O184" s="229" t="n">
        <v>137</v>
      </c>
    </row>
    <row r="185" s="229" customFormat="true" ht="13.5" hidden="false" customHeight="false" outlineLevel="0" collapsed="false">
      <c r="A185" s="222" t="s">
        <v>219</v>
      </c>
      <c r="B185" s="223" t="s">
        <v>3919</v>
      </c>
      <c r="C185" s="222" t="s">
        <v>221</v>
      </c>
      <c r="D185" s="224" t="s">
        <v>3920</v>
      </c>
      <c r="E185" s="222" t="s">
        <v>223</v>
      </c>
      <c r="F185" s="225" t="s">
        <v>224</v>
      </c>
      <c r="G185" s="224" t="s">
        <v>666</v>
      </c>
      <c r="H185" s="226" t="s">
        <v>226</v>
      </c>
      <c r="I185" s="227" t="n">
        <v>41304</v>
      </c>
      <c r="J185" s="226" t="s">
        <v>227</v>
      </c>
      <c r="K185" s="228" t="s">
        <v>3561</v>
      </c>
      <c r="L185" s="226"/>
      <c r="M185" s="226" t="s">
        <v>229</v>
      </c>
      <c r="O185" s="229" t="n">
        <v>138</v>
      </c>
    </row>
    <row r="186" s="229" customFormat="true" ht="13.5" hidden="false" customHeight="false" outlineLevel="0" collapsed="false">
      <c r="A186" s="222" t="s">
        <v>219</v>
      </c>
      <c r="B186" s="223" t="s">
        <v>3921</v>
      </c>
      <c r="C186" s="222" t="s">
        <v>221</v>
      </c>
      <c r="D186" s="222" t="s">
        <v>3922</v>
      </c>
      <c r="E186" s="222" t="s">
        <v>223</v>
      </c>
      <c r="F186" s="225" t="s">
        <v>224</v>
      </c>
      <c r="G186" s="231" t="s">
        <v>299</v>
      </c>
      <c r="H186" s="226" t="s">
        <v>226</v>
      </c>
      <c r="I186" s="227" t="n">
        <v>41305</v>
      </c>
      <c r="J186" s="226" t="s">
        <v>227</v>
      </c>
      <c r="K186" s="228" t="s">
        <v>3561</v>
      </c>
      <c r="L186" s="226"/>
      <c r="M186" s="226" t="s">
        <v>229</v>
      </c>
      <c r="O186" s="229" t="n">
        <v>139</v>
      </c>
    </row>
    <row r="187" s="229" customFormat="true" ht="13.5" hidden="false" customHeight="false" outlineLevel="0" collapsed="false">
      <c r="A187" s="222" t="s">
        <v>219</v>
      </c>
      <c r="B187" s="223" t="s">
        <v>3923</v>
      </c>
      <c r="C187" s="222" t="s">
        <v>221</v>
      </c>
      <c r="D187" s="224" t="s">
        <v>3924</v>
      </c>
      <c r="E187" s="222" t="s">
        <v>223</v>
      </c>
      <c r="F187" s="225" t="s">
        <v>224</v>
      </c>
      <c r="G187" s="224" t="s">
        <v>3925</v>
      </c>
      <c r="H187" s="226" t="s">
        <v>226</v>
      </c>
      <c r="I187" s="227" t="n">
        <v>41306</v>
      </c>
      <c r="J187" s="226" t="s">
        <v>227</v>
      </c>
      <c r="K187" s="228" t="s">
        <v>3561</v>
      </c>
      <c r="L187" s="226"/>
      <c r="M187" s="226" t="s">
        <v>229</v>
      </c>
      <c r="O187" s="229" t="n">
        <v>140</v>
      </c>
    </row>
    <row r="188" s="229" customFormat="true" ht="13.5" hidden="false" customHeight="false" outlineLevel="0" collapsed="false">
      <c r="A188" s="222" t="s">
        <v>219</v>
      </c>
      <c r="B188" s="223" t="s">
        <v>3926</v>
      </c>
      <c r="C188" s="222" t="s">
        <v>221</v>
      </c>
      <c r="D188" s="224" t="s">
        <v>3927</v>
      </c>
      <c r="E188" s="222" t="s">
        <v>223</v>
      </c>
      <c r="F188" s="225" t="s">
        <v>224</v>
      </c>
      <c r="G188" s="224" t="s">
        <v>3928</v>
      </c>
      <c r="H188" s="226" t="s">
        <v>226</v>
      </c>
      <c r="I188" s="227" t="n">
        <v>41306</v>
      </c>
      <c r="J188" s="226" t="s">
        <v>227</v>
      </c>
      <c r="K188" s="228" t="s">
        <v>3561</v>
      </c>
      <c r="L188" s="226"/>
      <c r="M188" s="226" t="s">
        <v>229</v>
      </c>
      <c r="O188" s="229" t="n">
        <v>141</v>
      </c>
    </row>
    <row r="189" s="229" customFormat="true" ht="13.5" hidden="false" customHeight="false" outlineLevel="0" collapsed="false">
      <c r="A189" s="222" t="s">
        <v>219</v>
      </c>
      <c r="B189" s="223" t="s">
        <v>3929</v>
      </c>
      <c r="C189" s="222" t="s">
        <v>221</v>
      </c>
      <c r="D189" s="224" t="s">
        <v>3930</v>
      </c>
      <c r="E189" s="222" t="s">
        <v>223</v>
      </c>
      <c r="F189" s="225" t="s">
        <v>224</v>
      </c>
      <c r="G189" s="222" t="s">
        <v>935</v>
      </c>
      <c r="H189" s="226" t="s">
        <v>226</v>
      </c>
      <c r="I189" s="227" t="n">
        <v>41310</v>
      </c>
      <c r="J189" s="226" t="s">
        <v>227</v>
      </c>
      <c r="K189" s="228" t="s">
        <v>3561</v>
      </c>
      <c r="L189" s="226"/>
      <c r="M189" s="226" t="s">
        <v>229</v>
      </c>
      <c r="O189" s="229" t="n">
        <v>142</v>
      </c>
    </row>
    <row r="190" s="229" customFormat="true" ht="13.5" hidden="false" customHeight="false" outlineLevel="0" collapsed="false">
      <c r="A190" s="222" t="s">
        <v>219</v>
      </c>
      <c r="B190" s="229" t="s">
        <v>3931</v>
      </c>
      <c r="C190" s="222" t="s">
        <v>221</v>
      </c>
      <c r="D190" s="224" t="s">
        <v>3932</v>
      </c>
      <c r="E190" s="222" t="s">
        <v>223</v>
      </c>
      <c r="F190" s="225" t="s">
        <v>224</v>
      </c>
      <c r="G190" s="224" t="s">
        <v>254</v>
      </c>
      <c r="H190" s="226" t="s">
        <v>226</v>
      </c>
      <c r="I190" s="227" t="n">
        <v>41311</v>
      </c>
      <c r="J190" s="226" t="s">
        <v>227</v>
      </c>
      <c r="K190" s="228" t="s">
        <v>3561</v>
      </c>
      <c r="L190" s="226"/>
      <c r="M190" s="226" t="s">
        <v>229</v>
      </c>
      <c r="O190" s="229" t="n">
        <v>143</v>
      </c>
    </row>
    <row r="191" s="229" customFormat="true" ht="13.5" hidden="false" customHeight="false" outlineLevel="0" collapsed="false">
      <c r="A191" s="222" t="s">
        <v>219</v>
      </c>
      <c r="B191" s="223" t="s">
        <v>3933</v>
      </c>
      <c r="C191" s="222" t="s">
        <v>221</v>
      </c>
      <c r="D191" s="224" t="s">
        <v>3934</v>
      </c>
      <c r="E191" s="222" t="s">
        <v>223</v>
      </c>
      <c r="F191" s="225" t="s">
        <v>224</v>
      </c>
      <c r="G191" s="224" t="s">
        <v>3935</v>
      </c>
      <c r="H191" s="226" t="s">
        <v>226</v>
      </c>
      <c r="I191" s="227" t="n">
        <v>41323</v>
      </c>
      <c r="J191" s="226" t="s">
        <v>227</v>
      </c>
      <c r="K191" s="228" t="s">
        <v>3561</v>
      </c>
      <c r="L191" s="226"/>
      <c r="M191" s="226" t="s">
        <v>229</v>
      </c>
      <c r="O191" s="229" t="n">
        <v>144</v>
      </c>
    </row>
    <row r="192" s="229" customFormat="true" ht="13.5" hidden="false" customHeight="false" outlineLevel="0" collapsed="false">
      <c r="A192" s="222" t="s">
        <v>219</v>
      </c>
      <c r="B192" s="223" t="s">
        <v>3936</v>
      </c>
      <c r="C192" s="222" t="s">
        <v>221</v>
      </c>
      <c r="D192" s="224" t="s">
        <v>3937</v>
      </c>
      <c r="E192" s="222" t="s">
        <v>223</v>
      </c>
      <c r="F192" s="225" t="s">
        <v>224</v>
      </c>
      <c r="G192" s="224" t="s">
        <v>3871</v>
      </c>
      <c r="H192" s="226" t="s">
        <v>226</v>
      </c>
      <c r="I192" s="227" t="n">
        <v>41324</v>
      </c>
      <c r="J192" s="226" t="s">
        <v>227</v>
      </c>
      <c r="K192" s="228" t="s">
        <v>3561</v>
      </c>
      <c r="L192" s="226"/>
      <c r="M192" s="226" t="s">
        <v>229</v>
      </c>
      <c r="O192" s="229" t="n">
        <v>145</v>
      </c>
    </row>
    <row r="193" s="241" customFormat="true" ht="13.5" hidden="false" customHeight="false" outlineLevel="0" collapsed="false">
      <c r="A193" s="222" t="s">
        <v>219</v>
      </c>
      <c r="B193" s="223" t="s">
        <v>3938</v>
      </c>
      <c r="C193" s="222" t="s">
        <v>221</v>
      </c>
      <c r="D193" s="222" t="s">
        <v>3939</v>
      </c>
      <c r="E193" s="222" t="s">
        <v>223</v>
      </c>
      <c r="F193" s="225" t="s">
        <v>224</v>
      </c>
      <c r="G193" s="224" t="s">
        <v>3871</v>
      </c>
      <c r="H193" s="226" t="s">
        <v>226</v>
      </c>
      <c r="I193" s="227" t="n">
        <v>41333</v>
      </c>
      <c r="J193" s="226" t="s">
        <v>227</v>
      </c>
      <c r="K193" s="228" t="s">
        <v>3561</v>
      </c>
      <c r="L193" s="229"/>
      <c r="M193" s="226" t="s">
        <v>229</v>
      </c>
      <c r="N193" s="229"/>
      <c r="O193" s="229" t="n">
        <v>146</v>
      </c>
    </row>
    <row r="194" s="229" customFormat="true" ht="13.5" hidden="false" customHeight="false" outlineLevel="0" collapsed="false">
      <c r="A194" s="222" t="s">
        <v>219</v>
      </c>
      <c r="B194" s="223" t="s">
        <v>3940</v>
      </c>
      <c r="C194" s="222" t="s">
        <v>221</v>
      </c>
      <c r="D194" s="224" t="s">
        <v>3941</v>
      </c>
      <c r="E194" s="222" t="s">
        <v>223</v>
      </c>
      <c r="F194" s="225" t="s">
        <v>224</v>
      </c>
      <c r="G194" s="224" t="s">
        <v>3918</v>
      </c>
      <c r="H194" s="226" t="s">
        <v>226</v>
      </c>
      <c r="I194" s="227" t="n">
        <v>41338</v>
      </c>
      <c r="J194" s="226" t="s">
        <v>227</v>
      </c>
      <c r="K194" s="228" t="s">
        <v>3561</v>
      </c>
      <c r="L194" s="226"/>
      <c r="M194" s="226" t="s">
        <v>229</v>
      </c>
      <c r="O194" s="229" t="n">
        <v>147</v>
      </c>
    </row>
    <row r="195" s="241" customFormat="true" ht="13.5" hidden="false" customHeight="false" outlineLevel="0" collapsed="false">
      <c r="A195" s="222" t="s">
        <v>219</v>
      </c>
      <c r="B195" s="223" t="s">
        <v>3942</v>
      </c>
      <c r="C195" s="222" t="s">
        <v>221</v>
      </c>
      <c r="D195" s="224" t="s">
        <v>3943</v>
      </c>
      <c r="E195" s="222" t="s">
        <v>223</v>
      </c>
      <c r="F195" s="225" t="s">
        <v>224</v>
      </c>
      <c r="G195" s="224" t="s">
        <v>572</v>
      </c>
      <c r="H195" s="226" t="s">
        <v>226</v>
      </c>
      <c r="I195" s="227" t="n">
        <v>41340</v>
      </c>
      <c r="J195" s="226" t="s">
        <v>227</v>
      </c>
      <c r="K195" s="228" t="s">
        <v>3561</v>
      </c>
      <c r="L195" s="229"/>
      <c r="M195" s="226" t="s">
        <v>229</v>
      </c>
      <c r="N195" s="229"/>
      <c r="O195" s="229" t="n">
        <v>148</v>
      </c>
    </row>
    <row r="196" s="229" customFormat="true" ht="13.5" hidden="false" customHeight="false" outlineLevel="0" collapsed="false">
      <c r="A196" s="222" t="s">
        <v>219</v>
      </c>
      <c r="B196" s="223" t="s">
        <v>3944</v>
      </c>
      <c r="C196" s="222" t="s">
        <v>221</v>
      </c>
      <c r="D196" s="224" t="s">
        <v>3945</v>
      </c>
      <c r="E196" s="222" t="s">
        <v>223</v>
      </c>
      <c r="F196" s="225" t="s">
        <v>224</v>
      </c>
      <c r="G196" s="224" t="s">
        <v>3946</v>
      </c>
      <c r="H196" s="226" t="s">
        <v>226</v>
      </c>
      <c r="I196" s="227" t="n">
        <v>41340</v>
      </c>
      <c r="J196" s="226" t="s">
        <v>227</v>
      </c>
      <c r="K196" s="228" t="s">
        <v>3561</v>
      </c>
      <c r="M196" s="226" t="s">
        <v>229</v>
      </c>
      <c r="O196" s="229" t="n">
        <v>149</v>
      </c>
    </row>
    <row r="197" s="229" customFormat="true" ht="13.5" hidden="false" customHeight="false" outlineLevel="0" collapsed="false">
      <c r="A197" s="222" t="s">
        <v>219</v>
      </c>
      <c r="B197" s="223" t="s">
        <v>3947</v>
      </c>
      <c r="C197" s="222" t="s">
        <v>221</v>
      </c>
      <c r="D197" s="224" t="s">
        <v>3948</v>
      </c>
      <c r="E197" s="222" t="s">
        <v>223</v>
      </c>
      <c r="F197" s="225" t="s">
        <v>224</v>
      </c>
      <c r="G197" s="224" t="s">
        <v>572</v>
      </c>
      <c r="H197" s="226" t="s">
        <v>226</v>
      </c>
      <c r="I197" s="227" t="n">
        <v>41341</v>
      </c>
      <c r="J197" s="226" t="s">
        <v>227</v>
      </c>
      <c r="K197" s="228" t="s">
        <v>3561</v>
      </c>
      <c r="M197" s="226" t="s">
        <v>229</v>
      </c>
      <c r="O197" s="229" t="n">
        <v>150</v>
      </c>
    </row>
    <row r="198" s="229" customFormat="true" ht="13.5" hidden="false" customHeight="false" outlineLevel="0" collapsed="false">
      <c r="A198" s="222" t="s">
        <v>219</v>
      </c>
      <c r="B198" s="223" t="s">
        <v>3949</v>
      </c>
      <c r="C198" s="222" t="s">
        <v>221</v>
      </c>
      <c r="D198" s="224" t="s">
        <v>3950</v>
      </c>
      <c r="E198" s="222" t="s">
        <v>223</v>
      </c>
      <c r="F198" s="225" t="s">
        <v>224</v>
      </c>
      <c r="G198" s="224" t="s">
        <v>3951</v>
      </c>
      <c r="H198" s="226" t="s">
        <v>226</v>
      </c>
      <c r="I198" s="227" t="n">
        <v>41345</v>
      </c>
      <c r="J198" s="226" t="s">
        <v>227</v>
      </c>
      <c r="K198" s="228" t="s">
        <v>3561</v>
      </c>
      <c r="M198" s="226" t="s">
        <v>229</v>
      </c>
      <c r="O198" s="229" t="n">
        <v>151</v>
      </c>
    </row>
    <row r="199" s="229" customFormat="true" ht="13.5" hidden="false" customHeight="false" outlineLevel="0" collapsed="false">
      <c r="A199" s="222" t="s">
        <v>219</v>
      </c>
      <c r="B199" s="223" t="s">
        <v>3952</v>
      </c>
      <c r="C199" s="222" t="s">
        <v>221</v>
      </c>
      <c r="D199" s="224" t="s">
        <v>3953</v>
      </c>
      <c r="E199" s="222" t="s">
        <v>223</v>
      </c>
      <c r="F199" s="225" t="s">
        <v>224</v>
      </c>
      <c r="G199" s="224" t="s">
        <v>3954</v>
      </c>
      <c r="H199" s="226" t="s">
        <v>226</v>
      </c>
      <c r="I199" s="227" t="n">
        <v>41346</v>
      </c>
      <c r="J199" s="226" t="s">
        <v>227</v>
      </c>
      <c r="K199" s="228" t="s">
        <v>3561</v>
      </c>
      <c r="M199" s="226" t="s">
        <v>229</v>
      </c>
      <c r="O199" s="229" t="n">
        <v>152</v>
      </c>
    </row>
    <row r="200" s="229" customFormat="true" ht="13.5" hidden="false" customHeight="false" outlineLevel="0" collapsed="false">
      <c r="A200" s="222" t="s">
        <v>219</v>
      </c>
      <c r="B200" s="223" t="s">
        <v>3955</v>
      </c>
      <c r="C200" s="222" t="s">
        <v>221</v>
      </c>
      <c r="D200" s="224" t="s">
        <v>3956</v>
      </c>
      <c r="E200" s="222" t="s">
        <v>223</v>
      </c>
      <c r="F200" s="225" t="s">
        <v>224</v>
      </c>
      <c r="G200" s="224" t="s">
        <v>3957</v>
      </c>
      <c r="H200" s="226" t="s">
        <v>226</v>
      </c>
      <c r="I200" s="227" t="n">
        <v>41346</v>
      </c>
      <c r="J200" s="226" t="s">
        <v>227</v>
      </c>
      <c r="K200" s="228" t="s">
        <v>3561</v>
      </c>
      <c r="M200" s="226" t="s">
        <v>229</v>
      </c>
      <c r="O200" s="229" t="n">
        <v>153</v>
      </c>
    </row>
    <row r="201" s="229" customFormat="true" ht="13.5" hidden="false" customHeight="false" outlineLevel="0" collapsed="false">
      <c r="A201" s="222" t="s">
        <v>219</v>
      </c>
      <c r="B201" s="223" t="s">
        <v>3958</v>
      </c>
      <c r="C201" s="222" t="s">
        <v>221</v>
      </c>
      <c r="D201" s="224" t="s">
        <v>3959</v>
      </c>
      <c r="E201" s="222" t="s">
        <v>223</v>
      </c>
      <c r="F201" s="225" t="s">
        <v>224</v>
      </c>
      <c r="G201" s="224" t="s">
        <v>572</v>
      </c>
      <c r="H201" s="226" t="s">
        <v>226</v>
      </c>
      <c r="I201" s="227" t="n">
        <v>41347</v>
      </c>
      <c r="J201" s="226" t="s">
        <v>227</v>
      </c>
      <c r="K201" s="228" t="s">
        <v>3561</v>
      </c>
      <c r="M201" s="226" t="s">
        <v>229</v>
      </c>
      <c r="O201" s="229" t="n">
        <v>154</v>
      </c>
    </row>
    <row r="202" s="229" customFormat="true" ht="13.5" hidden="false" customHeight="false" outlineLevel="0" collapsed="false">
      <c r="A202" s="222" t="s">
        <v>219</v>
      </c>
      <c r="B202" s="223" t="s">
        <v>3960</v>
      </c>
      <c r="C202" s="222" t="s">
        <v>221</v>
      </c>
      <c r="D202" s="222" t="s">
        <v>3961</v>
      </c>
      <c r="E202" s="222" t="s">
        <v>223</v>
      </c>
      <c r="F202" s="225" t="s">
        <v>224</v>
      </c>
      <c r="G202" s="224" t="s">
        <v>3962</v>
      </c>
      <c r="H202" s="226" t="s">
        <v>226</v>
      </c>
      <c r="I202" s="227" t="n">
        <v>41351</v>
      </c>
      <c r="J202" s="226" t="s">
        <v>227</v>
      </c>
      <c r="K202" s="228" t="s">
        <v>3561</v>
      </c>
      <c r="L202" s="226"/>
      <c r="M202" s="226" t="s">
        <v>229</v>
      </c>
      <c r="O202" s="229" t="n">
        <v>155</v>
      </c>
    </row>
    <row r="203" s="229" customFormat="true" ht="13.5" hidden="false" customHeight="false" outlineLevel="0" collapsed="false">
      <c r="A203" s="222" t="s">
        <v>219</v>
      </c>
      <c r="B203" s="223" t="s">
        <v>3963</v>
      </c>
      <c r="C203" s="222" t="s">
        <v>221</v>
      </c>
      <c r="D203" s="222" t="s">
        <v>3964</v>
      </c>
      <c r="E203" s="222" t="s">
        <v>223</v>
      </c>
      <c r="F203" s="225" t="s">
        <v>224</v>
      </c>
      <c r="G203" s="224" t="s">
        <v>3965</v>
      </c>
      <c r="H203" s="226" t="s">
        <v>226</v>
      </c>
      <c r="I203" s="227" t="n">
        <v>41351</v>
      </c>
      <c r="J203" s="226" t="s">
        <v>227</v>
      </c>
      <c r="K203" s="228" t="s">
        <v>3561</v>
      </c>
      <c r="M203" s="226" t="s">
        <v>229</v>
      </c>
      <c r="O203" s="229" t="n">
        <v>156</v>
      </c>
    </row>
    <row r="204" s="229" customFormat="true" ht="13.5" hidden="false" customHeight="false" outlineLevel="0" collapsed="false">
      <c r="A204" s="222" t="s">
        <v>219</v>
      </c>
      <c r="B204" s="223" t="s">
        <v>3966</v>
      </c>
      <c r="C204" s="222" t="s">
        <v>221</v>
      </c>
      <c r="D204" s="224" t="s">
        <v>3967</v>
      </c>
      <c r="E204" s="222" t="s">
        <v>223</v>
      </c>
      <c r="F204" s="225" t="s">
        <v>224</v>
      </c>
      <c r="G204" s="224" t="s">
        <v>3199</v>
      </c>
      <c r="H204" s="226" t="s">
        <v>226</v>
      </c>
      <c r="I204" s="227" t="n">
        <v>41352</v>
      </c>
      <c r="J204" s="226" t="s">
        <v>227</v>
      </c>
      <c r="K204" s="228" t="s">
        <v>3561</v>
      </c>
      <c r="M204" s="226" t="s">
        <v>229</v>
      </c>
      <c r="O204" s="229" t="n">
        <v>157</v>
      </c>
    </row>
    <row r="205" s="229" customFormat="true" ht="13.5" hidden="false" customHeight="false" outlineLevel="0" collapsed="false">
      <c r="A205" s="222" t="s">
        <v>219</v>
      </c>
      <c r="B205" s="223" t="s">
        <v>3968</v>
      </c>
      <c r="C205" s="222" t="s">
        <v>221</v>
      </c>
      <c r="D205" s="224" t="s">
        <v>3969</v>
      </c>
      <c r="E205" s="222" t="s">
        <v>223</v>
      </c>
      <c r="F205" s="225" t="s">
        <v>224</v>
      </c>
      <c r="G205" s="224" t="s">
        <v>3970</v>
      </c>
      <c r="H205" s="226" t="s">
        <v>226</v>
      </c>
      <c r="I205" s="227" t="n">
        <v>41358</v>
      </c>
      <c r="J205" s="226" t="s">
        <v>227</v>
      </c>
      <c r="K205" s="228" t="s">
        <v>3561</v>
      </c>
      <c r="M205" s="226" t="s">
        <v>229</v>
      </c>
      <c r="O205" s="229" t="n">
        <v>158</v>
      </c>
    </row>
    <row r="206" s="229" customFormat="true" ht="13.5" hidden="false" customHeight="false" outlineLevel="0" collapsed="false">
      <c r="A206" s="222" t="s">
        <v>219</v>
      </c>
      <c r="B206" s="223" t="s">
        <v>3971</v>
      </c>
      <c r="C206" s="222" t="s">
        <v>221</v>
      </c>
      <c r="D206" s="224" t="s">
        <v>3972</v>
      </c>
      <c r="E206" s="222" t="s">
        <v>223</v>
      </c>
      <c r="F206" s="225" t="s">
        <v>224</v>
      </c>
      <c r="G206" s="224" t="s">
        <v>3199</v>
      </c>
      <c r="H206" s="226" t="s">
        <v>226</v>
      </c>
      <c r="I206" s="227" t="n">
        <v>41361</v>
      </c>
      <c r="J206" s="226" t="s">
        <v>227</v>
      </c>
      <c r="K206" s="228" t="s">
        <v>3561</v>
      </c>
      <c r="M206" s="226" t="s">
        <v>229</v>
      </c>
      <c r="O206" s="229" t="n">
        <v>159</v>
      </c>
    </row>
    <row r="207" s="229" customFormat="true" ht="13.5" hidden="false" customHeight="false" outlineLevel="0" collapsed="false">
      <c r="A207" s="222" t="s">
        <v>219</v>
      </c>
      <c r="B207" s="223" t="s">
        <v>3973</v>
      </c>
      <c r="C207" s="222" t="s">
        <v>221</v>
      </c>
      <c r="D207" s="222" t="s">
        <v>3974</v>
      </c>
      <c r="E207" s="222" t="s">
        <v>223</v>
      </c>
      <c r="F207" s="225" t="s">
        <v>224</v>
      </c>
      <c r="G207" s="224" t="s">
        <v>572</v>
      </c>
      <c r="H207" s="226" t="s">
        <v>226</v>
      </c>
      <c r="I207" s="227" t="n">
        <v>41361</v>
      </c>
      <c r="J207" s="226" t="s">
        <v>227</v>
      </c>
      <c r="K207" s="228" t="s">
        <v>3561</v>
      </c>
      <c r="M207" s="226" t="s">
        <v>229</v>
      </c>
      <c r="O207" s="229" t="n">
        <v>160</v>
      </c>
    </row>
    <row r="208" s="229" customFormat="true" ht="13.5" hidden="false" customHeight="false" outlineLevel="0" collapsed="false">
      <c r="A208" s="222" t="s">
        <v>219</v>
      </c>
      <c r="B208" s="223" t="s">
        <v>3975</v>
      </c>
      <c r="C208" s="222" t="s">
        <v>221</v>
      </c>
      <c r="D208" s="222" t="s">
        <v>3976</v>
      </c>
      <c r="E208" s="222" t="s">
        <v>223</v>
      </c>
      <c r="F208" s="225" t="s">
        <v>224</v>
      </c>
      <c r="G208" s="224" t="s">
        <v>3918</v>
      </c>
      <c r="H208" s="226" t="s">
        <v>226</v>
      </c>
      <c r="I208" s="227" t="n">
        <v>41362</v>
      </c>
      <c r="J208" s="226" t="s">
        <v>227</v>
      </c>
      <c r="K208" s="228" t="s">
        <v>3561</v>
      </c>
      <c r="M208" s="226" t="s">
        <v>229</v>
      </c>
      <c r="O208" s="229" t="n">
        <v>161</v>
      </c>
    </row>
    <row r="209" s="229" customFormat="true" ht="13.5" hidden="false" customHeight="false" outlineLevel="0" collapsed="false">
      <c r="A209" s="222" t="s">
        <v>219</v>
      </c>
      <c r="B209" s="223" t="s">
        <v>3977</v>
      </c>
      <c r="C209" s="222" t="s">
        <v>221</v>
      </c>
      <c r="D209" s="222" t="s">
        <v>3978</v>
      </c>
      <c r="E209" s="222" t="s">
        <v>223</v>
      </c>
      <c r="F209" s="225" t="s">
        <v>224</v>
      </c>
      <c r="G209" s="224" t="s">
        <v>3979</v>
      </c>
      <c r="H209" s="226" t="s">
        <v>226</v>
      </c>
      <c r="I209" s="227" t="n">
        <v>41362</v>
      </c>
      <c r="J209" s="226" t="s">
        <v>227</v>
      </c>
      <c r="K209" s="228" t="s">
        <v>3561</v>
      </c>
      <c r="M209" s="226" t="s">
        <v>229</v>
      </c>
      <c r="O209" s="229" t="n">
        <v>162</v>
      </c>
    </row>
    <row r="210" customFormat="false" ht="13.5" hidden="false" customHeight="false" outlineLevel="0" collapsed="false">
      <c r="A210" s="181" t="s">
        <v>219</v>
      </c>
      <c r="B210" s="1" t="s">
        <v>3980</v>
      </c>
      <c r="C210" s="181" t="s">
        <v>221</v>
      </c>
      <c r="D210" s="115" t="s">
        <v>3981</v>
      </c>
      <c r="E210" s="181" t="s">
        <v>223</v>
      </c>
      <c r="F210" s="182" t="s">
        <v>224</v>
      </c>
      <c r="G210" s="115" t="s">
        <v>3979</v>
      </c>
      <c r="H210" s="183" t="s">
        <v>226</v>
      </c>
      <c r="I210" s="101" t="n">
        <v>41364</v>
      </c>
      <c r="J210" s="183" t="s">
        <v>227</v>
      </c>
      <c r="K210" s="185" t="s">
        <v>207</v>
      </c>
      <c r="L210" s="185" t="s">
        <v>2731</v>
      </c>
      <c r="M210" s="183" t="s">
        <v>229</v>
      </c>
    </row>
    <row r="211" s="229" customFormat="true" ht="13.5" hidden="false" customHeight="false" outlineLevel="0" collapsed="false">
      <c r="A211" s="222" t="s">
        <v>3440</v>
      </c>
      <c r="B211" s="223" t="s">
        <v>3982</v>
      </c>
      <c r="C211" s="222" t="s">
        <v>221</v>
      </c>
      <c r="D211" s="224" t="s">
        <v>3983</v>
      </c>
      <c r="E211" s="222" t="s">
        <v>223</v>
      </c>
      <c r="F211" s="225" t="s">
        <v>224</v>
      </c>
      <c r="G211" s="224" t="s">
        <v>3984</v>
      </c>
      <c r="H211" s="226" t="s">
        <v>226</v>
      </c>
      <c r="I211" s="227" t="n">
        <v>41053</v>
      </c>
      <c r="J211" s="226" t="s">
        <v>227</v>
      </c>
      <c r="K211" s="228" t="s">
        <v>169</v>
      </c>
      <c r="M211" s="226" t="s">
        <v>229</v>
      </c>
      <c r="O211" s="229" t="n">
        <v>1</v>
      </c>
    </row>
    <row r="212" s="229" customFormat="true" ht="13.5" hidden="false" customHeight="false" outlineLevel="0" collapsed="false">
      <c r="A212" s="222" t="s">
        <v>3440</v>
      </c>
      <c r="B212" s="223" t="s">
        <v>3985</v>
      </c>
      <c r="C212" s="222" t="s">
        <v>221</v>
      </c>
      <c r="D212" s="224" t="s">
        <v>3986</v>
      </c>
      <c r="E212" s="222" t="s">
        <v>223</v>
      </c>
      <c r="F212" s="225" t="s">
        <v>224</v>
      </c>
      <c r="G212" s="224" t="s">
        <v>3987</v>
      </c>
      <c r="H212" s="226" t="s">
        <v>226</v>
      </c>
      <c r="I212" s="227" t="n">
        <v>41130</v>
      </c>
      <c r="J212" s="226" t="s">
        <v>227</v>
      </c>
      <c r="K212" s="228" t="s">
        <v>169</v>
      </c>
      <c r="M212" s="226" t="s">
        <v>229</v>
      </c>
      <c r="O212" s="229" t="n">
        <v>2</v>
      </c>
    </row>
    <row r="213" s="229" customFormat="true" ht="13.5" hidden="false" customHeight="false" outlineLevel="0" collapsed="false">
      <c r="A213" s="222" t="s">
        <v>3440</v>
      </c>
      <c r="B213" s="223" t="s">
        <v>3988</v>
      </c>
      <c r="C213" s="222" t="s">
        <v>221</v>
      </c>
      <c r="D213" s="212" t="s">
        <v>3989</v>
      </c>
      <c r="E213" s="222" t="s">
        <v>223</v>
      </c>
      <c r="F213" s="225" t="s">
        <v>224</v>
      </c>
      <c r="G213" s="224" t="s">
        <v>3699</v>
      </c>
      <c r="H213" s="226" t="s">
        <v>226</v>
      </c>
      <c r="I213" s="227" t="n">
        <v>41130</v>
      </c>
      <c r="J213" s="226" t="s">
        <v>227</v>
      </c>
      <c r="K213" s="228" t="s">
        <v>169</v>
      </c>
      <c r="M213" s="226" t="s">
        <v>229</v>
      </c>
      <c r="O213" s="229" t="n">
        <v>3</v>
      </c>
    </row>
    <row r="214" s="229" customFormat="true" ht="13.5" hidden="false" customHeight="false" outlineLevel="0" collapsed="false">
      <c r="A214" s="222" t="s">
        <v>3440</v>
      </c>
      <c r="B214" s="223" t="s">
        <v>3990</v>
      </c>
      <c r="C214" s="222" t="s">
        <v>221</v>
      </c>
      <c r="D214" s="224" t="s">
        <v>3991</v>
      </c>
      <c r="E214" s="222" t="s">
        <v>223</v>
      </c>
      <c r="F214" s="225" t="s">
        <v>224</v>
      </c>
      <c r="G214" s="224" t="s">
        <v>3699</v>
      </c>
      <c r="H214" s="226" t="s">
        <v>226</v>
      </c>
      <c r="I214" s="227" t="n">
        <v>41131</v>
      </c>
      <c r="J214" s="226" t="s">
        <v>227</v>
      </c>
      <c r="K214" s="228" t="s">
        <v>169</v>
      </c>
      <c r="M214" s="226" t="s">
        <v>229</v>
      </c>
      <c r="O214" s="229" t="n">
        <v>4</v>
      </c>
    </row>
    <row r="215" s="229" customFormat="true" ht="13.5" hidden="false" customHeight="false" outlineLevel="0" collapsed="false">
      <c r="A215" s="222" t="s">
        <v>3440</v>
      </c>
      <c r="B215" s="223" t="s">
        <v>3992</v>
      </c>
      <c r="C215" s="222" t="s">
        <v>221</v>
      </c>
      <c r="D215" s="224" t="s">
        <v>3993</v>
      </c>
      <c r="E215" s="222" t="s">
        <v>223</v>
      </c>
      <c r="F215" s="225" t="s">
        <v>224</v>
      </c>
      <c r="G215" s="224" t="s">
        <v>3994</v>
      </c>
      <c r="H215" s="226" t="s">
        <v>226</v>
      </c>
      <c r="I215" s="227" t="n">
        <v>41192</v>
      </c>
      <c r="J215" s="226" t="s">
        <v>227</v>
      </c>
      <c r="K215" s="228" t="s">
        <v>169</v>
      </c>
      <c r="M215" s="226" t="s">
        <v>229</v>
      </c>
      <c r="O215" s="229" t="n">
        <v>5</v>
      </c>
    </row>
    <row r="216" s="229" customFormat="true" ht="13.5" hidden="false" customHeight="false" outlineLevel="0" collapsed="false">
      <c r="A216" s="222" t="s">
        <v>3440</v>
      </c>
      <c r="B216" s="223" t="s">
        <v>3995</v>
      </c>
      <c r="C216" s="222" t="s">
        <v>221</v>
      </c>
      <c r="D216" s="224" t="s">
        <v>3996</v>
      </c>
      <c r="E216" s="222" t="s">
        <v>223</v>
      </c>
      <c r="F216" s="225" t="s">
        <v>224</v>
      </c>
      <c r="G216" s="224" t="s">
        <v>3564</v>
      </c>
      <c r="H216" s="226" t="s">
        <v>226</v>
      </c>
      <c r="I216" s="227" t="n">
        <v>41197</v>
      </c>
      <c r="J216" s="226" t="s">
        <v>227</v>
      </c>
      <c r="K216" s="228" t="s">
        <v>169</v>
      </c>
      <c r="M216" s="226" t="s">
        <v>229</v>
      </c>
      <c r="O216" s="229" t="n">
        <v>6</v>
      </c>
    </row>
    <row r="217" s="229" customFormat="true" ht="13.5" hidden="false" customHeight="false" outlineLevel="0" collapsed="false">
      <c r="A217" s="222" t="s">
        <v>3440</v>
      </c>
      <c r="B217" s="223" t="s">
        <v>3997</v>
      </c>
      <c r="C217" s="222" t="s">
        <v>221</v>
      </c>
      <c r="D217" s="224" t="s">
        <v>3998</v>
      </c>
      <c r="E217" s="222" t="s">
        <v>223</v>
      </c>
      <c r="F217" s="225" t="s">
        <v>224</v>
      </c>
      <c r="G217" s="224" t="s">
        <v>3999</v>
      </c>
      <c r="H217" s="226" t="s">
        <v>226</v>
      </c>
      <c r="I217" s="239" t="n">
        <v>41241</v>
      </c>
      <c r="J217" s="226" t="s">
        <v>227</v>
      </c>
      <c r="K217" s="228" t="s">
        <v>169</v>
      </c>
      <c r="M217" s="226" t="s">
        <v>229</v>
      </c>
      <c r="O217" s="229" t="n">
        <v>7</v>
      </c>
    </row>
    <row r="218" s="229" customFormat="true" ht="13.5" hidden="false" customHeight="false" outlineLevel="0" collapsed="false">
      <c r="A218" s="222" t="s">
        <v>219</v>
      </c>
      <c r="B218" s="223" t="s">
        <v>4000</v>
      </c>
      <c r="C218" s="222" t="s">
        <v>221</v>
      </c>
      <c r="D218" s="222" t="s">
        <v>4001</v>
      </c>
      <c r="E218" s="222" t="s">
        <v>223</v>
      </c>
      <c r="F218" s="225" t="s">
        <v>224</v>
      </c>
      <c r="G218" s="222" t="s">
        <v>1592</v>
      </c>
      <c r="H218" s="226" t="s">
        <v>226</v>
      </c>
      <c r="I218" s="227" t="n">
        <v>41298</v>
      </c>
      <c r="J218" s="226" t="s">
        <v>227</v>
      </c>
      <c r="K218" s="228" t="s">
        <v>169</v>
      </c>
      <c r="L218" s="226"/>
      <c r="M218" s="226" t="s">
        <v>229</v>
      </c>
      <c r="O218" s="229" t="n">
        <v>8</v>
      </c>
    </row>
    <row r="219" s="230" customFormat="true" ht="13.5" hidden="false" customHeight="false" outlineLevel="0" collapsed="false">
      <c r="A219" s="222" t="s">
        <v>219</v>
      </c>
      <c r="B219" s="223" t="s">
        <v>4002</v>
      </c>
      <c r="C219" s="222" t="s">
        <v>221</v>
      </c>
      <c r="D219" s="224" t="s">
        <v>4003</v>
      </c>
      <c r="E219" s="222" t="s">
        <v>223</v>
      </c>
      <c r="F219" s="225" t="s">
        <v>224</v>
      </c>
      <c r="G219" s="224" t="s">
        <v>3946</v>
      </c>
      <c r="H219" s="226" t="s">
        <v>226</v>
      </c>
      <c r="I219" s="227" t="n">
        <v>41340</v>
      </c>
      <c r="J219" s="226" t="s">
        <v>227</v>
      </c>
      <c r="K219" s="228" t="s">
        <v>169</v>
      </c>
      <c r="L219" s="229"/>
      <c r="M219" s="226" t="s">
        <v>229</v>
      </c>
      <c r="N219" s="229"/>
      <c r="O219" s="229" t="n">
        <v>9</v>
      </c>
    </row>
    <row r="220" customFormat="false" ht="13.5" hidden="false" customHeight="false" outlineLevel="0" collapsed="false">
      <c r="A220" s="181" t="s">
        <v>219</v>
      </c>
      <c r="B220" s="1" t="s">
        <v>4004</v>
      </c>
      <c r="C220" s="181" t="s">
        <v>221</v>
      </c>
      <c r="D220" s="115" t="s">
        <v>4005</v>
      </c>
      <c r="E220" s="181" t="s">
        <v>223</v>
      </c>
      <c r="F220" s="182" t="s">
        <v>224</v>
      </c>
      <c r="G220" s="133" t="s">
        <v>299</v>
      </c>
      <c r="H220" s="183" t="s">
        <v>226</v>
      </c>
      <c r="I220" s="184" t="n">
        <v>41304</v>
      </c>
      <c r="J220" s="183" t="s">
        <v>227</v>
      </c>
      <c r="K220" s="185" t="s">
        <v>148</v>
      </c>
      <c r="L220" s="183"/>
      <c r="M220" s="183" t="s">
        <v>229</v>
      </c>
    </row>
    <row r="221" customFormat="false" ht="13.5" hidden="false" customHeight="false" outlineLevel="0" collapsed="false">
      <c r="A221" s="181" t="s">
        <v>3440</v>
      </c>
      <c r="B221" s="1" t="s">
        <v>4006</v>
      </c>
      <c r="C221" s="181" t="s">
        <v>221</v>
      </c>
      <c r="D221" s="115" t="s">
        <v>4007</v>
      </c>
      <c r="E221" s="181" t="s">
        <v>223</v>
      </c>
      <c r="F221" s="182" t="s">
        <v>224</v>
      </c>
      <c r="G221" s="115" t="s">
        <v>728</v>
      </c>
      <c r="H221" s="183" t="s">
        <v>226</v>
      </c>
      <c r="I221" s="184" t="n">
        <v>41004</v>
      </c>
      <c r="J221" s="183" t="s">
        <v>227</v>
      </c>
      <c r="K221" s="185" t="s">
        <v>4008</v>
      </c>
      <c r="M221" s="183" t="s">
        <v>229</v>
      </c>
    </row>
    <row r="222" s="98" customFormat="true" ht="13.5" hidden="false" customHeight="false" outlineLevel="0" collapsed="false">
      <c r="A222" s="181" t="s">
        <v>3440</v>
      </c>
      <c r="B222" s="1" t="s">
        <v>4009</v>
      </c>
      <c r="C222" s="181" t="s">
        <v>221</v>
      </c>
      <c r="D222" s="115" t="s">
        <v>4010</v>
      </c>
      <c r="E222" s="181" t="s">
        <v>223</v>
      </c>
      <c r="F222" s="182" t="s">
        <v>224</v>
      </c>
      <c r="G222" s="133" t="s">
        <v>41</v>
      </c>
      <c r="H222" s="183" t="s">
        <v>226</v>
      </c>
      <c r="I222" s="101" t="n">
        <v>41200</v>
      </c>
      <c r="J222" s="183" t="s">
        <v>227</v>
      </c>
      <c r="K222" s="133" t="s">
        <v>150</v>
      </c>
      <c r="L222" s="1"/>
      <c r="M222" s="183" t="s">
        <v>229</v>
      </c>
      <c r="N222" s="1"/>
    </row>
    <row r="223" s="248" customFormat="true" ht="13.5" hidden="false" customHeight="false" outlineLevel="0" collapsed="false">
      <c r="A223" s="194" t="s">
        <v>219</v>
      </c>
      <c r="B223" s="193" t="s">
        <v>4011</v>
      </c>
      <c r="C223" s="194" t="s">
        <v>221</v>
      </c>
      <c r="D223" s="195" t="s">
        <v>4012</v>
      </c>
      <c r="E223" s="194" t="s">
        <v>223</v>
      </c>
      <c r="F223" s="196" t="s">
        <v>224</v>
      </c>
      <c r="G223" s="195" t="s">
        <v>3928</v>
      </c>
      <c r="H223" s="197" t="s">
        <v>226</v>
      </c>
      <c r="I223" s="247" t="n">
        <v>41307</v>
      </c>
      <c r="J223" s="197" t="s">
        <v>227</v>
      </c>
      <c r="K223" s="199" t="s">
        <v>110</v>
      </c>
      <c r="L223" s="199" t="s">
        <v>2727</v>
      </c>
      <c r="M223" s="197" t="s">
        <v>229</v>
      </c>
      <c r="O223" s="248" t="n">
        <v>1</v>
      </c>
    </row>
    <row r="224" s="249" customFormat="true" ht="13.5" hidden="false" customHeight="false" outlineLevel="0" collapsed="false">
      <c r="A224" s="194" t="s">
        <v>219</v>
      </c>
      <c r="B224" s="193" t="s">
        <v>4013</v>
      </c>
      <c r="C224" s="194" t="s">
        <v>221</v>
      </c>
      <c r="D224" s="195" t="s">
        <v>4014</v>
      </c>
      <c r="E224" s="194" t="s">
        <v>223</v>
      </c>
      <c r="F224" s="196" t="s">
        <v>224</v>
      </c>
      <c r="G224" s="195" t="s">
        <v>41</v>
      </c>
      <c r="H224" s="197" t="s">
        <v>226</v>
      </c>
      <c r="I224" s="247" t="n">
        <v>41325</v>
      </c>
      <c r="J224" s="197" t="s">
        <v>227</v>
      </c>
      <c r="K224" s="199" t="s">
        <v>110</v>
      </c>
      <c r="L224" s="197"/>
      <c r="M224" s="197" t="s">
        <v>229</v>
      </c>
      <c r="N224" s="248"/>
      <c r="O224" s="248" t="n">
        <v>2</v>
      </c>
    </row>
    <row r="225" s="248" customFormat="true" ht="13.5" hidden="false" customHeight="false" outlineLevel="0" collapsed="false">
      <c r="A225" s="194" t="s">
        <v>219</v>
      </c>
      <c r="B225" s="193" t="s">
        <v>4015</v>
      </c>
      <c r="C225" s="194" t="s">
        <v>221</v>
      </c>
      <c r="D225" s="195" t="s">
        <v>4016</v>
      </c>
      <c r="E225" s="194" t="s">
        <v>223</v>
      </c>
      <c r="F225" s="196" t="s">
        <v>224</v>
      </c>
      <c r="G225" s="195" t="s">
        <v>4017</v>
      </c>
      <c r="H225" s="197" t="s">
        <v>226</v>
      </c>
      <c r="I225" s="247" t="n">
        <v>41345</v>
      </c>
      <c r="J225" s="197" t="s">
        <v>227</v>
      </c>
      <c r="K225" s="199" t="s">
        <v>110</v>
      </c>
      <c r="L225" s="199" t="s">
        <v>2727</v>
      </c>
      <c r="M225" s="197" t="s">
        <v>229</v>
      </c>
      <c r="O225" s="248" t="n">
        <v>3</v>
      </c>
    </row>
    <row r="226" s="248" customFormat="true" ht="13.5" hidden="false" customHeight="false" outlineLevel="0" collapsed="false">
      <c r="A226" s="194" t="s">
        <v>219</v>
      </c>
      <c r="B226" s="193" t="s">
        <v>4018</v>
      </c>
      <c r="C226" s="194" t="s">
        <v>221</v>
      </c>
      <c r="D226" s="195" t="s">
        <v>4019</v>
      </c>
      <c r="E226" s="194" t="s">
        <v>223</v>
      </c>
      <c r="F226" s="196" t="s">
        <v>224</v>
      </c>
      <c r="G226" s="195" t="s">
        <v>41</v>
      </c>
      <c r="H226" s="197" t="s">
        <v>226</v>
      </c>
      <c r="I226" s="247" t="n">
        <v>41352</v>
      </c>
      <c r="J226" s="197" t="s">
        <v>227</v>
      </c>
      <c r="K226" s="199" t="s">
        <v>110</v>
      </c>
      <c r="L226" s="199" t="s">
        <v>2731</v>
      </c>
      <c r="M226" s="197" t="s">
        <v>229</v>
      </c>
      <c r="O226" s="248" t="n">
        <v>4</v>
      </c>
    </row>
    <row r="227" s="248" customFormat="true" ht="13.5" hidden="false" customHeight="false" outlineLevel="0" collapsed="false">
      <c r="A227" s="194" t="s">
        <v>219</v>
      </c>
      <c r="B227" s="193" t="s">
        <v>4020</v>
      </c>
      <c r="C227" s="194" t="s">
        <v>221</v>
      </c>
      <c r="D227" s="194" t="s">
        <v>3516</v>
      </c>
      <c r="E227" s="194" t="s">
        <v>223</v>
      </c>
      <c r="F227" s="196" t="s">
        <v>224</v>
      </c>
      <c r="G227" s="195" t="s">
        <v>3517</v>
      </c>
      <c r="H227" s="197" t="s">
        <v>226</v>
      </c>
      <c r="I227" s="247" t="n">
        <v>41354</v>
      </c>
      <c r="J227" s="197" t="s">
        <v>227</v>
      </c>
      <c r="K227" s="199" t="s">
        <v>110</v>
      </c>
      <c r="L227" s="199" t="s">
        <v>2731</v>
      </c>
      <c r="M227" s="197" t="s">
        <v>229</v>
      </c>
      <c r="O227" s="248" t="n">
        <v>5</v>
      </c>
    </row>
    <row r="228" s="248" customFormat="true" ht="13.5" hidden="false" customHeight="false" outlineLevel="0" collapsed="false">
      <c r="A228" s="194" t="s">
        <v>219</v>
      </c>
      <c r="B228" s="193" t="s">
        <v>4021</v>
      </c>
      <c r="C228" s="194" t="s">
        <v>221</v>
      </c>
      <c r="D228" s="194" t="s">
        <v>3516</v>
      </c>
      <c r="E228" s="194" t="s">
        <v>223</v>
      </c>
      <c r="F228" s="196" t="s">
        <v>224</v>
      </c>
      <c r="G228" s="195" t="s">
        <v>3517</v>
      </c>
      <c r="H228" s="197" t="s">
        <v>226</v>
      </c>
      <c r="I228" s="247" t="n">
        <v>41355</v>
      </c>
      <c r="J228" s="197" t="s">
        <v>227</v>
      </c>
      <c r="K228" s="199" t="s">
        <v>110</v>
      </c>
      <c r="L228" s="199" t="s">
        <v>2727</v>
      </c>
      <c r="M228" s="197" t="s">
        <v>229</v>
      </c>
      <c r="O228" s="248" t="n">
        <v>6</v>
      </c>
    </row>
    <row r="229" customFormat="false" ht="13.5" hidden="false" customHeight="false" outlineLevel="0" collapsed="false">
      <c r="A229" s="181" t="s">
        <v>3440</v>
      </c>
      <c r="B229" s="1" t="s">
        <v>4022</v>
      </c>
      <c r="C229" s="181" t="s">
        <v>221</v>
      </c>
      <c r="D229" s="115" t="s">
        <v>4023</v>
      </c>
      <c r="E229" s="181" t="s">
        <v>223</v>
      </c>
      <c r="F229" s="182" t="s">
        <v>224</v>
      </c>
      <c r="G229" s="115" t="s">
        <v>1792</v>
      </c>
      <c r="H229" s="183" t="s">
        <v>226</v>
      </c>
      <c r="I229" s="184" t="n">
        <v>41001</v>
      </c>
      <c r="J229" s="183" t="s">
        <v>227</v>
      </c>
      <c r="K229" s="185" t="s">
        <v>145</v>
      </c>
      <c r="L229" s="183"/>
      <c r="M229" s="183" t="s">
        <v>229</v>
      </c>
    </row>
    <row r="230" customFormat="false" ht="13.5" hidden="false" customHeight="false" outlineLevel="0" collapsed="false">
      <c r="A230" s="181" t="s">
        <v>3440</v>
      </c>
      <c r="B230" s="1" t="s">
        <v>4024</v>
      </c>
      <c r="C230" s="181" t="s">
        <v>221</v>
      </c>
      <c r="D230" s="115" t="s">
        <v>4025</v>
      </c>
      <c r="E230" s="181" t="s">
        <v>223</v>
      </c>
      <c r="F230" s="182" t="s">
        <v>224</v>
      </c>
      <c r="G230" s="115" t="s">
        <v>41</v>
      </c>
      <c r="H230" s="183" t="s">
        <v>226</v>
      </c>
      <c r="I230" s="116" t="n">
        <v>41220</v>
      </c>
      <c r="J230" s="183" t="s">
        <v>227</v>
      </c>
      <c r="K230" s="185" t="s">
        <v>128</v>
      </c>
      <c r="L230" s="185" t="s">
        <v>2727</v>
      </c>
      <c r="M230" s="183" t="s">
        <v>229</v>
      </c>
    </row>
    <row r="231" customFormat="false" ht="13.5" hidden="false" customHeight="false" outlineLevel="0" collapsed="false">
      <c r="A231" s="181" t="s">
        <v>3440</v>
      </c>
      <c r="B231" s="1" t="s">
        <v>4026</v>
      </c>
      <c r="C231" s="181" t="s">
        <v>221</v>
      </c>
      <c r="D231" s="181" t="s">
        <v>4027</v>
      </c>
      <c r="E231" s="181" t="s">
        <v>223</v>
      </c>
      <c r="F231" s="182" t="s">
        <v>224</v>
      </c>
      <c r="G231" s="115" t="s">
        <v>3532</v>
      </c>
      <c r="H231" s="183" t="s">
        <v>226</v>
      </c>
      <c r="I231" s="116" t="n">
        <v>41257</v>
      </c>
      <c r="J231" s="183" t="s">
        <v>227</v>
      </c>
      <c r="K231" s="185" t="s">
        <v>208</v>
      </c>
      <c r="M231" s="183" t="s">
        <v>229</v>
      </c>
    </row>
    <row r="232" customFormat="false" ht="13.5" hidden="false" customHeight="false" outlineLevel="0" collapsed="false">
      <c r="A232" s="181" t="s">
        <v>3440</v>
      </c>
      <c r="B232" s="1" t="s">
        <v>4028</v>
      </c>
      <c r="C232" s="181" t="s">
        <v>221</v>
      </c>
      <c r="D232" s="115" t="s">
        <v>4029</v>
      </c>
      <c r="E232" s="181" t="s">
        <v>223</v>
      </c>
      <c r="F232" s="182" t="s">
        <v>224</v>
      </c>
      <c r="G232" s="115" t="s">
        <v>4030</v>
      </c>
      <c r="H232" s="183" t="s">
        <v>226</v>
      </c>
      <c r="I232" s="184" t="n">
        <v>41092</v>
      </c>
      <c r="J232" s="183" t="s">
        <v>227</v>
      </c>
      <c r="K232" s="185" t="s">
        <v>184</v>
      </c>
      <c r="M232" s="183" t="s">
        <v>229</v>
      </c>
    </row>
    <row r="233" customFormat="false" ht="13.5" hidden="false" customHeight="false" outlineLevel="0" collapsed="false">
      <c r="A233" s="181" t="s">
        <v>219</v>
      </c>
      <c r="B233" s="1" t="s">
        <v>4031</v>
      </c>
      <c r="C233" s="181" t="s">
        <v>221</v>
      </c>
      <c r="D233" s="110" t="s">
        <v>4032</v>
      </c>
      <c r="E233" s="181" t="s">
        <v>223</v>
      </c>
      <c r="F233" s="182" t="s">
        <v>224</v>
      </c>
      <c r="G233" s="110" t="s">
        <v>951</v>
      </c>
      <c r="H233" s="183" t="s">
        <v>226</v>
      </c>
      <c r="I233" s="184" t="n">
        <v>41351</v>
      </c>
      <c r="J233" s="183" t="s">
        <v>227</v>
      </c>
      <c r="K233" s="185" t="s">
        <v>184</v>
      </c>
      <c r="M233" s="183" t="s">
        <v>229</v>
      </c>
    </row>
    <row r="234" customFormat="false" ht="13.5" hidden="false" customHeight="false" outlineLevel="0" collapsed="false">
      <c r="A234" s="181" t="s">
        <v>219</v>
      </c>
      <c r="B234" s="1" t="s">
        <v>4033</v>
      </c>
      <c r="C234" s="181" t="s">
        <v>221</v>
      </c>
      <c r="D234" s="110" t="s">
        <v>4034</v>
      </c>
      <c r="E234" s="181" t="s">
        <v>223</v>
      </c>
      <c r="F234" s="182" t="s">
        <v>224</v>
      </c>
      <c r="G234" s="115" t="s">
        <v>572</v>
      </c>
      <c r="H234" s="183" t="s">
        <v>226</v>
      </c>
      <c r="I234" s="184" t="n">
        <v>41351</v>
      </c>
      <c r="J234" s="183" t="s">
        <v>227</v>
      </c>
      <c r="K234" s="185" t="s">
        <v>184</v>
      </c>
      <c r="M234" s="183" t="s">
        <v>229</v>
      </c>
    </row>
    <row r="235" s="251" customFormat="true" ht="13.5" hidden="false" customHeight="true" outlineLevel="0" collapsed="false">
      <c r="A235" s="181" t="s">
        <v>3440</v>
      </c>
      <c r="B235" s="1" t="s">
        <v>4035</v>
      </c>
      <c r="C235" s="181" t="s">
        <v>221</v>
      </c>
      <c r="D235" s="250" t="s">
        <v>4036</v>
      </c>
      <c r="E235" s="181" t="s">
        <v>223</v>
      </c>
      <c r="F235" s="182" t="s">
        <v>224</v>
      </c>
      <c r="G235" s="115" t="s">
        <v>41</v>
      </c>
      <c r="H235" s="183" t="s">
        <v>226</v>
      </c>
      <c r="I235" s="101" t="n">
        <v>41194</v>
      </c>
      <c r="J235" s="183" t="s">
        <v>227</v>
      </c>
      <c r="K235" s="114" t="s">
        <v>202</v>
      </c>
      <c r="L235" s="114" t="s">
        <v>4037</v>
      </c>
      <c r="M235" s="183" t="s">
        <v>229</v>
      </c>
      <c r="N235" s="1"/>
    </row>
    <row r="236" customFormat="false" ht="13.5" hidden="false" customHeight="false" outlineLevel="0" collapsed="false">
      <c r="A236" s="181" t="s">
        <v>3440</v>
      </c>
      <c r="B236" s="1" t="s">
        <v>4038</v>
      </c>
      <c r="C236" s="181" t="s">
        <v>221</v>
      </c>
      <c r="D236" s="115" t="s">
        <v>4039</v>
      </c>
      <c r="E236" s="181" t="s">
        <v>223</v>
      </c>
      <c r="F236" s="182" t="s">
        <v>224</v>
      </c>
      <c r="G236" s="133" t="s">
        <v>4040</v>
      </c>
      <c r="H236" s="183" t="s">
        <v>226</v>
      </c>
      <c r="I236" s="184" t="n">
        <v>41080</v>
      </c>
      <c r="J236" s="183" t="s">
        <v>227</v>
      </c>
      <c r="K236" s="185" t="s">
        <v>143</v>
      </c>
      <c r="M236" s="183" t="s">
        <v>229</v>
      </c>
    </row>
    <row r="237" customFormat="false" ht="13.5" hidden="false" customHeight="false" outlineLevel="0" collapsed="false">
      <c r="A237" s="181" t="s">
        <v>3440</v>
      </c>
      <c r="B237" s="1" t="s">
        <v>4041</v>
      </c>
      <c r="C237" s="181" t="s">
        <v>221</v>
      </c>
      <c r="D237" s="115" t="s">
        <v>4042</v>
      </c>
      <c r="E237" s="181" t="s">
        <v>223</v>
      </c>
      <c r="F237" s="182" t="s">
        <v>224</v>
      </c>
      <c r="G237" s="115" t="s">
        <v>4043</v>
      </c>
      <c r="H237" s="183" t="s">
        <v>226</v>
      </c>
      <c r="I237" s="116" t="n">
        <v>41236</v>
      </c>
      <c r="J237" s="183" t="s">
        <v>227</v>
      </c>
      <c r="K237" s="185" t="s">
        <v>143</v>
      </c>
      <c r="M237" s="183" t="s">
        <v>229</v>
      </c>
    </row>
    <row r="238" customFormat="false" ht="13.5" hidden="false" customHeight="false" outlineLevel="0" collapsed="false">
      <c r="A238" s="181" t="s">
        <v>3440</v>
      </c>
      <c r="B238" s="1" t="s">
        <v>4044</v>
      </c>
      <c r="C238" s="181" t="s">
        <v>221</v>
      </c>
      <c r="D238" s="115" t="s">
        <v>4045</v>
      </c>
      <c r="E238" s="181" t="s">
        <v>223</v>
      </c>
      <c r="F238" s="182" t="s">
        <v>224</v>
      </c>
      <c r="G238" s="115" t="s">
        <v>41</v>
      </c>
      <c r="H238" s="183" t="s">
        <v>226</v>
      </c>
      <c r="I238" s="184" t="n">
        <v>41003</v>
      </c>
      <c r="J238" s="183" t="s">
        <v>227</v>
      </c>
      <c r="K238" s="185" t="s">
        <v>138</v>
      </c>
      <c r="L238" s="183"/>
      <c r="M238" s="183" t="s">
        <v>229</v>
      </c>
    </row>
    <row r="239" s="217" customFormat="true" ht="13.5" hidden="false" customHeight="false" outlineLevel="0" collapsed="false">
      <c r="A239" s="210" t="s">
        <v>3440</v>
      </c>
      <c r="B239" s="211" t="s">
        <v>4046</v>
      </c>
      <c r="C239" s="210" t="s">
        <v>221</v>
      </c>
      <c r="D239" s="212" t="s">
        <v>4047</v>
      </c>
      <c r="E239" s="210" t="s">
        <v>223</v>
      </c>
      <c r="F239" s="213" t="s">
        <v>224</v>
      </c>
      <c r="G239" s="212" t="s">
        <v>41</v>
      </c>
      <c r="H239" s="214" t="s">
        <v>226</v>
      </c>
      <c r="I239" s="215" t="n">
        <v>41009</v>
      </c>
      <c r="J239" s="214" t="s">
        <v>227</v>
      </c>
      <c r="K239" s="216" t="s">
        <v>176</v>
      </c>
      <c r="L239" s="214"/>
      <c r="M239" s="214" t="s">
        <v>229</v>
      </c>
      <c r="O239" s="217" t="n">
        <v>1</v>
      </c>
    </row>
    <row r="240" s="217" customFormat="true" ht="13.5" hidden="false" customHeight="false" outlineLevel="0" collapsed="false">
      <c r="A240" s="210" t="s">
        <v>219</v>
      </c>
      <c r="B240" s="211" t="s">
        <v>4048</v>
      </c>
      <c r="C240" s="210" t="s">
        <v>221</v>
      </c>
      <c r="D240" s="212" t="s">
        <v>4049</v>
      </c>
      <c r="E240" s="210" t="s">
        <v>223</v>
      </c>
      <c r="F240" s="213" t="s">
        <v>224</v>
      </c>
      <c r="G240" s="210" t="s">
        <v>1592</v>
      </c>
      <c r="H240" s="214" t="s">
        <v>226</v>
      </c>
      <c r="I240" s="215" t="n">
        <v>41334</v>
      </c>
      <c r="J240" s="214" t="s">
        <v>227</v>
      </c>
      <c r="K240" s="216" t="s">
        <v>176</v>
      </c>
      <c r="M240" s="214" t="s">
        <v>229</v>
      </c>
      <c r="O240" s="217" t="n">
        <v>2</v>
      </c>
    </row>
    <row r="241" s="259" customFormat="true" ht="13.5" hidden="false" customHeight="false" outlineLevel="0" collapsed="false">
      <c r="A241" s="252" t="s">
        <v>3440</v>
      </c>
      <c r="B241" s="253" t="s">
        <v>4050</v>
      </c>
      <c r="C241" s="252" t="s">
        <v>221</v>
      </c>
      <c r="D241" s="254" t="s">
        <v>4051</v>
      </c>
      <c r="E241" s="252" t="s">
        <v>223</v>
      </c>
      <c r="F241" s="255" t="s">
        <v>224</v>
      </c>
      <c r="G241" s="254" t="s">
        <v>41</v>
      </c>
      <c r="H241" s="256" t="s">
        <v>226</v>
      </c>
      <c r="I241" s="257" t="n">
        <v>41181</v>
      </c>
      <c r="J241" s="256" t="s">
        <v>227</v>
      </c>
      <c r="K241" s="258" t="s">
        <v>108</v>
      </c>
      <c r="L241" s="258" t="s">
        <v>273</v>
      </c>
      <c r="M241" s="256" t="s">
        <v>229</v>
      </c>
      <c r="O241" s="259" t="n">
        <v>1</v>
      </c>
    </row>
    <row r="242" s="259" customFormat="true" ht="13.5" hidden="false" customHeight="false" outlineLevel="0" collapsed="false">
      <c r="A242" s="252" t="s">
        <v>219</v>
      </c>
      <c r="B242" s="253" t="s">
        <v>4052</v>
      </c>
      <c r="C242" s="252" t="s">
        <v>221</v>
      </c>
      <c r="D242" s="254" t="s">
        <v>4053</v>
      </c>
      <c r="E242" s="252" t="s">
        <v>223</v>
      </c>
      <c r="F242" s="255" t="s">
        <v>224</v>
      </c>
      <c r="G242" s="254" t="s">
        <v>254</v>
      </c>
      <c r="H242" s="256" t="s">
        <v>226</v>
      </c>
      <c r="I242" s="257" t="n">
        <v>41311</v>
      </c>
      <c r="J242" s="256" t="s">
        <v>227</v>
      </c>
      <c r="K242" s="258" t="s">
        <v>108</v>
      </c>
      <c r="L242" s="258" t="s">
        <v>2727</v>
      </c>
      <c r="M242" s="256" t="s">
        <v>229</v>
      </c>
      <c r="O242" s="259" t="n">
        <v>2</v>
      </c>
    </row>
    <row r="243" s="259" customFormat="true" ht="13.5" hidden="false" customHeight="false" outlineLevel="0" collapsed="false">
      <c r="A243" s="252" t="s">
        <v>219</v>
      </c>
      <c r="B243" s="253" t="s">
        <v>4054</v>
      </c>
      <c r="C243" s="252" t="s">
        <v>221</v>
      </c>
      <c r="D243" s="254" t="s">
        <v>4055</v>
      </c>
      <c r="E243" s="252" t="s">
        <v>223</v>
      </c>
      <c r="F243" s="255" t="s">
        <v>224</v>
      </c>
      <c r="G243" s="254" t="s">
        <v>4056</v>
      </c>
      <c r="H243" s="256" t="s">
        <v>226</v>
      </c>
      <c r="I243" s="257" t="n">
        <v>41355</v>
      </c>
      <c r="J243" s="256" t="s">
        <v>227</v>
      </c>
      <c r="K243" s="258" t="s">
        <v>108</v>
      </c>
      <c r="M243" s="256" t="s">
        <v>229</v>
      </c>
      <c r="O243" s="259" t="n">
        <v>3</v>
      </c>
    </row>
    <row r="244" s="209" customFormat="true" ht="13.5" hidden="false" customHeight="false" outlineLevel="0" collapsed="false">
      <c r="A244" s="202" t="s">
        <v>3440</v>
      </c>
      <c r="B244" s="203" t="s">
        <v>4057</v>
      </c>
      <c r="C244" s="202" t="s">
        <v>221</v>
      </c>
      <c r="D244" s="204" t="s">
        <v>4058</v>
      </c>
      <c r="E244" s="202" t="s">
        <v>223</v>
      </c>
      <c r="F244" s="205" t="s">
        <v>224</v>
      </c>
      <c r="G244" s="260" t="s">
        <v>1151</v>
      </c>
      <c r="H244" s="206" t="s">
        <v>226</v>
      </c>
      <c r="I244" s="207" t="n">
        <v>41084</v>
      </c>
      <c r="J244" s="206" t="s">
        <v>227</v>
      </c>
      <c r="K244" s="208" t="s">
        <v>144</v>
      </c>
      <c r="M244" s="206" t="s">
        <v>229</v>
      </c>
      <c r="O244" s="209" t="n">
        <v>1</v>
      </c>
    </row>
    <row r="245" s="217" customFormat="true" ht="13.5" hidden="false" customHeight="false" outlineLevel="0" collapsed="false">
      <c r="A245" s="210" t="s">
        <v>3440</v>
      </c>
      <c r="B245" s="211" t="s">
        <v>4059</v>
      </c>
      <c r="C245" s="210" t="s">
        <v>221</v>
      </c>
      <c r="D245" s="212" t="s">
        <v>4060</v>
      </c>
      <c r="E245" s="210" t="s">
        <v>223</v>
      </c>
      <c r="F245" s="213" t="s">
        <v>224</v>
      </c>
      <c r="G245" s="212" t="s">
        <v>4061</v>
      </c>
      <c r="H245" s="214" t="s">
        <v>226</v>
      </c>
      <c r="I245" s="218" t="n">
        <v>41230</v>
      </c>
      <c r="J245" s="214" t="s">
        <v>227</v>
      </c>
      <c r="K245" s="216" t="s">
        <v>4062</v>
      </c>
      <c r="L245" s="216" t="s">
        <v>4063</v>
      </c>
      <c r="M245" s="214" t="s">
        <v>229</v>
      </c>
      <c r="O245" s="217" t="n">
        <v>1</v>
      </c>
    </row>
    <row r="246" s="217" customFormat="true" ht="13.5" hidden="false" customHeight="false" outlineLevel="0" collapsed="false">
      <c r="A246" s="210" t="s">
        <v>3440</v>
      </c>
      <c r="B246" s="211" t="s">
        <v>4064</v>
      </c>
      <c r="C246" s="210" t="s">
        <v>221</v>
      </c>
      <c r="D246" s="212" t="s">
        <v>4065</v>
      </c>
      <c r="E246" s="210" t="s">
        <v>223</v>
      </c>
      <c r="F246" s="213" t="s">
        <v>224</v>
      </c>
      <c r="G246" s="212" t="s">
        <v>3824</v>
      </c>
      <c r="H246" s="214" t="s">
        <v>226</v>
      </c>
      <c r="I246" s="218" t="n">
        <v>41230</v>
      </c>
      <c r="J246" s="214" t="s">
        <v>227</v>
      </c>
      <c r="K246" s="216" t="s">
        <v>4062</v>
      </c>
      <c r="L246" s="216" t="s">
        <v>4063</v>
      </c>
      <c r="M246" s="214" t="s">
        <v>229</v>
      </c>
      <c r="O246" s="217" t="n">
        <v>2</v>
      </c>
    </row>
    <row r="247" s="217" customFormat="true" ht="13.5" hidden="false" customHeight="false" outlineLevel="0" collapsed="false">
      <c r="A247" s="210" t="s">
        <v>3440</v>
      </c>
      <c r="B247" s="211" t="s">
        <v>4066</v>
      </c>
      <c r="C247" s="210" t="s">
        <v>221</v>
      </c>
      <c r="D247" s="210" t="s">
        <v>4067</v>
      </c>
      <c r="E247" s="210" t="s">
        <v>223</v>
      </c>
      <c r="F247" s="213" t="s">
        <v>224</v>
      </c>
      <c r="G247" s="212" t="s">
        <v>4068</v>
      </c>
      <c r="H247" s="214" t="s">
        <v>226</v>
      </c>
      <c r="I247" s="218" t="n">
        <v>41230</v>
      </c>
      <c r="J247" s="214" t="s">
        <v>227</v>
      </c>
      <c r="K247" s="216" t="s">
        <v>4062</v>
      </c>
      <c r="L247" s="216" t="s">
        <v>4069</v>
      </c>
      <c r="M247" s="214" t="s">
        <v>229</v>
      </c>
      <c r="O247" s="217" t="n">
        <v>3</v>
      </c>
    </row>
    <row r="248" s="217" customFormat="true" ht="13.5" hidden="false" customHeight="false" outlineLevel="0" collapsed="false">
      <c r="A248" s="210" t="s">
        <v>3440</v>
      </c>
      <c r="B248" s="211" t="s">
        <v>4070</v>
      </c>
      <c r="C248" s="210" t="s">
        <v>221</v>
      </c>
      <c r="D248" s="212" t="s">
        <v>4071</v>
      </c>
      <c r="E248" s="210" t="s">
        <v>223</v>
      </c>
      <c r="F248" s="213" t="s">
        <v>224</v>
      </c>
      <c r="G248" s="212" t="s">
        <v>3824</v>
      </c>
      <c r="H248" s="214" t="s">
        <v>226</v>
      </c>
      <c r="I248" s="218" t="n">
        <v>41230</v>
      </c>
      <c r="J248" s="214" t="s">
        <v>227</v>
      </c>
      <c r="K248" s="216" t="s">
        <v>4062</v>
      </c>
      <c r="L248" s="216" t="s">
        <v>4069</v>
      </c>
      <c r="M248" s="214" t="s">
        <v>229</v>
      </c>
      <c r="O248" s="217" t="n">
        <v>4</v>
      </c>
    </row>
    <row r="249" s="229" customFormat="true" ht="13.5" hidden="false" customHeight="false" outlineLevel="0" collapsed="false">
      <c r="A249" s="222" t="s">
        <v>3440</v>
      </c>
      <c r="B249" s="223" t="s">
        <v>4072</v>
      </c>
      <c r="C249" s="222" t="s">
        <v>221</v>
      </c>
      <c r="D249" s="224" t="s">
        <v>4073</v>
      </c>
      <c r="E249" s="222" t="s">
        <v>223</v>
      </c>
      <c r="F249" s="225" t="s">
        <v>224</v>
      </c>
      <c r="G249" s="224" t="s">
        <v>728</v>
      </c>
      <c r="H249" s="226" t="s">
        <v>226</v>
      </c>
      <c r="I249" s="227" t="n">
        <v>41002</v>
      </c>
      <c r="J249" s="226" t="s">
        <v>227</v>
      </c>
      <c r="K249" s="228" t="s">
        <v>4074</v>
      </c>
      <c r="L249" s="226"/>
      <c r="M249" s="226" t="s">
        <v>229</v>
      </c>
      <c r="O249" s="229" t="n">
        <v>1</v>
      </c>
    </row>
    <row r="250" s="229" customFormat="true" ht="13.5" hidden="false" customHeight="false" outlineLevel="0" collapsed="false">
      <c r="A250" s="222" t="s">
        <v>3440</v>
      </c>
      <c r="B250" s="223" t="s">
        <v>4075</v>
      </c>
      <c r="C250" s="222" t="s">
        <v>221</v>
      </c>
      <c r="D250" s="224" t="s">
        <v>4076</v>
      </c>
      <c r="E250" s="222" t="s">
        <v>223</v>
      </c>
      <c r="F250" s="225" t="s">
        <v>224</v>
      </c>
      <c r="G250" s="224" t="s">
        <v>319</v>
      </c>
      <c r="H250" s="226" t="s">
        <v>226</v>
      </c>
      <c r="I250" s="227" t="n">
        <v>41010</v>
      </c>
      <c r="J250" s="226" t="s">
        <v>227</v>
      </c>
      <c r="K250" s="228" t="s">
        <v>4074</v>
      </c>
      <c r="L250" s="226"/>
      <c r="M250" s="226" t="s">
        <v>229</v>
      </c>
      <c r="O250" s="229" t="n">
        <v>2</v>
      </c>
    </row>
    <row r="251" s="229" customFormat="true" ht="13.5" hidden="false" customHeight="false" outlineLevel="0" collapsed="false">
      <c r="A251" s="222" t="s">
        <v>3440</v>
      </c>
      <c r="B251" s="223" t="s">
        <v>4077</v>
      </c>
      <c r="C251" s="222" t="s">
        <v>221</v>
      </c>
      <c r="D251" s="224" t="s">
        <v>4078</v>
      </c>
      <c r="E251" s="222" t="s">
        <v>223</v>
      </c>
      <c r="F251" s="225" t="s">
        <v>224</v>
      </c>
      <c r="G251" s="224" t="s">
        <v>240</v>
      </c>
      <c r="H251" s="226" t="s">
        <v>226</v>
      </c>
      <c r="I251" s="227" t="n">
        <v>41011</v>
      </c>
      <c r="J251" s="226" t="s">
        <v>227</v>
      </c>
      <c r="K251" s="228" t="s">
        <v>4074</v>
      </c>
      <c r="L251" s="226"/>
      <c r="M251" s="226" t="s">
        <v>229</v>
      </c>
      <c r="O251" s="229" t="n">
        <v>3</v>
      </c>
    </row>
    <row r="252" s="229" customFormat="true" ht="13.5" hidden="false" customHeight="false" outlineLevel="0" collapsed="false">
      <c r="A252" s="222" t="s">
        <v>3440</v>
      </c>
      <c r="B252" s="223" t="s">
        <v>4079</v>
      </c>
      <c r="C252" s="222" t="s">
        <v>221</v>
      </c>
      <c r="D252" s="224" t="s">
        <v>4080</v>
      </c>
      <c r="E252" s="222" t="s">
        <v>223</v>
      </c>
      <c r="F252" s="225" t="s">
        <v>224</v>
      </c>
      <c r="G252" s="224" t="s">
        <v>266</v>
      </c>
      <c r="H252" s="226" t="s">
        <v>226</v>
      </c>
      <c r="I252" s="227" t="n">
        <v>41012</v>
      </c>
      <c r="J252" s="226" t="s">
        <v>227</v>
      </c>
      <c r="K252" s="228" t="s">
        <v>4074</v>
      </c>
      <c r="L252" s="226"/>
      <c r="M252" s="226" t="s">
        <v>229</v>
      </c>
      <c r="O252" s="229" t="n">
        <v>4</v>
      </c>
    </row>
    <row r="253" s="229" customFormat="true" ht="13.5" hidden="false" customHeight="false" outlineLevel="0" collapsed="false">
      <c r="A253" s="222" t="s">
        <v>3440</v>
      </c>
      <c r="B253" s="229" t="s">
        <v>4081</v>
      </c>
      <c r="C253" s="222" t="s">
        <v>221</v>
      </c>
      <c r="D253" s="224" t="s">
        <v>4082</v>
      </c>
      <c r="E253" s="222" t="s">
        <v>223</v>
      </c>
      <c r="F253" s="225" t="s">
        <v>224</v>
      </c>
      <c r="G253" s="224" t="s">
        <v>3571</v>
      </c>
      <c r="H253" s="226" t="s">
        <v>226</v>
      </c>
      <c r="I253" s="227" t="n">
        <v>41015</v>
      </c>
      <c r="J253" s="226" t="s">
        <v>227</v>
      </c>
      <c r="K253" s="228" t="s">
        <v>4074</v>
      </c>
      <c r="L253" s="226"/>
      <c r="M253" s="226" t="s">
        <v>229</v>
      </c>
      <c r="O253" s="229" t="n">
        <v>5</v>
      </c>
    </row>
    <row r="254" s="229" customFormat="true" ht="13.5" hidden="false" customHeight="false" outlineLevel="0" collapsed="false">
      <c r="A254" s="222" t="s">
        <v>3440</v>
      </c>
      <c r="B254" s="229" t="s">
        <v>4083</v>
      </c>
      <c r="C254" s="222" t="s">
        <v>221</v>
      </c>
      <c r="D254" s="224" t="s">
        <v>4084</v>
      </c>
      <c r="E254" s="222" t="s">
        <v>223</v>
      </c>
      <c r="F254" s="225" t="s">
        <v>224</v>
      </c>
      <c r="H254" s="226" t="s">
        <v>226</v>
      </c>
      <c r="I254" s="227" t="n">
        <v>41015</v>
      </c>
      <c r="J254" s="226" t="s">
        <v>227</v>
      </c>
      <c r="K254" s="228" t="s">
        <v>4074</v>
      </c>
      <c r="L254" s="226"/>
      <c r="M254" s="226" t="s">
        <v>229</v>
      </c>
      <c r="O254" s="229" t="n">
        <v>6</v>
      </c>
    </row>
    <row r="255" s="229" customFormat="true" ht="13.5" hidden="false" customHeight="false" outlineLevel="0" collapsed="false">
      <c r="A255" s="222" t="s">
        <v>3440</v>
      </c>
      <c r="B255" s="223" t="s">
        <v>4085</v>
      </c>
      <c r="C255" s="222" t="s">
        <v>221</v>
      </c>
      <c r="D255" s="224" t="s">
        <v>4086</v>
      </c>
      <c r="E255" s="222" t="s">
        <v>223</v>
      </c>
      <c r="F255" s="225" t="s">
        <v>224</v>
      </c>
      <c r="G255" s="224" t="s">
        <v>4087</v>
      </c>
      <c r="H255" s="226" t="s">
        <v>226</v>
      </c>
      <c r="I255" s="227" t="n">
        <v>41015</v>
      </c>
      <c r="J255" s="226" t="s">
        <v>227</v>
      </c>
      <c r="K255" s="228" t="s">
        <v>4074</v>
      </c>
      <c r="L255" s="226"/>
      <c r="M255" s="226" t="s">
        <v>229</v>
      </c>
      <c r="O255" s="229" t="n">
        <v>7</v>
      </c>
    </row>
    <row r="256" s="229" customFormat="true" ht="13.5" hidden="false" customHeight="false" outlineLevel="0" collapsed="false">
      <c r="A256" s="222" t="s">
        <v>3440</v>
      </c>
      <c r="B256" s="223" t="s">
        <v>4088</v>
      </c>
      <c r="C256" s="222" t="s">
        <v>221</v>
      </c>
      <c r="D256" s="229" t="s">
        <v>4089</v>
      </c>
      <c r="E256" s="222" t="s">
        <v>223</v>
      </c>
      <c r="F256" s="225" t="s">
        <v>224</v>
      </c>
      <c r="G256" s="224" t="s">
        <v>4090</v>
      </c>
      <c r="H256" s="226" t="s">
        <v>226</v>
      </c>
      <c r="I256" s="227" t="n">
        <v>41015</v>
      </c>
      <c r="J256" s="226" t="s">
        <v>227</v>
      </c>
      <c r="K256" s="228" t="s">
        <v>4074</v>
      </c>
      <c r="L256" s="226"/>
      <c r="M256" s="226" t="s">
        <v>229</v>
      </c>
      <c r="O256" s="229" t="n">
        <v>8</v>
      </c>
    </row>
    <row r="257" s="229" customFormat="true" ht="13.5" hidden="false" customHeight="false" outlineLevel="0" collapsed="false">
      <c r="A257" s="222" t="s">
        <v>3440</v>
      </c>
      <c r="B257" s="223" t="s">
        <v>4091</v>
      </c>
      <c r="C257" s="222" t="s">
        <v>221</v>
      </c>
      <c r="D257" s="224" t="s">
        <v>4092</v>
      </c>
      <c r="E257" s="222" t="s">
        <v>223</v>
      </c>
      <c r="F257" s="225" t="s">
        <v>224</v>
      </c>
      <c r="G257" s="224" t="s">
        <v>3569</v>
      </c>
      <c r="H257" s="226" t="s">
        <v>226</v>
      </c>
      <c r="I257" s="227" t="n">
        <v>41016</v>
      </c>
      <c r="J257" s="226" t="s">
        <v>227</v>
      </c>
      <c r="K257" s="228" t="s">
        <v>4074</v>
      </c>
      <c r="L257" s="226"/>
      <c r="M257" s="226" t="s">
        <v>229</v>
      </c>
      <c r="O257" s="229" t="n">
        <v>9</v>
      </c>
    </row>
    <row r="258" s="229" customFormat="true" ht="13.5" hidden="false" customHeight="false" outlineLevel="0" collapsed="false">
      <c r="A258" s="222" t="s">
        <v>3440</v>
      </c>
      <c r="B258" s="223" t="s">
        <v>4093</v>
      </c>
      <c r="C258" s="222" t="s">
        <v>221</v>
      </c>
      <c r="D258" s="224" t="s">
        <v>4094</v>
      </c>
      <c r="E258" s="222" t="s">
        <v>223</v>
      </c>
      <c r="F258" s="225" t="s">
        <v>224</v>
      </c>
      <c r="G258" s="224" t="s">
        <v>4095</v>
      </c>
      <c r="H258" s="226" t="s">
        <v>226</v>
      </c>
      <c r="I258" s="227" t="n">
        <v>41022</v>
      </c>
      <c r="J258" s="226" t="s">
        <v>227</v>
      </c>
      <c r="K258" s="228" t="s">
        <v>4074</v>
      </c>
      <c r="L258" s="226"/>
      <c r="M258" s="226" t="s">
        <v>229</v>
      </c>
      <c r="O258" s="229" t="n">
        <v>10</v>
      </c>
    </row>
    <row r="259" s="229" customFormat="true" ht="13.5" hidden="false" customHeight="false" outlineLevel="0" collapsed="false">
      <c r="A259" s="222" t="s">
        <v>3440</v>
      </c>
      <c r="B259" s="223" t="s">
        <v>4096</v>
      </c>
      <c r="C259" s="222" t="s">
        <v>221</v>
      </c>
      <c r="D259" s="224" t="s">
        <v>4097</v>
      </c>
      <c r="E259" s="222" t="s">
        <v>223</v>
      </c>
      <c r="F259" s="225" t="s">
        <v>224</v>
      </c>
      <c r="G259" s="224" t="s">
        <v>3585</v>
      </c>
      <c r="H259" s="226" t="s">
        <v>226</v>
      </c>
      <c r="I259" s="227" t="n">
        <v>41023</v>
      </c>
      <c r="J259" s="226" t="s">
        <v>227</v>
      </c>
      <c r="K259" s="228" t="s">
        <v>4074</v>
      </c>
      <c r="L259" s="226"/>
      <c r="M259" s="226" t="s">
        <v>229</v>
      </c>
      <c r="O259" s="229" t="n">
        <v>11</v>
      </c>
    </row>
    <row r="260" s="229" customFormat="true" ht="13.5" hidden="false" customHeight="false" outlineLevel="0" collapsed="false">
      <c r="A260" s="222" t="s">
        <v>3440</v>
      </c>
      <c r="B260" s="229" t="s">
        <v>4098</v>
      </c>
      <c r="C260" s="222" t="s">
        <v>221</v>
      </c>
      <c r="D260" s="222" t="s">
        <v>4099</v>
      </c>
      <c r="E260" s="222" t="s">
        <v>223</v>
      </c>
      <c r="F260" s="225" t="s">
        <v>224</v>
      </c>
      <c r="G260" s="231" t="s">
        <v>3593</v>
      </c>
      <c r="H260" s="226" t="s">
        <v>226</v>
      </c>
      <c r="I260" s="227" t="n">
        <v>41030</v>
      </c>
      <c r="J260" s="226" t="s">
        <v>227</v>
      </c>
      <c r="K260" s="228" t="s">
        <v>4074</v>
      </c>
      <c r="L260" s="226"/>
      <c r="M260" s="226" t="s">
        <v>229</v>
      </c>
      <c r="O260" s="229" t="n">
        <v>12</v>
      </c>
    </row>
    <row r="261" s="229" customFormat="true" ht="12" hidden="false" customHeight="true" outlineLevel="0" collapsed="false">
      <c r="A261" s="222" t="s">
        <v>3440</v>
      </c>
      <c r="B261" s="223" t="s">
        <v>4100</v>
      </c>
      <c r="C261" s="222" t="s">
        <v>221</v>
      </c>
      <c r="D261" s="231" t="s">
        <v>4101</v>
      </c>
      <c r="E261" s="222" t="s">
        <v>223</v>
      </c>
      <c r="F261" s="225" t="s">
        <v>224</v>
      </c>
      <c r="G261" s="224" t="s">
        <v>240</v>
      </c>
      <c r="H261" s="226" t="s">
        <v>226</v>
      </c>
      <c r="I261" s="227" t="n">
        <v>41030</v>
      </c>
      <c r="J261" s="226" t="s">
        <v>227</v>
      </c>
      <c r="K261" s="228" t="s">
        <v>4074</v>
      </c>
      <c r="L261" s="226"/>
      <c r="M261" s="226" t="s">
        <v>229</v>
      </c>
      <c r="O261" s="229" t="n">
        <v>13</v>
      </c>
    </row>
    <row r="262" s="229" customFormat="true" ht="13.5" hidden="false" customHeight="false" outlineLevel="0" collapsed="false">
      <c r="A262" s="222" t="s">
        <v>3440</v>
      </c>
      <c r="B262" s="223" t="s">
        <v>4102</v>
      </c>
      <c r="C262" s="222" t="s">
        <v>221</v>
      </c>
      <c r="D262" s="229" t="s">
        <v>4103</v>
      </c>
      <c r="E262" s="222" t="s">
        <v>223</v>
      </c>
      <c r="F262" s="225" t="s">
        <v>224</v>
      </c>
      <c r="G262" s="224" t="s">
        <v>3613</v>
      </c>
      <c r="H262" s="226" t="s">
        <v>226</v>
      </c>
      <c r="I262" s="227" t="n">
        <v>41040</v>
      </c>
      <c r="J262" s="226" t="s">
        <v>227</v>
      </c>
      <c r="K262" s="228" t="s">
        <v>4074</v>
      </c>
      <c r="L262" s="226"/>
      <c r="M262" s="226" t="s">
        <v>229</v>
      </c>
      <c r="O262" s="229" t="n">
        <v>14</v>
      </c>
    </row>
    <row r="263" s="229" customFormat="true" ht="13.5" hidden="false" customHeight="false" outlineLevel="0" collapsed="false">
      <c r="A263" s="222" t="s">
        <v>3440</v>
      </c>
      <c r="B263" s="223" t="s">
        <v>4104</v>
      </c>
      <c r="C263" s="222" t="s">
        <v>221</v>
      </c>
      <c r="D263" s="231" t="s">
        <v>4105</v>
      </c>
      <c r="E263" s="222" t="s">
        <v>223</v>
      </c>
      <c r="F263" s="225" t="s">
        <v>224</v>
      </c>
      <c r="G263" s="224" t="s">
        <v>3616</v>
      </c>
      <c r="H263" s="226" t="s">
        <v>226</v>
      </c>
      <c r="I263" s="227" t="n">
        <v>41040</v>
      </c>
      <c r="J263" s="226" t="s">
        <v>227</v>
      </c>
      <c r="K263" s="228" t="s">
        <v>4074</v>
      </c>
      <c r="L263" s="226"/>
      <c r="M263" s="226" t="s">
        <v>229</v>
      </c>
      <c r="O263" s="229" t="n">
        <v>15</v>
      </c>
    </row>
    <row r="264" s="229" customFormat="true" ht="13.5" hidden="false" customHeight="false" outlineLevel="0" collapsed="false">
      <c r="A264" s="222" t="s">
        <v>3440</v>
      </c>
      <c r="B264" s="223" t="s">
        <v>4106</v>
      </c>
      <c r="C264" s="222" t="s">
        <v>221</v>
      </c>
      <c r="D264" s="222" t="s">
        <v>4107</v>
      </c>
      <c r="E264" s="222" t="s">
        <v>223</v>
      </c>
      <c r="F264" s="225" t="s">
        <v>224</v>
      </c>
      <c r="G264" s="224" t="s">
        <v>4108</v>
      </c>
      <c r="H264" s="226" t="s">
        <v>226</v>
      </c>
      <c r="I264" s="227" t="n">
        <v>41046</v>
      </c>
      <c r="J264" s="226" t="s">
        <v>227</v>
      </c>
      <c r="K264" s="228" t="s">
        <v>4074</v>
      </c>
      <c r="L264" s="226"/>
      <c r="M264" s="226" t="s">
        <v>229</v>
      </c>
      <c r="O264" s="229" t="n">
        <v>16</v>
      </c>
    </row>
    <row r="265" s="229" customFormat="true" ht="13.5" hidden="false" customHeight="false" outlineLevel="0" collapsed="false">
      <c r="A265" s="222" t="s">
        <v>3440</v>
      </c>
      <c r="B265" s="223" t="s">
        <v>4109</v>
      </c>
      <c r="C265" s="222" t="s">
        <v>221</v>
      </c>
      <c r="D265" s="224" t="s">
        <v>4110</v>
      </c>
      <c r="E265" s="222" t="s">
        <v>223</v>
      </c>
      <c r="F265" s="225" t="s">
        <v>224</v>
      </c>
      <c r="G265" s="224" t="s">
        <v>3622</v>
      </c>
      <c r="H265" s="226" t="s">
        <v>226</v>
      </c>
      <c r="I265" s="227" t="n">
        <v>41047</v>
      </c>
      <c r="J265" s="226" t="s">
        <v>227</v>
      </c>
      <c r="K265" s="228" t="s">
        <v>4074</v>
      </c>
      <c r="L265" s="226"/>
      <c r="M265" s="226" t="s">
        <v>229</v>
      </c>
      <c r="O265" s="229" t="n">
        <v>17</v>
      </c>
    </row>
    <row r="266" s="229" customFormat="true" ht="13.5" hidden="false" customHeight="false" outlineLevel="0" collapsed="false">
      <c r="A266" s="222" t="s">
        <v>3440</v>
      </c>
      <c r="B266" s="223" t="s">
        <v>4111</v>
      </c>
      <c r="C266" s="222" t="s">
        <v>221</v>
      </c>
      <c r="D266" s="224" t="s">
        <v>4112</v>
      </c>
      <c r="E266" s="222" t="s">
        <v>223</v>
      </c>
      <c r="F266" s="225" t="s">
        <v>224</v>
      </c>
      <c r="G266" s="224" t="s">
        <v>3631</v>
      </c>
      <c r="H266" s="226" t="s">
        <v>226</v>
      </c>
      <c r="I266" s="227" t="n">
        <v>41050</v>
      </c>
      <c r="J266" s="226" t="s">
        <v>227</v>
      </c>
      <c r="K266" s="228" t="s">
        <v>4074</v>
      </c>
      <c r="L266" s="226"/>
      <c r="M266" s="226" t="s">
        <v>229</v>
      </c>
      <c r="O266" s="229" t="n">
        <v>18</v>
      </c>
    </row>
    <row r="267" s="229" customFormat="true" ht="13.5" hidden="false" customHeight="false" outlineLevel="0" collapsed="false">
      <c r="A267" s="222" t="s">
        <v>3440</v>
      </c>
      <c r="B267" s="223" t="s">
        <v>4113</v>
      </c>
      <c r="C267" s="222" t="s">
        <v>221</v>
      </c>
      <c r="D267" s="224" t="s">
        <v>4114</v>
      </c>
      <c r="E267" s="222" t="s">
        <v>223</v>
      </c>
      <c r="F267" s="225" t="s">
        <v>224</v>
      </c>
      <c r="G267" s="224" t="s">
        <v>401</v>
      </c>
      <c r="H267" s="226" t="s">
        <v>226</v>
      </c>
      <c r="I267" s="227" t="n">
        <v>41051</v>
      </c>
      <c r="J267" s="226" t="s">
        <v>227</v>
      </c>
      <c r="K267" s="228" t="s">
        <v>4074</v>
      </c>
      <c r="L267" s="226"/>
      <c r="M267" s="226" t="s">
        <v>229</v>
      </c>
      <c r="O267" s="229" t="n">
        <v>19</v>
      </c>
    </row>
    <row r="268" s="229" customFormat="true" ht="13.5" hidden="false" customHeight="false" outlineLevel="0" collapsed="false">
      <c r="A268" s="222" t="s">
        <v>3440</v>
      </c>
      <c r="B268" s="223" t="s">
        <v>4115</v>
      </c>
      <c r="C268" s="222" t="s">
        <v>221</v>
      </c>
      <c r="D268" s="222" t="s">
        <v>4116</v>
      </c>
      <c r="E268" s="222" t="s">
        <v>223</v>
      </c>
      <c r="F268" s="225" t="s">
        <v>224</v>
      </c>
      <c r="G268" s="224" t="s">
        <v>266</v>
      </c>
      <c r="H268" s="226" t="s">
        <v>226</v>
      </c>
      <c r="I268" s="227" t="n">
        <v>41052</v>
      </c>
      <c r="J268" s="226" t="s">
        <v>227</v>
      </c>
      <c r="K268" s="228" t="s">
        <v>4074</v>
      </c>
      <c r="L268" s="226"/>
      <c r="M268" s="226" t="s">
        <v>229</v>
      </c>
      <c r="O268" s="229" t="n">
        <v>20</v>
      </c>
    </row>
    <row r="269" s="229" customFormat="true" ht="13.5" hidden="false" customHeight="false" outlineLevel="0" collapsed="false">
      <c r="A269" s="222" t="s">
        <v>3440</v>
      </c>
      <c r="B269" s="223" t="s">
        <v>4117</v>
      </c>
      <c r="C269" s="222" t="s">
        <v>221</v>
      </c>
      <c r="D269" s="224" t="s">
        <v>4118</v>
      </c>
      <c r="E269" s="222" t="s">
        <v>223</v>
      </c>
      <c r="F269" s="225" t="s">
        <v>224</v>
      </c>
      <c r="G269" s="224" t="s">
        <v>3631</v>
      </c>
      <c r="H269" s="226" t="s">
        <v>226</v>
      </c>
      <c r="I269" s="227" t="n">
        <v>41052</v>
      </c>
      <c r="J269" s="226" t="s">
        <v>227</v>
      </c>
      <c r="K269" s="228" t="s">
        <v>4074</v>
      </c>
      <c r="L269" s="226"/>
      <c r="M269" s="226" t="s">
        <v>229</v>
      </c>
      <c r="O269" s="229" t="n">
        <v>21</v>
      </c>
    </row>
    <row r="270" s="229" customFormat="true" ht="13.5" hidden="false" customHeight="false" outlineLevel="0" collapsed="false">
      <c r="A270" s="222" t="s">
        <v>3440</v>
      </c>
      <c r="B270" s="223" t="s">
        <v>4119</v>
      </c>
      <c r="C270" s="222" t="s">
        <v>221</v>
      </c>
      <c r="D270" s="224" t="s">
        <v>4120</v>
      </c>
      <c r="E270" s="222" t="s">
        <v>223</v>
      </c>
      <c r="F270" s="225" t="s">
        <v>224</v>
      </c>
      <c r="G270" s="224" t="s">
        <v>3527</v>
      </c>
      <c r="H270" s="226" t="s">
        <v>226</v>
      </c>
      <c r="I270" s="227" t="n">
        <v>41057</v>
      </c>
      <c r="J270" s="226" t="s">
        <v>227</v>
      </c>
      <c r="K270" s="228" t="s">
        <v>4074</v>
      </c>
      <c r="M270" s="226" t="s">
        <v>229</v>
      </c>
      <c r="O270" s="229" t="n">
        <v>22</v>
      </c>
    </row>
    <row r="271" s="229" customFormat="true" ht="13.5" hidden="false" customHeight="true" outlineLevel="0" collapsed="false">
      <c r="A271" s="232" t="s">
        <v>3440</v>
      </c>
      <c r="B271" s="230" t="s">
        <v>4121</v>
      </c>
      <c r="C271" s="232" t="s">
        <v>221</v>
      </c>
      <c r="D271" s="232" t="s">
        <v>4122</v>
      </c>
      <c r="E271" s="232" t="s">
        <v>3596</v>
      </c>
      <c r="F271" s="234" t="s">
        <v>224</v>
      </c>
      <c r="G271" s="233" t="s">
        <v>1542</v>
      </c>
      <c r="H271" s="235" t="s">
        <v>3598</v>
      </c>
      <c r="I271" s="236" t="n">
        <v>41065</v>
      </c>
      <c r="J271" s="235" t="s">
        <v>227</v>
      </c>
      <c r="K271" s="237" t="s">
        <v>4074</v>
      </c>
      <c r="L271" s="230"/>
      <c r="M271" s="235" t="s">
        <v>229</v>
      </c>
      <c r="O271" s="229" t="n">
        <v>23</v>
      </c>
    </row>
    <row r="272" s="229" customFormat="true" ht="13.5" hidden="false" customHeight="true" outlineLevel="0" collapsed="false">
      <c r="A272" s="222" t="s">
        <v>3440</v>
      </c>
      <c r="B272" s="223" t="s">
        <v>4123</v>
      </c>
      <c r="C272" s="222" t="s">
        <v>221</v>
      </c>
      <c r="D272" s="224" t="s">
        <v>4124</v>
      </c>
      <c r="E272" s="222" t="s">
        <v>223</v>
      </c>
      <c r="F272" s="225" t="s">
        <v>224</v>
      </c>
      <c r="G272" s="224" t="s">
        <v>4125</v>
      </c>
      <c r="H272" s="226" t="s">
        <v>226</v>
      </c>
      <c r="I272" s="227" t="n">
        <v>41073</v>
      </c>
      <c r="J272" s="226" t="s">
        <v>227</v>
      </c>
      <c r="K272" s="228" t="s">
        <v>4074</v>
      </c>
      <c r="M272" s="226" t="s">
        <v>229</v>
      </c>
      <c r="O272" s="229" t="n">
        <v>24</v>
      </c>
    </row>
    <row r="273" s="229" customFormat="true" ht="13.5" hidden="false" customHeight="true" outlineLevel="0" collapsed="false">
      <c r="A273" s="222" t="s">
        <v>3440</v>
      </c>
      <c r="B273" s="223" t="s">
        <v>4126</v>
      </c>
      <c r="C273" s="222" t="s">
        <v>221</v>
      </c>
      <c r="D273" s="224" t="s">
        <v>4127</v>
      </c>
      <c r="E273" s="222" t="s">
        <v>223</v>
      </c>
      <c r="F273" s="225" t="s">
        <v>224</v>
      </c>
      <c r="G273" s="224" t="s">
        <v>3641</v>
      </c>
      <c r="H273" s="226" t="s">
        <v>226</v>
      </c>
      <c r="I273" s="227" t="n">
        <v>41078</v>
      </c>
      <c r="J273" s="226" t="s">
        <v>227</v>
      </c>
      <c r="K273" s="228" t="s">
        <v>4074</v>
      </c>
      <c r="M273" s="226" t="s">
        <v>229</v>
      </c>
      <c r="O273" s="229" t="n">
        <v>25</v>
      </c>
    </row>
    <row r="274" s="229" customFormat="true" ht="13.5" hidden="false" customHeight="false" outlineLevel="0" collapsed="false">
      <c r="A274" s="222" t="s">
        <v>3440</v>
      </c>
      <c r="B274" s="223" t="s">
        <v>4128</v>
      </c>
      <c r="C274" s="222" t="s">
        <v>221</v>
      </c>
      <c r="D274" s="224" t="s">
        <v>4129</v>
      </c>
      <c r="E274" s="222" t="s">
        <v>223</v>
      </c>
      <c r="F274" s="225" t="s">
        <v>224</v>
      </c>
      <c r="G274" s="224" t="s">
        <v>3654</v>
      </c>
      <c r="H274" s="226" t="s">
        <v>226</v>
      </c>
      <c r="I274" s="227" t="n">
        <v>41079</v>
      </c>
      <c r="J274" s="226" t="s">
        <v>227</v>
      </c>
      <c r="K274" s="228" t="s">
        <v>4074</v>
      </c>
      <c r="M274" s="226"/>
      <c r="O274" s="229" t="n">
        <v>26</v>
      </c>
    </row>
    <row r="275" s="229" customFormat="true" ht="13.5" hidden="false" customHeight="false" outlineLevel="0" collapsed="false">
      <c r="A275" s="222" t="s">
        <v>3440</v>
      </c>
      <c r="B275" s="223" t="s">
        <v>4130</v>
      </c>
      <c r="C275" s="222" t="s">
        <v>221</v>
      </c>
      <c r="D275" s="224" t="s">
        <v>4131</v>
      </c>
      <c r="E275" s="222" t="s">
        <v>223</v>
      </c>
      <c r="F275" s="225" t="s">
        <v>224</v>
      </c>
      <c r="G275" s="224" t="s">
        <v>240</v>
      </c>
      <c r="H275" s="226" t="s">
        <v>226</v>
      </c>
      <c r="I275" s="227" t="n">
        <v>41079</v>
      </c>
      <c r="J275" s="226" t="s">
        <v>227</v>
      </c>
      <c r="K275" s="228" t="s">
        <v>4074</v>
      </c>
      <c r="M275" s="226" t="s">
        <v>229</v>
      </c>
      <c r="O275" s="229" t="n">
        <v>27</v>
      </c>
    </row>
    <row r="276" s="229" customFormat="true" ht="13.5" hidden="false" customHeight="false" outlineLevel="0" collapsed="false">
      <c r="A276" s="222" t="s">
        <v>3440</v>
      </c>
      <c r="B276" s="223" t="s">
        <v>4132</v>
      </c>
      <c r="C276" s="222" t="s">
        <v>221</v>
      </c>
      <c r="D276" s="224" t="s">
        <v>4133</v>
      </c>
      <c r="E276" s="222" t="s">
        <v>223</v>
      </c>
      <c r="F276" s="225" t="s">
        <v>224</v>
      </c>
      <c r="G276" s="231" t="s">
        <v>2339</v>
      </c>
      <c r="H276" s="226" t="s">
        <v>226</v>
      </c>
      <c r="I276" s="227" t="n">
        <v>41080</v>
      </c>
      <c r="J276" s="226" t="s">
        <v>227</v>
      </c>
      <c r="K276" s="228" t="s">
        <v>4074</v>
      </c>
      <c r="M276" s="226" t="s">
        <v>229</v>
      </c>
      <c r="O276" s="229" t="n">
        <v>28</v>
      </c>
    </row>
    <row r="277" s="229" customFormat="true" ht="13.5" hidden="false" customHeight="false" outlineLevel="0" collapsed="false">
      <c r="A277" s="222" t="s">
        <v>3440</v>
      </c>
      <c r="B277" s="223" t="s">
        <v>4134</v>
      </c>
      <c r="C277" s="222" t="s">
        <v>221</v>
      </c>
      <c r="D277" s="224" t="s">
        <v>4135</v>
      </c>
      <c r="E277" s="222" t="s">
        <v>223</v>
      </c>
      <c r="F277" s="225" t="s">
        <v>224</v>
      </c>
      <c r="G277" s="224" t="s">
        <v>4136</v>
      </c>
      <c r="H277" s="226" t="s">
        <v>226</v>
      </c>
      <c r="I277" s="227" t="n">
        <v>41081</v>
      </c>
      <c r="J277" s="226" t="s">
        <v>227</v>
      </c>
      <c r="K277" s="228" t="s">
        <v>4074</v>
      </c>
      <c r="M277" s="226" t="s">
        <v>229</v>
      </c>
      <c r="O277" s="229" t="n">
        <v>29</v>
      </c>
    </row>
    <row r="278" s="229" customFormat="true" ht="13.5" hidden="false" customHeight="false" outlineLevel="0" collapsed="false">
      <c r="A278" s="222" t="s">
        <v>3440</v>
      </c>
      <c r="B278" s="223" t="s">
        <v>4137</v>
      </c>
      <c r="C278" s="222" t="s">
        <v>221</v>
      </c>
      <c r="D278" s="224" t="s">
        <v>4138</v>
      </c>
      <c r="E278" s="222" t="s">
        <v>223</v>
      </c>
      <c r="F278" s="225" t="s">
        <v>224</v>
      </c>
      <c r="G278" s="224" t="s">
        <v>3657</v>
      </c>
      <c r="H278" s="226" t="s">
        <v>226</v>
      </c>
      <c r="I278" s="227" t="n">
        <v>41085</v>
      </c>
      <c r="J278" s="226" t="s">
        <v>227</v>
      </c>
      <c r="K278" s="228" t="s">
        <v>4074</v>
      </c>
      <c r="M278" s="226" t="s">
        <v>229</v>
      </c>
      <c r="O278" s="229" t="n">
        <v>30</v>
      </c>
    </row>
    <row r="279" s="229" customFormat="true" ht="13.5" hidden="false" customHeight="false" outlineLevel="0" collapsed="false">
      <c r="A279" s="222" t="s">
        <v>3440</v>
      </c>
      <c r="B279" s="223" t="s">
        <v>4139</v>
      </c>
      <c r="C279" s="222" t="s">
        <v>221</v>
      </c>
      <c r="D279" s="224" t="s">
        <v>4140</v>
      </c>
      <c r="E279" s="222" t="s">
        <v>223</v>
      </c>
      <c r="F279" s="225" t="s">
        <v>224</v>
      </c>
      <c r="G279" s="224" t="s">
        <v>3667</v>
      </c>
      <c r="H279" s="226" t="s">
        <v>226</v>
      </c>
      <c r="I279" s="227" t="n">
        <v>41101</v>
      </c>
      <c r="J279" s="226" t="s">
        <v>227</v>
      </c>
      <c r="K279" s="228" t="s">
        <v>4074</v>
      </c>
      <c r="M279" s="226" t="s">
        <v>229</v>
      </c>
      <c r="O279" s="229" t="n">
        <v>31</v>
      </c>
    </row>
    <row r="280" s="229" customFormat="true" ht="13.5" hidden="false" customHeight="false" outlineLevel="0" collapsed="false">
      <c r="A280" s="222" t="s">
        <v>3440</v>
      </c>
      <c r="B280" s="223" t="s">
        <v>4141</v>
      </c>
      <c r="C280" s="222" t="s">
        <v>221</v>
      </c>
      <c r="D280" s="224" t="s">
        <v>4142</v>
      </c>
      <c r="E280" s="222" t="s">
        <v>223</v>
      </c>
      <c r="F280" s="225" t="s">
        <v>224</v>
      </c>
      <c r="G280" s="224" t="s">
        <v>3667</v>
      </c>
      <c r="H280" s="226" t="s">
        <v>226</v>
      </c>
      <c r="I280" s="227" t="n">
        <v>41101</v>
      </c>
      <c r="J280" s="226" t="s">
        <v>227</v>
      </c>
      <c r="K280" s="228" t="s">
        <v>4074</v>
      </c>
      <c r="M280" s="226" t="s">
        <v>229</v>
      </c>
      <c r="O280" s="229" t="n">
        <v>32</v>
      </c>
    </row>
    <row r="281" s="229" customFormat="true" ht="13.5" hidden="false" customHeight="false" outlineLevel="0" collapsed="false">
      <c r="A281" s="222" t="s">
        <v>3440</v>
      </c>
      <c r="B281" s="223" t="s">
        <v>4143</v>
      </c>
      <c r="C281" s="222" t="s">
        <v>221</v>
      </c>
      <c r="D281" s="222" t="s">
        <v>4144</v>
      </c>
      <c r="E281" s="222" t="s">
        <v>223</v>
      </c>
      <c r="F281" s="225" t="s">
        <v>224</v>
      </c>
      <c r="G281" s="224" t="s">
        <v>3670</v>
      </c>
      <c r="H281" s="226" t="s">
        <v>226</v>
      </c>
      <c r="I281" s="227" t="n">
        <v>41101</v>
      </c>
      <c r="J281" s="226" t="s">
        <v>227</v>
      </c>
      <c r="K281" s="228" t="s">
        <v>4074</v>
      </c>
      <c r="M281" s="226" t="s">
        <v>229</v>
      </c>
      <c r="O281" s="229" t="n">
        <v>33</v>
      </c>
    </row>
    <row r="282" s="229" customFormat="true" ht="13.5" hidden="false" customHeight="false" outlineLevel="0" collapsed="false">
      <c r="A282" s="232" t="s">
        <v>3440</v>
      </c>
      <c r="B282" s="230" t="s">
        <v>4145</v>
      </c>
      <c r="C282" s="232" t="s">
        <v>221</v>
      </c>
      <c r="D282" s="233" t="s">
        <v>4146</v>
      </c>
      <c r="E282" s="232" t="s">
        <v>3596</v>
      </c>
      <c r="F282" s="234" t="s">
        <v>224</v>
      </c>
      <c r="G282" s="233" t="s">
        <v>4147</v>
      </c>
      <c r="H282" s="235" t="s">
        <v>3598</v>
      </c>
      <c r="I282" s="236" t="n">
        <v>41101</v>
      </c>
      <c r="J282" s="235" t="s">
        <v>227</v>
      </c>
      <c r="K282" s="237" t="s">
        <v>4074</v>
      </c>
      <c r="L282" s="230"/>
      <c r="M282" s="235" t="s">
        <v>229</v>
      </c>
      <c r="N282" s="230"/>
      <c r="O282" s="229" t="n">
        <v>34</v>
      </c>
    </row>
    <row r="283" s="229" customFormat="true" ht="13.5" hidden="false" customHeight="false" outlineLevel="0" collapsed="false">
      <c r="A283" s="222" t="s">
        <v>3440</v>
      </c>
      <c r="B283" s="223" t="s">
        <v>4148</v>
      </c>
      <c r="C283" s="222" t="s">
        <v>221</v>
      </c>
      <c r="D283" s="224" t="s">
        <v>4149</v>
      </c>
      <c r="E283" s="222" t="s">
        <v>223</v>
      </c>
      <c r="F283" s="225" t="s">
        <v>224</v>
      </c>
      <c r="G283" s="224" t="s">
        <v>4150</v>
      </c>
      <c r="H283" s="226" t="s">
        <v>226</v>
      </c>
      <c r="I283" s="227" t="n">
        <v>41102</v>
      </c>
      <c r="J283" s="226" t="s">
        <v>227</v>
      </c>
      <c r="K283" s="228" t="s">
        <v>4074</v>
      </c>
      <c r="M283" s="226" t="s">
        <v>229</v>
      </c>
      <c r="O283" s="229" t="n">
        <v>35</v>
      </c>
    </row>
    <row r="284" s="229" customFormat="true" ht="13.5" hidden="false" customHeight="false" outlineLevel="0" collapsed="false">
      <c r="A284" s="222" t="s">
        <v>3440</v>
      </c>
      <c r="B284" s="223" t="s">
        <v>4151</v>
      </c>
      <c r="C284" s="222" t="s">
        <v>221</v>
      </c>
      <c r="D284" s="224" t="s">
        <v>4152</v>
      </c>
      <c r="E284" s="222" t="s">
        <v>223</v>
      </c>
      <c r="F284" s="225" t="s">
        <v>224</v>
      </c>
      <c r="G284" s="224" t="s">
        <v>4153</v>
      </c>
      <c r="H284" s="226" t="s">
        <v>226</v>
      </c>
      <c r="I284" s="227" t="n">
        <v>41107</v>
      </c>
      <c r="J284" s="226" t="s">
        <v>227</v>
      </c>
      <c r="K284" s="228" t="s">
        <v>4074</v>
      </c>
      <c r="M284" s="226" t="s">
        <v>229</v>
      </c>
      <c r="O284" s="229" t="n">
        <v>36</v>
      </c>
    </row>
    <row r="285" s="229" customFormat="true" ht="13.5" hidden="false" customHeight="false" outlineLevel="0" collapsed="false">
      <c r="A285" s="222" t="s">
        <v>3440</v>
      </c>
      <c r="B285" s="223" t="s">
        <v>4154</v>
      </c>
      <c r="C285" s="222" t="s">
        <v>221</v>
      </c>
      <c r="D285" s="231" t="s">
        <v>4155</v>
      </c>
      <c r="E285" s="222" t="s">
        <v>223</v>
      </c>
      <c r="F285" s="225" t="s">
        <v>224</v>
      </c>
      <c r="G285" s="224" t="s">
        <v>450</v>
      </c>
      <c r="H285" s="226" t="s">
        <v>226</v>
      </c>
      <c r="I285" s="227" t="n">
        <v>41115</v>
      </c>
      <c r="J285" s="226" t="s">
        <v>227</v>
      </c>
      <c r="K285" s="228" t="s">
        <v>4074</v>
      </c>
      <c r="M285" s="226" t="s">
        <v>229</v>
      </c>
      <c r="O285" s="229" t="n">
        <v>37</v>
      </c>
    </row>
    <row r="286" s="229" customFormat="true" ht="13.5" hidden="false" customHeight="false" outlineLevel="0" collapsed="false">
      <c r="A286" s="222" t="s">
        <v>3440</v>
      </c>
      <c r="B286" s="223" t="s">
        <v>4156</v>
      </c>
      <c r="C286" s="222" t="s">
        <v>221</v>
      </c>
      <c r="D286" s="224" t="s">
        <v>4157</v>
      </c>
      <c r="E286" s="222" t="s">
        <v>223</v>
      </c>
      <c r="F286" s="225" t="s">
        <v>224</v>
      </c>
      <c r="G286" s="224" t="s">
        <v>4158</v>
      </c>
      <c r="H286" s="226" t="s">
        <v>226</v>
      </c>
      <c r="I286" s="227" t="n">
        <v>41122</v>
      </c>
      <c r="J286" s="226" t="s">
        <v>227</v>
      </c>
      <c r="K286" s="228" t="s">
        <v>4074</v>
      </c>
      <c r="M286" s="226" t="s">
        <v>229</v>
      </c>
      <c r="O286" s="229" t="n">
        <v>38</v>
      </c>
    </row>
    <row r="287" s="229" customFormat="true" ht="13.5" hidden="false" customHeight="false" outlineLevel="0" collapsed="false">
      <c r="A287" s="222" t="s">
        <v>3440</v>
      </c>
      <c r="B287" s="223" t="s">
        <v>4159</v>
      </c>
      <c r="C287" s="222" t="s">
        <v>221</v>
      </c>
      <c r="D287" s="224" t="s">
        <v>4160</v>
      </c>
      <c r="E287" s="222" t="s">
        <v>223</v>
      </c>
      <c r="F287" s="225" t="s">
        <v>224</v>
      </c>
      <c r="G287" s="224" t="s">
        <v>1151</v>
      </c>
      <c r="H287" s="226" t="s">
        <v>226</v>
      </c>
      <c r="I287" s="227" t="n">
        <v>41123</v>
      </c>
      <c r="J287" s="226" t="s">
        <v>227</v>
      </c>
      <c r="K287" s="228" t="s">
        <v>4074</v>
      </c>
      <c r="M287" s="226" t="s">
        <v>229</v>
      </c>
      <c r="O287" s="229" t="n">
        <v>39</v>
      </c>
    </row>
    <row r="288" s="229" customFormat="true" ht="13.5" hidden="false" customHeight="false" outlineLevel="0" collapsed="false">
      <c r="A288" s="222" t="s">
        <v>3440</v>
      </c>
      <c r="B288" s="223" t="s">
        <v>4161</v>
      </c>
      <c r="C288" s="222" t="s">
        <v>221</v>
      </c>
      <c r="D288" s="224" t="s">
        <v>4162</v>
      </c>
      <c r="E288" s="222" t="s">
        <v>223</v>
      </c>
      <c r="F288" s="225" t="s">
        <v>224</v>
      </c>
      <c r="G288" s="224" t="s">
        <v>4163</v>
      </c>
      <c r="H288" s="226" t="s">
        <v>226</v>
      </c>
      <c r="I288" s="227" t="n">
        <v>41123</v>
      </c>
      <c r="J288" s="226" t="s">
        <v>227</v>
      </c>
      <c r="K288" s="228" t="s">
        <v>4074</v>
      </c>
      <c r="M288" s="226" t="s">
        <v>229</v>
      </c>
      <c r="O288" s="229" t="n">
        <v>40</v>
      </c>
    </row>
    <row r="289" s="229" customFormat="true" ht="13.5" hidden="false" customHeight="false" outlineLevel="0" collapsed="false">
      <c r="A289" s="222" t="s">
        <v>3440</v>
      </c>
      <c r="B289" s="223" t="s">
        <v>4164</v>
      </c>
      <c r="C289" s="222" t="s">
        <v>221</v>
      </c>
      <c r="D289" s="224" t="s">
        <v>4165</v>
      </c>
      <c r="E289" s="222" t="s">
        <v>223</v>
      </c>
      <c r="F289" s="225" t="s">
        <v>224</v>
      </c>
      <c r="G289" s="224" t="s">
        <v>4166</v>
      </c>
      <c r="H289" s="226" t="s">
        <v>226</v>
      </c>
      <c r="I289" s="227" t="n">
        <v>41128</v>
      </c>
      <c r="J289" s="226" t="s">
        <v>227</v>
      </c>
      <c r="K289" s="228" t="s">
        <v>4074</v>
      </c>
      <c r="M289" s="226" t="s">
        <v>229</v>
      </c>
      <c r="O289" s="229" t="n">
        <v>41</v>
      </c>
    </row>
    <row r="290" s="229" customFormat="true" ht="13.5" hidden="false" customHeight="false" outlineLevel="0" collapsed="false">
      <c r="A290" s="222" t="s">
        <v>3440</v>
      </c>
      <c r="B290" s="223" t="s">
        <v>4167</v>
      </c>
      <c r="C290" s="222" t="s">
        <v>221</v>
      </c>
      <c r="D290" s="224" t="s">
        <v>4168</v>
      </c>
      <c r="E290" s="222" t="s">
        <v>223</v>
      </c>
      <c r="F290" s="225" t="s">
        <v>224</v>
      </c>
      <c r="G290" s="224" t="s">
        <v>3690</v>
      </c>
      <c r="H290" s="226" t="s">
        <v>226</v>
      </c>
      <c r="I290" s="227" t="n">
        <v>41128</v>
      </c>
      <c r="J290" s="226" t="s">
        <v>227</v>
      </c>
      <c r="K290" s="228" t="s">
        <v>4074</v>
      </c>
      <c r="M290" s="226" t="s">
        <v>229</v>
      </c>
      <c r="O290" s="229" t="n">
        <v>42</v>
      </c>
    </row>
    <row r="291" s="229" customFormat="true" ht="13.5" hidden="false" customHeight="false" outlineLevel="0" collapsed="false">
      <c r="A291" s="222" t="s">
        <v>3440</v>
      </c>
      <c r="B291" s="223" t="s">
        <v>4169</v>
      </c>
      <c r="C291" s="222" t="s">
        <v>221</v>
      </c>
      <c r="D291" s="224" t="s">
        <v>4170</v>
      </c>
      <c r="E291" s="222" t="s">
        <v>223</v>
      </c>
      <c r="F291" s="225" t="s">
        <v>224</v>
      </c>
      <c r="G291" s="224" t="s">
        <v>3696</v>
      </c>
      <c r="H291" s="226" t="s">
        <v>226</v>
      </c>
      <c r="I291" s="227" t="n">
        <v>41130</v>
      </c>
      <c r="J291" s="226" t="s">
        <v>227</v>
      </c>
      <c r="K291" s="228" t="s">
        <v>4074</v>
      </c>
      <c r="M291" s="226" t="s">
        <v>229</v>
      </c>
      <c r="O291" s="229" t="n">
        <v>43</v>
      </c>
    </row>
    <row r="292" s="230" customFormat="true" ht="13.5" hidden="false" customHeight="false" outlineLevel="0" collapsed="false">
      <c r="A292" s="222" t="s">
        <v>3440</v>
      </c>
      <c r="B292" s="223" t="s">
        <v>4171</v>
      </c>
      <c r="C292" s="222" t="s">
        <v>221</v>
      </c>
      <c r="D292" s="224" t="s">
        <v>4172</v>
      </c>
      <c r="E292" s="222" t="s">
        <v>223</v>
      </c>
      <c r="F292" s="225" t="s">
        <v>224</v>
      </c>
      <c r="G292" s="224" t="s">
        <v>3699</v>
      </c>
      <c r="H292" s="226" t="s">
        <v>226</v>
      </c>
      <c r="I292" s="227" t="n">
        <v>41130</v>
      </c>
      <c r="J292" s="226" t="s">
        <v>227</v>
      </c>
      <c r="K292" s="228" t="s">
        <v>4074</v>
      </c>
      <c r="L292" s="229"/>
      <c r="M292" s="226" t="s">
        <v>229</v>
      </c>
      <c r="N292" s="229"/>
      <c r="O292" s="229" t="n">
        <v>44</v>
      </c>
    </row>
    <row r="293" s="268" customFormat="true" ht="13.5" hidden="false" customHeight="false" outlineLevel="0" collapsed="false">
      <c r="A293" s="261" t="s">
        <v>3440</v>
      </c>
      <c r="B293" s="262" t="s">
        <v>4173</v>
      </c>
      <c r="C293" s="261" t="s">
        <v>221</v>
      </c>
      <c r="D293" s="263" t="s">
        <v>4174</v>
      </c>
      <c r="E293" s="261" t="s">
        <v>223</v>
      </c>
      <c r="F293" s="264" t="s">
        <v>224</v>
      </c>
      <c r="G293" s="263" t="s">
        <v>3571</v>
      </c>
      <c r="H293" s="265" t="s">
        <v>226</v>
      </c>
      <c r="I293" s="266" t="n">
        <v>41022</v>
      </c>
      <c r="J293" s="265" t="s">
        <v>227</v>
      </c>
      <c r="K293" s="267" t="s">
        <v>4175</v>
      </c>
      <c r="L293" s="267"/>
      <c r="M293" s="265" t="s">
        <v>229</v>
      </c>
      <c r="O293" s="268" t="n">
        <v>1</v>
      </c>
    </row>
    <row r="294" s="270" customFormat="true" ht="13.5" hidden="false" customHeight="false" outlineLevel="0" collapsed="false">
      <c r="A294" s="261" t="s">
        <v>3440</v>
      </c>
      <c r="B294" s="268" t="s">
        <v>4176</v>
      </c>
      <c r="C294" s="261" t="s">
        <v>221</v>
      </c>
      <c r="D294" s="261" t="s">
        <v>4177</v>
      </c>
      <c r="E294" s="261" t="s">
        <v>223</v>
      </c>
      <c r="F294" s="264" t="s">
        <v>224</v>
      </c>
      <c r="G294" s="269" t="s">
        <v>3593</v>
      </c>
      <c r="H294" s="265" t="s">
        <v>226</v>
      </c>
      <c r="I294" s="266" t="n">
        <v>41030</v>
      </c>
      <c r="J294" s="265" t="s">
        <v>227</v>
      </c>
      <c r="K294" s="267" t="s">
        <v>4175</v>
      </c>
      <c r="L294" s="267"/>
      <c r="M294" s="265" t="s">
        <v>229</v>
      </c>
      <c r="N294" s="268"/>
      <c r="O294" s="268" t="n">
        <v>2</v>
      </c>
    </row>
    <row r="295" s="268" customFormat="true" ht="13.5" hidden="false" customHeight="false" outlineLevel="0" collapsed="false">
      <c r="A295" s="261" t="s">
        <v>3440</v>
      </c>
      <c r="B295" s="262" t="s">
        <v>4178</v>
      </c>
      <c r="C295" s="261" t="s">
        <v>221</v>
      </c>
      <c r="D295" s="263" t="s">
        <v>4179</v>
      </c>
      <c r="E295" s="261" t="s">
        <v>223</v>
      </c>
      <c r="F295" s="264" t="s">
        <v>224</v>
      </c>
      <c r="G295" s="263" t="s">
        <v>4180</v>
      </c>
      <c r="H295" s="265" t="s">
        <v>226</v>
      </c>
      <c r="I295" s="266" t="n">
        <v>41031</v>
      </c>
      <c r="J295" s="265" t="s">
        <v>227</v>
      </c>
      <c r="K295" s="267" t="s">
        <v>4175</v>
      </c>
      <c r="L295" s="267"/>
      <c r="M295" s="265" t="s">
        <v>229</v>
      </c>
      <c r="O295" s="268" t="n">
        <v>3</v>
      </c>
    </row>
    <row r="296" s="271" customFormat="true" ht="13.5" hidden="false" customHeight="false" outlineLevel="0" collapsed="false">
      <c r="A296" s="261" t="s">
        <v>3440</v>
      </c>
      <c r="B296" s="262" t="s">
        <v>4181</v>
      </c>
      <c r="C296" s="261" t="s">
        <v>221</v>
      </c>
      <c r="D296" s="263" t="s">
        <v>4182</v>
      </c>
      <c r="E296" s="261" t="s">
        <v>223</v>
      </c>
      <c r="F296" s="264" t="s">
        <v>224</v>
      </c>
      <c r="G296" s="263" t="s">
        <v>3613</v>
      </c>
      <c r="H296" s="265" t="s">
        <v>226</v>
      </c>
      <c r="I296" s="266" t="n">
        <v>41040</v>
      </c>
      <c r="J296" s="265" t="s">
        <v>227</v>
      </c>
      <c r="K296" s="267" t="s">
        <v>4175</v>
      </c>
      <c r="L296" s="267"/>
      <c r="M296" s="265" t="s">
        <v>229</v>
      </c>
      <c r="N296" s="268"/>
      <c r="O296" s="268" t="n">
        <v>4</v>
      </c>
    </row>
    <row r="297" s="268" customFormat="true" ht="13.5" hidden="false" customHeight="false" outlineLevel="0" collapsed="false">
      <c r="A297" s="261" t="s">
        <v>3440</v>
      </c>
      <c r="B297" s="262" t="s">
        <v>4183</v>
      </c>
      <c r="C297" s="261" t="s">
        <v>221</v>
      </c>
      <c r="D297" s="263" t="s">
        <v>4184</v>
      </c>
      <c r="E297" s="261" t="s">
        <v>223</v>
      </c>
      <c r="F297" s="264" t="s">
        <v>224</v>
      </c>
      <c r="G297" s="263" t="s">
        <v>240</v>
      </c>
      <c r="H297" s="265" t="s">
        <v>226</v>
      </c>
      <c r="I297" s="266" t="n">
        <v>41040</v>
      </c>
      <c r="J297" s="265" t="s">
        <v>227</v>
      </c>
      <c r="K297" s="267" t="s">
        <v>4175</v>
      </c>
      <c r="L297" s="267"/>
      <c r="M297" s="265" t="s">
        <v>229</v>
      </c>
      <c r="O297" s="268" t="n">
        <v>5</v>
      </c>
    </row>
    <row r="298" s="262" customFormat="true" ht="13.5" hidden="false" customHeight="false" outlineLevel="0" collapsed="false">
      <c r="A298" s="261" t="s">
        <v>3440</v>
      </c>
      <c r="B298" s="262" t="s">
        <v>4185</v>
      </c>
      <c r="C298" s="261" t="s">
        <v>221</v>
      </c>
      <c r="D298" s="261" t="s">
        <v>4186</v>
      </c>
      <c r="E298" s="261" t="s">
        <v>223</v>
      </c>
      <c r="F298" s="264" t="s">
        <v>224</v>
      </c>
      <c r="G298" s="263" t="s">
        <v>266</v>
      </c>
      <c r="H298" s="265" t="s">
        <v>226</v>
      </c>
      <c r="I298" s="266" t="n">
        <v>41052</v>
      </c>
      <c r="J298" s="265" t="s">
        <v>227</v>
      </c>
      <c r="K298" s="267" t="s">
        <v>4175</v>
      </c>
      <c r="L298" s="267"/>
      <c r="M298" s="265" t="s">
        <v>229</v>
      </c>
      <c r="N298" s="268"/>
      <c r="O298" s="268" t="n">
        <v>6</v>
      </c>
    </row>
    <row r="299" s="262" customFormat="true" ht="13.5" hidden="false" customHeight="false" outlineLevel="0" collapsed="false">
      <c r="A299" s="261" t="s">
        <v>3440</v>
      </c>
      <c r="B299" s="262" t="s">
        <v>4187</v>
      </c>
      <c r="C299" s="261" t="s">
        <v>221</v>
      </c>
      <c r="D299" s="263" t="s">
        <v>4188</v>
      </c>
      <c r="E299" s="261" t="s">
        <v>223</v>
      </c>
      <c r="F299" s="264" t="s">
        <v>224</v>
      </c>
      <c r="G299" s="263" t="s">
        <v>3677</v>
      </c>
      <c r="H299" s="265" t="s">
        <v>226</v>
      </c>
      <c r="I299" s="266" t="n">
        <v>41052</v>
      </c>
      <c r="J299" s="265" t="s">
        <v>227</v>
      </c>
      <c r="K299" s="267" t="s">
        <v>4175</v>
      </c>
      <c r="L299" s="267"/>
      <c r="M299" s="265" t="s">
        <v>229</v>
      </c>
      <c r="N299" s="268"/>
      <c r="O299" s="268" t="n">
        <v>7</v>
      </c>
    </row>
    <row r="300" s="262" customFormat="true" ht="13.5" hidden="false" customHeight="false" outlineLevel="0" collapsed="false">
      <c r="A300" s="261" t="s">
        <v>3440</v>
      </c>
      <c r="B300" s="262" t="s">
        <v>4189</v>
      </c>
      <c r="C300" s="261" t="s">
        <v>221</v>
      </c>
      <c r="D300" s="263" t="s">
        <v>4190</v>
      </c>
      <c r="E300" s="261" t="s">
        <v>223</v>
      </c>
      <c r="F300" s="264" t="s">
        <v>224</v>
      </c>
      <c r="G300" s="263" t="s">
        <v>3641</v>
      </c>
      <c r="H300" s="265" t="s">
        <v>226</v>
      </c>
      <c r="I300" s="266" t="n">
        <v>41075</v>
      </c>
      <c r="J300" s="265" t="s">
        <v>227</v>
      </c>
      <c r="K300" s="267" t="s">
        <v>4175</v>
      </c>
      <c r="L300" s="268"/>
      <c r="M300" s="265" t="s">
        <v>229</v>
      </c>
      <c r="N300" s="268"/>
      <c r="O300" s="268" t="n">
        <v>8</v>
      </c>
    </row>
    <row r="301" s="262" customFormat="true" ht="13.5" hidden="false" customHeight="false" outlineLevel="0" collapsed="false">
      <c r="A301" s="261" t="s">
        <v>3440</v>
      </c>
      <c r="B301" s="262" t="s">
        <v>4191</v>
      </c>
      <c r="C301" s="261" t="s">
        <v>221</v>
      </c>
      <c r="D301" s="263" t="s">
        <v>4192</v>
      </c>
      <c r="E301" s="261" t="s">
        <v>223</v>
      </c>
      <c r="F301" s="264" t="s">
        <v>224</v>
      </c>
      <c r="G301" s="263" t="s">
        <v>4136</v>
      </c>
      <c r="H301" s="265" t="s">
        <v>226</v>
      </c>
      <c r="I301" s="266" t="n">
        <v>41081</v>
      </c>
      <c r="J301" s="265" t="s">
        <v>227</v>
      </c>
      <c r="K301" s="267" t="s">
        <v>4175</v>
      </c>
      <c r="L301" s="268"/>
      <c r="M301" s="265" t="s">
        <v>229</v>
      </c>
      <c r="N301" s="268"/>
      <c r="O301" s="268" t="n">
        <v>9</v>
      </c>
    </row>
    <row r="302" s="270" customFormat="true" ht="13.5" hidden="false" customHeight="false" outlineLevel="0" collapsed="false">
      <c r="A302" s="261" t="s">
        <v>3440</v>
      </c>
      <c r="B302" s="262" t="s">
        <v>4193</v>
      </c>
      <c r="C302" s="261" t="s">
        <v>221</v>
      </c>
      <c r="D302" s="263" t="s">
        <v>4194</v>
      </c>
      <c r="E302" s="261" t="s">
        <v>223</v>
      </c>
      <c r="F302" s="264" t="s">
        <v>224</v>
      </c>
      <c r="G302" s="263" t="s">
        <v>3657</v>
      </c>
      <c r="H302" s="265" t="s">
        <v>226</v>
      </c>
      <c r="I302" s="266" t="n">
        <v>41085</v>
      </c>
      <c r="J302" s="265" t="s">
        <v>227</v>
      </c>
      <c r="K302" s="267" t="s">
        <v>4175</v>
      </c>
      <c r="L302" s="268"/>
      <c r="M302" s="265" t="s">
        <v>229</v>
      </c>
      <c r="N302" s="268"/>
      <c r="O302" s="268" t="n">
        <v>10</v>
      </c>
    </row>
    <row r="303" s="262" customFormat="true" ht="13.5" hidden="false" customHeight="false" outlineLevel="0" collapsed="false">
      <c r="A303" s="261" t="s">
        <v>3440</v>
      </c>
      <c r="B303" s="262" t="s">
        <v>4195</v>
      </c>
      <c r="C303" s="261" t="s">
        <v>221</v>
      </c>
      <c r="D303" s="263" t="s">
        <v>4196</v>
      </c>
      <c r="E303" s="261" t="s">
        <v>223</v>
      </c>
      <c r="F303" s="264" t="s">
        <v>224</v>
      </c>
      <c r="G303" s="263" t="s">
        <v>401</v>
      </c>
      <c r="H303" s="265" t="s">
        <v>226</v>
      </c>
      <c r="I303" s="266" t="n">
        <v>41085</v>
      </c>
      <c r="J303" s="265" t="s">
        <v>227</v>
      </c>
      <c r="K303" s="267" t="s">
        <v>4175</v>
      </c>
      <c r="L303" s="268"/>
      <c r="M303" s="265" t="s">
        <v>229</v>
      </c>
      <c r="N303" s="268"/>
      <c r="O303" s="268" t="n">
        <v>11</v>
      </c>
    </row>
    <row r="304" s="268" customFormat="true" ht="13.5" hidden="false" customHeight="false" outlineLevel="0" collapsed="false">
      <c r="A304" s="261" t="s">
        <v>3440</v>
      </c>
      <c r="B304" s="262" t="s">
        <v>4197</v>
      </c>
      <c r="C304" s="261" t="s">
        <v>221</v>
      </c>
      <c r="D304" s="269" t="s">
        <v>4198</v>
      </c>
      <c r="E304" s="261" t="s">
        <v>223</v>
      </c>
      <c r="F304" s="264" t="s">
        <v>224</v>
      </c>
      <c r="G304" s="263" t="s">
        <v>709</v>
      </c>
      <c r="H304" s="265" t="s">
        <v>226</v>
      </c>
      <c r="I304" s="266" t="n">
        <v>41116</v>
      </c>
      <c r="J304" s="265" t="s">
        <v>227</v>
      </c>
      <c r="K304" s="267" t="s">
        <v>4175</v>
      </c>
      <c r="M304" s="265" t="s">
        <v>229</v>
      </c>
      <c r="O304" s="268" t="n">
        <v>12</v>
      </c>
    </row>
    <row r="305" s="268" customFormat="true" ht="13.5" hidden="false" customHeight="false" outlineLevel="0" collapsed="false">
      <c r="A305" s="261" t="s">
        <v>3440</v>
      </c>
      <c r="B305" s="262" t="s">
        <v>4199</v>
      </c>
      <c r="C305" s="261" t="s">
        <v>221</v>
      </c>
      <c r="D305" s="263" t="s">
        <v>4200</v>
      </c>
      <c r="E305" s="261" t="s">
        <v>223</v>
      </c>
      <c r="F305" s="264" t="s">
        <v>224</v>
      </c>
      <c r="G305" s="263" t="s">
        <v>4201</v>
      </c>
      <c r="H305" s="265" t="s">
        <v>226</v>
      </c>
      <c r="I305" s="266" t="n">
        <v>41121</v>
      </c>
      <c r="J305" s="265" t="s">
        <v>227</v>
      </c>
      <c r="K305" s="267" t="s">
        <v>4175</v>
      </c>
      <c r="M305" s="265" t="s">
        <v>229</v>
      </c>
      <c r="O305" s="268" t="n">
        <v>13</v>
      </c>
    </row>
    <row r="306" s="268" customFormat="true" ht="13.5" hidden="false" customHeight="false" outlineLevel="0" collapsed="false">
      <c r="A306" s="261" t="s">
        <v>3440</v>
      </c>
      <c r="B306" s="262" t="s">
        <v>4202</v>
      </c>
      <c r="C306" s="261" t="s">
        <v>221</v>
      </c>
      <c r="D306" s="263" t="s">
        <v>4203</v>
      </c>
      <c r="E306" s="261" t="s">
        <v>223</v>
      </c>
      <c r="F306" s="264" t="s">
        <v>224</v>
      </c>
      <c r="G306" s="263" t="s">
        <v>4204</v>
      </c>
      <c r="H306" s="265" t="s">
        <v>226</v>
      </c>
      <c r="I306" s="266" t="n">
        <v>41127</v>
      </c>
      <c r="J306" s="265" t="s">
        <v>227</v>
      </c>
      <c r="K306" s="267" t="s">
        <v>4175</v>
      </c>
      <c r="M306" s="265" t="s">
        <v>229</v>
      </c>
      <c r="O306" s="268" t="n">
        <v>14</v>
      </c>
    </row>
    <row r="307" s="268" customFormat="true" ht="13.5" hidden="false" customHeight="false" outlineLevel="0" collapsed="false">
      <c r="A307" s="261" t="s">
        <v>3440</v>
      </c>
      <c r="B307" s="262" t="s">
        <v>4205</v>
      </c>
      <c r="C307" s="261" t="s">
        <v>221</v>
      </c>
      <c r="D307" s="261" t="s">
        <v>4206</v>
      </c>
      <c r="E307" s="261" t="s">
        <v>223</v>
      </c>
      <c r="F307" s="264" t="s">
        <v>224</v>
      </c>
      <c r="G307" s="263" t="s">
        <v>4204</v>
      </c>
      <c r="H307" s="265" t="s">
        <v>226</v>
      </c>
      <c r="I307" s="266" t="n">
        <v>41128</v>
      </c>
      <c r="J307" s="265" t="s">
        <v>227</v>
      </c>
      <c r="K307" s="267" t="s">
        <v>4175</v>
      </c>
      <c r="M307" s="265" t="s">
        <v>229</v>
      </c>
      <c r="O307" s="268" t="n">
        <v>15</v>
      </c>
    </row>
    <row r="308" s="268" customFormat="true" ht="13.5" hidden="false" customHeight="false" outlineLevel="0" collapsed="false">
      <c r="A308" s="261" t="s">
        <v>3440</v>
      </c>
      <c r="B308" s="262" t="s">
        <v>4207</v>
      </c>
      <c r="C308" s="261" t="s">
        <v>221</v>
      </c>
      <c r="D308" s="263" t="s">
        <v>4208</v>
      </c>
      <c r="E308" s="261" t="s">
        <v>223</v>
      </c>
      <c r="F308" s="264" t="s">
        <v>224</v>
      </c>
      <c r="G308" s="263" t="s">
        <v>3696</v>
      </c>
      <c r="H308" s="265" t="s">
        <v>226</v>
      </c>
      <c r="I308" s="266" t="n">
        <v>41130</v>
      </c>
      <c r="J308" s="265" t="s">
        <v>227</v>
      </c>
      <c r="K308" s="267" t="s">
        <v>4175</v>
      </c>
      <c r="M308" s="265" t="s">
        <v>229</v>
      </c>
      <c r="O308" s="268" t="n">
        <v>16</v>
      </c>
    </row>
    <row r="309" s="268" customFormat="true" ht="13.5" hidden="false" customHeight="false" outlineLevel="0" collapsed="false">
      <c r="A309" s="261" t="s">
        <v>3440</v>
      </c>
      <c r="B309" s="262" t="s">
        <v>4209</v>
      </c>
      <c r="C309" s="261" t="s">
        <v>221</v>
      </c>
      <c r="D309" s="263" t="s">
        <v>4210</v>
      </c>
      <c r="E309" s="261" t="s">
        <v>223</v>
      </c>
      <c r="F309" s="264" t="s">
        <v>224</v>
      </c>
      <c r="G309" s="263" t="s">
        <v>3699</v>
      </c>
      <c r="H309" s="265" t="s">
        <v>226</v>
      </c>
      <c r="I309" s="266" t="n">
        <v>41130</v>
      </c>
      <c r="J309" s="265" t="s">
        <v>227</v>
      </c>
      <c r="K309" s="267" t="s">
        <v>4175</v>
      </c>
      <c r="M309" s="265" t="s">
        <v>229</v>
      </c>
      <c r="O309" s="268" t="n">
        <v>17</v>
      </c>
    </row>
    <row r="310" s="268" customFormat="true" ht="13.5" hidden="false" customHeight="false" outlineLevel="0" collapsed="false">
      <c r="A310" s="261" t="s">
        <v>3440</v>
      </c>
      <c r="B310" s="262" t="s">
        <v>4211</v>
      </c>
      <c r="C310" s="261" t="s">
        <v>221</v>
      </c>
      <c r="D310" s="263" t="s">
        <v>4212</v>
      </c>
      <c r="E310" s="261" t="s">
        <v>223</v>
      </c>
      <c r="F310" s="264" t="s">
        <v>224</v>
      </c>
      <c r="G310" s="269" t="s">
        <v>3702</v>
      </c>
      <c r="H310" s="265" t="s">
        <v>226</v>
      </c>
      <c r="I310" s="266" t="n">
        <v>41131</v>
      </c>
      <c r="J310" s="265" t="s">
        <v>227</v>
      </c>
      <c r="K310" s="267" t="s">
        <v>4175</v>
      </c>
      <c r="M310" s="265" t="s">
        <v>229</v>
      </c>
      <c r="O310" s="268" t="n">
        <v>18</v>
      </c>
    </row>
    <row r="311" s="268" customFormat="true" ht="13.5" hidden="false" customHeight="false" outlineLevel="0" collapsed="false">
      <c r="A311" s="261" t="s">
        <v>3440</v>
      </c>
      <c r="B311" s="262" t="s">
        <v>4213</v>
      </c>
      <c r="C311" s="261" t="s">
        <v>221</v>
      </c>
      <c r="D311" s="263" t="s">
        <v>4214</v>
      </c>
      <c r="E311" s="261" t="s">
        <v>223</v>
      </c>
      <c r="F311" s="264" t="s">
        <v>224</v>
      </c>
      <c r="G311" s="263" t="s">
        <v>4215</v>
      </c>
      <c r="H311" s="265" t="s">
        <v>226</v>
      </c>
      <c r="I311" s="266" t="n">
        <v>41165</v>
      </c>
      <c r="J311" s="265" t="s">
        <v>227</v>
      </c>
      <c r="K311" s="267" t="s">
        <v>4175</v>
      </c>
      <c r="M311" s="265" t="s">
        <v>229</v>
      </c>
      <c r="O311" s="268" t="n">
        <v>19</v>
      </c>
    </row>
    <row r="312" s="268" customFormat="true" ht="13.5" hidden="false" customHeight="false" outlineLevel="0" collapsed="false">
      <c r="A312" s="261" t="s">
        <v>3440</v>
      </c>
      <c r="B312" s="262" t="s">
        <v>4216</v>
      </c>
      <c r="C312" s="261" t="s">
        <v>221</v>
      </c>
      <c r="D312" s="263" t="s">
        <v>4217</v>
      </c>
      <c r="E312" s="261" t="s">
        <v>223</v>
      </c>
      <c r="F312" s="264" t="s">
        <v>224</v>
      </c>
      <c r="G312" s="263" t="s">
        <v>41</v>
      </c>
      <c r="H312" s="265" t="s">
        <v>226</v>
      </c>
      <c r="I312" s="266" t="n">
        <v>41179</v>
      </c>
      <c r="J312" s="265" t="s">
        <v>227</v>
      </c>
      <c r="K312" s="267" t="s">
        <v>4175</v>
      </c>
      <c r="M312" s="265" t="s">
        <v>229</v>
      </c>
      <c r="O312" s="268" t="n">
        <v>20</v>
      </c>
    </row>
    <row r="313" s="268" customFormat="true" ht="13.5" hidden="false" customHeight="false" outlineLevel="0" collapsed="false">
      <c r="A313" s="261" t="s">
        <v>3440</v>
      </c>
      <c r="B313" s="262" t="s">
        <v>4218</v>
      </c>
      <c r="C313" s="261" t="s">
        <v>221</v>
      </c>
      <c r="D313" s="263" t="s">
        <v>4219</v>
      </c>
      <c r="E313" s="261" t="s">
        <v>223</v>
      </c>
      <c r="F313" s="264" t="s">
        <v>224</v>
      </c>
      <c r="G313" s="261" t="s">
        <v>3759</v>
      </c>
      <c r="H313" s="265" t="s">
        <v>226</v>
      </c>
      <c r="I313" s="266" t="n">
        <v>41180</v>
      </c>
      <c r="J313" s="265" t="s">
        <v>227</v>
      </c>
      <c r="K313" s="267" t="s">
        <v>4175</v>
      </c>
      <c r="M313" s="265" t="s">
        <v>229</v>
      </c>
      <c r="O313" s="268" t="n">
        <v>21</v>
      </c>
    </row>
    <row r="314" s="268" customFormat="true" ht="13.5" hidden="false" customHeight="false" outlineLevel="0" collapsed="false">
      <c r="A314" s="261" t="s">
        <v>3440</v>
      </c>
      <c r="B314" s="262" t="s">
        <v>4220</v>
      </c>
      <c r="C314" s="261" t="s">
        <v>221</v>
      </c>
      <c r="D314" s="263" t="s">
        <v>4221</v>
      </c>
      <c r="E314" s="261" t="s">
        <v>223</v>
      </c>
      <c r="F314" s="264" t="s">
        <v>224</v>
      </c>
      <c r="G314" s="261" t="s">
        <v>4222</v>
      </c>
      <c r="H314" s="265" t="s">
        <v>226</v>
      </c>
      <c r="I314" s="266" t="n">
        <v>41184</v>
      </c>
      <c r="J314" s="265" t="s">
        <v>227</v>
      </c>
      <c r="K314" s="267" t="s">
        <v>4175</v>
      </c>
      <c r="M314" s="265" t="s">
        <v>229</v>
      </c>
      <c r="O314" s="268" t="n">
        <v>22</v>
      </c>
    </row>
    <row r="315" s="268" customFormat="true" ht="13.5" hidden="false" customHeight="false" outlineLevel="0" collapsed="false">
      <c r="A315" s="261" t="s">
        <v>3440</v>
      </c>
      <c r="B315" s="262" t="s">
        <v>4220</v>
      </c>
      <c r="C315" s="261" t="s">
        <v>221</v>
      </c>
      <c r="D315" s="263" t="s">
        <v>4223</v>
      </c>
      <c r="E315" s="261" t="s">
        <v>223</v>
      </c>
      <c r="F315" s="264" t="s">
        <v>224</v>
      </c>
      <c r="G315" s="269" t="s">
        <v>4224</v>
      </c>
      <c r="H315" s="265" t="s">
        <v>226</v>
      </c>
      <c r="I315" s="266" t="n">
        <v>41184</v>
      </c>
      <c r="J315" s="265" t="s">
        <v>227</v>
      </c>
      <c r="K315" s="267" t="s">
        <v>4175</v>
      </c>
      <c r="M315" s="265" t="s">
        <v>229</v>
      </c>
      <c r="O315" s="268" t="n">
        <v>23</v>
      </c>
    </row>
    <row r="316" s="268" customFormat="true" ht="13.5" hidden="false" customHeight="false" outlineLevel="0" collapsed="false">
      <c r="A316" s="261" t="s">
        <v>3440</v>
      </c>
      <c r="B316" s="262" t="s">
        <v>4225</v>
      </c>
      <c r="C316" s="261" t="s">
        <v>221</v>
      </c>
      <c r="D316" s="263" t="s">
        <v>4226</v>
      </c>
      <c r="E316" s="261" t="s">
        <v>223</v>
      </c>
      <c r="F316" s="264" t="s">
        <v>224</v>
      </c>
      <c r="G316" s="263" t="s">
        <v>4227</v>
      </c>
      <c r="H316" s="265" t="s">
        <v>226</v>
      </c>
      <c r="I316" s="266" t="n">
        <v>41194</v>
      </c>
      <c r="J316" s="265" t="s">
        <v>227</v>
      </c>
      <c r="K316" s="267" t="s">
        <v>4175</v>
      </c>
      <c r="M316" s="265" t="s">
        <v>229</v>
      </c>
      <c r="O316" s="268" t="n">
        <v>24</v>
      </c>
    </row>
    <row r="317" s="270" customFormat="true" ht="13.5" hidden="false" customHeight="false" outlineLevel="0" collapsed="false">
      <c r="A317" s="261" t="s">
        <v>3440</v>
      </c>
      <c r="B317" s="262" t="s">
        <v>4228</v>
      </c>
      <c r="C317" s="261" t="s">
        <v>221</v>
      </c>
      <c r="D317" s="263" t="s">
        <v>4229</v>
      </c>
      <c r="E317" s="261" t="s">
        <v>223</v>
      </c>
      <c r="F317" s="264" t="s">
        <v>224</v>
      </c>
      <c r="G317" s="263" t="s">
        <v>3767</v>
      </c>
      <c r="H317" s="265" t="s">
        <v>226</v>
      </c>
      <c r="I317" s="266" t="n">
        <v>41201</v>
      </c>
      <c r="J317" s="265" t="s">
        <v>227</v>
      </c>
      <c r="K317" s="267" t="s">
        <v>4175</v>
      </c>
      <c r="L317" s="268"/>
      <c r="M317" s="265" t="s">
        <v>229</v>
      </c>
      <c r="N317" s="268"/>
      <c r="O317" s="268" t="n">
        <v>25</v>
      </c>
    </row>
    <row r="318" s="268" customFormat="true" ht="13.5" hidden="false" customHeight="false" outlineLevel="0" collapsed="false">
      <c r="A318" s="261" t="s">
        <v>3440</v>
      </c>
      <c r="B318" s="262" t="s">
        <v>4230</v>
      </c>
      <c r="C318" s="261" t="s">
        <v>221</v>
      </c>
      <c r="D318" s="263" t="s">
        <v>4231</v>
      </c>
      <c r="E318" s="261" t="s">
        <v>223</v>
      </c>
      <c r="F318" s="264" t="s">
        <v>224</v>
      </c>
      <c r="G318" s="263" t="s">
        <v>3787</v>
      </c>
      <c r="H318" s="265" t="s">
        <v>226</v>
      </c>
      <c r="I318" s="272" t="n">
        <v>41212</v>
      </c>
      <c r="J318" s="265" t="s">
        <v>227</v>
      </c>
      <c r="K318" s="267" t="s">
        <v>4175</v>
      </c>
      <c r="M318" s="265" t="s">
        <v>229</v>
      </c>
      <c r="O318" s="268" t="n">
        <v>26</v>
      </c>
    </row>
    <row r="319" s="268" customFormat="true" ht="13.5" hidden="false" customHeight="false" outlineLevel="0" collapsed="false">
      <c r="A319" s="261" t="s">
        <v>3440</v>
      </c>
      <c r="B319" s="262" t="s">
        <v>4232</v>
      </c>
      <c r="C319" s="261" t="s">
        <v>221</v>
      </c>
      <c r="D319" s="263" t="s">
        <v>4233</v>
      </c>
      <c r="E319" s="261" t="s">
        <v>223</v>
      </c>
      <c r="F319" s="264" t="s">
        <v>224</v>
      </c>
      <c r="G319" s="263" t="s">
        <v>3796</v>
      </c>
      <c r="H319" s="265" t="s">
        <v>226</v>
      </c>
      <c r="I319" s="272" t="n">
        <v>41218</v>
      </c>
      <c r="J319" s="265" t="s">
        <v>227</v>
      </c>
      <c r="K319" s="267" t="s">
        <v>4175</v>
      </c>
      <c r="M319" s="265" t="s">
        <v>229</v>
      </c>
      <c r="O319" s="268" t="n">
        <v>27</v>
      </c>
    </row>
    <row r="320" s="268" customFormat="true" ht="13.5" hidden="false" customHeight="false" outlineLevel="0" collapsed="false">
      <c r="A320" s="261" t="s">
        <v>3440</v>
      </c>
      <c r="B320" s="262" t="s">
        <v>4234</v>
      </c>
      <c r="C320" s="261" t="s">
        <v>221</v>
      </c>
      <c r="D320" s="263" t="s">
        <v>4235</v>
      </c>
      <c r="E320" s="261" t="s">
        <v>223</v>
      </c>
      <c r="F320" s="264" t="s">
        <v>224</v>
      </c>
      <c r="G320" s="263" t="s">
        <v>2604</v>
      </c>
      <c r="H320" s="265" t="s">
        <v>226</v>
      </c>
      <c r="I320" s="272" t="n">
        <v>41219</v>
      </c>
      <c r="J320" s="265" t="s">
        <v>227</v>
      </c>
      <c r="K320" s="267" t="s">
        <v>4175</v>
      </c>
      <c r="M320" s="265" t="s">
        <v>229</v>
      </c>
      <c r="O320" s="268" t="n">
        <v>28</v>
      </c>
    </row>
    <row r="321" s="268" customFormat="true" ht="13.5" hidden="false" customHeight="false" outlineLevel="0" collapsed="false">
      <c r="A321" s="261" t="s">
        <v>3440</v>
      </c>
      <c r="B321" s="262" t="s">
        <v>4236</v>
      </c>
      <c r="C321" s="261" t="s">
        <v>221</v>
      </c>
      <c r="D321" s="263" t="s">
        <v>4237</v>
      </c>
      <c r="E321" s="261" t="s">
        <v>223</v>
      </c>
      <c r="F321" s="264" t="s">
        <v>224</v>
      </c>
      <c r="G321" s="263" t="s">
        <v>3821</v>
      </c>
      <c r="H321" s="265" t="s">
        <v>226</v>
      </c>
      <c r="I321" s="272" t="n">
        <v>41228</v>
      </c>
      <c r="J321" s="265" t="s">
        <v>227</v>
      </c>
      <c r="K321" s="267" t="s">
        <v>4175</v>
      </c>
      <c r="M321" s="265" t="s">
        <v>229</v>
      </c>
      <c r="O321" s="268" t="n">
        <v>29</v>
      </c>
    </row>
    <row r="322" s="268" customFormat="true" ht="13.5" hidden="false" customHeight="false" outlineLevel="0" collapsed="false">
      <c r="A322" s="261" t="s">
        <v>3440</v>
      </c>
      <c r="B322" s="262" t="s">
        <v>4238</v>
      </c>
      <c r="C322" s="261" t="s">
        <v>221</v>
      </c>
      <c r="D322" s="263" t="s">
        <v>4239</v>
      </c>
      <c r="E322" s="261" t="s">
        <v>223</v>
      </c>
      <c r="F322" s="264" t="s">
        <v>224</v>
      </c>
      <c r="G322" s="263" t="s">
        <v>2604</v>
      </c>
      <c r="H322" s="265" t="s">
        <v>226</v>
      </c>
      <c r="I322" s="272" t="n">
        <v>41228</v>
      </c>
      <c r="J322" s="265" t="s">
        <v>227</v>
      </c>
      <c r="K322" s="267" t="s">
        <v>4175</v>
      </c>
      <c r="M322" s="265" t="s">
        <v>229</v>
      </c>
      <c r="O322" s="268" t="n">
        <v>30</v>
      </c>
    </row>
    <row r="323" s="268" customFormat="true" ht="13.5" hidden="false" customHeight="false" outlineLevel="0" collapsed="false">
      <c r="A323" s="261" t="s">
        <v>3440</v>
      </c>
      <c r="B323" s="262" t="s">
        <v>4240</v>
      </c>
      <c r="C323" s="261" t="s">
        <v>221</v>
      </c>
      <c r="D323" s="263" t="s">
        <v>4241</v>
      </c>
      <c r="E323" s="261" t="s">
        <v>223</v>
      </c>
      <c r="F323" s="264" t="s">
        <v>224</v>
      </c>
      <c r="G323" s="263" t="s">
        <v>3824</v>
      </c>
      <c r="H323" s="265" t="s">
        <v>226</v>
      </c>
      <c r="I323" s="272" t="n">
        <v>41229</v>
      </c>
      <c r="J323" s="265" t="s">
        <v>227</v>
      </c>
      <c r="K323" s="267" t="s">
        <v>4175</v>
      </c>
      <c r="M323" s="265" t="s">
        <v>229</v>
      </c>
      <c r="O323" s="268" t="n">
        <v>31</v>
      </c>
    </row>
    <row r="324" s="268" customFormat="true" ht="13.5" hidden="false" customHeight="false" outlineLevel="0" collapsed="false">
      <c r="A324" s="261" t="s">
        <v>3440</v>
      </c>
      <c r="B324" s="262" t="s">
        <v>4242</v>
      </c>
      <c r="C324" s="261" t="s">
        <v>221</v>
      </c>
      <c r="D324" s="263" t="s">
        <v>4243</v>
      </c>
      <c r="E324" s="261" t="s">
        <v>223</v>
      </c>
      <c r="F324" s="264" t="s">
        <v>224</v>
      </c>
      <c r="G324" s="263" t="s">
        <v>3827</v>
      </c>
      <c r="H324" s="265" t="s">
        <v>226</v>
      </c>
      <c r="I324" s="272" t="n">
        <v>41229</v>
      </c>
      <c r="J324" s="265" t="s">
        <v>227</v>
      </c>
      <c r="K324" s="267" t="s">
        <v>4175</v>
      </c>
      <c r="M324" s="265" t="s">
        <v>229</v>
      </c>
      <c r="O324" s="268" t="n">
        <v>32</v>
      </c>
    </row>
    <row r="325" s="268" customFormat="true" ht="13.5" hidden="false" customHeight="false" outlineLevel="0" collapsed="false">
      <c r="A325" s="261" t="s">
        <v>3440</v>
      </c>
      <c r="B325" s="262" t="s">
        <v>4244</v>
      </c>
      <c r="C325" s="261" t="s">
        <v>221</v>
      </c>
      <c r="D325" s="263" t="s">
        <v>4245</v>
      </c>
      <c r="E325" s="261" t="s">
        <v>223</v>
      </c>
      <c r="F325" s="264" t="s">
        <v>224</v>
      </c>
      <c r="G325" s="263" t="s">
        <v>3827</v>
      </c>
      <c r="H325" s="265" t="s">
        <v>226</v>
      </c>
      <c r="I325" s="272" t="n">
        <v>41235</v>
      </c>
      <c r="J325" s="265" t="s">
        <v>227</v>
      </c>
      <c r="K325" s="267" t="s">
        <v>4175</v>
      </c>
      <c r="M325" s="265" t="s">
        <v>229</v>
      </c>
      <c r="O325" s="268" t="n">
        <v>33</v>
      </c>
    </row>
    <row r="326" s="268" customFormat="true" ht="13.5" hidden="false" customHeight="false" outlineLevel="0" collapsed="false">
      <c r="A326" s="261" t="s">
        <v>3440</v>
      </c>
      <c r="B326" s="262" t="s">
        <v>4246</v>
      </c>
      <c r="C326" s="261" t="s">
        <v>221</v>
      </c>
      <c r="D326" s="261" t="s">
        <v>4247</v>
      </c>
      <c r="E326" s="261" t="s">
        <v>223</v>
      </c>
      <c r="F326" s="264" t="s">
        <v>224</v>
      </c>
      <c r="G326" s="263" t="s">
        <v>4248</v>
      </c>
      <c r="H326" s="265" t="s">
        <v>226</v>
      </c>
      <c r="I326" s="272" t="n">
        <v>41235</v>
      </c>
      <c r="J326" s="265" t="s">
        <v>227</v>
      </c>
      <c r="K326" s="267" t="s">
        <v>4175</v>
      </c>
      <c r="M326" s="265" t="s">
        <v>229</v>
      </c>
      <c r="O326" s="268" t="n">
        <v>34</v>
      </c>
    </row>
    <row r="327" s="268" customFormat="true" ht="13.5" hidden="false" customHeight="false" outlineLevel="0" collapsed="false">
      <c r="A327" s="261" t="s">
        <v>3440</v>
      </c>
      <c r="B327" s="262" t="s">
        <v>4249</v>
      </c>
      <c r="C327" s="261" t="s">
        <v>221</v>
      </c>
      <c r="D327" s="263" t="s">
        <v>4250</v>
      </c>
      <c r="E327" s="261" t="s">
        <v>223</v>
      </c>
      <c r="F327" s="264" t="s">
        <v>224</v>
      </c>
      <c r="G327" s="263" t="s">
        <v>2604</v>
      </c>
      <c r="H327" s="265" t="s">
        <v>226</v>
      </c>
      <c r="I327" s="272" t="n">
        <v>41235</v>
      </c>
      <c r="J327" s="265" t="s">
        <v>227</v>
      </c>
      <c r="K327" s="267" t="s">
        <v>4175</v>
      </c>
      <c r="M327" s="265" t="s">
        <v>229</v>
      </c>
      <c r="O327" s="268" t="n">
        <v>35</v>
      </c>
    </row>
    <row r="328" s="268" customFormat="true" ht="13.5" hidden="false" customHeight="false" outlineLevel="0" collapsed="false">
      <c r="A328" s="261" t="s">
        <v>3440</v>
      </c>
      <c r="B328" s="262" t="s">
        <v>4251</v>
      </c>
      <c r="C328" s="261" t="s">
        <v>221</v>
      </c>
      <c r="D328" s="263" t="s">
        <v>4252</v>
      </c>
      <c r="E328" s="261" t="s">
        <v>223</v>
      </c>
      <c r="F328" s="264" t="s">
        <v>224</v>
      </c>
      <c r="G328" s="263" t="s">
        <v>4061</v>
      </c>
      <c r="H328" s="265" t="s">
        <v>226</v>
      </c>
      <c r="I328" s="272" t="n">
        <v>41241</v>
      </c>
      <c r="J328" s="265" t="s">
        <v>227</v>
      </c>
      <c r="K328" s="267" t="s">
        <v>4175</v>
      </c>
      <c r="M328" s="265" t="s">
        <v>229</v>
      </c>
      <c r="O328" s="268" t="n">
        <v>36</v>
      </c>
    </row>
    <row r="329" s="268" customFormat="true" ht="13.5" hidden="false" customHeight="false" outlineLevel="0" collapsed="false">
      <c r="A329" s="261" t="s">
        <v>3440</v>
      </c>
      <c r="B329" s="262" t="s">
        <v>4253</v>
      </c>
      <c r="C329" s="261" t="s">
        <v>221</v>
      </c>
      <c r="D329" s="263" t="s">
        <v>4254</v>
      </c>
      <c r="E329" s="261" t="s">
        <v>223</v>
      </c>
      <c r="F329" s="264" t="s">
        <v>224</v>
      </c>
      <c r="G329" s="263" t="s">
        <v>3859</v>
      </c>
      <c r="H329" s="265" t="s">
        <v>226</v>
      </c>
      <c r="I329" s="272" t="n">
        <v>41243</v>
      </c>
      <c r="J329" s="265" t="s">
        <v>227</v>
      </c>
      <c r="K329" s="267" t="s">
        <v>4175</v>
      </c>
      <c r="M329" s="265" t="s">
        <v>229</v>
      </c>
      <c r="O329" s="268" t="n">
        <v>37</v>
      </c>
    </row>
    <row r="330" s="270" customFormat="true" ht="13.5" hidden="false" customHeight="false" outlineLevel="0" collapsed="false">
      <c r="A330" s="261" t="s">
        <v>3440</v>
      </c>
      <c r="B330" s="262" t="s">
        <v>4255</v>
      </c>
      <c r="C330" s="261" t="s">
        <v>221</v>
      </c>
      <c r="D330" s="263" t="s">
        <v>4256</v>
      </c>
      <c r="E330" s="261" t="s">
        <v>223</v>
      </c>
      <c r="F330" s="264" t="s">
        <v>224</v>
      </c>
      <c r="G330" s="263" t="s">
        <v>3532</v>
      </c>
      <c r="H330" s="265" t="s">
        <v>226</v>
      </c>
      <c r="I330" s="272" t="n">
        <v>41254</v>
      </c>
      <c r="J330" s="265" t="s">
        <v>227</v>
      </c>
      <c r="K330" s="267" t="s">
        <v>4175</v>
      </c>
      <c r="L330" s="268"/>
      <c r="M330" s="265" t="s">
        <v>229</v>
      </c>
      <c r="N330" s="268"/>
      <c r="O330" s="268" t="n">
        <v>38</v>
      </c>
    </row>
    <row r="331" s="268" customFormat="true" ht="13.5" hidden="false" customHeight="false" outlineLevel="0" collapsed="false">
      <c r="A331" s="261" t="s">
        <v>219</v>
      </c>
      <c r="B331" s="262" t="s">
        <v>4257</v>
      </c>
      <c r="C331" s="261" t="s">
        <v>221</v>
      </c>
      <c r="D331" s="263" t="s">
        <v>4258</v>
      </c>
      <c r="E331" s="261" t="s">
        <v>223</v>
      </c>
      <c r="F331" s="264" t="s">
        <v>224</v>
      </c>
      <c r="G331" s="263" t="s">
        <v>454</v>
      </c>
      <c r="H331" s="265" t="s">
        <v>226</v>
      </c>
      <c r="I331" s="266" t="n">
        <v>41282</v>
      </c>
      <c r="J331" s="265" t="s">
        <v>227</v>
      </c>
      <c r="K331" s="267" t="s">
        <v>4175</v>
      </c>
      <c r="L331" s="267"/>
      <c r="M331" s="265" t="s">
        <v>229</v>
      </c>
      <c r="O331" s="268" t="n">
        <v>39</v>
      </c>
    </row>
    <row r="332" s="268" customFormat="true" ht="13.5" hidden="false" customHeight="true" outlineLevel="0" collapsed="false">
      <c r="A332" s="261" t="s">
        <v>219</v>
      </c>
      <c r="B332" s="262" t="s">
        <v>4259</v>
      </c>
      <c r="C332" s="261" t="s">
        <v>221</v>
      </c>
      <c r="D332" s="273" t="s">
        <v>4260</v>
      </c>
      <c r="E332" s="261" t="s">
        <v>223</v>
      </c>
      <c r="F332" s="264" t="s">
        <v>224</v>
      </c>
      <c r="G332" s="263" t="s">
        <v>3901</v>
      </c>
      <c r="H332" s="265" t="s">
        <v>226</v>
      </c>
      <c r="I332" s="266" t="n">
        <v>41291</v>
      </c>
      <c r="J332" s="265" t="s">
        <v>227</v>
      </c>
      <c r="K332" s="267" t="s">
        <v>4175</v>
      </c>
      <c r="L332" s="265"/>
      <c r="M332" s="265" t="s">
        <v>229</v>
      </c>
      <c r="O332" s="268" t="n">
        <v>40</v>
      </c>
    </row>
    <row r="333" s="268" customFormat="true" ht="13.5" hidden="false" customHeight="false" outlineLevel="0" collapsed="false">
      <c r="A333" s="261" t="s">
        <v>219</v>
      </c>
      <c r="B333" s="262" t="s">
        <v>4261</v>
      </c>
      <c r="C333" s="261" t="s">
        <v>221</v>
      </c>
      <c r="D333" s="263" t="s">
        <v>4262</v>
      </c>
      <c r="E333" s="261" t="s">
        <v>223</v>
      </c>
      <c r="F333" s="264" t="s">
        <v>224</v>
      </c>
      <c r="G333" s="263" t="s">
        <v>254</v>
      </c>
      <c r="H333" s="265" t="s">
        <v>226</v>
      </c>
      <c r="I333" s="266" t="n">
        <v>41306</v>
      </c>
      <c r="J333" s="265" t="s">
        <v>227</v>
      </c>
      <c r="K333" s="267" t="s">
        <v>4175</v>
      </c>
      <c r="L333" s="267"/>
      <c r="M333" s="265" t="s">
        <v>229</v>
      </c>
      <c r="O333" s="268" t="n">
        <v>41</v>
      </c>
    </row>
    <row r="334" s="268" customFormat="true" ht="13.5" hidden="false" customHeight="false" outlineLevel="0" collapsed="false">
      <c r="A334" s="261" t="s">
        <v>219</v>
      </c>
      <c r="B334" s="262" t="s">
        <v>4263</v>
      </c>
      <c r="C334" s="261" t="s">
        <v>221</v>
      </c>
      <c r="D334" s="263" t="s">
        <v>4264</v>
      </c>
      <c r="E334" s="261" t="s">
        <v>223</v>
      </c>
      <c r="F334" s="264" t="s">
        <v>224</v>
      </c>
      <c r="G334" s="261" t="s">
        <v>935</v>
      </c>
      <c r="H334" s="265" t="s">
        <v>226</v>
      </c>
      <c r="I334" s="266" t="n">
        <v>41310</v>
      </c>
      <c r="J334" s="265" t="s">
        <v>227</v>
      </c>
      <c r="K334" s="267" t="s">
        <v>4175</v>
      </c>
      <c r="L334" s="267"/>
      <c r="M334" s="265" t="s">
        <v>229</v>
      </c>
      <c r="O334" s="268" t="n">
        <v>42</v>
      </c>
    </row>
    <row r="335" s="268" customFormat="true" ht="13.5" hidden="false" customHeight="false" outlineLevel="0" collapsed="false">
      <c r="A335" s="261" t="s">
        <v>219</v>
      </c>
      <c r="B335" s="262" t="s">
        <v>4265</v>
      </c>
      <c r="C335" s="261" t="s">
        <v>221</v>
      </c>
      <c r="D335" s="263" t="s">
        <v>4266</v>
      </c>
      <c r="E335" s="261" t="s">
        <v>223</v>
      </c>
      <c r="F335" s="264" t="s">
        <v>224</v>
      </c>
      <c r="G335" s="263" t="s">
        <v>254</v>
      </c>
      <c r="H335" s="265" t="s">
        <v>226</v>
      </c>
      <c r="I335" s="266" t="n">
        <v>41311</v>
      </c>
      <c r="J335" s="265" t="s">
        <v>227</v>
      </c>
      <c r="K335" s="267" t="s">
        <v>4175</v>
      </c>
      <c r="L335" s="267"/>
      <c r="M335" s="265" t="s">
        <v>229</v>
      </c>
      <c r="O335" s="268" t="n">
        <v>43</v>
      </c>
    </row>
    <row r="336" s="268" customFormat="true" ht="13.5" hidden="false" customHeight="false" outlineLevel="0" collapsed="false">
      <c r="A336" s="261" t="s">
        <v>219</v>
      </c>
      <c r="B336" s="262" t="s">
        <v>4267</v>
      </c>
      <c r="C336" s="261" t="s">
        <v>221</v>
      </c>
      <c r="D336" s="263" t="s">
        <v>4268</v>
      </c>
      <c r="E336" s="261" t="s">
        <v>223</v>
      </c>
      <c r="F336" s="264" t="s">
        <v>224</v>
      </c>
      <c r="G336" s="263" t="s">
        <v>41</v>
      </c>
      <c r="H336" s="265" t="s">
        <v>226</v>
      </c>
      <c r="I336" s="266" t="n">
        <v>41312</v>
      </c>
      <c r="J336" s="265" t="s">
        <v>227</v>
      </c>
      <c r="K336" s="267" t="s">
        <v>4175</v>
      </c>
      <c r="L336" s="267"/>
      <c r="M336" s="265" t="s">
        <v>229</v>
      </c>
      <c r="O336" s="268" t="n">
        <v>44</v>
      </c>
    </row>
    <row r="337" s="268" customFormat="true" ht="13.5" hidden="false" customHeight="false" outlineLevel="0" collapsed="false">
      <c r="A337" s="261" t="s">
        <v>219</v>
      </c>
      <c r="B337" s="262" t="s">
        <v>4269</v>
      </c>
      <c r="C337" s="261" t="s">
        <v>221</v>
      </c>
      <c r="D337" s="263" t="s">
        <v>4270</v>
      </c>
      <c r="E337" s="261" t="s">
        <v>223</v>
      </c>
      <c r="F337" s="264" t="s">
        <v>224</v>
      </c>
      <c r="G337" s="261" t="s">
        <v>1592</v>
      </c>
      <c r="H337" s="265" t="s">
        <v>226</v>
      </c>
      <c r="I337" s="266" t="n">
        <v>41327</v>
      </c>
      <c r="J337" s="265" t="s">
        <v>227</v>
      </c>
      <c r="K337" s="267" t="s">
        <v>4175</v>
      </c>
      <c r="L337" s="267"/>
      <c r="M337" s="265" t="s">
        <v>229</v>
      </c>
      <c r="O337" s="268" t="n">
        <v>45</v>
      </c>
    </row>
    <row r="338" s="268" customFormat="true" ht="13.5" hidden="false" customHeight="false" outlineLevel="0" collapsed="false">
      <c r="A338" s="261" t="s">
        <v>219</v>
      </c>
      <c r="B338" s="262" t="s">
        <v>4271</v>
      </c>
      <c r="C338" s="261" t="s">
        <v>221</v>
      </c>
      <c r="D338" s="263" t="s">
        <v>4272</v>
      </c>
      <c r="E338" s="261" t="s">
        <v>223</v>
      </c>
      <c r="F338" s="264" t="s">
        <v>224</v>
      </c>
      <c r="G338" s="263" t="s">
        <v>3946</v>
      </c>
      <c r="H338" s="265" t="s">
        <v>226</v>
      </c>
      <c r="I338" s="266" t="n">
        <v>41340</v>
      </c>
      <c r="J338" s="265" t="s">
        <v>227</v>
      </c>
      <c r="K338" s="267" t="s">
        <v>4175</v>
      </c>
      <c r="M338" s="265" t="s">
        <v>229</v>
      </c>
      <c r="O338" s="268" t="n">
        <v>46</v>
      </c>
    </row>
    <row r="339" s="268" customFormat="true" ht="13.5" hidden="false" customHeight="false" outlineLevel="0" collapsed="false">
      <c r="A339" s="261" t="s">
        <v>219</v>
      </c>
      <c r="B339" s="262" t="s">
        <v>4273</v>
      </c>
      <c r="C339" s="261" t="s">
        <v>221</v>
      </c>
      <c r="D339" s="261" t="s">
        <v>4274</v>
      </c>
      <c r="E339" s="261" t="s">
        <v>223</v>
      </c>
      <c r="F339" s="264" t="s">
        <v>224</v>
      </c>
      <c r="G339" s="263" t="s">
        <v>3954</v>
      </c>
      <c r="H339" s="265" t="s">
        <v>226</v>
      </c>
      <c r="I339" s="266" t="n">
        <v>41346</v>
      </c>
      <c r="J339" s="265" t="s">
        <v>227</v>
      </c>
      <c r="K339" s="267" t="s">
        <v>4175</v>
      </c>
      <c r="M339" s="265" t="s">
        <v>229</v>
      </c>
      <c r="O339" s="268" t="n">
        <v>47</v>
      </c>
    </row>
    <row r="340" s="268" customFormat="true" ht="13.5" hidden="false" customHeight="false" outlineLevel="0" collapsed="false">
      <c r="A340" s="261" t="s">
        <v>219</v>
      </c>
      <c r="B340" s="262" t="s">
        <v>4275</v>
      </c>
      <c r="C340" s="261" t="s">
        <v>221</v>
      </c>
      <c r="D340" s="263" t="s">
        <v>4276</v>
      </c>
      <c r="E340" s="261" t="s">
        <v>223</v>
      </c>
      <c r="F340" s="264" t="s">
        <v>224</v>
      </c>
      <c r="G340" s="263" t="s">
        <v>4277</v>
      </c>
      <c r="H340" s="265" t="s">
        <v>226</v>
      </c>
      <c r="I340" s="266" t="n">
        <v>41346</v>
      </c>
      <c r="J340" s="265" t="s">
        <v>227</v>
      </c>
      <c r="K340" s="267" t="s">
        <v>4175</v>
      </c>
      <c r="M340" s="265" t="s">
        <v>229</v>
      </c>
      <c r="O340" s="268" t="n">
        <v>48</v>
      </c>
    </row>
    <row r="341" s="270" customFormat="true" ht="13.5" hidden="false" customHeight="false" outlineLevel="0" collapsed="false">
      <c r="A341" s="261" t="s">
        <v>219</v>
      </c>
      <c r="B341" s="262" t="s">
        <v>4278</v>
      </c>
      <c r="C341" s="261" t="s">
        <v>221</v>
      </c>
      <c r="D341" s="263" t="s">
        <v>4279</v>
      </c>
      <c r="E341" s="261" t="s">
        <v>223</v>
      </c>
      <c r="F341" s="264" t="s">
        <v>224</v>
      </c>
      <c r="G341" s="263" t="s">
        <v>572</v>
      </c>
      <c r="H341" s="265" t="s">
        <v>226</v>
      </c>
      <c r="I341" s="266" t="n">
        <v>41348</v>
      </c>
      <c r="J341" s="265" t="s">
        <v>227</v>
      </c>
      <c r="K341" s="267" t="s">
        <v>4175</v>
      </c>
      <c r="L341" s="268"/>
      <c r="M341" s="265" t="s">
        <v>229</v>
      </c>
      <c r="N341" s="268"/>
      <c r="O341" s="268" t="n">
        <v>49</v>
      </c>
    </row>
    <row r="342" s="268" customFormat="true" ht="13.5" hidden="false" customHeight="false" outlineLevel="0" collapsed="false">
      <c r="A342" s="261" t="s">
        <v>219</v>
      </c>
      <c r="B342" s="268" t="s">
        <v>4280</v>
      </c>
      <c r="C342" s="261" t="s">
        <v>221</v>
      </c>
      <c r="D342" s="263" t="s">
        <v>4281</v>
      </c>
      <c r="E342" s="261" t="s">
        <v>223</v>
      </c>
      <c r="F342" s="264" t="s">
        <v>224</v>
      </c>
      <c r="G342" s="263" t="s">
        <v>4282</v>
      </c>
      <c r="H342" s="265" t="s">
        <v>226</v>
      </c>
      <c r="I342" s="266" t="n">
        <v>41354</v>
      </c>
      <c r="J342" s="265" t="s">
        <v>227</v>
      </c>
      <c r="K342" s="267" t="s">
        <v>4175</v>
      </c>
      <c r="L342" s="267"/>
      <c r="M342" s="265" t="s">
        <v>229</v>
      </c>
      <c r="O342" s="268" t="n">
        <v>50</v>
      </c>
    </row>
    <row r="343" s="268" customFormat="true" ht="13.5" hidden="false" customHeight="false" outlineLevel="0" collapsed="false">
      <c r="A343" s="261" t="s">
        <v>219</v>
      </c>
      <c r="B343" s="262" t="s">
        <v>4283</v>
      </c>
      <c r="C343" s="261" t="s">
        <v>221</v>
      </c>
      <c r="D343" s="263" t="s">
        <v>4284</v>
      </c>
      <c r="E343" s="261" t="s">
        <v>223</v>
      </c>
      <c r="F343" s="264" t="s">
        <v>224</v>
      </c>
      <c r="G343" s="263" t="s">
        <v>349</v>
      </c>
      <c r="H343" s="265" t="s">
        <v>226</v>
      </c>
      <c r="I343" s="266" t="n">
        <v>41354</v>
      </c>
      <c r="J343" s="265" t="s">
        <v>227</v>
      </c>
      <c r="K343" s="267" t="s">
        <v>4175</v>
      </c>
      <c r="M343" s="265" t="s">
        <v>229</v>
      </c>
      <c r="O343" s="268" t="n">
        <v>51</v>
      </c>
    </row>
    <row r="344" s="268" customFormat="true" ht="13.5" hidden="false" customHeight="false" outlineLevel="0" collapsed="false">
      <c r="A344" s="261" t="s">
        <v>219</v>
      </c>
      <c r="B344" s="262" t="s">
        <v>4285</v>
      </c>
      <c r="C344" s="261" t="s">
        <v>221</v>
      </c>
      <c r="D344" s="263" t="s">
        <v>4286</v>
      </c>
      <c r="E344" s="261" t="s">
        <v>223</v>
      </c>
      <c r="F344" s="264" t="s">
        <v>224</v>
      </c>
      <c r="G344" s="261" t="s">
        <v>1592</v>
      </c>
      <c r="H344" s="265" t="s">
        <v>226</v>
      </c>
      <c r="I344" s="266" t="n">
        <v>41355</v>
      </c>
      <c r="J344" s="265" t="s">
        <v>227</v>
      </c>
      <c r="K344" s="267" t="s">
        <v>4175</v>
      </c>
      <c r="M344" s="265" t="s">
        <v>229</v>
      </c>
      <c r="O344" s="268" t="n">
        <v>52</v>
      </c>
    </row>
    <row r="345" s="268" customFormat="true" ht="13.5" hidden="false" customHeight="false" outlineLevel="0" collapsed="false">
      <c r="A345" s="261" t="s">
        <v>219</v>
      </c>
      <c r="B345" s="262" t="s">
        <v>4287</v>
      </c>
      <c r="C345" s="261" t="s">
        <v>221</v>
      </c>
      <c r="D345" s="263" t="s">
        <v>4288</v>
      </c>
      <c r="E345" s="261" t="s">
        <v>223</v>
      </c>
      <c r="F345" s="264" t="s">
        <v>224</v>
      </c>
      <c r="G345" s="263" t="s">
        <v>3199</v>
      </c>
      <c r="H345" s="265" t="s">
        <v>226</v>
      </c>
      <c r="I345" s="266" t="n">
        <v>41361</v>
      </c>
      <c r="J345" s="265" t="s">
        <v>227</v>
      </c>
      <c r="K345" s="267" t="s">
        <v>4175</v>
      </c>
      <c r="L345" s="267"/>
      <c r="M345" s="265" t="s">
        <v>229</v>
      </c>
      <c r="O345" s="268" t="n">
        <v>53</v>
      </c>
    </row>
    <row r="346" s="268" customFormat="true" ht="13.5" hidden="false" customHeight="false" outlineLevel="0" collapsed="false">
      <c r="A346" s="261" t="s">
        <v>219</v>
      </c>
      <c r="B346" s="262" t="s">
        <v>4289</v>
      </c>
      <c r="C346" s="261" t="s">
        <v>221</v>
      </c>
      <c r="D346" s="263" t="s">
        <v>4290</v>
      </c>
      <c r="E346" s="261" t="s">
        <v>223</v>
      </c>
      <c r="F346" s="264" t="s">
        <v>224</v>
      </c>
      <c r="G346" s="263" t="s">
        <v>3979</v>
      </c>
      <c r="H346" s="265" t="s">
        <v>226</v>
      </c>
      <c r="I346" s="266" t="n">
        <v>41362</v>
      </c>
      <c r="J346" s="265" t="s">
        <v>227</v>
      </c>
      <c r="K346" s="267" t="s">
        <v>4175</v>
      </c>
      <c r="M346" s="265" t="s">
        <v>229</v>
      </c>
      <c r="O346" s="268" t="n">
        <v>54</v>
      </c>
    </row>
    <row r="347" s="268" customFormat="true" ht="13.5" hidden="false" customHeight="false" outlineLevel="0" collapsed="false">
      <c r="A347" s="261" t="s">
        <v>3440</v>
      </c>
      <c r="B347" s="262" t="s">
        <v>4291</v>
      </c>
      <c r="C347" s="261" t="s">
        <v>221</v>
      </c>
      <c r="D347" s="263" t="s">
        <v>4292</v>
      </c>
      <c r="E347" s="261" t="s">
        <v>223</v>
      </c>
      <c r="F347" s="264" t="s">
        <v>224</v>
      </c>
      <c r="G347" s="263" t="s">
        <v>728</v>
      </c>
      <c r="H347" s="265" t="s">
        <v>226</v>
      </c>
      <c r="I347" s="266" t="n">
        <v>41003</v>
      </c>
      <c r="J347" s="265" t="s">
        <v>227</v>
      </c>
      <c r="K347" s="267" t="s">
        <v>4175</v>
      </c>
      <c r="L347" s="265"/>
      <c r="M347" s="265" t="s">
        <v>229</v>
      </c>
      <c r="O347" s="268" t="n">
        <v>55</v>
      </c>
    </row>
    <row r="348" s="248" customFormat="true" ht="13.5" hidden="false" customHeight="false" outlineLevel="0" collapsed="false">
      <c r="A348" s="194" t="s">
        <v>3440</v>
      </c>
      <c r="B348" s="193" t="s">
        <v>4293</v>
      </c>
      <c r="C348" s="194" t="s">
        <v>221</v>
      </c>
      <c r="D348" s="195" t="s">
        <v>4294</v>
      </c>
      <c r="E348" s="194" t="s">
        <v>223</v>
      </c>
      <c r="F348" s="196" t="s">
        <v>224</v>
      </c>
      <c r="G348" s="195" t="s">
        <v>4295</v>
      </c>
      <c r="H348" s="197" t="s">
        <v>226</v>
      </c>
      <c r="I348" s="247" t="n">
        <v>41058</v>
      </c>
      <c r="J348" s="197" t="s">
        <v>227</v>
      </c>
      <c r="K348" s="199" t="s">
        <v>112</v>
      </c>
      <c r="L348" s="199" t="s">
        <v>4296</v>
      </c>
      <c r="M348" s="197" t="s">
        <v>229</v>
      </c>
      <c r="O348" s="248" t="n">
        <v>1</v>
      </c>
    </row>
    <row r="349" s="248" customFormat="true" ht="13.5" hidden="false" customHeight="false" outlineLevel="0" collapsed="false">
      <c r="A349" s="194" t="s">
        <v>3440</v>
      </c>
      <c r="B349" s="193" t="s">
        <v>4297</v>
      </c>
      <c r="C349" s="194" t="s">
        <v>221</v>
      </c>
      <c r="D349" s="195" t="s">
        <v>4298</v>
      </c>
      <c r="E349" s="194" t="s">
        <v>223</v>
      </c>
      <c r="F349" s="196" t="s">
        <v>224</v>
      </c>
      <c r="G349" s="195" t="s">
        <v>3466</v>
      </c>
      <c r="H349" s="197" t="s">
        <v>226</v>
      </c>
      <c r="I349" s="247" t="n">
        <v>41086</v>
      </c>
      <c r="J349" s="197" t="s">
        <v>227</v>
      </c>
      <c r="K349" s="199" t="s">
        <v>112</v>
      </c>
      <c r="L349" s="199" t="s">
        <v>2727</v>
      </c>
      <c r="M349" s="197" t="s">
        <v>229</v>
      </c>
      <c r="O349" s="248" t="n">
        <v>2</v>
      </c>
    </row>
    <row r="350" s="249" customFormat="true" ht="13.5" hidden="false" customHeight="false" outlineLevel="0" collapsed="false">
      <c r="A350" s="194" t="s">
        <v>3440</v>
      </c>
      <c r="B350" s="193" t="s">
        <v>4299</v>
      </c>
      <c r="C350" s="194" t="s">
        <v>221</v>
      </c>
      <c r="D350" s="195" t="s">
        <v>4300</v>
      </c>
      <c r="E350" s="194" t="s">
        <v>223</v>
      </c>
      <c r="F350" s="196" t="s">
        <v>224</v>
      </c>
      <c r="G350" s="195" t="s">
        <v>4301</v>
      </c>
      <c r="H350" s="197" t="s">
        <v>226</v>
      </c>
      <c r="I350" s="247" t="n">
        <v>41172</v>
      </c>
      <c r="J350" s="197" t="s">
        <v>227</v>
      </c>
      <c r="K350" s="199" t="s">
        <v>112</v>
      </c>
      <c r="L350" s="199" t="s">
        <v>1180</v>
      </c>
      <c r="M350" s="197" t="s">
        <v>229</v>
      </c>
      <c r="N350" s="248"/>
      <c r="O350" s="248" t="n">
        <v>3</v>
      </c>
    </row>
    <row r="351" s="249" customFormat="true" ht="13.5" hidden="false" customHeight="false" outlineLevel="0" collapsed="false">
      <c r="A351" s="194" t="s">
        <v>3440</v>
      </c>
      <c r="B351" s="248" t="s">
        <v>4302</v>
      </c>
      <c r="C351" s="194" t="s">
        <v>221</v>
      </c>
      <c r="D351" s="195" t="s">
        <v>4303</v>
      </c>
      <c r="E351" s="194" t="s">
        <v>223</v>
      </c>
      <c r="F351" s="196" t="s">
        <v>224</v>
      </c>
      <c r="G351" s="195" t="s">
        <v>41</v>
      </c>
      <c r="H351" s="197" t="s">
        <v>226</v>
      </c>
      <c r="I351" s="198" t="n">
        <v>41241</v>
      </c>
      <c r="J351" s="197" t="s">
        <v>227</v>
      </c>
      <c r="K351" s="199" t="s">
        <v>112</v>
      </c>
      <c r="L351" s="199" t="s">
        <v>4304</v>
      </c>
      <c r="M351" s="197" t="s">
        <v>229</v>
      </c>
      <c r="N351" s="248"/>
      <c r="O351" s="248" t="n">
        <v>4</v>
      </c>
    </row>
    <row r="352" s="248" customFormat="true" ht="13.5" hidden="false" customHeight="false" outlineLevel="0" collapsed="false">
      <c r="A352" s="194" t="s">
        <v>3440</v>
      </c>
      <c r="B352" s="193" t="s">
        <v>4305</v>
      </c>
      <c r="C352" s="194" t="s">
        <v>221</v>
      </c>
      <c r="D352" s="195" t="s">
        <v>4306</v>
      </c>
      <c r="E352" s="194" t="s">
        <v>223</v>
      </c>
      <c r="F352" s="196" t="s">
        <v>224</v>
      </c>
      <c r="G352" s="195" t="s">
        <v>41</v>
      </c>
      <c r="H352" s="197" t="s">
        <v>226</v>
      </c>
      <c r="I352" s="198" t="n">
        <v>41265</v>
      </c>
      <c r="J352" s="197" t="s">
        <v>227</v>
      </c>
      <c r="K352" s="199" t="s">
        <v>112</v>
      </c>
      <c r="L352" s="199" t="s">
        <v>1180</v>
      </c>
      <c r="M352" s="197" t="s">
        <v>229</v>
      </c>
      <c r="O352" s="248" t="n">
        <v>5</v>
      </c>
    </row>
    <row r="353" s="248" customFormat="true" ht="13.5" hidden="false" customHeight="false" outlineLevel="0" collapsed="false">
      <c r="A353" s="194" t="s">
        <v>219</v>
      </c>
      <c r="B353" s="193" t="s">
        <v>4307</v>
      </c>
      <c r="C353" s="194" t="s">
        <v>221</v>
      </c>
      <c r="D353" s="195" t="s">
        <v>4308</v>
      </c>
      <c r="E353" s="194" t="s">
        <v>223</v>
      </c>
      <c r="F353" s="196" t="s">
        <v>224</v>
      </c>
      <c r="G353" s="195" t="s">
        <v>4309</v>
      </c>
      <c r="H353" s="197" t="s">
        <v>226</v>
      </c>
      <c r="I353" s="247" t="n">
        <v>41306</v>
      </c>
      <c r="J353" s="197" t="s">
        <v>227</v>
      </c>
      <c r="K353" s="199" t="s">
        <v>112</v>
      </c>
      <c r="L353" s="199" t="s">
        <v>1407</v>
      </c>
      <c r="M353" s="197" t="s">
        <v>229</v>
      </c>
      <c r="O353" s="248" t="n">
        <v>6</v>
      </c>
    </row>
    <row r="354" s="249" customFormat="true" ht="13.5" hidden="false" customHeight="false" outlineLevel="0" collapsed="false">
      <c r="A354" s="194" t="s">
        <v>219</v>
      </c>
      <c r="B354" s="193" t="s">
        <v>4310</v>
      </c>
      <c r="C354" s="194" t="s">
        <v>221</v>
      </c>
      <c r="D354" s="195" t="s">
        <v>4311</v>
      </c>
      <c r="E354" s="194" t="s">
        <v>223</v>
      </c>
      <c r="F354" s="196" t="s">
        <v>224</v>
      </c>
      <c r="G354" s="195" t="s">
        <v>4309</v>
      </c>
      <c r="H354" s="197" t="s">
        <v>226</v>
      </c>
      <c r="I354" s="247" t="n">
        <v>41307</v>
      </c>
      <c r="J354" s="197" t="s">
        <v>227</v>
      </c>
      <c r="K354" s="199" t="s">
        <v>112</v>
      </c>
      <c r="L354" s="199" t="s">
        <v>2727</v>
      </c>
      <c r="M354" s="197" t="s">
        <v>229</v>
      </c>
      <c r="N354" s="248"/>
      <c r="O354" s="248" t="n">
        <v>7</v>
      </c>
    </row>
    <row r="355" s="193" customFormat="true" ht="13.5" hidden="false" customHeight="false" outlineLevel="0" collapsed="false">
      <c r="A355" s="194" t="s">
        <v>219</v>
      </c>
      <c r="B355" s="193" t="s">
        <v>4312</v>
      </c>
      <c r="C355" s="194" t="s">
        <v>221</v>
      </c>
      <c r="D355" s="274" t="s">
        <v>4313</v>
      </c>
      <c r="E355" s="194" t="s">
        <v>223</v>
      </c>
      <c r="F355" s="196" t="s">
        <v>224</v>
      </c>
      <c r="G355" s="195" t="s">
        <v>628</v>
      </c>
      <c r="H355" s="197" t="s">
        <v>226</v>
      </c>
      <c r="I355" s="247" t="n">
        <v>41309</v>
      </c>
      <c r="J355" s="197" t="s">
        <v>227</v>
      </c>
      <c r="K355" s="199" t="s">
        <v>112</v>
      </c>
      <c r="L355" s="199" t="s">
        <v>2727</v>
      </c>
      <c r="M355" s="197" t="s">
        <v>229</v>
      </c>
      <c r="N355" s="248"/>
      <c r="O355" s="248" t="n">
        <v>8</v>
      </c>
    </row>
    <row r="356" s="248" customFormat="true" ht="13.5" hidden="false" customHeight="false" outlineLevel="0" collapsed="false">
      <c r="A356" s="194" t="s">
        <v>3440</v>
      </c>
      <c r="B356" s="193" t="s">
        <v>4314</v>
      </c>
      <c r="C356" s="194" t="s">
        <v>221</v>
      </c>
      <c r="D356" s="195" t="s">
        <v>4315</v>
      </c>
      <c r="E356" s="194" t="s">
        <v>223</v>
      </c>
      <c r="F356" s="196" t="s">
        <v>224</v>
      </c>
      <c r="G356" s="195" t="s">
        <v>3764</v>
      </c>
      <c r="H356" s="197" t="s">
        <v>226</v>
      </c>
      <c r="I356" s="247" t="n">
        <v>41198</v>
      </c>
      <c r="J356" s="197" t="s">
        <v>227</v>
      </c>
      <c r="K356" s="199" t="s">
        <v>112</v>
      </c>
      <c r="L356" s="199" t="s">
        <v>2727</v>
      </c>
      <c r="M356" s="197" t="s">
        <v>229</v>
      </c>
      <c r="O356" s="248" t="n">
        <v>9</v>
      </c>
    </row>
    <row r="357" s="139" customFormat="true" ht="13.5" hidden="false" customHeight="false" outlineLevel="0" collapsed="false">
      <c r="A357" s="275" t="s">
        <v>219</v>
      </c>
      <c r="B357" s="139" t="s">
        <v>4316</v>
      </c>
      <c r="C357" s="275" t="s">
        <v>221</v>
      </c>
      <c r="D357" s="276" t="s">
        <v>4317</v>
      </c>
      <c r="E357" s="275" t="s">
        <v>223</v>
      </c>
      <c r="F357" s="277" t="s">
        <v>224</v>
      </c>
      <c r="G357" s="276" t="s">
        <v>41</v>
      </c>
      <c r="H357" s="278" t="s">
        <v>226</v>
      </c>
      <c r="I357" s="279" t="n">
        <v>41303</v>
      </c>
      <c r="J357" s="278" t="s">
        <v>227</v>
      </c>
      <c r="K357" s="280" t="s">
        <v>119</v>
      </c>
      <c r="L357" s="278"/>
      <c r="M357" s="278" t="s">
        <v>229</v>
      </c>
      <c r="O357" s="139" t="n">
        <v>1</v>
      </c>
    </row>
    <row r="358" s="139" customFormat="true" ht="13.5" hidden="false" customHeight="false" outlineLevel="0" collapsed="false">
      <c r="A358" s="275" t="s">
        <v>219</v>
      </c>
      <c r="B358" s="142" t="s">
        <v>4318</v>
      </c>
      <c r="C358" s="275" t="s">
        <v>221</v>
      </c>
      <c r="D358" s="276" t="s">
        <v>4319</v>
      </c>
      <c r="E358" s="275" t="s">
        <v>223</v>
      </c>
      <c r="F358" s="277" t="s">
        <v>224</v>
      </c>
      <c r="G358" s="276" t="s">
        <v>41</v>
      </c>
      <c r="H358" s="278" t="s">
        <v>226</v>
      </c>
      <c r="I358" s="279" t="n">
        <v>41359</v>
      </c>
      <c r="J358" s="278" t="s">
        <v>227</v>
      </c>
      <c r="K358" s="280" t="s">
        <v>119</v>
      </c>
      <c r="M358" s="278" t="s">
        <v>229</v>
      </c>
      <c r="O358" s="139" t="n">
        <v>2</v>
      </c>
    </row>
    <row r="359" s="259" customFormat="true" ht="27" hidden="false" customHeight="false" outlineLevel="0" collapsed="false">
      <c r="A359" s="252" t="s">
        <v>3440</v>
      </c>
      <c r="B359" s="253" t="s">
        <v>4320</v>
      </c>
      <c r="C359" s="252" t="s">
        <v>221</v>
      </c>
      <c r="D359" s="281" t="s">
        <v>4321</v>
      </c>
      <c r="E359" s="252" t="s">
        <v>223</v>
      </c>
      <c r="F359" s="255" t="s">
        <v>224</v>
      </c>
      <c r="G359" s="254" t="s">
        <v>1151</v>
      </c>
      <c r="H359" s="256" t="s">
        <v>226</v>
      </c>
      <c r="I359" s="257" t="n">
        <v>41011</v>
      </c>
      <c r="J359" s="256" t="s">
        <v>227</v>
      </c>
      <c r="K359" s="258" t="s">
        <v>111</v>
      </c>
      <c r="L359" s="258" t="s">
        <v>273</v>
      </c>
      <c r="M359" s="256" t="s">
        <v>229</v>
      </c>
      <c r="O359" s="259" t="n">
        <v>1</v>
      </c>
    </row>
    <row r="360" s="259" customFormat="true" ht="13.5" hidden="false" customHeight="false" outlineLevel="0" collapsed="false">
      <c r="A360" s="252" t="s">
        <v>3440</v>
      </c>
      <c r="B360" s="253" t="s">
        <v>4322</v>
      </c>
      <c r="C360" s="252" t="s">
        <v>221</v>
      </c>
      <c r="D360" s="254" t="s">
        <v>4323</v>
      </c>
      <c r="E360" s="252" t="s">
        <v>223</v>
      </c>
      <c r="F360" s="255" t="s">
        <v>224</v>
      </c>
      <c r="G360" s="254" t="s">
        <v>1151</v>
      </c>
      <c r="H360" s="256" t="s">
        <v>226</v>
      </c>
      <c r="I360" s="257" t="n">
        <v>41013</v>
      </c>
      <c r="J360" s="256" t="s">
        <v>227</v>
      </c>
      <c r="K360" s="258" t="s">
        <v>111</v>
      </c>
      <c r="L360" s="258" t="s">
        <v>3486</v>
      </c>
      <c r="M360" s="256" t="s">
        <v>229</v>
      </c>
      <c r="O360" s="259" t="n">
        <v>2</v>
      </c>
    </row>
    <row r="361" s="259" customFormat="true" ht="13.5" hidden="false" customHeight="false" outlineLevel="0" collapsed="false">
      <c r="A361" s="252" t="s">
        <v>3440</v>
      </c>
      <c r="B361" s="253" t="s">
        <v>4324</v>
      </c>
      <c r="C361" s="252" t="s">
        <v>221</v>
      </c>
      <c r="D361" s="254" t="s">
        <v>4325</v>
      </c>
      <c r="E361" s="252" t="s">
        <v>223</v>
      </c>
      <c r="F361" s="255" t="s">
        <v>224</v>
      </c>
      <c r="G361" s="254" t="s">
        <v>3466</v>
      </c>
      <c r="H361" s="256" t="s">
        <v>226</v>
      </c>
      <c r="I361" s="257" t="n">
        <v>41046</v>
      </c>
      <c r="J361" s="256" t="s">
        <v>227</v>
      </c>
      <c r="K361" s="254" t="s">
        <v>111</v>
      </c>
      <c r="L361" s="252"/>
      <c r="M361" s="256" t="s">
        <v>229</v>
      </c>
      <c r="O361" s="259" t="n">
        <v>3</v>
      </c>
    </row>
    <row r="362" s="259" customFormat="true" ht="13.5" hidden="false" customHeight="false" outlineLevel="0" collapsed="false">
      <c r="A362" s="252" t="s">
        <v>3440</v>
      </c>
      <c r="B362" s="253" t="s">
        <v>4326</v>
      </c>
      <c r="C362" s="252" t="s">
        <v>221</v>
      </c>
      <c r="D362" s="254" t="s">
        <v>4327</v>
      </c>
      <c r="E362" s="252" t="s">
        <v>223</v>
      </c>
      <c r="F362" s="255" t="s">
        <v>224</v>
      </c>
      <c r="G362" s="254" t="s">
        <v>4328</v>
      </c>
      <c r="H362" s="256" t="s">
        <v>226</v>
      </c>
      <c r="I362" s="257" t="n">
        <v>41081</v>
      </c>
      <c r="J362" s="256" t="s">
        <v>227</v>
      </c>
      <c r="K362" s="258" t="s">
        <v>111</v>
      </c>
      <c r="L362" s="258" t="s">
        <v>2727</v>
      </c>
      <c r="M362" s="256" t="s">
        <v>229</v>
      </c>
      <c r="O362" s="259" t="n">
        <v>4</v>
      </c>
    </row>
    <row r="363" s="259" customFormat="true" ht="13.5" hidden="false" customHeight="false" outlineLevel="0" collapsed="false">
      <c r="A363" s="252" t="s">
        <v>3440</v>
      </c>
      <c r="B363" s="253" t="s">
        <v>4329</v>
      </c>
      <c r="C363" s="252" t="s">
        <v>221</v>
      </c>
      <c r="D363" s="254" t="s">
        <v>4330</v>
      </c>
      <c r="E363" s="252" t="s">
        <v>223</v>
      </c>
      <c r="F363" s="255" t="s">
        <v>224</v>
      </c>
      <c r="G363" s="254" t="s">
        <v>4331</v>
      </c>
      <c r="H363" s="256" t="s">
        <v>226</v>
      </c>
      <c r="I363" s="257" t="n">
        <v>41088</v>
      </c>
      <c r="J363" s="256" t="s">
        <v>227</v>
      </c>
      <c r="K363" s="258" t="s">
        <v>111</v>
      </c>
      <c r="L363" s="258" t="s">
        <v>273</v>
      </c>
      <c r="M363" s="256" t="s">
        <v>229</v>
      </c>
      <c r="O363" s="259" t="n">
        <v>5</v>
      </c>
    </row>
    <row r="364" s="259" customFormat="true" ht="13.5" hidden="false" customHeight="false" outlineLevel="0" collapsed="false">
      <c r="A364" s="252" t="s">
        <v>3440</v>
      </c>
      <c r="B364" s="259" t="s">
        <v>4332</v>
      </c>
      <c r="C364" s="252" t="s">
        <v>221</v>
      </c>
      <c r="D364" s="254" t="s">
        <v>4333</v>
      </c>
      <c r="E364" s="252" t="s">
        <v>223</v>
      </c>
      <c r="F364" s="255" t="s">
        <v>224</v>
      </c>
      <c r="G364" s="254" t="s">
        <v>3474</v>
      </c>
      <c r="H364" s="256" t="s">
        <v>226</v>
      </c>
      <c r="I364" s="257" t="n">
        <v>41096</v>
      </c>
      <c r="J364" s="256" t="s">
        <v>227</v>
      </c>
      <c r="K364" s="258" t="s">
        <v>111</v>
      </c>
      <c r="L364" s="258" t="s">
        <v>2727</v>
      </c>
      <c r="M364" s="256" t="s">
        <v>229</v>
      </c>
      <c r="O364" s="259" t="n">
        <v>6</v>
      </c>
    </row>
    <row r="365" s="259" customFormat="true" ht="13.5" hidden="false" customHeight="false" outlineLevel="0" collapsed="false">
      <c r="A365" s="252" t="s">
        <v>3440</v>
      </c>
      <c r="B365" s="253" t="s">
        <v>4334</v>
      </c>
      <c r="C365" s="252" t="s">
        <v>221</v>
      </c>
      <c r="D365" s="254" t="s">
        <v>4335</v>
      </c>
      <c r="E365" s="252" t="s">
        <v>223</v>
      </c>
      <c r="F365" s="255" t="s">
        <v>224</v>
      </c>
      <c r="G365" s="254" t="s">
        <v>41</v>
      </c>
      <c r="H365" s="256" t="s">
        <v>226</v>
      </c>
      <c r="I365" s="257" t="n">
        <v>41121</v>
      </c>
      <c r="J365" s="256" t="s">
        <v>227</v>
      </c>
      <c r="K365" s="258" t="s">
        <v>111</v>
      </c>
      <c r="L365" s="258" t="s">
        <v>273</v>
      </c>
      <c r="M365" s="256" t="s">
        <v>229</v>
      </c>
      <c r="O365" s="259" t="n">
        <v>7</v>
      </c>
    </row>
    <row r="366" s="259" customFormat="true" ht="13.5" hidden="false" customHeight="false" outlineLevel="0" collapsed="false">
      <c r="A366" s="252" t="s">
        <v>3440</v>
      </c>
      <c r="B366" s="253" t="s">
        <v>4336</v>
      </c>
      <c r="C366" s="252" t="s">
        <v>221</v>
      </c>
      <c r="D366" s="254" t="s">
        <v>4337</v>
      </c>
      <c r="E366" s="252" t="s">
        <v>223</v>
      </c>
      <c r="F366" s="255" t="s">
        <v>224</v>
      </c>
      <c r="G366" s="254" t="s">
        <v>1151</v>
      </c>
      <c r="H366" s="256" t="s">
        <v>226</v>
      </c>
      <c r="I366" s="257" t="n">
        <v>41135</v>
      </c>
      <c r="J366" s="256" t="s">
        <v>227</v>
      </c>
      <c r="K366" s="258" t="s">
        <v>111</v>
      </c>
      <c r="L366" s="258" t="s">
        <v>273</v>
      </c>
      <c r="M366" s="256" t="s">
        <v>229</v>
      </c>
      <c r="O366" s="259" t="n">
        <v>8</v>
      </c>
    </row>
    <row r="367" s="259" customFormat="true" ht="13.5" hidden="false" customHeight="false" outlineLevel="0" collapsed="false">
      <c r="A367" s="252" t="s">
        <v>3440</v>
      </c>
      <c r="B367" s="253" t="s">
        <v>4338</v>
      </c>
      <c r="C367" s="252" t="s">
        <v>221</v>
      </c>
      <c r="D367" s="254" t="s">
        <v>4339</v>
      </c>
      <c r="E367" s="252" t="s">
        <v>223</v>
      </c>
      <c r="F367" s="255" t="s">
        <v>224</v>
      </c>
      <c r="G367" s="254" t="s">
        <v>4340</v>
      </c>
      <c r="H367" s="256" t="s">
        <v>226</v>
      </c>
      <c r="I367" s="257" t="n">
        <v>41137</v>
      </c>
      <c r="J367" s="256" t="s">
        <v>227</v>
      </c>
      <c r="K367" s="258" t="s">
        <v>111</v>
      </c>
      <c r="L367" s="258" t="s">
        <v>273</v>
      </c>
      <c r="M367" s="256" t="s">
        <v>229</v>
      </c>
      <c r="O367" s="259" t="n">
        <v>9</v>
      </c>
    </row>
    <row r="368" s="259" customFormat="true" ht="13.5" hidden="false" customHeight="false" outlineLevel="0" collapsed="false">
      <c r="A368" s="252" t="s">
        <v>3440</v>
      </c>
      <c r="B368" s="253" t="s">
        <v>4341</v>
      </c>
      <c r="C368" s="252" t="s">
        <v>221</v>
      </c>
      <c r="D368" s="254" t="s">
        <v>4342</v>
      </c>
      <c r="E368" s="252" t="s">
        <v>223</v>
      </c>
      <c r="F368" s="255" t="s">
        <v>224</v>
      </c>
      <c r="G368" s="254" t="s">
        <v>3480</v>
      </c>
      <c r="H368" s="256" t="s">
        <v>226</v>
      </c>
      <c r="I368" s="257" t="n">
        <v>41143</v>
      </c>
      <c r="J368" s="256" t="s">
        <v>227</v>
      </c>
      <c r="K368" s="258" t="s">
        <v>111</v>
      </c>
      <c r="L368" s="258" t="s">
        <v>273</v>
      </c>
      <c r="M368" s="256" t="s">
        <v>229</v>
      </c>
      <c r="O368" s="259" t="n">
        <v>10</v>
      </c>
    </row>
    <row r="369" s="259" customFormat="true" ht="13.5" hidden="false" customHeight="false" outlineLevel="0" collapsed="false">
      <c r="A369" s="252" t="s">
        <v>3440</v>
      </c>
      <c r="B369" s="253" t="s">
        <v>4343</v>
      </c>
      <c r="C369" s="252" t="s">
        <v>221</v>
      </c>
      <c r="D369" s="254" t="s">
        <v>4344</v>
      </c>
      <c r="E369" s="252" t="s">
        <v>223</v>
      </c>
      <c r="F369" s="255" t="s">
        <v>224</v>
      </c>
      <c r="G369" s="254" t="s">
        <v>4345</v>
      </c>
      <c r="H369" s="256" t="s">
        <v>226</v>
      </c>
      <c r="I369" s="257" t="n">
        <v>41145</v>
      </c>
      <c r="J369" s="256" t="s">
        <v>227</v>
      </c>
      <c r="K369" s="258" t="s">
        <v>111</v>
      </c>
      <c r="L369" s="256" t="s">
        <v>4346</v>
      </c>
      <c r="M369" s="256" t="s">
        <v>229</v>
      </c>
      <c r="O369" s="259" t="n">
        <v>11</v>
      </c>
    </row>
    <row r="370" s="259" customFormat="true" ht="13.5" hidden="false" customHeight="false" outlineLevel="0" collapsed="false">
      <c r="A370" s="252" t="s">
        <v>3440</v>
      </c>
      <c r="B370" s="253" t="s">
        <v>4347</v>
      </c>
      <c r="C370" s="252" t="s">
        <v>221</v>
      </c>
      <c r="D370" s="254" t="s">
        <v>4348</v>
      </c>
      <c r="E370" s="252" t="s">
        <v>223</v>
      </c>
      <c r="F370" s="255" t="s">
        <v>224</v>
      </c>
      <c r="G370" s="254" t="s">
        <v>41</v>
      </c>
      <c r="H370" s="256" t="s">
        <v>226</v>
      </c>
      <c r="I370" s="257" t="n">
        <v>41207</v>
      </c>
      <c r="J370" s="256" t="s">
        <v>227</v>
      </c>
      <c r="K370" s="282" t="s">
        <v>111</v>
      </c>
      <c r="L370" s="258" t="s">
        <v>273</v>
      </c>
      <c r="M370" s="256" t="s">
        <v>229</v>
      </c>
      <c r="O370" s="259" t="n">
        <v>12</v>
      </c>
    </row>
    <row r="371" s="259" customFormat="true" ht="13.5" hidden="false" customHeight="false" outlineLevel="0" collapsed="false">
      <c r="A371" s="252" t="s">
        <v>3440</v>
      </c>
      <c r="B371" s="253" t="s">
        <v>4349</v>
      </c>
      <c r="C371" s="252" t="s">
        <v>221</v>
      </c>
      <c r="D371" s="254" t="s">
        <v>4350</v>
      </c>
      <c r="E371" s="252" t="s">
        <v>223</v>
      </c>
      <c r="F371" s="255" t="s">
        <v>224</v>
      </c>
      <c r="G371" s="282" t="s">
        <v>4351</v>
      </c>
      <c r="H371" s="256" t="s">
        <v>226</v>
      </c>
      <c r="I371" s="283" t="n">
        <v>41227</v>
      </c>
      <c r="J371" s="256" t="s">
        <v>227</v>
      </c>
      <c r="K371" s="258" t="s">
        <v>111</v>
      </c>
      <c r="L371" s="258" t="s">
        <v>4352</v>
      </c>
      <c r="M371" s="256" t="s">
        <v>229</v>
      </c>
      <c r="O371" s="259" t="n">
        <v>13</v>
      </c>
    </row>
    <row r="372" s="259" customFormat="true" ht="13.5" hidden="false" customHeight="false" outlineLevel="0" collapsed="false">
      <c r="A372" s="252" t="s">
        <v>3440</v>
      </c>
      <c r="B372" s="253" t="s">
        <v>4353</v>
      </c>
      <c r="C372" s="252" t="s">
        <v>221</v>
      </c>
      <c r="D372" s="254" t="s">
        <v>4354</v>
      </c>
      <c r="E372" s="252" t="s">
        <v>223</v>
      </c>
      <c r="F372" s="255" t="s">
        <v>224</v>
      </c>
      <c r="G372" s="254" t="s">
        <v>3503</v>
      </c>
      <c r="H372" s="256" t="s">
        <v>226</v>
      </c>
      <c r="I372" s="283" t="n">
        <v>41273</v>
      </c>
      <c r="J372" s="256" t="s">
        <v>227</v>
      </c>
      <c r="K372" s="258" t="s">
        <v>111</v>
      </c>
      <c r="L372" s="258" t="s">
        <v>2727</v>
      </c>
      <c r="M372" s="256" t="s">
        <v>229</v>
      </c>
      <c r="O372" s="259" t="n">
        <v>14</v>
      </c>
    </row>
    <row r="373" s="259" customFormat="true" ht="13.5" hidden="false" customHeight="false" outlineLevel="0" collapsed="false">
      <c r="A373" s="252" t="s">
        <v>3440</v>
      </c>
      <c r="B373" s="259" t="s">
        <v>4355</v>
      </c>
      <c r="C373" s="252" t="s">
        <v>221</v>
      </c>
      <c r="D373" s="254" t="s">
        <v>4356</v>
      </c>
      <c r="E373" s="252" t="s">
        <v>223</v>
      </c>
      <c r="F373" s="255" t="s">
        <v>224</v>
      </c>
      <c r="G373" s="282" t="s">
        <v>4040</v>
      </c>
      <c r="H373" s="256" t="s">
        <v>226</v>
      </c>
      <c r="I373" s="283" t="n">
        <v>41274</v>
      </c>
      <c r="J373" s="256" t="s">
        <v>227</v>
      </c>
      <c r="K373" s="258" t="s">
        <v>111</v>
      </c>
      <c r="L373" s="258" t="s">
        <v>273</v>
      </c>
      <c r="M373" s="256" t="s">
        <v>229</v>
      </c>
      <c r="O373" s="259" t="n">
        <v>15</v>
      </c>
    </row>
    <row r="374" s="259" customFormat="true" ht="13.5" hidden="false" customHeight="false" outlineLevel="0" collapsed="false">
      <c r="A374" s="252" t="s">
        <v>219</v>
      </c>
      <c r="B374" s="259" t="s">
        <v>4357</v>
      </c>
      <c r="C374" s="252" t="s">
        <v>221</v>
      </c>
      <c r="D374" s="254" t="s">
        <v>4358</v>
      </c>
      <c r="E374" s="252" t="s">
        <v>223</v>
      </c>
      <c r="F374" s="255" t="s">
        <v>224</v>
      </c>
      <c r="G374" s="254" t="s">
        <v>4359</v>
      </c>
      <c r="H374" s="256" t="s">
        <v>226</v>
      </c>
      <c r="I374" s="257" t="n">
        <v>41309</v>
      </c>
      <c r="J374" s="256" t="s">
        <v>227</v>
      </c>
      <c r="K374" s="258" t="s">
        <v>111</v>
      </c>
      <c r="L374" s="258" t="s">
        <v>3486</v>
      </c>
      <c r="M374" s="256" t="s">
        <v>229</v>
      </c>
      <c r="O374" s="259" t="n">
        <v>16</v>
      </c>
    </row>
    <row r="375" s="259" customFormat="true" ht="13.5" hidden="false" customHeight="false" outlineLevel="0" collapsed="false">
      <c r="A375" s="252" t="s">
        <v>219</v>
      </c>
      <c r="B375" s="253" t="s">
        <v>4360</v>
      </c>
      <c r="C375" s="252" t="s">
        <v>221</v>
      </c>
      <c r="D375" s="254" t="s">
        <v>4361</v>
      </c>
      <c r="E375" s="252" t="s">
        <v>223</v>
      </c>
      <c r="F375" s="255" t="s">
        <v>224</v>
      </c>
      <c r="G375" s="254" t="s">
        <v>254</v>
      </c>
      <c r="H375" s="256" t="s">
        <v>226</v>
      </c>
      <c r="I375" s="257" t="n">
        <v>41313</v>
      </c>
      <c r="J375" s="256" t="s">
        <v>227</v>
      </c>
      <c r="K375" s="258" t="s">
        <v>111</v>
      </c>
      <c r="L375" s="258" t="s">
        <v>2731</v>
      </c>
      <c r="M375" s="256" t="s">
        <v>229</v>
      </c>
      <c r="O375" s="259" t="n">
        <v>17</v>
      </c>
    </row>
    <row r="376" s="259" customFormat="true" ht="13.5" hidden="false" customHeight="false" outlineLevel="0" collapsed="false">
      <c r="A376" s="252" t="s">
        <v>219</v>
      </c>
      <c r="B376" s="253" t="s">
        <v>4362</v>
      </c>
      <c r="C376" s="252" t="s">
        <v>221</v>
      </c>
      <c r="D376" s="254" t="s">
        <v>4363</v>
      </c>
      <c r="E376" s="252" t="s">
        <v>223</v>
      </c>
      <c r="F376" s="255" t="s">
        <v>224</v>
      </c>
      <c r="G376" s="254" t="s">
        <v>254</v>
      </c>
      <c r="H376" s="256" t="s">
        <v>226</v>
      </c>
      <c r="I376" s="257" t="n">
        <v>41313</v>
      </c>
      <c r="J376" s="256" t="s">
        <v>227</v>
      </c>
      <c r="K376" s="258" t="s">
        <v>111</v>
      </c>
      <c r="L376" s="258" t="s">
        <v>3486</v>
      </c>
      <c r="M376" s="256" t="s">
        <v>229</v>
      </c>
      <c r="O376" s="259" t="n">
        <v>18</v>
      </c>
    </row>
    <row r="377" s="209" customFormat="true" ht="13.5" hidden="false" customHeight="false" outlineLevel="0" collapsed="false">
      <c r="A377" s="202" t="s">
        <v>3440</v>
      </c>
      <c r="B377" s="203" t="s">
        <v>4364</v>
      </c>
      <c r="C377" s="202" t="s">
        <v>221</v>
      </c>
      <c r="D377" s="204" t="s">
        <v>4365</v>
      </c>
      <c r="E377" s="202" t="s">
        <v>223</v>
      </c>
      <c r="F377" s="205" t="s">
        <v>224</v>
      </c>
      <c r="G377" s="204" t="s">
        <v>4366</v>
      </c>
      <c r="H377" s="206" t="s">
        <v>226</v>
      </c>
      <c r="I377" s="207" t="n">
        <v>41145</v>
      </c>
      <c r="J377" s="206" t="s">
        <v>227</v>
      </c>
      <c r="K377" s="208" t="s">
        <v>153</v>
      </c>
      <c r="M377" s="206" t="s">
        <v>229</v>
      </c>
      <c r="O377" s="209" t="n">
        <v>1</v>
      </c>
    </row>
    <row r="378" s="139" customFormat="true" ht="13.5" hidden="false" customHeight="false" outlineLevel="0" collapsed="false">
      <c r="A378" s="275" t="s">
        <v>3440</v>
      </c>
      <c r="B378" s="142" t="s">
        <v>4367</v>
      </c>
      <c r="C378" s="275" t="s">
        <v>221</v>
      </c>
      <c r="D378" s="276" t="s">
        <v>4368</v>
      </c>
      <c r="E378" s="275" t="s">
        <v>223</v>
      </c>
      <c r="F378" s="277" t="s">
        <v>224</v>
      </c>
      <c r="G378" s="276" t="s">
        <v>3727</v>
      </c>
      <c r="H378" s="278" t="s">
        <v>226</v>
      </c>
      <c r="I378" s="279" t="n">
        <v>41144</v>
      </c>
      <c r="J378" s="278" t="s">
        <v>227</v>
      </c>
      <c r="K378" s="280" t="s">
        <v>125</v>
      </c>
      <c r="M378" s="278" t="s">
        <v>229</v>
      </c>
      <c r="O378" s="139" t="n">
        <v>1</v>
      </c>
    </row>
    <row r="379" s="139" customFormat="true" ht="13.5" hidden="false" customHeight="false" outlineLevel="0" collapsed="false">
      <c r="A379" s="275" t="s">
        <v>3440</v>
      </c>
      <c r="B379" s="142" t="s">
        <v>4369</v>
      </c>
      <c r="C379" s="275" t="s">
        <v>221</v>
      </c>
      <c r="D379" s="276" t="s">
        <v>4370</v>
      </c>
      <c r="E379" s="275" t="s">
        <v>223</v>
      </c>
      <c r="F379" s="277" t="s">
        <v>224</v>
      </c>
      <c r="G379" s="276" t="s">
        <v>41</v>
      </c>
      <c r="H379" s="278" t="s">
        <v>226</v>
      </c>
      <c r="I379" s="279" t="n">
        <v>41178</v>
      </c>
      <c r="J379" s="278" t="s">
        <v>227</v>
      </c>
      <c r="K379" s="280" t="s">
        <v>125</v>
      </c>
      <c r="M379" s="278" t="s">
        <v>229</v>
      </c>
      <c r="O379" s="139" t="n">
        <v>2</v>
      </c>
    </row>
    <row r="380" s="209" customFormat="true" ht="13.5" hidden="false" customHeight="false" outlineLevel="0" collapsed="false">
      <c r="A380" s="202" t="s">
        <v>3440</v>
      </c>
      <c r="B380" s="203" t="s">
        <v>4371</v>
      </c>
      <c r="C380" s="202" t="s">
        <v>221</v>
      </c>
      <c r="D380" s="204" t="s">
        <v>4372</v>
      </c>
      <c r="E380" s="202" t="s">
        <v>223</v>
      </c>
      <c r="F380" s="205" t="s">
        <v>224</v>
      </c>
      <c r="G380" s="204" t="s">
        <v>4373</v>
      </c>
      <c r="H380" s="206" t="s">
        <v>226</v>
      </c>
      <c r="I380" s="284" t="n">
        <v>41229</v>
      </c>
      <c r="J380" s="206" t="s">
        <v>227</v>
      </c>
      <c r="K380" s="208" t="s">
        <v>146</v>
      </c>
      <c r="M380" s="206" t="s">
        <v>229</v>
      </c>
    </row>
    <row r="381" s="248" customFormat="true" ht="13.5" hidden="false" customHeight="false" outlineLevel="0" collapsed="false">
      <c r="A381" s="194" t="s">
        <v>3440</v>
      </c>
      <c r="B381" s="193" t="s">
        <v>4374</v>
      </c>
      <c r="C381" s="194" t="s">
        <v>221</v>
      </c>
      <c r="D381" s="195" t="s">
        <v>4375</v>
      </c>
      <c r="E381" s="194" t="s">
        <v>223</v>
      </c>
      <c r="F381" s="196" t="s">
        <v>224</v>
      </c>
      <c r="G381" s="195" t="s">
        <v>3474</v>
      </c>
      <c r="H381" s="197" t="s">
        <v>226</v>
      </c>
      <c r="I381" s="247" t="n">
        <v>41096</v>
      </c>
      <c r="J381" s="197" t="s">
        <v>227</v>
      </c>
      <c r="K381" s="199" t="s">
        <v>109</v>
      </c>
      <c r="L381" s="199" t="s">
        <v>2727</v>
      </c>
      <c r="M381" s="197" t="s">
        <v>229</v>
      </c>
      <c r="O381" s="248" t="n">
        <v>1</v>
      </c>
    </row>
    <row r="382" s="248" customFormat="true" ht="13.5" hidden="false" customHeight="false" outlineLevel="0" collapsed="false">
      <c r="A382" s="194" t="s">
        <v>3440</v>
      </c>
      <c r="B382" s="193" t="s">
        <v>4376</v>
      </c>
      <c r="C382" s="194" t="s">
        <v>221</v>
      </c>
      <c r="D382" s="195" t="s">
        <v>4377</v>
      </c>
      <c r="E382" s="194" t="s">
        <v>223</v>
      </c>
      <c r="F382" s="196" t="s">
        <v>224</v>
      </c>
      <c r="G382" s="195" t="s">
        <v>3477</v>
      </c>
      <c r="H382" s="197" t="s">
        <v>226</v>
      </c>
      <c r="I382" s="247" t="n">
        <v>41114</v>
      </c>
      <c r="J382" s="197" t="s">
        <v>227</v>
      </c>
      <c r="K382" s="199" t="s">
        <v>109</v>
      </c>
      <c r="L382" s="199" t="s">
        <v>2727</v>
      </c>
      <c r="M382" s="197" t="s">
        <v>229</v>
      </c>
      <c r="O382" s="248" t="n">
        <v>2</v>
      </c>
    </row>
    <row r="383" s="248" customFormat="true" ht="13.5" hidden="false" customHeight="false" outlineLevel="0" collapsed="false">
      <c r="A383" s="194" t="s">
        <v>3440</v>
      </c>
      <c r="B383" s="193" t="s">
        <v>4378</v>
      </c>
      <c r="C383" s="194" t="s">
        <v>221</v>
      </c>
      <c r="D383" s="201" t="s">
        <v>4379</v>
      </c>
      <c r="E383" s="194" t="s">
        <v>223</v>
      </c>
      <c r="F383" s="196" t="s">
        <v>224</v>
      </c>
      <c r="G383" s="195" t="s">
        <v>4380</v>
      </c>
      <c r="H383" s="197" t="s">
        <v>226</v>
      </c>
      <c r="I383" s="247" t="n">
        <v>41114</v>
      </c>
      <c r="J383" s="197" t="s">
        <v>227</v>
      </c>
      <c r="K383" s="199" t="s">
        <v>109</v>
      </c>
      <c r="L383" s="199" t="s">
        <v>273</v>
      </c>
      <c r="M383" s="197" t="s">
        <v>229</v>
      </c>
      <c r="O383" s="248" t="n">
        <v>3</v>
      </c>
    </row>
    <row r="384" s="248" customFormat="true" ht="13.5" hidden="false" customHeight="false" outlineLevel="0" collapsed="false">
      <c r="A384" s="194" t="s">
        <v>3440</v>
      </c>
      <c r="B384" s="193" t="s">
        <v>4381</v>
      </c>
      <c r="C384" s="194" t="s">
        <v>221</v>
      </c>
      <c r="D384" s="195" t="s">
        <v>4382</v>
      </c>
      <c r="E384" s="194" t="s">
        <v>223</v>
      </c>
      <c r="F384" s="196" t="s">
        <v>224</v>
      </c>
      <c r="G384" s="195" t="s">
        <v>4380</v>
      </c>
      <c r="H384" s="197" t="s">
        <v>226</v>
      </c>
      <c r="I384" s="247" t="n">
        <v>41128</v>
      </c>
      <c r="J384" s="197" t="s">
        <v>227</v>
      </c>
      <c r="K384" s="199" t="s">
        <v>109</v>
      </c>
      <c r="L384" s="199" t="s">
        <v>273</v>
      </c>
      <c r="M384" s="197" t="s">
        <v>229</v>
      </c>
      <c r="O384" s="248" t="n">
        <v>4</v>
      </c>
    </row>
    <row r="385" s="248" customFormat="true" ht="13.5" hidden="false" customHeight="false" outlineLevel="0" collapsed="false">
      <c r="A385" s="194" t="s">
        <v>3440</v>
      </c>
      <c r="B385" s="193" t="s">
        <v>4383</v>
      </c>
      <c r="C385" s="194" t="s">
        <v>221</v>
      </c>
      <c r="D385" s="195" t="s">
        <v>4384</v>
      </c>
      <c r="E385" s="194" t="s">
        <v>223</v>
      </c>
      <c r="F385" s="196" t="s">
        <v>224</v>
      </c>
      <c r="G385" s="195" t="s">
        <v>41</v>
      </c>
      <c r="H385" s="197" t="s">
        <v>226</v>
      </c>
      <c r="I385" s="247" t="n">
        <v>41178</v>
      </c>
      <c r="J385" s="197" t="s">
        <v>227</v>
      </c>
      <c r="K385" s="199" t="s">
        <v>109</v>
      </c>
      <c r="L385" s="199" t="s">
        <v>273</v>
      </c>
      <c r="M385" s="197" t="s">
        <v>229</v>
      </c>
      <c r="O385" s="248" t="n">
        <v>5</v>
      </c>
    </row>
    <row r="386" s="248" customFormat="true" ht="13.5" hidden="false" customHeight="false" outlineLevel="0" collapsed="false">
      <c r="A386" s="194" t="s">
        <v>3440</v>
      </c>
      <c r="B386" s="193" t="s">
        <v>4385</v>
      </c>
      <c r="C386" s="194" t="s">
        <v>221</v>
      </c>
      <c r="D386" s="195" t="s">
        <v>4386</v>
      </c>
      <c r="E386" s="194" t="s">
        <v>223</v>
      </c>
      <c r="F386" s="196" t="s">
        <v>224</v>
      </c>
      <c r="G386" s="195" t="s">
        <v>41</v>
      </c>
      <c r="H386" s="197" t="s">
        <v>226</v>
      </c>
      <c r="I386" s="247" t="n">
        <v>41186</v>
      </c>
      <c r="J386" s="197" t="s">
        <v>227</v>
      </c>
      <c r="K386" s="199" t="s">
        <v>109</v>
      </c>
      <c r="L386" s="199" t="s">
        <v>273</v>
      </c>
      <c r="M386" s="197" t="s">
        <v>229</v>
      </c>
      <c r="O386" s="248" t="n">
        <v>6</v>
      </c>
    </row>
    <row r="387" s="248" customFormat="true" ht="13.5" hidden="false" customHeight="false" outlineLevel="0" collapsed="false">
      <c r="A387" s="194" t="s">
        <v>3440</v>
      </c>
      <c r="B387" s="193" t="s">
        <v>4387</v>
      </c>
      <c r="C387" s="194" t="s">
        <v>221</v>
      </c>
      <c r="D387" s="195" t="s">
        <v>4388</v>
      </c>
      <c r="E387" s="194" t="s">
        <v>223</v>
      </c>
      <c r="F387" s="196" t="s">
        <v>224</v>
      </c>
      <c r="G387" s="195" t="s">
        <v>41</v>
      </c>
      <c r="H387" s="197" t="s">
        <v>226</v>
      </c>
      <c r="I387" s="247" t="n">
        <v>41192</v>
      </c>
      <c r="J387" s="197" t="s">
        <v>227</v>
      </c>
      <c r="K387" s="199" t="s">
        <v>109</v>
      </c>
      <c r="L387" s="199" t="s">
        <v>273</v>
      </c>
      <c r="M387" s="197" t="s">
        <v>229</v>
      </c>
      <c r="O387" s="248" t="n">
        <v>7</v>
      </c>
    </row>
    <row r="388" s="248" customFormat="true" ht="13.5" hidden="false" customHeight="false" outlineLevel="0" collapsed="false">
      <c r="A388" s="194" t="s">
        <v>3440</v>
      </c>
      <c r="B388" s="193" t="s">
        <v>4389</v>
      </c>
      <c r="C388" s="194" t="s">
        <v>221</v>
      </c>
      <c r="D388" s="195" t="s">
        <v>4390</v>
      </c>
      <c r="E388" s="194" t="s">
        <v>223</v>
      </c>
      <c r="F388" s="196" t="s">
        <v>224</v>
      </c>
      <c r="G388" s="195" t="s">
        <v>3821</v>
      </c>
      <c r="H388" s="197" t="s">
        <v>226</v>
      </c>
      <c r="I388" s="198" t="n">
        <v>41228</v>
      </c>
      <c r="J388" s="197" t="s">
        <v>227</v>
      </c>
      <c r="K388" s="199" t="s">
        <v>109</v>
      </c>
      <c r="M388" s="197" t="s">
        <v>229</v>
      </c>
      <c r="O388" s="248" t="n">
        <v>8</v>
      </c>
    </row>
    <row r="389" s="248" customFormat="true" ht="13.5" hidden="false" customHeight="false" outlineLevel="0" collapsed="false">
      <c r="A389" s="194" t="s">
        <v>219</v>
      </c>
      <c r="B389" s="193" t="s">
        <v>4391</v>
      </c>
      <c r="C389" s="194" t="s">
        <v>221</v>
      </c>
      <c r="D389" s="195" t="s">
        <v>4392</v>
      </c>
      <c r="E389" s="194" t="s">
        <v>223</v>
      </c>
      <c r="F389" s="196" t="s">
        <v>224</v>
      </c>
      <c r="G389" s="195" t="s">
        <v>41</v>
      </c>
      <c r="H389" s="197" t="s">
        <v>226</v>
      </c>
      <c r="I389" s="247" t="n">
        <v>41275</v>
      </c>
      <c r="J389" s="197" t="s">
        <v>227</v>
      </c>
      <c r="K389" s="199" t="s">
        <v>109</v>
      </c>
      <c r="L389" s="199" t="s">
        <v>4393</v>
      </c>
      <c r="M389" s="197" t="s">
        <v>229</v>
      </c>
      <c r="O389" s="248" t="n">
        <v>9</v>
      </c>
    </row>
    <row r="390" s="248" customFormat="true" ht="13.5" hidden="false" customHeight="false" outlineLevel="0" collapsed="false">
      <c r="A390" s="194" t="s">
        <v>219</v>
      </c>
      <c r="B390" s="193" t="s">
        <v>4394</v>
      </c>
      <c r="C390" s="194" t="s">
        <v>221</v>
      </c>
      <c r="D390" s="195" t="s">
        <v>4395</v>
      </c>
      <c r="E390" s="194" t="s">
        <v>223</v>
      </c>
      <c r="F390" s="196" t="s">
        <v>224</v>
      </c>
      <c r="G390" s="195" t="s">
        <v>299</v>
      </c>
      <c r="H390" s="197" t="s">
        <v>226</v>
      </c>
      <c r="I390" s="247" t="n">
        <v>41306</v>
      </c>
      <c r="J390" s="197" t="s">
        <v>227</v>
      </c>
      <c r="K390" s="199" t="s">
        <v>109</v>
      </c>
      <c r="L390" s="197"/>
      <c r="M390" s="197" t="s">
        <v>229</v>
      </c>
      <c r="O390" s="248" t="n">
        <v>10</v>
      </c>
    </row>
    <row r="391" s="248" customFormat="true" ht="13.5" hidden="false" customHeight="false" outlineLevel="0" collapsed="false">
      <c r="A391" s="194" t="s">
        <v>219</v>
      </c>
      <c r="B391" s="193" t="s">
        <v>4396</v>
      </c>
      <c r="C391" s="194" t="s">
        <v>221</v>
      </c>
      <c r="D391" s="195" t="s">
        <v>4397</v>
      </c>
      <c r="E391" s="194" t="s">
        <v>223</v>
      </c>
      <c r="F391" s="196" t="s">
        <v>224</v>
      </c>
      <c r="G391" s="195" t="s">
        <v>254</v>
      </c>
      <c r="H391" s="197" t="s">
        <v>226</v>
      </c>
      <c r="I391" s="247" t="n">
        <v>41323</v>
      </c>
      <c r="J391" s="197" t="s">
        <v>227</v>
      </c>
      <c r="K391" s="199" t="s">
        <v>109</v>
      </c>
      <c r="L391" s="199" t="s">
        <v>2727</v>
      </c>
      <c r="M391" s="197" t="s">
        <v>229</v>
      </c>
      <c r="O391" s="248" t="n">
        <v>11</v>
      </c>
    </row>
    <row r="392" s="248" customFormat="true" ht="13.5" hidden="false" customHeight="false" outlineLevel="0" collapsed="false">
      <c r="A392" s="194" t="s">
        <v>219</v>
      </c>
      <c r="B392" s="193" t="s">
        <v>4398</v>
      </c>
      <c r="C392" s="194" t="s">
        <v>221</v>
      </c>
      <c r="D392" s="195" t="s">
        <v>4399</v>
      </c>
      <c r="E392" s="194" t="s">
        <v>223</v>
      </c>
      <c r="F392" s="196" t="s">
        <v>224</v>
      </c>
      <c r="G392" s="194" t="s">
        <v>1592</v>
      </c>
      <c r="H392" s="197" t="s">
        <v>226</v>
      </c>
      <c r="I392" s="247" t="n">
        <v>41340</v>
      </c>
      <c r="J392" s="197" t="s">
        <v>227</v>
      </c>
      <c r="K392" s="199" t="s">
        <v>109</v>
      </c>
      <c r="L392" s="199" t="s">
        <v>3486</v>
      </c>
      <c r="M392" s="197" t="s">
        <v>229</v>
      </c>
      <c r="O392" s="248" t="n">
        <v>12</v>
      </c>
    </row>
    <row r="393" s="139" customFormat="true" ht="13.5" hidden="false" customHeight="false" outlineLevel="0" collapsed="false">
      <c r="A393" s="275" t="s">
        <v>219</v>
      </c>
      <c r="B393" s="142" t="s">
        <v>4400</v>
      </c>
      <c r="C393" s="275" t="s">
        <v>221</v>
      </c>
      <c r="D393" s="275" t="s">
        <v>4401</v>
      </c>
      <c r="E393" s="275" t="s">
        <v>223</v>
      </c>
      <c r="F393" s="277" t="s">
        <v>224</v>
      </c>
      <c r="G393" s="275" t="s">
        <v>1592</v>
      </c>
      <c r="H393" s="278" t="s">
        <v>226</v>
      </c>
      <c r="I393" s="279" t="n">
        <v>41316</v>
      </c>
      <c r="J393" s="278" t="s">
        <v>227</v>
      </c>
      <c r="K393" s="276" t="s">
        <v>183</v>
      </c>
      <c r="L393" s="278"/>
      <c r="M393" s="278" t="s">
        <v>229</v>
      </c>
      <c r="O393" s="139" t="n">
        <v>1</v>
      </c>
    </row>
    <row r="394" s="139" customFormat="true" ht="13.5" hidden="false" customHeight="false" outlineLevel="0" collapsed="false">
      <c r="A394" s="275" t="s">
        <v>219</v>
      </c>
      <c r="B394" s="139" t="s">
        <v>4402</v>
      </c>
      <c r="C394" s="275" t="s">
        <v>221</v>
      </c>
      <c r="D394" s="275" t="s">
        <v>4403</v>
      </c>
      <c r="E394" s="275" t="s">
        <v>223</v>
      </c>
      <c r="F394" s="277" t="s">
        <v>224</v>
      </c>
      <c r="G394" s="275" t="s">
        <v>1592</v>
      </c>
      <c r="H394" s="278" t="s">
        <v>226</v>
      </c>
      <c r="I394" s="279" t="n">
        <v>41326</v>
      </c>
      <c r="J394" s="278" t="s">
        <v>227</v>
      </c>
      <c r="K394" s="276" t="s">
        <v>183</v>
      </c>
      <c r="L394" s="278"/>
      <c r="M394" s="278" t="s">
        <v>229</v>
      </c>
      <c r="O394" s="139" t="n">
        <v>2</v>
      </c>
    </row>
    <row r="395" customFormat="false" ht="13.5" hidden="false" customHeight="false" outlineLevel="0" collapsed="false">
      <c r="A395" s="181" t="s">
        <v>3440</v>
      </c>
      <c r="B395" s="1" t="s">
        <v>4404</v>
      </c>
      <c r="C395" s="181" t="s">
        <v>221</v>
      </c>
      <c r="D395" s="115" t="s">
        <v>4405</v>
      </c>
      <c r="E395" s="181" t="s">
        <v>223</v>
      </c>
      <c r="F395" s="182" t="s">
        <v>224</v>
      </c>
      <c r="G395" s="115" t="s">
        <v>4406</v>
      </c>
      <c r="H395" s="183" t="s">
        <v>226</v>
      </c>
      <c r="I395" s="101" t="n">
        <v>41195</v>
      </c>
      <c r="J395" s="183" t="s">
        <v>227</v>
      </c>
      <c r="K395" s="285" t="s">
        <v>143</v>
      </c>
      <c r="L395" s="185" t="s">
        <v>2727</v>
      </c>
      <c r="M395" s="183" t="s">
        <v>229</v>
      </c>
    </row>
    <row r="396" s="217" customFormat="true" ht="13.5" hidden="false" customHeight="false" outlineLevel="0" collapsed="false">
      <c r="A396" s="210" t="s">
        <v>3440</v>
      </c>
      <c r="B396" s="211" t="s">
        <v>4407</v>
      </c>
      <c r="C396" s="210" t="s">
        <v>221</v>
      </c>
      <c r="D396" s="212" t="s">
        <v>4408</v>
      </c>
      <c r="E396" s="210" t="s">
        <v>223</v>
      </c>
      <c r="F396" s="213" t="s">
        <v>224</v>
      </c>
      <c r="G396" s="217" t="s">
        <v>4409</v>
      </c>
      <c r="H396" s="214" t="s">
        <v>226</v>
      </c>
      <c r="I396" s="215" t="n">
        <v>41131</v>
      </c>
      <c r="J396" s="214" t="s">
        <v>227</v>
      </c>
      <c r="K396" s="286" t="s">
        <v>4074</v>
      </c>
      <c r="M396" s="214" t="s">
        <v>229</v>
      </c>
      <c r="O396" s="217" t="n">
        <v>1</v>
      </c>
    </row>
    <row r="397" s="217" customFormat="true" ht="13.5" hidden="false" customHeight="false" outlineLevel="0" collapsed="false">
      <c r="A397" s="210" t="s">
        <v>3440</v>
      </c>
      <c r="B397" s="211" t="s">
        <v>4407</v>
      </c>
      <c r="C397" s="210" t="s">
        <v>221</v>
      </c>
      <c r="D397" s="212" t="s">
        <v>4410</v>
      </c>
      <c r="E397" s="210" t="s">
        <v>223</v>
      </c>
      <c r="F397" s="213" t="s">
        <v>224</v>
      </c>
      <c r="G397" s="286" t="s">
        <v>3702</v>
      </c>
      <c r="H397" s="214" t="s">
        <v>226</v>
      </c>
      <c r="I397" s="215" t="n">
        <v>41131</v>
      </c>
      <c r="J397" s="214" t="s">
        <v>227</v>
      </c>
      <c r="K397" s="286" t="s">
        <v>4074</v>
      </c>
      <c r="M397" s="214" t="s">
        <v>229</v>
      </c>
      <c r="O397" s="217" t="n">
        <v>2</v>
      </c>
    </row>
    <row r="398" s="217" customFormat="true" ht="13.5" hidden="false" customHeight="false" outlineLevel="0" collapsed="false">
      <c r="A398" s="210" t="s">
        <v>3440</v>
      </c>
      <c r="B398" s="211" t="s">
        <v>4411</v>
      </c>
      <c r="C398" s="210" t="s">
        <v>221</v>
      </c>
      <c r="D398" s="212" t="s">
        <v>4412</v>
      </c>
      <c r="E398" s="210" t="s">
        <v>223</v>
      </c>
      <c r="F398" s="213" t="s">
        <v>224</v>
      </c>
      <c r="G398" s="212" t="s">
        <v>2562</v>
      </c>
      <c r="H398" s="214" t="s">
        <v>226</v>
      </c>
      <c r="I398" s="215" t="n">
        <v>41141</v>
      </c>
      <c r="J398" s="214" t="s">
        <v>227</v>
      </c>
      <c r="K398" s="286" t="s">
        <v>4074</v>
      </c>
      <c r="M398" s="214" t="s">
        <v>229</v>
      </c>
      <c r="O398" s="217" t="n">
        <v>3</v>
      </c>
    </row>
    <row r="399" s="217" customFormat="true" ht="13.5" hidden="false" customHeight="false" outlineLevel="0" collapsed="false">
      <c r="A399" s="210" t="s">
        <v>3440</v>
      </c>
      <c r="B399" s="211" t="s">
        <v>4413</v>
      </c>
      <c r="C399" s="210" t="s">
        <v>221</v>
      </c>
      <c r="D399" s="210" t="s">
        <v>4414</v>
      </c>
      <c r="E399" s="210" t="s">
        <v>223</v>
      </c>
      <c r="F399" s="213" t="s">
        <v>224</v>
      </c>
      <c r="G399" s="210" t="s">
        <v>3707</v>
      </c>
      <c r="H399" s="214" t="s">
        <v>226</v>
      </c>
      <c r="I399" s="215" t="n">
        <v>41141</v>
      </c>
      <c r="J399" s="214" t="s">
        <v>227</v>
      </c>
      <c r="K399" s="286" t="s">
        <v>4074</v>
      </c>
      <c r="M399" s="214" t="s">
        <v>229</v>
      </c>
      <c r="O399" s="217" t="n">
        <v>4</v>
      </c>
    </row>
    <row r="400" s="217" customFormat="true" ht="13.5" hidden="false" customHeight="false" outlineLevel="0" collapsed="false">
      <c r="A400" s="210" t="s">
        <v>3440</v>
      </c>
      <c r="B400" s="211" t="s">
        <v>4415</v>
      </c>
      <c r="C400" s="210" t="s">
        <v>221</v>
      </c>
      <c r="D400" s="212" t="s">
        <v>4416</v>
      </c>
      <c r="E400" s="210" t="s">
        <v>223</v>
      </c>
      <c r="F400" s="213" t="s">
        <v>224</v>
      </c>
      <c r="G400" s="212" t="s">
        <v>3727</v>
      </c>
      <c r="H400" s="214" t="s">
        <v>226</v>
      </c>
      <c r="I400" s="215" t="n">
        <v>41144</v>
      </c>
      <c r="J400" s="214" t="s">
        <v>227</v>
      </c>
      <c r="K400" s="286" t="s">
        <v>4074</v>
      </c>
      <c r="M400" s="214" t="s">
        <v>229</v>
      </c>
      <c r="O400" s="217" t="n">
        <v>5</v>
      </c>
    </row>
    <row r="401" s="217" customFormat="true" ht="13.5" hidden="false" customHeight="false" outlineLevel="0" collapsed="false">
      <c r="A401" s="210" t="s">
        <v>3440</v>
      </c>
      <c r="B401" s="211" t="s">
        <v>4417</v>
      </c>
      <c r="C401" s="210" t="s">
        <v>221</v>
      </c>
      <c r="D401" s="212" t="s">
        <v>4418</v>
      </c>
      <c r="E401" s="210" t="s">
        <v>223</v>
      </c>
      <c r="F401" s="213" t="s">
        <v>224</v>
      </c>
      <c r="G401" s="212" t="s">
        <v>3480</v>
      </c>
      <c r="H401" s="214" t="s">
        <v>226</v>
      </c>
      <c r="I401" s="215" t="n">
        <v>41144</v>
      </c>
      <c r="J401" s="214" t="s">
        <v>227</v>
      </c>
      <c r="K401" s="286" t="s">
        <v>4074</v>
      </c>
      <c r="M401" s="214" t="s">
        <v>229</v>
      </c>
      <c r="O401" s="217" t="n">
        <v>6</v>
      </c>
    </row>
    <row r="402" s="217" customFormat="true" ht="13.5" hidden="false" customHeight="false" outlineLevel="0" collapsed="false">
      <c r="A402" s="210" t="s">
        <v>3440</v>
      </c>
      <c r="B402" s="211" t="s">
        <v>4419</v>
      </c>
      <c r="C402" s="210" t="s">
        <v>221</v>
      </c>
      <c r="D402" s="212" t="s">
        <v>4420</v>
      </c>
      <c r="E402" s="210" t="s">
        <v>223</v>
      </c>
      <c r="F402" s="213" t="s">
        <v>224</v>
      </c>
      <c r="G402" s="212" t="s">
        <v>4421</v>
      </c>
      <c r="H402" s="214" t="s">
        <v>226</v>
      </c>
      <c r="I402" s="215" t="n">
        <v>41145</v>
      </c>
      <c r="J402" s="214" t="s">
        <v>227</v>
      </c>
      <c r="K402" s="286" t="s">
        <v>4074</v>
      </c>
      <c r="M402" s="214" t="s">
        <v>229</v>
      </c>
      <c r="O402" s="217" t="n">
        <v>7</v>
      </c>
    </row>
    <row r="403" s="217" customFormat="true" ht="13.5" hidden="false" customHeight="false" outlineLevel="0" collapsed="false">
      <c r="A403" s="210" t="s">
        <v>3440</v>
      </c>
      <c r="B403" s="211" t="s">
        <v>4422</v>
      </c>
      <c r="C403" s="210" t="s">
        <v>221</v>
      </c>
      <c r="D403" s="212" t="s">
        <v>4423</v>
      </c>
      <c r="E403" s="210" t="s">
        <v>223</v>
      </c>
      <c r="F403" s="213" t="s">
        <v>224</v>
      </c>
      <c r="G403" s="212" t="s">
        <v>3727</v>
      </c>
      <c r="H403" s="214" t="s">
        <v>226</v>
      </c>
      <c r="I403" s="215" t="n">
        <v>41149</v>
      </c>
      <c r="J403" s="214" t="s">
        <v>227</v>
      </c>
      <c r="K403" s="286" t="s">
        <v>4074</v>
      </c>
      <c r="M403" s="214" t="s">
        <v>229</v>
      </c>
      <c r="O403" s="217" t="n">
        <v>8</v>
      </c>
    </row>
    <row r="404" s="217" customFormat="true" ht="13.5" hidden="false" customHeight="false" outlineLevel="0" collapsed="false">
      <c r="A404" s="210" t="s">
        <v>3440</v>
      </c>
      <c r="B404" s="211" t="s">
        <v>4424</v>
      </c>
      <c r="C404" s="210" t="s">
        <v>221</v>
      </c>
      <c r="D404" s="212" t="s">
        <v>4425</v>
      </c>
      <c r="E404" s="210" t="s">
        <v>223</v>
      </c>
      <c r="F404" s="213" t="s">
        <v>224</v>
      </c>
      <c r="G404" s="212" t="s">
        <v>3696</v>
      </c>
      <c r="H404" s="214" t="s">
        <v>226</v>
      </c>
      <c r="I404" s="215" t="n">
        <v>41149</v>
      </c>
      <c r="J404" s="214" t="s">
        <v>227</v>
      </c>
      <c r="K404" s="286" t="s">
        <v>4074</v>
      </c>
      <c r="M404" s="214" t="s">
        <v>229</v>
      </c>
      <c r="O404" s="217" t="n">
        <v>9</v>
      </c>
    </row>
    <row r="405" s="217" customFormat="true" ht="13.5" hidden="false" customHeight="false" outlineLevel="0" collapsed="false">
      <c r="A405" s="210" t="s">
        <v>3440</v>
      </c>
      <c r="B405" s="211" t="s">
        <v>4426</v>
      </c>
      <c r="C405" s="210" t="s">
        <v>221</v>
      </c>
      <c r="D405" s="212" t="s">
        <v>4427</v>
      </c>
      <c r="E405" s="210" t="s">
        <v>223</v>
      </c>
      <c r="F405" s="213" t="s">
        <v>224</v>
      </c>
      <c r="G405" s="212" t="s">
        <v>4428</v>
      </c>
      <c r="H405" s="214" t="s">
        <v>226</v>
      </c>
      <c r="I405" s="215" t="n">
        <v>41150</v>
      </c>
      <c r="J405" s="214" t="s">
        <v>227</v>
      </c>
      <c r="K405" s="286" t="s">
        <v>4074</v>
      </c>
      <c r="M405" s="214" t="s">
        <v>229</v>
      </c>
      <c r="O405" s="217" t="n">
        <v>10</v>
      </c>
    </row>
    <row r="406" s="217" customFormat="true" ht="13.5" hidden="false" customHeight="false" outlineLevel="0" collapsed="false">
      <c r="A406" s="287" t="s">
        <v>3440</v>
      </c>
      <c r="B406" s="219" t="s">
        <v>4429</v>
      </c>
      <c r="C406" s="287" t="s">
        <v>221</v>
      </c>
      <c r="D406" s="288" t="s">
        <v>4430</v>
      </c>
      <c r="E406" s="287" t="s">
        <v>3596</v>
      </c>
      <c r="F406" s="289" t="s">
        <v>224</v>
      </c>
      <c r="G406" s="288" t="s">
        <v>1542</v>
      </c>
      <c r="H406" s="290" t="s">
        <v>3598</v>
      </c>
      <c r="I406" s="291" t="n">
        <v>41150</v>
      </c>
      <c r="J406" s="290" t="s">
        <v>227</v>
      </c>
      <c r="K406" s="292" t="s">
        <v>4074</v>
      </c>
      <c r="L406" s="219"/>
      <c r="M406" s="290" t="s">
        <v>229</v>
      </c>
      <c r="N406" s="219"/>
      <c r="O406" s="217" t="n">
        <v>11</v>
      </c>
    </row>
    <row r="407" s="217" customFormat="true" ht="13.5" hidden="false" customHeight="false" outlineLevel="0" collapsed="false">
      <c r="A407" s="210" t="s">
        <v>3440</v>
      </c>
      <c r="B407" s="211" t="s">
        <v>4431</v>
      </c>
      <c r="C407" s="210" t="s">
        <v>221</v>
      </c>
      <c r="D407" s="212" t="s">
        <v>4432</v>
      </c>
      <c r="E407" s="210" t="s">
        <v>223</v>
      </c>
      <c r="F407" s="213" t="s">
        <v>224</v>
      </c>
      <c r="G407" s="212" t="s">
        <v>4433</v>
      </c>
      <c r="H407" s="214" t="s">
        <v>226</v>
      </c>
      <c r="I407" s="215" t="n">
        <v>41157</v>
      </c>
      <c r="J407" s="214" t="s">
        <v>227</v>
      </c>
      <c r="K407" s="286" t="s">
        <v>4074</v>
      </c>
      <c r="M407" s="214" t="s">
        <v>229</v>
      </c>
      <c r="O407" s="217" t="n">
        <v>12</v>
      </c>
    </row>
    <row r="408" s="217" customFormat="true" ht="13.5" hidden="false" customHeight="false" outlineLevel="0" collapsed="false">
      <c r="A408" s="210" t="s">
        <v>3440</v>
      </c>
      <c r="B408" s="211" t="s">
        <v>4434</v>
      </c>
      <c r="C408" s="210" t="s">
        <v>221</v>
      </c>
      <c r="D408" s="212" t="s">
        <v>4435</v>
      </c>
      <c r="E408" s="210" t="s">
        <v>223</v>
      </c>
      <c r="F408" s="213" t="s">
        <v>224</v>
      </c>
      <c r="G408" s="212" t="s">
        <v>841</v>
      </c>
      <c r="H408" s="214" t="s">
        <v>226</v>
      </c>
      <c r="I408" s="215" t="n">
        <v>41158</v>
      </c>
      <c r="J408" s="214" t="s">
        <v>227</v>
      </c>
      <c r="K408" s="286" t="s">
        <v>4074</v>
      </c>
      <c r="M408" s="214" t="s">
        <v>229</v>
      </c>
      <c r="O408" s="217" t="n">
        <v>13</v>
      </c>
    </row>
    <row r="409" s="217" customFormat="true" ht="13.5" hidden="false" customHeight="false" outlineLevel="0" collapsed="false">
      <c r="A409" s="210" t="s">
        <v>3440</v>
      </c>
      <c r="B409" s="211" t="s">
        <v>4436</v>
      </c>
      <c r="C409" s="210" t="s">
        <v>221</v>
      </c>
      <c r="D409" s="212" t="s">
        <v>4437</v>
      </c>
      <c r="E409" s="210" t="s">
        <v>223</v>
      </c>
      <c r="F409" s="213" t="s">
        <v>224</v>
      </c>
      <c r="G409" s="212" t="s">
        <v>841</v>
      </c>
      <c r="H409" s="214" t="s">
        <v>226</v>
      </c>
      <c r="I409" s="215" t="n">
        <v>41159</v>
      </c>
      <c r="J409" s="214" t="s">
        <v>227</v>
      </c>
      <c r="K409" s="286" t="s">
        <v>4074</v>
      </c>
      <c r="M409" s="214" t="s">
        <v>229</v>
      </c>
      <c r="O409" s="217" t="n">
        <v>14</v>
      </c>
    </row>
    <row r="410" s="217" customFormat="true" ht="13.5" hidden="false" customHeight="false" outlineLevel="0" collapsed="false">
      <c r="A410" s="210" t="s">
        <v>3440</v>
      </c>
      <c r="B410" s="211" t="s">
        <v>4438</v>
      </c>
      <c r="C410" s="210" t="s">
        <v>221</v>
      </c>
      <c r="D410" s="212" t="s">
        <v>4439</v>
      </c>
      <c r="E410" s="210" t="s">
        <v>223</v>
      </c>
      <c r="F410" s="213" t="s">
        <v>224</v>
      </c>
      <c r="G410" s="212" t="s">
        <v>4440</v>
      </c>
      <c r="H410" s="214" t="s">
        <v>226</v>
      </c>
      <c r="I410" s="215" t="n">
        <v>41162</v>
      </c>
      <c r="J410" s="214" t="s">
        <v>227</v>
      </c>
      <c r="K410" s="286" t="s">
        <v>4074</v>
      </c>
      <c r="M410" s="214" t="s">
        <v>229</v>
      </c>
      <c r="O410" s="217" t="n">
        <v>15</v>
      </c>
    </row>
    <row r="411" s="217" customFormat="true" ht="13.5" hidden="false" customHeight="false" outlineLevel="0" collapsed="false">
      <c r="A411" s="210" t="s">
        <v>3440</v>
      </c>
      <c r="B411" s="211" t="s">
        <v>4438</v>
      </c>
      <c r="C411" s="210" t="s">
        <v>221</v>
      </c>
      <c r="D411" s="212" t="s">
        <v>4441</v>
      </c>
      <c r="E411" s="210" t="s">
        <v>223</v>
      </c>
      <c r="F411" s="213" t="s">
        <v>224</v>
      </c>
      <c r="G411" s="212" t="s">
        <v>841</v>
      </c>
      <c r="H411" s="214" t="s">
        <v>226</v>
      </c>
      <c r="I411" s="215" t="n">
        <v>41162</v>
      </c>
      <c r="J411" s="214" t="s">
        <v>227</v>
      </c>
      <c r="K411" s="286" t="s">
        <v>4074</v>
      </c>
      <c r="M411" s="214" t="s">
        <v>229</v>
      </c>
      <c r="O411" s="217" t="n">
        <v>16</v>
      </c>
    </row>
    <row r="412" s="217" customFormat="true" ht="13.5" hidden="false" customHeight="false" outlineLevel="0" collapsed="false">
      <c r="A412" s="287" t="s">
        <v>3440</v>
      </c>
      <c r="B412" s="219" t="s">
        <v>4442</v>
      </c>
      <c r="C412" s="287" t="s">
        <v>221</v>
      </c>
      <c r="D412" s="288" t="s">
        <v>4443</v>
      </c>
      <c r="E412" s="287" t="s">
        <v>3596</v>
      </c>
      <c r="F412" s="289" t="s">
        <v>224</v>
      </c>
      <c r="G412" s="212" t="s">
        <v>4444</v>
      </c>
      <c r="H412" s="290" t="s">
        <v>3598</v>
      </c>
      <c r="I412" s="291" t="n">
        <v>41163</v>
      </c>
      <c r="J412" s="290" t="s">
        <v>227</v>
      </c>
      <c r="K412" s="292" t="s">
        <v>4074</v>
      </c>
      <c r="L412" s="219"/>
      <c r="M412" s="290" t="s">
        <v>229</v>
      </c>
      <c r="N412" s="219"/>
      <c r="O412" s="217" t="n">
        <v>17</v>
      </c>
    </row>
    <row r="413" s="217" customFormat="true" ht="13.5" hidden="false" customHeight="false" outlineLevel="0" collapsed="false">
      <c r="A413" s="210" t="s">
        <v>3440</v>
      </c>
      <c r="B413" s="211" t="s">
        <v>4445</v>
      </c>
      <c r="C413" s="210" t="s">
        <v>221</v>
      </c>
      <c r="D413" s="212" t="s">
        <v>4446</v>
      </c>
      <c r="E413" s="210" t="s">
        <v>223</v>
      </c>
      <c r="F413" s="213" t="s">
        <v>224</v>
      </c>
      <c r="G413" s="212" t="s">
        <v>4227</v>
      </c>
      <c r="H413" s="214" t="s">
        <v>226</v>
      </c>
      <c r="I413" s="215" t="n">
        <v>41164</v>
      </c>
      <c r="J413" s="214" t="s">
        <v>227</v>
      </c>
      <c r="K413" s="286" t="s">
        <v>4074</v>
      </c>
      <c r="M413" s="214" t="s">
        <v>229</v>
      </c>
      <c r="O413" s="217" t="n">
        <v>18</v>
      </c>
    </row>
    <row r="414" s="217" customFormat="true" ht="13.5" hidden="false" customHeight="false" outlineLevel="0" collapsed="false">
      <c r="A414" s="210" t="s">
        <v>3440</v>
      </c>
      <c r="B414" s="211" t="s">
        <v>4447</v>
      </c>
      <c r="C414" s="210" t="s">
        <v>221</v>
      </c>
      <c r="D414" s="210" t="s">
        <v>4448</v>
      </c>
      <c r="E414" s="210" t="s">
        <v>223</v>
      </c>
      <c r="F414" s="213" t="s">
        <v>224</v>
      </c>
      <c r="G414" s="212" t="s">
        <v>841</v>
      </c>
      <c r="H414" s="214" t="s">
        <v>226</v>
      </c>
      <c r="I414" s="215" t="n">
        <v>41165</v>
      </c>
      <c r="J414" s="214" t="s">
        <v>227</v>
      </c>
      <c r="K414" s="286" t="s">
        <v>4074</v>
      </c>
      <c r="M414" s="214" t="s">
        <v>229</v>
      </c>
      <c r="O414" s="217" t="n">
        <v>19</v>
      </c>
    </row>
    <row r="415" s="217" customFormat="true" ht="13.5" hidden="false" customHeight="false" outlineLevel="0" collapsed="false">
      <c r="A415" s="210" t="s">
        <v>3440</v>
      </c>
      <c r="B415" s="211" t="s">
        <v>4449</v>
      </c>
      <c r="C415" s="210" t="s">
        <v>221</v>
      </c>
      <c r="D415" s="210" t="s">
        <v>4450</v>
      </c>
      <c r="E415" s="210" t="s">
        <v>223</v>
      </c>
      <c r="F415" s="213" t="s">
        <v>224</v>
      </c>
      <c r="G415" s="212" t="s">
        <v>4451</v>
      </c>
      <c r="H415" s="214" t="s">
        <v>226</v>
      </c>
      <c r="I415" s="215" t="n">
        <v>41171</v>
      </c>
      <c r="J415" s="214" t="s">
        <v>227</v>
      </c>
      <c r="K415" s="286" t="s">
        <v>4074</v>
      </c>
      <c r="M415" s="214" t="s">
        <v>229</v>
      </c>
      <c r="O415" s="217" t="n">
        <v>20</v>
      </c>
    </row>
    <row r="416" s="217" customFormat="true" ht="13.5" hidden="false" customHeight="false" outlineLevel="0" collapsed="false">
      <c r="A416" s="210" t="s">
        <v>3440</v>
      </c>
      <c r="B416" s="211" t="s">
        <v>4452</v>
      </c>
      <c r="C416" s="210" t="s">
        <v>221</v>
      </c>
      <c r="D416" s="212" t="s">
        <v>4453</v>
      </c>
      <c r="E416" s="210" t="s">
        <v>223</v>
      </c>
      <c r="F416" s="213" t="s">
        <v>224</v>
      </c>
      <c r="G416" s="212" t="s">
        <v>4454</v>
      </c>
      <c r="H416" s="214" t="s">
        <v>226</v>
      </c>
      <c r="I416" s="215" t="n">
        <v>41172</v>
      </c>
      <c r="J416" s="214" t="s">
        <v>227</v>
      </c>
      <c r="K416" s="286" t="s">
        <v>4074</v>
      </c>
      <c r="M416" s="214" t="s">
        <v>229</v>
      </c>
      <c r="O416" s="217" t="n">
        <v>21</v>
      </c>
    </row>
    <row r="417" s="217" customFormat="true" ht="13.5" hidden="false" customHeight="false" outlineLevel="0" collapsed="false">
      <c r="A417" s="210" t="s">
        <v>3440</v>
      </c>
      <c r="B417" s="211" t="s">
        <v>4455</v>
      </c>
      <c r="C417" s="210" t="s">
        <v>221</v>
      </c>
      <c r="D417" s="212" t="s">
        <v>4456</v>
      </c>
      <c r="E417" s="210" t="s">
        <v>223</v>
      </c>
      <c r="F417" s="213" t="s">
        <v>224</v>
      </c>
      <c r="G417" s="212" t="s">
        <v>4457</v>
      </c>
      <c r="H417" s="214" t="s">
        <v>226</v>
      </c>
      <c r="I417" s="215" t="n">
        <v>41177</v>
      </c>
      <c r="J417" s="214" t="s">
        <v>227</v>
      </c>
      <c r="K417" s="286" t="s">
        <v>4074</v>
      </c>
      <c r="M417" s="214" t="s">
        <v>229</v>
      </c>
      <c r="O417" s="217" t="n">
        <v>22</v>
      </c>
    </row>
    <row r="418" s="217" customFormat="true" ht="13.5" hidden="false" customHeight="false" outlineLevel="0" collapsed="false">
      <c r="A418" s="210" t="s">
        <v>3440</v>
      </c>
      <c r="B418" s="211" t="s">
        <v>4458</v>
      </c>
      <c r="C418" s="210" t="s">
        <v>221</v>
      </c>
      <c r="D418" s="212" t="s">
        <v>4459</v>
      </c>
      <c r="E418" s="210" t="s">
        <v>223</v>
      </c>
      <c r="F418" s="213" t="s">
        <v>224</v>
      </c>
      <c r="G418" s="212" t="s">
        <v>41</v>
      </c>
      <c r="H418" s="214" t="s">
        <v>226</v>
      </c>
      <c r="I418" s="215" t="n">
        <v>41179</v>
      </c>
      <c r="J418" s="214" t="s">
        <v>227</v>
      </c>
      <c r="K418" s="286" t="s">
        <v>4074</v>
      </c>
      <c r="M418" s="214" t="s">
        <v>229</v>
      </c>
      <c r="O418" s="217" t="n">
        <v>23</v>
      </c>
    </row>
    <row r="419" s="217" customFormat="true" ht="13.5" hidden="false" customHeight="false" outlineLevel="0" collapsed="false">
      <c r="A419" s="210" t="s">
        <v>3440</v>
      </c>
      <c r="B419" s="211" t="s">
        <v>4460</v>
      </c>
      <c r="C419" s="210" t="s">
        <v>221</v>
      </c>
      <c r="D419" s="212" t="s">
        <v>4461</v>
      </c>
      <c r="E419" s="210" t="s">
        <v>223</v>
      </c>
      <c r="F419" s="213" t="s">
        <v>224</v>
      </c>
      <c r="G419" s="210" t="s">
        <v>3759</v>
      </c>
      <c r="H419" s="214" t="s">
        <v>226</v>
      </c>
      <c r="I419" s="215" t="n">
        <v>41180</v>
      </c>
      <c r="J419" s="214" t="s">
        <v>227</v>
      </c>
      <c r="K419" s="286" t="s">
        <v>4074</v>
      </c>
      <c r="M419" s="214" t="s">
        <v>229</v>
      </c>
      <c r="O419" s="217" t="n">
        <v>24</v>
      </c>
    </row>
    <row r="420" s="217" customFormat="true" ht="13.5" hidden="false" customHeight="false" outlineLevel="0" collapsed="false">
      <c r="A420" s="210" t="s">
        <v>3440</v>
      </c>
      <c r="B420" s="211" t="s">
        <v>4462</v>
      </c>
      <c r="C420" s="210" t="s">
        <v>221</v>
      </c>
      <c r="D420" s="212" t="s">
        <v>4463</v>
      </c>
      <c r="E420" s="210" t="s">
        <v>223</v>
      </c>
      <c r="F420" s="213" t="s">
        <v>224</v>
      </c>
      <c r="G420" s="212" t="s">
        <v>4464</v>
      </c>
      <c r="H420" s="214" t="s">
        <v>226</v>
      </c>
      <c r="I420" s="215" t="n">
        <v>41183</v>
      </c>
      <c r="J420" s="214" t="s">
        <v>227</v>
      </c>
      <c r="K420" s="286" t="s">
        <v>4074</v>
      </c>
      <c r="M420" s="214" t="s">
        <v>229</v>
      </c>
      <c r="O420" s="217" t="n">
        <v>25</v>
      </c>
    </row>
    <row r="421" s="217" customFormat="true" ht="13.5" hidden="false" customHeight="false" outlineLevel="0" collapsed="false">
      <c r="A421" s="210" t="s">
        <v>3440</v>
      </c>
      <c r="B421" s="211" t="s">
        <v>4465</v>
      </c>
      <c r="C421" s="210" t="s">
        <v>221</v>
      </c>
      <c r="D421" s="212" t="s">
        <v>4466</v>
      </c>
      <c r="E421" s="210" t="s">
        <v>223</v>
      </c>
      <c r="F421" s="213" t="s">
        <v>224</v>
      </c>
      <c r="G421" s="212" t="s">
        <v>4467</v>
      </c>
      <c r="H421" s="214" t="s">
        <v>226</v>
      </c>
      <c r="I421" s="215" t="n">
        <v>41184</v>
      </c>
      <c r="J421" s="214" t="s">
        <v>227</v>
      </c>
      <c r="K421" s="286" t="s">
        <v>4074</v>
      </c>
      <c r="M421" s="214" t="s">
        <v>229</v>
      </c>
      <c r="O421" s="217" t="n">
        <v>26</v>
      </c>
    </row>
    <row r="422" s="217" customFormat="true" ht="13.5" hidden="false" customHeight="false" outlineLevel="0" collapsed="false">
      <c r="A422" s="210" t="s">
        <v>3440</v>
      </c>
      <c r="B422" s="211" t="s">
        <v>4465</v>
      </c>
      <c r="C422" s="210" t="s">
        <v>221</v>
      </c>
      <c r="D422" s="212" t="s">
        <v>4468</v>
      </c>
      <c r="E422" s="210" t="s">
        <v>223</v>
      </c>
      <c r="F422" s="213" t="s">
        <v>224</v>
      </c>
      <c r="G422" s="286" t="s">
        <v>4224</v>
      </c>
      <c r="H422" s="214" t="s">
        <v>226</v>
      </c>
      <c r="I422" s="215" t="n">
        <v>41184</v>
      </c>
      <c r="J422" s="214" t="s">
        <v>227</v>
      </c>
      <c r="K422" s="286" t="s">
        <v>4074</v>
      </c>
      <c r="M422" s="214" t="s">
        <v>229</v>
      </c>
      <c r="O422" s="217" t="n">
        <v>27</v>
      </c>
    </row>
    <row r="423" s="217" customFormat="true" ht="13.5" hidden="false" customHeight="false" outlineLevel="0" collapsed="false">
      <c r="A423" s="210" t="s">
        <v>3440</v>
      </c>
      <c r="B423" s="211" t="s">
        <v>4469</v>
      </c>
      <c r="C423" s="210" t="s">
        <v>221</v>
      </c>
      <c r="D423" s="212" t="s">
        <v>4470</v>
      </c>
      <c r="E423" s="210" t="s">
        <v>223</v>
      </c>
      <c r="F423" s="213" t="s">
        <v>224</v>
      </c>
      <c r="G423" s="210" t="s">
        <v>4222</v>
      </c>
      <c r="H423" s="214" t="s">
        <v>226</v>
      </c>
      <c r="I423" s="215" t="n">
        <v>41185</v>
      </c>
      <c r="J423" s="214" t="s">
        <v>227</v>
      </c>
      <c r="K423" s="286" t="s">
        <v>4074</v>
      </c>
      <c r="M423" s="214" t="s">
        <v>229</v>
      </c>
      <c r="O423" s="217" t="n">
        <v>28</v>
      </c>
    </row>
    <row r="424" s="217" customFormat="true" ht="13.5" hidden="false" customHeight="false" outlineLevel="0" collapsed="false">
      <c r="A424" s="210" t="s">
        <v>3440</v>
      </c>
      <c r="B424" s="211" t="s">
        <v>4471</v>
      </c>
      <c r="C424" s="210" t="s">
        <v>221</v>
      </c>
      <c r="D424" s="212" t="s">
        <v>4472</v>
      </c>
      <c r="E424" s="210" t="s">
        <v>223</v>
      </c>
      <c r="F424" s="213" t="s">
        <v>224</v>
      </c>
      <c r="G424" s="212" t="s">
        <v>3677</v>
      </c>
      <c r="H424" s="214" t="s">
        <v>226</v>
      </c>
      <c r="I424" s="215" t="n">
        <v>41186</v>
      </c>
      <c r="J424" s="214" t="s">
        <v>227</v>
      </c>
      <c r="K424" s="286" t="s">
        <v>4074</v>
      </c>
      <c r="M424" s="214" t="s">
        <v>229</v>
      </c>
      <c r="O424" s="217" t="n">
        <v>29</v>
      </c>
    </row>
    <row r="425" s="217" customFormat="true" ht="13.5" hidden="false" customHeight="false" outlineLevel="0" collapsed="false">
      <c r="A425" s="210" t="s">
        <v>3440</v>
      </c>
      <c r="B425" s="211" t="s">
        <v>4473</v>
      </c>
      <c r="C425" s="210" t="s">
        <v>221</v>
      </c>
      <c r="D425" s="212" t="s">
        <v>4474</v>
      </c>
      <c r="E425" s="210" t="s">
        <v>223</v>
      </c>
      <c r="F425" s="213" t="s">
        <v>224</v>
      </c>
      <c r="G425" s="212" t="s">
        <v>4227</v>
      </c>
      <c r="H425" s="214" t="s">
        <v>226</v>
      </c>
      <c r="I425" s="215" t="n">
        <v>41193</v>
      </c>
      <c r="J425" s="214" t="s">
        <v>227</v>
      </c>
      <c r="K425" s="286" t="s">
        <v>4074</v>
      </c>
      <c r="M425" s="214" t="s">
        <v>229</v>
      </c>
      <c r="O425" s="217" t="n">
        <v>30</v>
      </c>
    </row>
    <row r="426" s="217" customFormat="true" ht="13.5" hidden="false" customHeight="true" outlineLevel="0" collapsed="false">
      <c r="A426" s="210" t="s">
        <v>3440</v>
      </c>
      <c r="B426" s="211" t="s">
        <v>4475</v>
      </c>
      <c r="C426" s="210" t="s">
        <v>221</v>
      </c>
      <c r="D426" s="212" t="s">
        <v>4476</v>
      </c>
      <c r="E426" s="210" t="s">
        <v>223</v>
      </c>
      <c r="F426" s="213" t="s">
        <v>224</v>
      </c>
      <c r="G426" s="212" t="s">
        <v>319</v>
      </c>
      <c r="H426" s="214" t="s">
        <v>226</v>
      </c>
      <c r="I426" s="215" t="n">
        <v>41197</v>
      </c>
      <c r="J426" s="214" t="s">
        <v>227</v>
      </c>
      <c r="K426" s="286" t="s">
        <v>4074</v>
      </c>
      <c r="M426" s="214" t="s">
        <v>229</v>
      </c>
      <c r="O426" s="217" t="n">
        <v>31</v>
      </c>
    </row>
    <row r="427" s="217" customFormat="true" ht="13.5" hidden="false" customHeight="false" outlineLevel="0" collapsed="false">
      <c r="A427" s="210" t="s">
        <v>3440</v>
      </c>
      <c r="B427" s="211" t="s">
        <v>4477</v>
      </c>
      <c r="C427" s="210" t="s">
        <v>221</v>
      </c>
      <c r="D427" s="212" t="s">
        <v>4478</v>
      </c>
      <c r="E427" s="210" t="s">
        <v>223</v>
      </c>
      <c r="F427" s="213" t="s">
        <v>224</v>
      </c>
      <c r="G427" s="212" t="s">
        <v>225</v>
      </c>
      <c r="H427" s="214" t="s">
        <v>226</v>
      </c>
      <c r="I427" s="215" t="n">
        <v>41199</v>
      </c>
      <c r="J427" s="214" t="s">
        <v>227</v>
      </c>
      <c r="K427" s="286" t="s">
        <v>4074</v>
      </c>
      <c r="M427" s="214" t="s">
        <v>229</v>
      </c>
      <c r="O427" s="217" t="n">
        <v>32</v>
      </c>
    </row>
    <row r="428" s="217" customFormat="true" ht="11.25" hidden="false" customHeight="true" outlineLevel="0" collapsed="false">
      <c r="A428" s="210" t="s">
        <v>3440</v>
      </c>
      <c r="B428" s="211" t="s">
        <v>4479</v>
      </c>
      <c r="C428" s="210" t="s">
        <v>221</v>
      </c>
      <c r="D428" s="210" t="s">
        <v>4480</v>
      </c>
      <c r="E428" s="210" t="s">
        <v>223</v>
      </c>
      <c r="F428" s="213" t="s">
        <v>224</v>
      </c>
      <c r="G428" s="212" t="s">
        <v>1087</v>
      </c>
      <c r="H428" s="214" t="s">
        <v>226</v>
      </c>
      <c r="I428" s="215" t="n">
        <v>41200</v>
      </c>
      <c r="J428" s="214" t="s">
        <v>227</v>
      </c>
      <c r="K428" s="286" t="s">
        <v>4074</v>
      </c>
      <c r="M428" s="214" t="s">
        <v>229</v>
      </c>
      <c r="O428" s="217" t="n">
        <v>33</v>
      </c>
    </row>
    <row r="429" s="217" customFormat="true" ht="13.5" hidden="false" customHeight="false" outlineLevel="0" collapsed="false">
      <c r="A429" s="210" t="s">
        <v>3440</v>
      </c>
      <c r="B429" s="211" t="s">
        <v>4481</v>
      </c>
      <c r="C429" s="210" t="s">
        <v>221</v>
      </c>
      <c r="D429" s="210" t="s">
        <v>4482</v>
      </c>
      <c r="E429" s="210" t="s">
        <v>223</v>
      </c>
      <c r="F429" s="213" t="s">
        <v>224</v>
      </c>
      <c r="G429" s="212" t="s">
        <v>4483</v>
      </c>
      <c r="H429" s="214" t="s">
        <v>226</v>
      </c>
      <c r="I429" s="215" t="n">
        <v>41205</v>
      </c>
      <c r="J429" s="214" t="s">
        <v>227</v>
      </c>
      <c r="K429" s="286" t="s">
        <v>4074</v>
      </c>
      <c r="M429" s="214" t="s">
        <v>229</v>
      </c>
      <c r="O429" s="217" t="n">
        <v>34</v>
      </c>
    </row>
    <row r="430" s="217" customFormat="true" ht="13.5" hidden="false" customHeight="false" outlineLevel="0" collapsed="false">
      <c r="A430" s="287" t="s">
        <v>3440</v>
      </c>
      <c r="B430" s="219" t="s">
        <v>4484</v>
      </c>
      <c r="C430" s="287" t="s">
        <v>221</v>
      </c>
      <c r="D430" s="287" t="s">
        <v>4485</v>
      </c>
      <c r="E430" s="287" t="s">
        <v>3596</v>
      </c>
      <c r="F430" s="289" t="s">
        <v>224</v>
      </c>
      <c r="G430" s="287" t="s">
        <v>561</v>
      </c>
      <c r="H430" s="290" t="s">
        <v>3598</v>
      </c>
      <c r="I430" s="291" t="n">
        <v>41205</v>
      </c>
      <c r="J430" s="290" t="s">
        <v>227</v>
      </c>
      <c r="K430" s="292" t="s">
        <v>4074</v>
      </c>
      <c r="L430" s="219"/>
      <c r="M430" s="290" t="s">
        <v>229</v>
      </c>
      <c r="N430" s="219"/>
      <c r="O430" s="217" t="n">
        <v>35</v>
      </c>
    </row>
    <row r="431" s="217" customFormat="true" ht="13.5" hidden="false" customHeight="false" outlineLevel="0" collapsed="false">
      <c r="A431" s="210" t="s">
        <v>3440</v>
      </c>
      <c r="B431" s="211" t="s">
        <v>4486</v>
      </c>
      <c r="C431" s="210" t="s">
        <v>221</v>
      </c>
      <c r="D431" s="212" t="s">
        <v>4487</v>
      </c>
      <c r="E431" s="210" t="s">
        <v>223</v>
      </c>
      <c r="F431" s="213" t="s">
        <v>224</v>
      </c>
      <c r="G431" s="212" t="s">
        <v>4488</v>
      </c>
      <c r="H431" s="214" t="s">
        <v>226</v>
      </c>
      <c r="I431" s="215" t="n">
        <v>41207</v>
      </c>
      <c r="J431" s="214" t="s">
        <v>227</v>
      </c>
      <c r="K431" s="286" t="s">
        <v>4074</v>
      </c>
      <c r="M431" s="214" t="s">
        <v>229</v>
      </c>
      <c r="O431" s="217" t="n">
        <v>36</v>
      </c>
    </row>
    <row r="432" s="217" customFormat="true" ht="13.5" hidden="false" customHeight="false" outlineLevel="0" collapsed="false">
      <c r="A432" s="210" t="s">
        <v>3440</v>
      </c>
      <c r="B432" s="211" t="s">
        <v>4489</v>
      </c>
      <c r="C432" s="210" t="s">
        <v>221</v>
      </c>
      <c r="D432" s="212" t="s">
        <v>4490</v>
      </c>
      <c r="E432" s="210" t="s">
        <v>223</v>
      </c>
      <c r="F432" s="213" t="s">
        <v>224</v>
      </c>
      <c r="G432" s="212" t="s">
        <v>240</v>
      </c>
      <c r="H432" s="214" t="s">
        <v>226</v>
      </c>
      <c r="I432" s="218" t="n">
        <v>41207</v>
      </c>
      <c r="J432" s="214" t="s">
        <v>227</v>
      </c>
      <c r="K432" s="286" t="s">
        <v>4074</v>
      </c>
      <c r="L432" s="211"/>
      <c r="M432" s="214" t="s">
        <v>229</v>
      </c>
      <c r="N432" s="211"/>
      <c r="O432" s="217" t="n">
        <v>37</v>
      </c>
    </row>
    <row r="433" s="217" customFormat="true" ht="13.5" hidden="false" customHeight="false" outlineLevel="0" collapsed="false">
      <c r="A433" s="210" t="s">
        <v>3440</v>
      </c>
      <c r="B433" s="211" t="s">
        <v>4491</v>
      </c>
      <c r="C433" s="210" t="s">
        <v>221</v>
      </c>
      <c r="D433" s="212" t="s">
        <v>4492</v>
      </c>
      <c r="E433" s="210" t="s">
        <v>223</v>
      </c>
      <c r="F433" s="213" t="s">
        <v>224</v>
      </c>
      <c r="G433" s="212" t="s">
        <v>3775</v>
      </c>
      <c r="H433" s="214" t="s">
        <v>226</v>
      </c>
      <c r="I433" s="218" t="n">
        <v>41208</v>
      </c>
      <c r="J433" s="214" t="s">
        <v>227</v>
      </c>
      <c r="K433" s="286" t="s">
        <v>4074</v>
      </c>
      <c r="L433" s="211"/>
      <c r="M433" s="214" t="s">
        <v>229</v>
      </c>
      <c r="N433" s="211"/>
      <c r="O433" s="217" t="n">
        <v>38</v>
      </c>
    </row>
    <row r="434" s="217" customFormat="true" ht="13.5" hidden="false" customHeight="false" outlineLevel="0" collapsed="false">
      <c r="A434" s="287" t="s">
        <v>3440</v>
      </c>
      <c r="B434" s="219" t="s">
        <v>4493</v>
      </c>
      <c r="C434" s="287" t="s">
        <v>221</v>
      </c>
      <c r="D434" s="288" t="s">
        <v>4494</v>
      </c>
      <c r="E434" s="287" t="s">
        <v>3596</v>
      </c>
      <c r="F434" s="289" t="s">
        <v>224</v>
      </c>
      <c r="G434" s="287" t="s">
        <v>561</v>
      </c>
      <c r="H434" s="290" t="s">
        <v>3598</v>
      </c>
      <c r="I434" s="291" t="n">
        <v>41208</v>
      </c>
      <c r="J434" s="290" t="s">
        <v>227</v>
      </c>
      <c r="K434" s="292" t="s">
        <v>4074</v>
      </c>
      <c r="L434" s="219"/>
      <c r="M434" s="290" t="s">
        <v>229</v>
      </c>
      <c r="N434" s="219"/>
      <c r="O434" s="217" t="n">
        <v>39</v>
      </c>
    </row>
    <row r="435" s="217" customFormat="true" ht="13.5" hidden="false" customHeight="false" outlineLevel="0" collapsed="false">
      <c r="A435" s="210" t="s">
        <v>3440</v>
      </c>
      <c r="B435" s="211" t="s">
        <v>4495</v>
      </c>
      <c r="C435" s="210" t="s">
        <v>221</v>
      </c>
      <c r="D435" s="212" t="s">
        <v>4496</v>
      </c>
      <c r="E435" s="210" t="s">
        <v>223</v>
      </c>
      <c r="F435" s="213" t="s">
        <v>224</v>
      </c>
      <c r="G435" s="212" t="s">
        <v>4488</v>
      </c>
      <c r="H435" s="214" t="s">
        <v>226</v>
      </c>
      <c r="I435" s="218" t="n">
        <v>41211</v>
      </c>
      <c r="J435" s="214" t="s">
        <v>227</v>
      </c>
      <c r="K435" s="286" t="s">
        <v>4074</v>
      </c>
      <c r="M435" s="214" t="s">
        <v>229</v>
      </c>
      <c r="O435" s="217" t="n">
        <v>40</v>
      </c>
    </row>
    <row r="436" s="217" customFormat="true" ht="13.5" hidden="false" customHeight="false" outlineLevel="0" collapsed="false">
      <c r="A436" s="210" t="s">
        <v>3440</v>
      </c>
      <c r="B436" s="211" t="s">
        <v>4497</v>
      </c>
      <c r="C436" s="210" t="s">
        <v>221</v>
      </c>
      <c r="D436" s="212" t="s">
        <v>4498</v>
      </c>
      <c r="E436" s="210" t="s">
        <v>223</v>
      </c>
      <c r="F436" s="213" t="s">
        <v>224</v>
      </c>
      <c r="G436" s="212" t="s">
        <v>3793</v>
      </c>
      <c r="H436" s="214" t="s">
        <v>226</v>
      </c>
      <c r="I436" s="218" t="n">
        <v>41212</v>
      </c>
      <c r="J436" s="214" t="s">
        <v>227</v>
      </c>
      <c r="K436" s="286" t="s">
        <v>4074</v>
      </c>
      <c r="L436" s="211"/>
      <c r="M436" s="214" t="s">
        <v>229</v>
      </c>
      <c r="N436" s="211"/>
      <c r="O436" s="217" t="n">
        <v>41</v>
      </c>
    </row>
    <row r="437" s="217" customFormat="true" ht="13.5" hidden="false" customHeight="false" outlineLevel="0" collapsed="false">
      <c r="A437" s="210" t="s">
        <v>3440</v>
      </c>
      <c r="B437" s="211" t="s">
        <v>4499</v>
      </c>
      <c r="C437" s="210" t="s">
        <v>221</v>
      </c>
      <c r="D437" s="210" t="s">
        <v>4500</v>
      </c>
      <c r="E437" s="210" t="s">
        <v>223</v>
      </c>
      <c r="F437" s="213" t="s">
        <v>224</v>
      </c>
      <c r="G437" s="212" t="s">
        <v>3808</v>
      </c>
      <c r="H437" s="214" t="s">
        <v>226</v>
      </c>
      <c r="I437" s="218" t="n">
        <v>41213</v>
      </c>
      <c r="J437" s="214" t="s">
        <v>227</v>
      </c>
      <c r="K437" s="286" t="s">
        <v>4074</v>
      </c>
      <c r="M437" s="214" t="s">
        <v>229</v>
      </c>
      <c r="O437" s="217" t="n">
        <v>42</v>
      </c>
    </row>
    <row r="438" s="217" customFormat="true" ht="13.5" hidden="false" customHeight="false" outlineLevel="0" collapsed="false">
      <c r="A438" s="210" t="s">
        <v>3440</v>
      </c>
      <c r="B438" s="211" t="s">
        <v>4501</v>
      </c>
      <c r="C438" s="210" t="s">
        <v>221</v>
      </c>
      <c r="D438" s="212" t="s">
        <v>4502</v>
      </c>
      <c r="E438" s="210" t="s">
        <v>223</v>
      </c>
      <c r="F438" s="213" t="s">
        <v>224</v>
      </c>
      <c r="G438" s="212" t="s">
        <v>4503</v>
      </c>
      <c r="H438" s="214" t="s">
        <v>226</v>
      </c>
      <c r="I438" s="218" t="n">
        <v>41214</v>
      </c>
      <c r="J438" s="214" t="s">
        <v>227</v>
      </c>
      <c r="K438" s="286" t="s">
        <v>4074</v>
      </c>
      <c r="M438" s="214" t="s">
        <v>229</v>
      </c>
      <c r="O438" s="217" t="n">
        <v>43</v>
      </c>
    </row>
    <row r="439" s="217" customFormat="true" ht="13.5" hidden="false" customHeight="false" outlineLevel="0" collapsed="false">
      <c r="A439" s="210" t="s">
        <v>3440</v>
      </c>
      <c r="B439" s="211" t="s">
        <v>4504</v>
      </c>
      <c r="C439" s="210" t="s">
        <v>221</v>
      </c>
      <c r="D439" s="212" t="s">
        <v>4505</v>
      </c>
      <c r="E439" s="210" t="s">
        <v>223</v>
      </c>
      <c r="F439" s="213" t="s">
        <v>224</v>
      </c>
      <c r="G439" s="212" t="s">
        <v>3775</v>
      </c>
      <c r="H439" s="214" t="s">
        <v>226</v>
      </c>
      <c r="I439" s="218" t="n">
        <v>41214</v>
      </c>
      <c r="J439" s="214" t="s">
        <v>227</v>
      </c>
      <c r="K439" s="286" t="s">
        <v>4074</v>
      </c>
      <c r="M439" s="214" t="s">
        <v>229</v>
      </c>
      <c r="O439" s="217" t="n">
        <v>44</v>
      </c>
    </row>
    <row r="440" s="217" customFormat="true" ht="13.5" hidden="false" customHeight="false" outlineLevel="0" collapsed="false">
      <c r="A440" s="210" t="s">
        <v>3440</v>
      </c>
      <c r="B440" s="211" t="s">
        <v>4506</v>
      </c>
      <c r="C440" s="210" t="s">
        <v>221</v>
      </c>
      <c r="D440" s="212" t="s">
        <v>4507</v>
      </c>
      <c r="E440" s="210" t="s">
        <v>223</v>
      </c>
      <c r="F440" s="213" t="s">
        <v>224</v>
      </c>
      <c r="G440" s="212" t="s">
        <v>893</v>
      </c>
      <c r="H440" s="214" t="s">
        <v>226</v>
      </c>
      <c r="I440" s="218" t="n">
        <v>41214</v>
      </c>
      <c r="J440" s="214" t="s">
        <v>227</v>
      </c>
      <c r="K440" s="286" t="s">
        <v>4074</v>
      </c>
      <c r="M440" s="214" t="s">
        <v>229</v>
      </c>
      <c r="O440" s="217" t="n">
        <v>45</v>
      </c>
    </row>
    <row r="441" s="217" customFormat="true" ht="13.5" hidden="false" customHeight="false" outlineLevel="0" collapsed="false">
      <c r="A441" s="210" t="s">
        <v>3440</v>
      </c>
      <c r="B441" s="211" t="s">
        <v>4508</v>
      </c>
      <c r="C441" s="210" t="s">
        <v>221</v>
      </c>
      <c r="D441" s="212" t="s">
        <v>4509</v>
      </c>
      <c r="E441" s="210" t="s">
        <v>223</v>
      </c>
      <c r="F441" s="213" t="s">
        <v>224</v>
      </c>
      <c r="G441" s="212" t="s">
        <v>3796</v>
      </c>
      <c r="H441" s="214" t="s">
        <v>226</v>
      </c>
      <c r="I441" s="218" t="n">
        <v>41215</v>
      </c>
      <c r="J441" s="214" t="s">
        <v>227</v>
      </c>
      <c r="K441" s="286" t="s">
        <v>4074</v>
      </c>
      <c r="M441" s="214" t="s">
        <v>229</v>
      </c>
      <c r="O441" s="217" t="n">
        <v>46</v>
      </c>
    </row>
    <row r="442" s="217" customFormat="true" ht="13.5" hidden="false" customHeight="false" outlineLevel="0" collapsed="false">
      <c r="A442" s="287" t="s">
        <v>3440</v>
      </c>
      <c r="B442" s="219" t="s">
        <v>4510</v>
      </c>
      <c r="C442" s="287" t="s">
        <v>221</v>
      </c>
      <c r="D442" s="287" t="s">
        <v>4511</v>
      </c>
      <c r="E442" s="287" t="s">
        <v>3596</v>
      </c>
      <c r="F442" s="289" t="s">
        <v>224</v>
      </c>
      <c r="G442" s="287" t="s">
        <v>561</v>
      </c>
      <c r="H442" s="290" t="s">
        <v>3598</v>
      </c>
      <c r="I442" s="291" t="n">
        <v>41218</v>
      </c>
      <c r="J442" s="290" t="s">
        <v>227</v>
      </c>
      <c r="K442" s="292" t="s">
        <v>4074</v>
      </c>
      <c r="L442" s="219"/>
      <c r="M442" s="290" t="s">
        <v>229</v>
      </c>
      <c r="N442" s="219"/>
      <c r="O442" s="217" t="n">
        <v>47</v>
      </c>
    </row>
    <row r="443" s="217" customFormat="true" ht="13.5" hidden="false" customHeight="false" outlineLevel="0" collapsed="false">
      <c r="A443" s="210" t="s">
        <v>3440</v>
      </c>
      <c r="B443" s="210" t="s">
        <v>4512</v>
      </c>
      <c r="C443" s="210" t="s">
        <v>221</v>
      </c>
      <c r="D443" s="212" t="s">
        <v>4513</v>
      </c>
      <c r="E443" s="210" t="s">
        <v>223</v>
      </c>
      <c r="F443" s="213" t="s">
        <v>224</v>
      </c>
      <c r="G443" s="212" t="s">
        <v>2604</v>
      </c>
      <c r="H443" s="214" t="s">
        <v>226</v>
      </c>
      <c r="I443" s="218" t="n">
        <v>41219</v>
      </c>
      <c r="J443" s="214" t="s">
        <v>227</v>
      </c>
      <c r="K443" s="286" t="s">
        <v>4074</v>
      </c>
      <c r="M443" s="214" t="s">
        <v>229</v>
      </c>
      <c r="O443" s="217" t="n">
        <v>48</v>
      </c>
    </row>
    <row r="444" s="217" customFormat="true" ht="13.5" hidden="false" customHeight="false" outlineLevel="0" collapsed="false">
      <c r="A444" s="210" t="s">
        <v>3440</v>
      </c>
      <c r="B444" s="210" t="s">
        <v>4514</v>
      </c>
      <c r="C444" s="210" t="s">
        <v>221</v>
      </c>
      <c r="D444" s="212" t="s">
        <v>4515</v>
      </c>
      <c r="E444" s="210" t="s">
        <v>223</v>
      </c>
      <c r="F444" s="213" t="s">
        <v>224</v>
      </c>
      <c r="G444" s="212" t="s">
        <v>4516</v>
      </c>
      <c r="H444" s="214" t="s">
        <v>226</v>
      </c>
      <c r="I444" s="218" t="n">
        <v>41219</v>
      </c>
      <c r="J444" s="214" t="s">
        <v>227</v>
      </c>
      <c r="K444" s="286" t="s">
        <v>4074</v>
      </c>
      <c r="M444" s="214" t="s">
        <v>229</v>
      </c>
      <c r="O444" s="217" t="n">
        <v>49</v>
      </c>
    </row>
    <row r="445" s="217" customFormat="true" ht="13.5" hidden="false" customHeight="false" outlineLevel="0" collapsed="false">
      <c r="A445" s="210" t="s">
        <v>3440</v>
      </c>
      <c r="B445" s="211" t="s">
        <v>4517</v>
      </c>
      <c r="C445" s="210" t="s">
        <v>221</v>
      </c>
      <c r="D445" s="212" t="s">
        <v>4518</v>
      </c>
      <c r="E445" s="210" t="s">
        <v>223</v>
      </c>
      <c r="F445" s="213" t="s">
        <v>224</v>
      </c>
      <c r="G445" s="212" t="s">
        <v>240</v>
      </c>
      <c r="H445" s="214" t="s">
        <v>226</v>
      </c>
      <c r="I445" s="218" t="n">
        <v>41220</v>
      </c>
      <c r="J445" s="214" t="s">
        <v>227</v>
      </c>
      <c r="K445" s="286" t="s">
        <v>4074</v>
      </c>
      <c r="M445" s="214" t="s">
        <v>229</v>
      </c>
      <c r="O445" s="217" t="n">
        <v>50</v>
      </c>
    </row>
    <row r="446" s="217" customFormat="true" ht="13.5" hidden="false" customHeight="false" outlineLevel="0" collapsed="false">
      <c r="A446" s="210" t="s">
        <v>3440</v>
      </c>
      <c r="B446" s="211" t="s">
        <v>4519</v>
      </c>
      <c r="C446" s="210" t="s">
        <v>221</v>
      </c>
      <c r="D446" s="212" t="s">
        <v>4520</v>
      </c>
      <c r="E446" s="210" t="s">
        <v>223</v>
      </c>
      <c r="F446" s="213" t="s">
        <v>224</v>
      </c>
      <c r="G446" s="212" t="s">
        <v>4521</v>
      </c>
      <c r="H446" s="214" t="s">
        <v>226</v>
      </c>
      <c r="I446" s="218" t="n">
        <v>41220</v>
      </c>
      <c r="J446" s="214" t="s">
        <v>227</v>
      </c>
      <c r="K446" s="286" t="s">
        <v>4074</v>
      </c>
      <c r="M446" s="214" t="s">
        <v>229</v>
      </c>
      <c r="O446" s="217" t="n">
        <v>51</v>
      </c>
    </row>
    <row r="447" s="217" customFormat="true" ht="13.5" hidden="false" customHeight="false" outlineLevel="0" collapsed="false">
      <c r="A447" s="210" t="s">
        <v>3440</v>
      </c>
      <c r="B447" s="211" t="s">
        <v>4522</v>
      </c>
      <c r="C447" s="210" t="s">
        <v>221</v>
      </c>
      <c r="D447" s="212" t="s">
        <v>4523</v>
      </c>
      <c r="E447" s="210" t="s">
        <v>223</v>
      </c>
      <c r="F447" s="213" t="s">
        <v>224</v>
      </c>
      <c r="G447" s="212" t="s">
        <v>3815</v>
      </c>
      <c r="H447" s="214" t="s">
        <v>226</v>
      </c>
      <c r="I447" s="218" t="n">
        <v>41221</v>
      </c>
      <c r="J447" s="214" t="s">
        <v>227</v>
      </c>
      <c r="K447" s="286" t="s">
        <v>4074</v>
      </c>
      <c r="M447" s="214" t="s">
        <v>229</v>
      </c>
      <c r="O447" s="217" t="n">
        <v>52</v>
      </c>
    </row>
    <row r="448" s="217" customFormat="true" ht="13.5" hidden="false" customHeight="false" outlineLevel="0" collapsed="false">
      <c r="A448" s="287" t="s">
        <v>3440</v>
      </c>
      <c r="B448" s="219" t="s">
        <v>4524</v>
      </c>
      <c r="C448" s="287" t="s">
        <v>221</v>
      </c>
      <c r="D448" s="288" t="s">
        <v>4525</v>
      </c>
      <c r="E448" s="287" t="s">
        <v>3596</v>
      </c>
      <c r="F448" s="289" t="s">
        <v>224</v>
      </c>
      <c r="G448" s="287" t="s">
        <v>561</v>
      </c>
      <c r="H448" s="290" t="s">
        <v>3598</v>
      </c>
      <c r="I448" s="291" t="n">
        <v>41221</v>
      </c>
      <c r="J448" s="290" t="s">
        <v>227</v>
      </c>
      <c r="K448" s="292" t="s">
        <v>4074</v>
      </c>
      <c r="L448" s="219"/>
      <c r="M448" s="290" t="s">
        <v>229</v>
      </c>
      <c r="N448" s="219"/>
      <c r="O448" s="217" t="n">
        <v>53</v>
      </c>
    </row>
    <row r="449" s="217" customFormat="true" ht="13.5" hidden="false" customHeight="false" outlineLevel="0" collapsed="false">
      <c r="A449" s="287" t="s">
        <v>3440</v>
      </c>
      <c r="B449" s="219" t="s">
        <v>4526</v>
      </c>
      <c r="C449" s="287" t="s">
        <v>221</v>
      </c>
      <c r="D449" s="287" t="s">
        <v>4527</v>
      </c>
      <c r="E449" s="287" t="s">
        <v>3596</v>
      </c>
      <c r="F449" s="289" t="s">
        <v>224</v>
      </c>
      <c r="G449" s="287" t="s">
        <v>561</v>
      </c>
      <c r="H449" s="290" t="s">
        <v>3598</v>
      </c>
      <c r="I449" s="291" t="n">
        <v>41221</v>
      </c>
      <c r="J449" s="290" t="s">
        <v>227</v>
      </c>
      <c r="K449" s="292" t="s">
        <v>4074</v>
      </c>
      <c r="L449" s="219"/>
      <c r="M449" s="290" t="s">
        <v>229</v>
      </c>
      <c r="N449" s="219"/>
      <c r="O449" s="217" t="n">
        <v>54</v>
      </c>
    </row>
    <row r="450" s="217" customFormat="true" ht="13.5" hidden="false" customHeight="false" outlineLevel="0" collapsed="false">
      <c r="A450" s="210" t="s">
        <v>3440</v>
      </c>
      <c r="B450" s="211" t="s">
        <v>4528</v>
      </c>
      <c r="C450" s="210" t="s">
        <v>221</v>
      </c>
      <c r="D450" s="210" t="s">
        <v>4529</v>
      </c>
      <c r="E450" s="210" t="s">
        <v>223</v>
      </c>
      <c r="F450" s="213" t="s">
        <v>224</v>
      </c>
      <c r="G450" s="212" t="s">
        <v>4530</v>
      </c>
      <c r="H450" s="214" t="s">
        <v>226</v>
      </c>
      <c r="I450" s="218" t="n">
        <v>41221</v>
      </c>
      <c r="J450" s="214" t="s">
        <v>227</v>
      </c>
      <c r="K450" s="286" t="s">
        <v>4074</v>
      </c>
      <c r="M450" s="214" t="s">
        <v>229</v>
      </c>
      <c r="O450" s="217" t="n">
        <v>55</v>
      </c>
    </row>
    <row r="451" s="217" customFormat="true" ht="13.5" hidden="false" customHeight="false" outlineLevel="0" collapsed="false">
      <c r="A451" s="210" t="s">
        <v>3440</v>
      </c>
      <c r="B451" s="211" t="s">
        <v>4531</v>
      </c>
      <c r="C451" s="210" t="s">
        <v>221</v>
      </c>
      <c r="D451" s="212" t="s">
        <v>4532</v>
      </c>
      <c r="E451" s="210" t="s">
        <v>223</v>
      </c>
      <c r="F451" s="213" t="s">
        <v>224</v>
      </c>
      <c r="G451" s="212" t="s">
        <v>4533</v>
      </c>
      <c r="H451" s="214" t="s">
        <v>226</v>
      </c>
      <c r="I451" s="218" t="n">
        <v>41222</v>
      </c>
      <c r="J451" s="214" t="s">
        <v>227</v>
      </c>
      <c r="K451" s="286" t="s">
        <v>4074</v>
      </c>
      <c r="M451" s="214" t="s">
        <v>229</v>
      </c>
      <c r="O451" s="217" t="n">
        <v>56</v>
      </c>
    </row>
    <row r="452" s="217" customFormat="true" ht="13.5" hidden="false" customHeight="false" outlineLevel="0" collapsed="false">
      <c r="A452" s="210" t="s">
        <v>3440</v>
      </c>
      <c r="B452" s="211" t="s">
        <v>4534</v>
      </c>
      <c r="C452" s="210" t="s">
        <v>221</v>
      </c>
      <c r="D452" s="212" t="s">
        <v>4535</v>
      </c>
      <c r="E452" s="210" t="s">
        <v>223</v>
      </c>
      <c r="F452" s="213" t="s">
        <v>224</v>
      </c>
      <c r="G452" s="212" t="s">
        <v>4536</v>
      </c>
      <c r="H452" s="214" t="s">
        <v>226</v>
      </c>
      <c r="I452" s="218" t="n">
        <v>41225</v>
      </c>
      <c r="J452" s="214" t="s">
        <v>227</v>
      </c>
      <c r="K452" s="286" t="s">
        <v>4074</v>
      </c>
      <c r="M452" s="214" t="s">
        <v>229</v>
      </c>
      <c r="O452" s="217" t="n">
        <v>57</v>
      </c>
    </row>
    <row r="453" s="217" customFormat="true" ht="13.5" hidden="false" customHeight="false" outlineLevel="0" collapsed="false">
      <c r="A453" s="287" t="s">
        <v>3440</v>
      </c>
      <c r="B453" s="219" t="s">
        <v>4537</v>
      </c>
      <c r="C453" s="287" t="s">
        <v>221</v>
      </c>
      <c r="D453" s="287" t="s">
        <v>4538</v>
      </c>
      <c r="E453" s="287" t="s">
        <v>3596</v>
      </c>
      <c r="F453" s="289" t="s">
        <v>224</v>
      </c>
      <c r="G453" s="287" t="s">
        <v>561</v>
      </c>
      <c r="H453" s="290" t="s">
        <v>3598</v>
      </c>
      <c r="I453" s="291" t="n">
        <v>41225</v>
      </c>
      <c r="J453" s="290" t="s">
        <v>227</v>
      </c>
      <c r="K453" s="292" t="s">
        <v>4074</v>
      </c>
      <c r="L453" s="219"/>
      <c r="M453" s="290" t="s">
        <v>229</v>
      </c>
      <c r="N453" s="219"/>
      <c r="O453" s="217" t="n">
        <v>58</v>
      </c>
    </row>
    <row r="454" s="217" customFormat="true" ht="13.5" hidden="false" customHeight="false" outlineLevel="0" collapsed="false">
      <c r="A454" s="210" t="s">
        <v>3440</v>
      </c>
      <c r="B454" s="217" t="s">
        <v>4539</v>
      </c>
      <c r="C454" s="210" t="s">
        <v>221</v>
      </c>
      <c r="D454" s="212" t="s">
        <v>4540</v>
      </c>
      <c r="E454" s="210" t="s">
        <v>223</v>
      </c>
      <c r="F454" s="213" t="s">
        <v>224</v>
      </c>
      <c r="G454" s="212" t="s">
        <v>3775</v>
      </c>
      <c r="H454" s="214" t="s">
        <v>226</v>
      </c>
      <c r="I454" s="218" t="n">
        <v>41226</v>
      </c>
      <c r="J454" s="214" t="s">
        <v>227</v>
      </c>
      <c r="K454" s="286" t="s">
        <v>4074</v>
      </c>
      <c r="M454" s="214" t="s">
        <v>229</v>
      </c>
      <c r="O454" s="217" t="n">
        <v>59</v>
      </c>
    </row>
    <row r="455" s="217" customFormat="true" ht="13.5" hidden="false" customHeight="false" outlineLevel="0" collapsed="false">
      <c r="A455" s="210" t="s">
        <v>3440</v>
      </c>
      <c r="B455" s="211" t="s">
        <v>4541</v>
      </c>
      <c r="C455" s="210" t="s">
        <v>221</v>
      </c>
      <c r="D455" s="212" t="s">
        <v>4542</v>
      </c>
      <c r="E455" s="210" t="s">
        <v>223</v>
      </c>
      <c r="F455" s="213" t="s">
        <v>224</v>
      </c>
      <c r="G455" s="212" t="s">
        <v>4543</v>
      </c>
      <c r="H455" s="214" t="s">
        <v>226</v>
      </c>
      <c r="I455" s="218" t="n">
        <v>41227</v>
      </c>
      <c r="J455" s="214" t="s">
        <v>227</v>
      </c>
      <c r="K455" s="286" t="s">
        <v>4074</v>
      </c>
      <c r="M455" s="214" t="s">
        <v>229</v>
      </c>
      <c r="O455" s="217" t="n">
        <v>60</v>
      </c>
    </row>
    <row r="456" s="217" customFormat="true" ht="13.5" hidden="false" customHeight="false" outlineLevel="0" collapsed="false">
      <c r="A456" s="210" t="s">
        <v>3440</v>
      </c>
      <c r="B456" s="211" t="s">
        <v>4544</v>
      </c>
      <c r="C456" s="210" t="s">
        <v>221</v>
      </c>
      <c r="D456" s="212" t="s">
        <v>4545</v>
      </c>
      <c r="E456" s="210" t="s">
        <v>223</v>
      </c>
      <c r="F456" s="213" t="s">
        <v>224</v>
      </c>
      <c r="G456" s="287" t="s">
        <v>561</v>
      </c>
      <c r="H456" s="214" t="s">
        <v>226</v>
      </c>
      <c r="I456" s="218" t="n">
        <v>41227</v>
      </c>
      <c r="J456" s="214" t="s">
        <v>227</v>
      </c>
      <c r="K456" s="286" t="s">
        <v>4074</v>
      </c>
      <c r="M456" s="214" t="s">
        <v>229</v>
      </c>
      <c r="O456" s="217" t="n">
        <v>61</v>
      </c>
    </row>
    <row r="457" s="217" customFormat="true" ht="13.5" hidden="false" customHeight="false" outlineLevel="0" collapsed="false">
      <c r="A457" s="210" t="s">
        <v>3440</v>
      </c>
      <c r="B457" s="211" t="s">
        <v>4546</v>
      </c>
      <c r="C457" s="210" t="s">
        <v>221</v>
      </c>
      <c r="D457" s="212" t="s">
        <v>4547</v>
      </c>
      <c r="E457" s="210" t="s">
        <v>223</v>
      </c>
      <c r="F457" s="213" t="s">
        <v>224</v>
      </c>
      <c r="G457" s="212" t="s">
        <v>3821</v>
      </c>
      <c r="H457" s="214" t="s">
        <v>226</v>
      </c>
      <c r="I457" s="218" t="n">
        <v>41228</v>
      </c>
      <c r="J457" s="214" t="s">
        <v>227</v>
      </c>
      <c r="K457" s="286" t="s">
        <v>4074</v>
      </c>
      <c r="M457" s="214" t="s">
        <v>229</v>
      </c>
      <c r="O457" s="217" t="n">
        <v>62</v>
      </c>
    </row>
    <row r="458" s="217" customFormat="true" ht="13.5" hidden="false" customHeight="false" outlineLevel="0" collapsed="false">
      <c r="A458" s="210" t="s">
        <v>3440</v>
      </c>
      <c r="B458" s="211" t="s">
        <v>4548</v>
      </c>
      <c r="C458" s="210" t="s">
        <v>221</v>
      </c>
      <c r="D458" s="210" t="s">
        <v>4549</v>
      </c>
      <c r="E458" s="210" t="s">
        <v>223</v>
      </c>
      <c r="F458" s="213" t="s">
        <v>224</v>
      </c>
      <c r="G458" s="212" t="s">
        <v>41</v>
      </c>
      <c r="H458" s="214" t="s">
        <v>226</v>
      </c>
      <c r="I458" s="218" t="n">
        <v>41228</v>
      </c>
      <c r="J458" s="214" t="s">
        <v>227</v>
      </c>
      <c r="K458" s="286" t="s">
        <v>4074</v>
      </c>
      <c r="M458" s="214" t="s">
        <v>229</v>
      </c>
      <c r="O458" s="217" t="n">
        <v>63</v>
      </c>
    </row>
    <row r="459" s="217" customFormat="true" ht="13.5" hidden="false" customHeight="false" outlineLevel="0" collapsed="false">
      <c r="A459" s="210" t="s">
        <v>3440</v>
      </c>
      <c r="B459" s="211" t="s">
        <v>4550</v>
      </c>
      <c r="C459" s="210" t="s">
        <v>221</v>
      </c>
      <c r="D459" s="212" t="s">
        <v>4551</v>
      </c>
      <c r="E459" s="210" t="s">
        <v>223</v>
      </c>
      <c r="F459" s="213" t="s">
        <v>224</v>
      </c>
      <c r="G459" s="286" t="s">
        <v>4351</v>
      </c>
      <c r="H459" s="214" t="s">
        <v>226</v>
      </c>
      <c r="I459" s="218" t="n">
        <v>41229</v>
      </c>
      <c r="J459" s="214" t="s">
        <v>227</v>
      </c>
      <c r="K459" s="286" t="s">
        <v>4074</v>
      </c>
      <c r="M459" s="214" t="s">
        <v>229</v>
      </c>
      <c r="O459" s="217" t="n">
        <v>64</v>
      </c>
    </row>
    <row r="460" s="217" customFormat="true" ht="13.5" hidden="false" customHeight="false" outlineLevel="0" collapsed="false">
      <c r="A460" s="210" t="s">
        <v>3440</v>
      </c>
      <c r="B460" s="211" t="s">
        <v>4552</v>
      </c>
      <c r="C460" s="210" t="s">
        <v>221</v>
      </c>
      <c r="D460" s="212" t="s">
        <v>4553</v>
      </c>
      <c r="E460" s="210" t="s">
        <v>223</v>
      </c>
      <c r="F460" s="213" t="s">
        <v>224</v>
      </c>
      <c r="G460" s="212" t="s">
        <v>3793</v>
      </c>
      <c r="H460" s="214" t="s">
        <v>226</v>
      </c>
      <c r="I460" s="218" t="n">
        <v>41229</v>
      </c>
      <c r="J460" s="214" t="s">
        <v>227</v>
      </c>
      <c r="K460" s="286" t="s">
        <v>4074</v>
      </c>
      <c r="M460" s="214" t="s">
        <v>229</v>
      </c>
      <c r="O460" s="217" t="n">
        <v>65</v>
      </c>
    </row>
    <row r="461" s="217" customFormat="true" ht="13.5" hidden="false" customHeight="false" outlineLevel="0" collapsed="false">
      <c r="A461" s="210" t="s">
        <v>3440</v>
      </c>
      <c r="B461" s="211" t="s">
        <v>4554</v>
      </c>
      <c r="C461" s="210" t="s">
        <v>221</v>
      </c>
      <c r="D461" s="212" t="s">
        <v>4555</v>
      </c>
      <c r="E461" s="210" t="s">
        <v>223</v>
      </c>
      <c r="F461" s="213" t="s">
        <v>224</v>
      </c>
      <c r="G461" s="212" t="s">
        <v>4556</v>
      </c>
      <c r="H461" s="214" t="s">
        <v>226</v>
      </c>
      <c r="I461" s="218" t="n">
        <v>41229</v>
      </c>
      <c r="J461" s="214" t="s">
        <v>227</v>
      </c>
      <c r="K461" s="286" t="s">
        <v>4074</v>
      </c>
      <c r="M461" s="214" t="s">
        <v>229</v>
      </c>
      <c r="O461" s="217" t="n">
        <v>66</v>
      </c>
    </row>
    <row r="462" s="217" customFormat="true" ht="13.5" hidden="false" customHeight="false" outlineLevel="0" collapsed="false">
      <c r="A462" s="210" t="s">
        <v>3440</v>
      </c>
      <c r="B462" s="211" t="s">
        <v>4557</v>
      </c>
      <c r="C462" s="210" t="s">
        <v>221</v>
      </c>
      <c r="D462" s="212" t="s">
        <v>4558</v>
      </c>
      <c r="E462" s="210" t="s">
        <v>223</v>
      </c>
      <c r="F462" s="213" t="s">
        <v>224</v>
      </c>
      <c r="G462" s="212" t="s">
        <v>4559</v>
      </c>
      <c r="H462" s="214" t="s">
        <v>226</v>
      </c>
      <c r="I462" s="218" t="n">
        <v>41229</v>
      </c>
      <c r="J462" s="214" t="s">
        <v>227</v>
      </c>
      <c r="K462" s="286" t="s">
        <v>4074</v>
      </c>
      <c r="M462" s="214" t="s">
        <v>229</v>
      </c>
      <c r="O462" s="217" t="n">
        <v>67</v>
      </c>
    </row>
    <row r="463" s="217" customFormat="true" ht="13.5" hidden="false" customHeight="false" outlineLevel="0" collapsed="false">
      <c r="A463" s="210" t="s">
        <v>3440</v>
      </c>
      <c r="B463" s="211" t="s">
        <v>4560</v>
      </c>
      <c r="C463" s="210" t="s">
        <v>221</v>
      </c>
      <c r="D463" s="212" t="s">
        <v>4561</v>
      </c>
      <c r="E463" s="210" t="s">
        <v>223</v>
      </c>
      <c r="F463" s="213" t="s">
        <v>224</v>
      </c>
      <c r="G463" s="212" t="s">
        <v>4562</v>
      </c>
      <c r="H463" s="214" t="s">
        <v>226</v>
      </c>
      <c r="I463" s="218" t="n">
        <v>41232</v>
      </c>
      <c r="J463" s="214" t="s">
        <v>227</v>
      </c>
      <c r="K463" s="286" t="s">
        <v>4074</v>
      </c>
      <c r="M463" s="214" t="s">
        <v>229</v>
      </c>
      <c r="O463" s="217" t="n">
        <v>68</v>
      </c>
    </row>
    <row r="464" s="217" customFormat="true" ht="13.5" hidden="false" customHeight="false" outlineLevel="0" collapsed="false">
      <c r="A464" s="210" t="s">
        <v>3440</v>
      </c>
      <c r="B464" s="211" t="s">
        <v>4563</v>
      </c>
      <c r="C464" s="210" t="s">
        <v>221</v>
      </c>
      <c r="D464" s="212" t="s">
        <v>4564</v>
      </c>
      <c r="E464" s="210" t="s">
        <v>223</v>
      </c>
      <c r="F464" s="213" t="s">
        <v>224</v>
      </c>
      <c r="G464" s="212" t="s">
        <v>1551</v>
      </c>
      <c r="H464" s="214" t="s">
        <v>226</v>
      </c>
      <c r="I464" s="218" t="n">
        <v>41233</v>
      </c>
      <c r="J464" s="214" t="s">
        <v>227</v>
      </c>
      <c r="K464" s="286" t="s">
        <v>4074</v>
      </c>
      <c r="M464" s="214" t="s">
        <v>229</v>
      </c>
      <c r="O464" s="217" t="n">
        <v>69</v>
      </c>
    </row>
    <row r="465" s="217" customFormat="true" ht="13.5" hidden="false" customHeight="false" outlineLevel="0" collapsed="false">
      <c r="A465" s="210" t="s">
        <v>3440</v>
      </c>
      <c r="B465" s="211" t="s">
        <v>4565</v>
      </c>
      <c r="C465" s="210" t="s">
        <v>221</v>
      </c>
      <c r="D465" s="212" t="s">
        <v>4566</v>
      </c>
      <c r="E465" s="210" t="s">
        <v>223</v>
      </c>
      <c r="F465" s="213" t="s">
        <v>224</v>
      </c>
      <c r="G465" s="212" t="s">
        <v>3787</v>
      </c>
      <c r="H465" s="214" t="s">
        <v>226</v>
      </c>
      <c r="I465" s="218" t="n">
        <v>41233</v>
      </c>
      <c r="J465" s="214" t="s">
        <v>227</v>
      </c>
      <c r="K465" s="286" t="s">
        <v>4074</v>
      </c>
      <c r="M465" s="214" t="s">
        <v>229</v>
      </c>
      <c r="O465" s="217" t="n">
        <v>70</v>
      </c>
    </row>
    <row r="466" s="217" customFormat="true" ht="13.5" hidden="false" customHeight="false" outlineLevel="0" collapsed="false">
      <c r="A466" s="210" t="s">
        <v>3440</v>
      </c>
      <c r="B466" s="211" t="s">
        <v>4567</v>
      </c>
      <c r="C466" s="210" t="s">
        <v>221</v>
      </c>
      <c r="D466" s="212" t="s">
        <v>4568</v>
      </c>
      <c r="E466" s="210" t="s">
        <v>223</v>
      </c>
      <c r="F466" s="213" t="s">
        <v>224</v>
      </c>
      <c r="G466" s="287" t="s">
        <v>561</v>
      </c>
      <c r="H466" s="214" t="s">
        <v>226</v>
      </c>
      <c r="I466" s="218" t="n">
        <v>41233</v>
      </c>
      <c r="J466" s="214" t="s">
        <v>227</v>
      </c>
      <c r="K466" s="286" t="s">
        <v>4074</v>
      </c>
      <c r="M466" s="214" t="s">
        <v>229</v>
      </c>
      <c r="O466" s="217" t="n">
        <v>71</v>
      </c>
    </row>
    <row r="467" s="217" customFormat="true" ht="13.5" hidden="false" customHeight="false" outlineLevel="0" collapsed="false">
      <c r="A467" s="210" t="s">
        <v>3440</v>
      </c>
      <c r="B467" s="211" t="s">
        <v>4569</v>
      </c>
      <c r="C467" s="210" t="s">
        <v>221</v>
      </c>
      <c r="D467" s="212" t="s">
        <v>4570</v>
      </c>
      <c r="E467" s="210" t="s">
        <v>223</v>
      </c>
      <c r="F467" s="213" t="s">
        <v>224</v>
      </c>
      <c r="G467" s="212" t="s">
        <v>4571</v>
      </c>
      <c r="H467" s="214" t="s">
        <v>226</v>
      </c>
      <c r="I467" s="218" t="n">
        <v>41234</v>
      </c>
      <c r="J467" s="214" t="s">
        <v>227</v>
      </c>
      <c r="K467" s="286" t="s">
        <v>4074</v>
      </c>
      <c r="M467" s="214" t="s">
        <v>229</v>
      </c>
      <c r="O467" s="217" t="n">
        <v>72</v>
      </c>
    </row>
    <row r="468" s="217" customFormat="true" ht="13.5" hidden="false" customHeight="false" outlineLevel="0" collapsed="false">
      <c r="A468" s="210" t="s">
        <v>3440</v>
      </c>
      <c r="B468" s="211" t="s">
        <v>4572</v>
      </c>
      <c r="C468" s="210" t="s">
        <v>221</v>
      </c>
      <c r="D468" s="212" t="s">
        <v>4573</v>
      </c>
      <c r="E468" s="210" t="s">
        <v>223</v>
      </c>
      <c r="F468" s="213" t="s">
        <v>224</v>
      </c>
      <c r="G468" s="212" t="s">
        <v>3827</v>
      </c>
      <c r="H468" s="214" t="s">
        <v>226</v>
      </c>
      <c r="I468" s="218" t="n">
        <v>41235</v>
      </c>
      <c r="J468" s="214" t="s">
        <v>227</v>
      </c>
      <c r="K468" s="286" t="s">
        <v>4074</v>
      </c>
      <c r="M468" s="214" t="s">
        <v>229</v>
      </c>
      <c r="O468" s="217" t="n">
        <v>73</v>
      </c>
    </row>
    <row r="469" s="217" customFormat="true" ht="13.5" hidden="false" customHeight="true" outlineLevel="0" collapsed="false">
      <c r="A469" s="210" t="s">
        <v>3440</v>
      </c>
      <c r="B469" s="211" t="s">
        <v>4574</v>
      </c>
      <c r="C469" s="210" t="s">
        <v>221</v>
      </c>
      <c r="D469" s="212" t="s">
        <v>4575</v>
      </c>
      <c r="E469" s="210" t="s">
        <v>223</v>
      </c>
      <c r="F469" s="213" t="s">
        <v>224</v>
      </c>
      <c r="G469" s="212" t="s">
        <v>3844</v>
      </c>
      <c r="H469" s="214" t="s">
        <v>226</v>
      </c>
      <c r="I469" s="218" t="n">
        <v>41239</v>
      </c>
      <c r="J469" s="214" t="s">
        <v>227</v>
      </c>
      <c r="K469" s="286" t="s">
        <v>4074</v>
      </c>
      <c r="M469" s="214" t="s">
        <v>229</v>
      </c>
      <c r="O469" s="217" t="n">
        <v>74</v>
      </c>
    </row>
    <row r="470" s="219" customFormat="true" ht="13.5" hidden="false" customHeight="true" outlineLevel="0" collapsed="false">
      <c r="A470" s="210" t="s">
        <v>3440</v>
      </c>
      <c r="B470" s="211" t="s">
        <v>4576</v>
      </c>
      <c r="C470" s="210" t="s">
        <v>221</v>
      </c>
      <c r="D470" s="212" t="s">
        <v>4577</v>
      </c>
      <c r="E470" s="210" t="s">
        <v>223</v>
      </c>
      <c r="F470" s="213" t="s">
        <v>224</v>
      </c>
      <c r="G470" s="212" t="s">
        <v>3999</v>
      </c>
      <c r="H470" s="214" t="s">
        <v>226</v>
      </c>
      <c r="I470" s="218" t="n">
        <v>41239</v>
      </c>
      <c r="J470" s="214" t="s">
        <v>227</v>
      </c>
      <c r="K470" s="286" t="s">
        <v>4074</v>
      </c>
      <c r="L470" s="217"/>
      <c r="M470" s="214" t="s">
        <v>229</v>
      </c>
      <c r="N470" s="217"/>
      <c r="O470" s="217" t="n">
        <v>75</v>
      </c>
    </row>
    <row r="471" s="217" customFormat="true" ht="13.5" hidden="false" customHeight="false" outlineLevel="0" collapsed="false">
      <c r="A471" s="210" t="s">
        <v>3440</v>
      </c>
      <c r="B471" s="211" t="s">
        <v>4578</v>
      </c>
      <c r="C471" s="210" t="s">
        <v>221</v>
      </c>
      <c r="D471" s="212" t="s">
        <v>4579</v>
      </c>
      <c r="E471" s="210" t="s">
        <v>223</v>
      </c>
      <c r="F471" s="213" t="s">
        <v>224</v>
      </c>
      <c r="G471" s="212" t="s">
        <v>2604</v>
      </c>
      <c r="H471" s="214" t="s">
        <v>226</v>
      </c>
      <c r="I471" s="218" t="n">
        <v>41239</v>
      </c>
      <c r="J471" s="214" t="s">
        <v>227</v>
      </c>
      <c r="K471" s="286" t="s">
        <v>4074</v>
      </c>
      <c r="M471" s="214" t="s">
        <v>229</v>
      </c>
      <c r="O471" s="217" t="n">
        <v>76</v>
      </c>
    </row>
    <row r="472" s="217" customFormat="true" ht="13.5" hidden="false" customHeight="false" outlineLevel="0" collapsed="false">
      <c r="A472" s="210" t="s">
        <v>3440</v>
      </c>
      <c r="B472" s="211" t="s">
        <v>4580</v>
      </c>
      <c r="C472" s="210" t="s">
        <v>221</v>
      </c>
      <c r="D472" s="212" t="s">
        <v>4581</v>
      </c>
      <c r="E472" s="210" t="s">
        <v>223</v>
      </c>
      <c r="F472" s="213" t="s">
        <v>224</v>
      </c>
      <c r="G472" s="212" t="s">
        <v>3851</v>
      </c>
      <c r="H472" s="214" t="s">
        <v>226</v>
      </c>
      <c r="I472" s="218" t="n">
        <v>41241</v>
      </c>
      <c r="J472" s="214" t="s">
        <v>227</v>
      </c>
      <c r="K472" s="286" t="s">
        <v>4074</v>
      </c>
      <c r="M472" s="214" t="s">
        <v>229</v>
      </c>
      <c r="O472" s="217" t="n">
        <v>77</v>
      </c>
    </row>
    <row r="473" s="217" customFormat="true" ht="13.5" hidden="false" customHeight="false" outlineLevel="0" collapsed="false">
      <c r="A473" s="210" t="s">
        <v>3440</v>
      </c>
      <c r="B473" s="211" t="s">
        <v>4582</v>
      </c>
      <c r="C473" s="210" t="s">
        <v>221</v>
      </c>
      <c r="D473" s="212" t="s">
        <v>4583</v>
      </c>
      <c r="E473" s="210" t="s">
        <v>223</v>
      </c>
      <c r="F473" s="213" t="s">
        <v>224</v>
      </c>
      <c r="G473" s="212" t="s">
        <v>2604</v>
      </c>
      <c r="H473" s="214" t="s">
        <v>226</v>
      </c>
      <c r="I473" s="218" t="n">
        <v>41241</v>
      </c>
      <c r="J473" s="214" t="s">
        <v>227</v>
      </c>
      <c r="K473" s="286" t="s">
        <v>4074</v>
      </c>
      <c r="M473" s="214" t="s">
        <v>229</v>
      </c>
      <c r="O473" s="217" t="n">
        <v>78</v>
      </c>
    </row>
    <row r="474" s="217" customFormat="true" ht="13.5" hidden="false" customHeight="false" outlineLevel="0" collapsed="false">
      <c r="A474" s="210" t="s">
        <v>3440</v>
      </c>
      <c r="B474" s="211" t="s">
        <v>4584</v>
      </c>
      <c r="C474" s="210" t="s">
        <v>221</v>
      </c>
      <c r="D474" s="212" t="s">
        <v>4585</v>
      </c>
      <c r="E474" s="210" t="s">
        <v>223</v>
      </c>
      <c r="F474" s="213" t="s">
        <v>224</v>
      </c>
      <c r="G474" s="212" t="s">
        <v>4586</v>
      </c>
      <c r="H474" s="214" t="s">
        <v>226</v>
      </c>
      <c r="I474" s="218" t="n">
        <v>41242</v>
      </c>
      <c r="J474" s="214" t="s">
        <v>227</v>
      </c>
      <c r="K474" s="286" t="s">
        <v>4074</v>
      </c>
      <c r="M474" s="214" t="s">
        <v>229</v>
      </c>
      <c r="O474" s="217" t="n">
        <v>79</v>
      </c>
    </row>
    <row r="475" s="217" customFormat="true" ht="13.5" hidden="false" customHeight="false" outlineLevel="0" collapsed="false">
      <c r="A475" s="210" t="s">
        <v>3440</v>
      </c>
      <c r="B475" s="211" t="s">
        <v>4587</v>
      </c>
      <c r="C475" s="210" t="s">
        <v>221</v>
      </c>
      <c r="D475" s="212" t="s">
        <v>4588</v>
      </c>
      <c r="E475" s="210" t="s">
        <v>223</v>
      </c>
      <c r="F475" s="213" t="s">
        <v>224</v>
      </c>
      <c r="G475" s="212" t="s">
        <v>3859</v>
      </c>
      <c r="H475" s="214" t="s">
        <v>226</v>
      </c>
      <c r="I475" s="218" t="n">
        <v>41246</v>
      </c>
      <c r="J475" s="214" t="s">
        <v>227</v>
      </c>
      <c r="K475" s="286" t="s">
        <v>4074</v>
      </c>
      <c r="M475" s="214" t="s">
        <v>229</v>
      </c>
      <c r="O475" s="217" t="n">
        <v>80</v>
      </c>
    </row>
    <row r="476" s="217" customFormat="true" ht="13.5" hidden="false" customHeight="false" outlineLevel="0" collapsed="false">
      <c r="A476" s="293" t="s">
        <v>3440</v>
      </c>
      <c r="B476" s="294" t="s">
        <v>4589</v>
      </c>
      <c r="C476" s="293" t="s">
        <v>221</v>
      </c>
      <c r="D476" s="295" t="s">
        <v>4590</v>
      </c>
      <c r="E476" s="293" t="s">
        <v>3854</v>
      </c>
      <c r="F476" s="296" t="s">
        <v>224</v>
      </c>
      <c r="G476" s="295" t="s">
        <v>4591</v>
      </c>
      <c r="H476" s="297" t="s">
        <v>3856</v>
      </c>
      <c r="I476" s="298" t="n">
        <v>41246</v>
      </c>
      <c r="J476" s="297" t="s">
        <v>227</v>
      </c>
      <c r="K476" s="299" t="s">
        <v>4074</v>
      </c>
      <c r="L476" s="294"/>
      <c r="M476" s="297" t="s">
        <v>229</v>
      </c>
      <c r="N476" s="294"/>
      <c r="O476" s="217" t="n">
        <v>81</v>
      </c>
    </row>
    <row r="477" s="217" customFormat="true" ht="13.5" hidden="false" customHeight="false" outlineLevel="0" collapsed="false">
      <c r="A477" s="210" t="s">
        <v>3440</v>
      </c>
      <c r="B477" s="211" t="s">
        <v>4592</v>
      </c>
      <c r="C477" s="210" t="s">
        <v>221</v>
      </c>
      <c r="D477" s="212" t="s">
        <v>4593</v>
      </c>
      <c r="E477" s="210" t="s">
        <v>223</v>
      </c>
      <c r="F477" s="213" t="s">
        <v>224</v>
      </c>
      <c r="G477" s="212" t="s">
        <v>1087</v>
      </c>
      <c r="H477" s="214" t="s">
        <v>226</v>
      </c>
      <c r="I477" s="218" t="n">
        <v>41247</v>
      </c>
      <c r="J477" s="214" t="s">
        <v>227</v>
      </c>
      <c r="K477" s="286" t="s">
        <v>4074</v>
      </c>
      <c r="M477" s="214" t="s">
        <v>229</v>
      </c>
      <c r="O477" s="217" t="n">
        <v>82</v>
      </c>
    </row>
    <row r="478" s="217" customFormat="true" ht="13.5" hidden="false" customHeight="false" outlineLevel="0" collapsed="false">
      <c r="A478" s="210" t="s">
        <v>3440</v>
      </c>
      <c r="B478" s="211" t="s">
        <v>4594</v>
      </c>
      <c r="C478" s="210" t="s">
        <v>221</v>
      </c>
      <c r="D478" s="212" t="s">
        <v>4595</v>
      </c>
      <c r="E478" s="210" t="s">
        <v>223</v>
      </c>
      <c r="F478" s="213" t="s">
        <v>224</v>
      </c>
      <c r="G478" s="212" t="s">
        <v>41</v>
      </c>
      <c r="H478" s="214" t="s">
        <v>226</v>
      </c>
      <c r="I478" s="218" t="n">
        <v>41247</v>
      </c>
      <c r="J478" s="214" t="s">
        <v>227</v>
      </c>
      <c r="K478" s="286" t="s">
        <v>4074</v>
      </c>
      <c r="M478" s="214" t="s">
        <v>229</v>
      </c>
      <c r="O478" s="217" t="n">
        <v>83</v>
      </c>
    </row>
    <row r="479" s="217" customFormat="true" ht="13.5" hidden="false" customHeight="false" outlineLevel="0" collapsed="false">
      <c r="A479" s="210" t="s">
        <v>3440</v>
      </c>
      <c r="B479" s="211" t="s">
        <v>4596</v>
      </c>
      <c r="C479" s="210" t="s">
        <v>221</v>
      </c>
      <c r="D479" s="212" t="s">
        <v>4597</v>
      </c>
      <c r="E479" s="210" t="s">
        <v>223</v>
      </c>
      <c r="F479" s="213" t="s">
        <v>224</v>
      </c>
      <c r="G479" s="212" t="s">
        <v>2549</v>
      </c>
      <c r="H479" s="214" t="s">
        <v>226</v>
      </c>
      <c r="I479" s="218" t="n">
        <v>41248</v>
      </c>
      <c r="J479" s="214" t="s">
        <v>227</v>
      </c>
      <c r="K479" s="286" t="s">
        <v>4074</v>
      </c>
      <c r="M479" s="214" t="s">
        <v>229</v>
      </c>
      <c r="O479" s="217" t="n">
        <v>84</v>
      </c>
    </row>
    <row r="480" s="217" customFormat="true" ht="13.5" hidden="false" customHeight="false" outlineLevel="0" collapsed="false">
      <c r="A480" s="210" t="s">
        <v>3440</v>
      </c>
      <c r="B480" s="211" t="s">
        <v>4598</v>
      </c>
      <c r="C480" s="210" t="s">
        <v>221</v>
      </c>
      <c r="D480" s="212" t="s">
        <v>4599</v>
      </c>
      <c r="E480" s="210" t="s">
        <v>223</v>
      </c>
      <c r="F480" s="213" t="s">
        <v>224</v>
      </c>
      <c r="G480" s="212" t="s">
        <v>3495</v>
      </c>
      <c r="H480" s="214" t="s">
        <v>226</v>
      </c>
      <c r="I480" s="218" t="n">
        <v>41248</v>
      </c>
      <c r="J480" s="214" t="s">
        <v>227</v>
      </c>
      <c r="K480" s="286" t="s">
        <v>4074</v>
      </c>
      <c r="M480" s="214" t="s">
        <v>229</v>
      </c>
      <c r="O480" s="217" t="n">
        <v>85</v>
      </c>
    </row>
    <row r="481" s="217" customFormat="true" ht="13.5" hidden="false" customHeight="false" outlineLevel="0" collapsed="false">
      <c r="A481" s="210" t="s">
        <v>3440</v>
      </c>
      <c r="B481" s="211" t="s">
        <v>4600</v>
      </c>
      <c r="C481" s="210" t="s">
        <v>221</v>
      </c>
      <c r="D481" s="212" t="s">
        <v>4601</v>
      </c>
      <c r="E481" s="210" t="s">
        <v>223</v>
      </c>
      <c r="F481" s="213" t="s">
        <v>224</v>
      </c>
      <c r="G481" s="212" t="s">
        <v>4602</v>
      </c>
      <c r="H481" s="214" t="s">
        <v>226</v>
      </c>
      <c r="I481" s="218" t="n">
        <v>41250</v>
      </c>
      <c r="J481" s="214" t="s">
        <v>227</v>
      </c>
      <c r="K481" s="286" t="s">
        <v>4074</v>
      </c>
      <c r="M481" s="214" t="s">
        <v>229</v>
      </c>
      <c r="O481" s="217" t="n">
        <v>86</v>
      </c>
    </row>
    <row r="482" s="217" customFormat="true" ht="13.5" hidden="false" customHeight="false" outlineLevel="0" collapsed="false">
      <c r="A482" s="210" t="s">
        <v>3440</v>
      </c>
      <c r="B482" s="211" t="s">
        <v>4603</v>
      </c>
      <c r="C482" s="210" t="s">
        <v>221</v>
      </c>
      <c r="D482" s="212" t="s">
        <v>4604</v>
      </c>
      <c r="E482" s="210" t="s">
        <v>223</v>
      </c>
      <c r="F482" s="213" t="s">
        <v>224</v>
      </c>
      <c r="G482" s="212" t="s">
        <v>3532</v>
      </c>
      <c r="H482" s="214" t="s">
        <v>226</v>
      </c>
      <c r="I482" s="218" t="n">
        <v>41250</v>
      </c>
      <c r="J482" s="214" t="s">
        <v>227</v>
      </c>
      <c r="K482" s="286" t="s">
        <v>4074</v>
      </c>
      <c r="M482" s="214" t="s">
        <v>229</v>
      </c>
      <c r="O482" s="217" t="n">
        <v>87</v>
      </c>
    </row>
    <row r="483" s="217" customFormat="true" ht="13.5" hidden="false" customHeight="false" outlineLevel="0" collapsed="false">
      <c r="A483" s="210" t="s">
        <v>3440</v>
      </c>
      <c r="B483" s="211" t="s">
        <v>4605</v>
      </c>
      <c r="C483" s="210" t="s">
        <v>221</v>
      </c>
      <c r="D483" s="212" t="s">
        <v>4606</v>
      </c>
      <c r="E483" s="210" t="s">
        <v>223</v>
      </c>
      <c r="F483" s="213" t="s">
        <v>224</v>
      </c>
      <c r="G483" s="212" t="s">
        <v>3871</v>
      </c>
      <c r="H483" s="214" t="s">
        <v>226</v>
      </c>
      <c r="I483" s="218" t="n">
        <v>41254</v>
      </c>
      <c r="J483" s="214" t="s">
        <v>227</v>
      </c>
      <c r="K483" s="286" t="s">
        <v>4074</v>
      </c>
      <c r="M483" s="214" t="s">
        <v>229</v>
      </c>
      <c r="O483" s="217" t="n">
        <v>88</v>
      </c>
    </row>
    <row r="484" s="217" customFormat="true" ht="13.5" hidden="false" customHeight="false" outlineLevel="0" collapsed="false">
      <c r="A484" s="210" t="s">
        <v>3440</v>
      </c>
      <c r="B484" s="211" t="s">
        <v>4607</v>
      </c>
      <c r="C484" s="210" t="s">
        <v>221</v>
      </c>
      <c r="D484" s="212" t="s">
        <v>4608</v>
      </c>
      <c r="E484" s="210" t="s">
        <v>223</v>
      </c>
      <c r="F484" s="213" t="s">
        <v>224</v>
      </c>
      <c r="G484" s="212" t="s">
        <v>3495</v>
      </c>
      <c r="H484" s="214" t="s">
        <v>226</v>
      </c>
      <c r="I484" s="218" t="n">
        <v>41255</v>
      </c>
      <c r="J484" s="214" t="s">
        <v>227</v>
      </c>
      <c r="K484" s="286" t="s">
        <v>4074</v>
      </c>
      <c r="M484" s="214" t="s">
        <v>229</v>
      </c>
      <c r="O484" s="217" t="n">
        <v>89</v>
      </c>
    </row>
    <row r="485" s="217" customFormat="true" ht="13.5" hidden="false" customHeight="false" outlineLevel="0" collapsed="false">
      <c r="A485" s="210" t="s">
        <v>3440</v>
      </c>
      <c r="B485" s="211" t="s">
        <v>4609</v>
      </c>
      <c r="C485" s="210" t="s">
        <v>221</v>
      </c>
      <c r="D485" s="212" t="s">
        <v>4610</v>
      </c>
      <c r="E485" s="210" t="s">
        <v>223</v>
      </c>
      <c r="F485" s="213" t="s">
        <v>224</v>
      </c>
      <c r="G485" s="212" t="s">
        <v>4611</v>
      </c>
      <c r="H485" s="214" t="s">
        <v>226</v>
      </c>
      <c r="I485" s="218" t="n">
        <v>41255</v>
      </c>
      <c r="J485" s="214" t="s">
        <v>227</v>
      </c>
      <c r="K485" s="286" t="s">
        <v>4074</v>
      </c>
      <c r="M485" s="214" t="s">
        <v>229</v>
      </c>
      <c r="O485" s="217" t="n">
        <v>90</v>
      </c>
    </row>
    <row r="486" s="217" customFormat="true" ht="13.5" hidden="false" customHeight="false" outlineLevel="0" collapsed="false">
      <c r="A486" s="210" t="s">
        <v>3440</v>
      </c>
      <c r="B486" s="211" t="s">
        <v>4612</v>
      </c>
      <c r="C486" s="210" t="s">
        <v>221</v>
      </c>
      <c r="D486" s="212" t="s">
        <v>4613</v>
      </c>
      <c r="E486" s="210" t="s">
        <v>223</v>
      </c>
      <c r="F486" s="213" t="s">
        <v>224</v>
      </c>
      <c r="G486" s="212" t="s">
        <v>4614</v>
      </c>
      <c r="H486" s="214" t="s">
        <v>226</v>
      </c>
      <c r="I486" s="218" t="n">
        <v>41256</v>
      </c>
      <c r="J486" s="214" t="s">
        <v>227</v>
      </c>
      <c r="K486" s="286" t="s">
        <v>4074</v>
      </c>
      <c r="M486" s="214" t="s">
        <v>229</v>
      </c>
      <c r="O486" s="217" t="n">
        <v>91</v>
      </c>
    </row>
    <row r="487" s="217" customFormat="true" ht="13.5" hidden="false" customHeight="false" outlineLevel="0" collapsed="false">
      <c r="A487" s="210" t="s">
        <v>3440</v>
      </c>
      <c r="B487" s="211" t="s">
        <v>4615</v>
      </c>
      <c r="C487" s="210" t="s">
        <v>221</v>
      </c>
      <c r="D487" s="212" t="s">
        <v>4616</v>
      </c>
      <c r="E487" s="210" t="s">
        <v>223</v>
      </c>
      <c r="F487" s="213" t="s">
        <v>224</v>
      </c>
      <c r="G487" s="212" t="s">
        <v>3199</v>
      </c>
      <c r="H487" s="214" t="s">
        <v>226</v>
      </c>
      <c r="I487" s="218" t="n">
        <v>41261</v>
      </c>
      <c r="J487" s="214" t="s">
        <v>227</v>
      </c>
      <c r="K487" s="286" t="s">
        <v>4074</v>
      </c>
      <c r="M487" s="214" t="s">
        <v>229</v>
      </c>
      <c r="O487" s="217" t="n">
        <v>92</v>
      </c>
    </row>
    <row r="488" s="217" customFormat="true" ht="13.5" hidden="false" customHeight="false" outlineLevel="0" collapsed="false">
      <c r="A488" s="210" t="s">
        <v>3440</v>
      </c>
      <c r="B488" s="211" t="s">
        <v>4617</v>
      </c>
      <c r="C488" s="210" t="s">
        <v>221</v>
      </c>
      <c r="D488" s="212" t="s">
        <v>4618</v>
      </c>
      <c r="E488" s="210" t="s">
        <v>223</v>
      </c>
      <c r="F488" s="213" t="s">
        <v>224</v>
      </c>
      <c r="G488" s="212" t="s">
        <v>4614</v>
      </c>
      <c r="H488" s="214" t="s">
        <v>226</v>
      </c>
      <c r="I488" s="218" t="n">
        <v>41262</v>
      </c>
      <c r="J488" s="214" t="s">
        <v>227</v>
      </c>
      <c r="K488" s="286" t="s">
        <v>4074</v>
      </c>
      <c r="M488" s="214" t="s">
        <v>229</v>
      </c>
      <c r="O488" s="217" t="n">
        <v>93</v>
      </c>
    </row>
    <row r="489" s="217" customFormat="true" ht="13.5" hidden="false" customHeight="false" outlineLevel="0" collapsed="false">
      <c r="A489" s="210" t="s">
        <v>3440</v>
      </c>
      <c r="B489" s="211" t="s">
        <v>4619</v>
      </c>
      <c r="C489" s="210" t="s">
        <v>221</v>
      </c>
      <c r="D489" s="212" t="s">
        <v>4620</v>
      </c>
      <c r="E489" s="210" t="s">
        <v>223</v>
      </c>
      <c r="F489" s="213" t="s">
        <v>224</v>
      </c>
      <c r="G489" s="212" t="s">
        <v>3885</v>
      </c>
      <c r="H489" s="214" t="s">
        <v>226</v>
      </c>
      <c r="I489" s="218" t="n">
        <v>41269</v>
      </c>
      <c r="J489" s="214" t="s">
        <v>227</v>
      </c>
      <c r="K489" s="286" t="s">
        <v>4074</v>
      </c>
      <c r="M489" s="214" t="s">
        <v>229</v>
      </c>
      <c r="O489" s="217" t="n">
        <v>94</v>
      </c>
    </row>
    <row r="490" s="217" customFormat="true" ht="13.5" hidden="false" customHeight="false" outlineLevel="0" collapsed="false">
      <c r="A490" s="210" t="s">
        <v>3440</v>
      </c>
      <c r="B490" s="211" t="s">
        <v>4621</v>
      </c>
      <c r="C490" s="210" t="s">
        <v>221</v>
      </c>
      <c r="D490" s="212" t="s">
        <v>4622</v>
      </c>
      <c r="E490" s="210" t="s">
        <v>223</v>
      </c>
      <c r="F490" s="213" t="s">
        <v>224</v>
      </c>
      <c r="G490" s="210" t="s">
        <v>4623</v>
      </c>
      <c r="H490" s="214" t="s">
        <v>226</v>
      </c>
      <c r="I490" s="218" t="n">
        <v>41270</v>
      </c>
      <c r="J490" s="214" t="s">
        <v>227</v>
      </c>
      <c r="K490" s="286" t="s">
        <v>4074</v>
      </c>
      <c r="M490" s="214" t="s">
        <v>229</v>
      </c>
      <c r="O490" s="217" t="n">
        <v>95</v>
      </c>
    </row>
    <row r="491" s="219" customFormat="true" ht="13.5" hidden="false" customHeight="false" outlineLevel="0" collapsed="false">
      <c r="A491" s="210" t="s">
        <v>3440</v>
      </c>
      <c r="B491" s="211" t="s">
        <v>4624</v>
      </c>
      <c r="C491" s="210" t="s">
        <v>221</v>
      </c>
      <c r="D491" s="212" t="s">
        <v>4625</v>
      </c>
      <c r="E491" s="210" t="s">
        <v>223</v>
      </c>
      <c r="F491" s="213" t="s">
        <v>224</v>
      </c>
      <c r="G491" s="212" t="s">
        <v>4626</v>
      </c>
      <c r="H491" s="214" t="s">
        <v>226</v>
      </c>
      <c r="I491" s="218" t="n">
        <v>41271</v>
      </c>
      <c r="J491" s="214" t="s">
        <v>227</v>
      </c>
      <c r="K491" s="286" t="s">
        <v>4074</v>
      </c>
      <c r="L491" s="217"/>
      <c r="M491" s="214" t="s">
        <v>229</v>
      </c>
      <c r="N491" s="217"/>
      <c r="O491" s="217" t="n">
        <v>96</v>
      </c>
    </row>
    <row r="492" s="217" customFormat="true" ht="13.5" hidden="false" customHeight="false" outlineLevel="0" collapsed="false">
      <c r="A492" s="210" t="s">
        <v>219</v>
      </c>
      <c r="B492" s="217" t="s">
        <v>4627</v>
      </c>
      <c r="C492" s="210" t="s">
        <v>221</v>
      </c>
      <c r="D492" s="212" t="s">
        <v>4628</v>
      </c>
      <c r="E492" s="210" t="s">
        <v>223</v>
      </c>
      <c r="F492" s="213" t="s">
        <v>224</v>
      </c>
      <c r="G492" s="212" t="s">
        <v>454</v>
      </c>
      <c r="H492" s="214" t="s">
        <v>226</v>
      </c>
      <c r="I492" s="215" t="n">
        <v>41281</v>
      </c>
      <c r="J492" s="214" t="s">
        <v>227</v>
      </c>
      <c r="K492" s="286" t="s">
        <v>4074</v>
      </c>
      <c r="L492" s="214"/>
      <c r="M492" s="214" t="s">
        <v>229</v>
      </c>
      <c r="O492" s="217" t="n">
        <v>97</v>
      </c>
    </row>
    <row r="493" s="217" customFormat="true" ht="13.5" hidden="false" customHeight="false" outlineLevel="0" collapsed="false">
      <c r="A493" s="210" t="s">
        <v>219</v>
      </c>
      <c r="B493" s="211" t="s">
        <v>4629</v>
      </c>
      <c r="C493" s="210" t="s">
        <v>221</v>
      </c>
      <c r="D493" s="212" t="s">
        <v>4630</v>
      </c>
      <c r="E493" s="210" t="s">
        <v>223</v>
      </c>
      <c r="F493" s="213" t="s">
        <v>224</v>
      </c>
      <c r="G493" s="212" t="s">
        <v>3925</v>
      </c>
      <c r="H493" s="214" t="s">
        <v>226</v>
      </c>
      <c r="I493" s="215" t="n">
        <v>41282</v>
      </c>
      <c r="J493" s="214" t="s">
        <v>227</v>
      </c>
      <c r="K493" s="286" t="s">
        <v>4074</v>
      </c>
      <c r="L493" s="214"/>
      <c r="M493" s="214" t="s">
        <v>229</v>
      </c>
      <c r="O493" s="217" t="n">
        <v>98</v>
      </c>
    </row>
    <row r="494" s="217" customFormat="true" ht="13.5" hidden="false" customHeight="false" outlineLevel="0" collapsed="false">
      <c r="A494" s="210" t="s">
        <v>219</v>
      </c>
      <c r="B494" s="211" t="s">
        <v>4631</v>
      </c>
      <c r="C494" s="210" t="s">
        <v>221</v>
      </c>
      <c r="D494" s="212" t="s">
        <v>4632</v>
      </c>
      <c r="E494" s="210" t="s">
        <v>223</v>
      </c>
      <c r="F494" s="213" t="s">
        <v>224</v>
      </c>
      <c r="G494" s="212" t="s">
        <v>3901</v>
      </c>
      <c r="H494" s="214" t="s">
        <v>226</v>
      </c>
      <c r="I494" s="215" t="n">
        <v>41291</v>
      </c>
      <c r="J494" s="214" t="s">
        <v>227</v>
      </c>
      <c r="K494" s="286" t="s">
        <v>4074</v>
      </c>
      <c r="L494" s="214"/>
      <c r="M494" s="214" t="s">
        <v>229</v>
      </c>
      <c r="O494" s="217" t="n">
        <v>99</v>
      </c>
    </row>
    <row r="495" s="217" customFormat="true" ht="13.5" hidden="false" customHeight="false" outlineLevel="0" collapsed="false">
      <c r="A495" s="210" t="s">
        <v>219</v>
      </c>
      <c r="B495" s="211" t="s">
        <v>4633</v>
      </c>
      <c r="C495" s="210" t="s">
        <v>221</v>
      </c>
      <c r="D495" s="210" t="s">
        <v>4634</v>
      </c>
      <c r="E495" s="210" t="s">
        <v>223</v>
      </c>
      <c r="F495" s="213" t="s">
        <v>224</v>
      </c>
      <c r="G495" s="212" t="s">
        <v>4635</v>
      </c>
      <c r="H495" s="214" t="s">
        <v>226</v>
      </c>
      <c r="I495" s="215" t="n">
        <v>41295</v>
      </c>
      <c r="J495" s="214" t="s">
        <v>227</v>
      </c>
      <c r="K495" s="286" t="s">
        <v>4074</v>
      </c>
      <c r="L495" s="214"/>
      <c r="M495" s="214" t="s">
        <v>229</v>
      </c>
      <c r="O495" s="217" t="n">
        <v>100</v>
      </c>
    </row>
    <row r="496" s="217" customFormat="true" ht="13.5" hidden="false" customHeight="false" outlineLevel="0" collapsed="false">
      <c r="A496" s="210" t="s">
        <v>219</v>
      </c>
      <c r="B496" s="217" t="s">
        <v>4636</v>
      </c>
      <c r="C496" s="210" t="s">
        <v>221</v>
      </c>
      <c r="D496" s="212" t="s">
        <v>4637</v>
      </c>
      <c r="E496" s="210" t="s">
        <v>223</v>
      </c>
      <c r="F496" s="213" t="s">
        <v>224</v>
      </c>
      <c r="G496" s="212" t="s">
        <v>2549</v>
      </c>
      <c r="H496" s="214" t="s">
        <v>226</v>
      </c>
      <c r="I496" s="215" t="n">
        <v>41295</v>
      </c>
      <c r="J496" s="214" t="s">
        <v>227</v>
      </c>
      <c r="K496" s="286" t="s">
        <v>4074</v>
      </c>
      <c r="L496" s="214"/>
      <c r="M496" s="214" t="s">
        <v>229</v>
      </c>
      <c r="O496" s="217" t="n">
        <v>101</v>
      </c>
    </row>
    <row r="497" s="217" customFormat="true" ht="13.5" hidden="false" customHeight="false" outlineLevel="0" collapsed="false">
      <c r="A497" s="210" t="s">
        <v>219</v>
      </c>
      <c r="B497" s="211" t="s">
        <v>4638</v>
      </c>
      <c r="C497" s="210" t="s">
        <v>221</v>
      </c>
      <c r="D497" s="212" t="s">
        <v>4639</v>
      </c>
      <c r="E497" s="210" t="s">
        <v>223</v>
      </c>
      <c r="F497" s="213" t="s">
        <v>224</v>
      </c>
      <c r="G497" s="212" t="s">
        <v>3925</v>
      </c>
      <c r="H497" s="214" t="s">
        <v>226</v>
      </c>
      <c r="I497" s="215" t="n">
        <v>41309</v>
      </c>
      <c r="J497" s="214" t="s">
        <v>227</v>
      </c>
      <c r="K497" s="286" t="s">
        <v>4074</v>
      </c>
      <c r="L497" s="214"/>
      <c r="M497" s="214" t="s">
        <v>229</v>
      </c>
      <c r="O497" s="217" t="n">
        <v>102</v>
      </c>
    </row>
    <row r="498" s="217" customFormat="true" ht="13.5" hidden="false" customHeight="false" outlineLevel="0" collapsed="false">
      <c r="A498" s="210" t="s">
        <v>219</v>
      </c>
      <c r="B498" s="211" t="s">
        <v>4640</v>
      </c>
      <c r="C498" s="210" t="s">
        <v>221</v>
      </c>
      <c r="D498" s="212" t="s">
        <v>4641</v>
      </c>
      <c r="E498" s="210" t="s">
        <v>223</v>
      </c>
      <c r="F498" s="213" t="s">
        <v>224</v>
      </c>
      <c r="G498" s="210" t="s">
        <v>935</v>
      </c>
      <c r="H498" s="214" t="s">
        <v>226</v>
      </c>
      <c r="I498" s="215" t="n">
        <v>41310</v>
      </c>
      <c r="J498" s="214" t="s">
        <v>227</v>
      </c>
      <c r="K498" s="286" t="s">
        <v>4074</v>
      </c>
      <c r="L498" s="214"/>
      <c r="M498" s="214" t="s">
        <v>229</v>
      </c>
      <c r="O498" s="217" t="n">
        <v>103</v>
      </c>
    </row>
    <row r="499" s="217" customFormat="true" ht="13.5" hidden="false" customHeight="false" outlineLevel="0" collapsed="false">
      <c r="A499" s="210" t="s">
        <v>219</v>
      </c>
      <c r="B499" s="211" t="s">
        <v>4642</v>
      </c>
      <c r="C499" s="210" t="s">
        <v>221</v>
      </c>
      <c r="D499" s="212" t="s">
        <v>4643</v>
      </c>
      <c r="E499" s="210" t="s">
        <v>223</v>
      </c>
      <c r="F499" s="213" t="s">
        <v>224</v>
      </c>
      <c r="G499" s="212" t="s">
        <v>254</v>
      </c>
      <c r="H499" s="214" t="s">
        <v>226</v>
      </c>
      <c r="I499" s="215" t="n">
        <v>41311</v>
      </c>
      <c r="J499" s="214" t="s">
        <v>227</v>
      </c>
      <c r="K499" s="286" t="s">
        <v>4074</v>
      </c>
      <c r="L499" s="214"/>
      <c r="M499" s="214" t="s">
        <v>229</v>
      </c>
      <c r="O499" s="217" t="n">
        <v>104</v>
      </c>
    </row>
    <row r="500" s="217" customFormat="true" ht="13.5" hidden="false" customHeight="false" outlineLevel="0" collapsed="false">
      <c r="A500" s="210" t="s">
        <v>219</v>
      </c>
      <c r="B500" s="211" t="s">
        <v>4644</v>
      </c>
      <c r="C500" s="210" t="s">
        <v>221</v>
      </c>
      <c r="D500" s="212" t="s">
        <v>4645</v>
      </c>
      <c r="E500" s="210" t="s">
        <v>223</v>
      </c>
      <c r="F500" s="213" t="s">
        <v>224</v>
      </c>
      <c r="G500" s="212" t="s">
        <v>4646</v>
      </c>
      <c r="H500" s="214" t="s">
        <v>226</v>
      </c>
      <c r="I500" s="215" t="n">
        <v>41312</v>
      </c>
      <c r="J500" s="214" t="s">
        <v>227</v>
      </c>
      <c r="K500" s="286" t="s">
        <v>4074</v>
      </c>
      <c r="L500" s="214"/>
      <c r="M500" s="214" t="s">
        <v>229</v>
      </c>
      <c r="O500" s="217" t="n">
        <v>105</v>
      </c>
    </row>
    <row r="501" s="217" customFormat="true" ht="13.5" hidden="false" customHeight="false" outlineLevel="0" collapsed="false">
      <c r="A501" s="210" t="s">
        <v>219</v>
      </c>
      <c r="B501" s="211" t="s">
        <v>4647</v>
      </c>
      <c r="C501" s="210" t="s">
        <v>221</v>
      </c>
      <c r="D501" s="212" t="s">
        <v>4648</v>
      </c>
      <c r="E501" s="210" t="s">
        <v>223</v>
      </c>
      <c r="F501" s="213" t="s">
        <v>224</v>
      </c>
      <c r="G501" s="212" t="s">
        <v>4649</v>
      </c>
      <c r="H501" s="214" t="s">
        <v>226</v>
      </c>
      <c r="I501" s="215" t="n">
        <v>41319</v>
      </c>
      <c r="J501" s="214" t="s">
        <v>227</v>
      </c>
      <c r="K501" s="286" t="s">
        <v>4074</v>
      </c>
      <c r="L501" s="214"/>
      <c r="M501" s="214" t="s">
        <v>229</v>
      </c>
      <c r="O501" s="217" t="n">
        <v>106</v>
      </c>
    </row>
    <row r="502" s="217" customFormat="true" ht="13.5" hidden="false" customHeight="false" outlineLevel="0" collapsed="false">
      <c r="A502" s="210" t="s">
        <v>219</v>
      </c>
      <c r="B502" s="211" t="s">
        <v>4650</v>
      </c>
      <c r="C502" s="210" t="s">
        <v>221</v>
      </c>
      <c r="D502" s="212" t="s">
        <v>4651</v>
      </c>
      <c r="E502" s="210" t="s">
        <v>223</v>
      </c>
      <c r="F502" s="213" t="s">
        <v>224</v>
      </c>
      <c r="G502" s="212" t="s">
        <v>4652</v>
      </c>
      <c r="H502" s="214" t="s">
        <v>226</v>
      </c>
      <c r="I502" s="215" t="n">
        <v>41320</v>
      </c>
      <c r="J502" s="214" t="s">
        <v>227</v>
      </c>
      <c r="K502" s="286" t="s">
        <v>4074</v>
      </c>
      <c r="L502" s="214"/>
      <c r="M502" s="214" t="s">
        <v>229</v>
      </c>
      <c r="O502" s="217" t="n">
        <v>107</v>
      </c>
    </row>
    <row r="503" s="217" customFormat="true" ht="13.5" hidden="false" customHeight="false" outlineLevel="0" collapsed="false">
      <c r="A503" s="210" t="s">
        <v>219</v>
      </c>
      <c r="B503" s="211" t="s">
        <v>4653</v>
      </c>
      <c r="C503" s="210" t="s">
        <v>221</v>
      </c>
      <c r="D503" s="212" t="s">
        <v>4654</v>
      </c>
      <c r="E503" s="210" t="s">
        <v>223</v>
      </c>
      <c r="F503" s="213" t="s">
        <v>224</v>
      </c>
      <c r="G503" s="212" t="s">
        <v>3935</v>
      </c>
      <c r="H503" s="214" t="s">
        <v>226</v>
      </c>
      <c r="I503" s="215" t="n">
        <v>41323</v>
      </c>
      <c r="J503" s="214" t="s">
        <v>227</v>
      </c>
      <c r="K503" s="286" t="s">
        <v>4074</v>
      </c>
      <c r="M503" s="214" t="s">
        <v>229</v>
      </c>
      <c r="O503" s="217" t="n">
        <v>108</v>
      </c>
    </row>
    <row r="504" s="217" customFormat="true" ht="13.5" hidden="false" customHeight="false" outlineLevel="0" collapsed="false">
      <c r="A504" s="210" t="s">
        <v>219</v>
      </c>
      <c r="B504" s="211" t="s">
        <v>4655</v>
      </c>
      <c r="C504" s="210" t="s">
        <v>221</v>
      </c>
      <c r="D504" s="212" t="s">
        <v>4656</v>
      </c>
      <c r="E504" s="210" t="s">
        <v>223</v>
      </c>
      <c r="F504" s="213" t="s">
        <v>224</v>
      </c>
      <c r="G504" s="210" t="s">
        <v>935</v>
      </c>
      <c r="H504" s="214" t="s">
        <v>226</v>
      </c>
      <c r="I504" s="215" t="n">
        <v>41324</v>
      </c>
      <c r="J504" s="214" t="s">
        <v>227</v>
      </c>
      <c r="K504" s="286" t="s">
        <v>4074</v>
      </c>
      <c r="L504" s="214"/>
      <c r="M504" s="214" t="s">
        <v>229</v>
      </c>
      <c r="O504" s="217" t="n">
        <v>109</v>
      </c>
    </row>
    <row r="505" s="217" customFormat="true" ht="13.5" hidden="false" customHeight="false" outlineLevel="0" collapsed="false">
      <c r="A505" s="210" t="s">
        <v>219</v>
      </c>
      <c r="B505" s="211" t="s">
        <v>4657</v>
      </c>
      <c r="C505" s="210" t="s">
        <v>221</v>
      </c>
      <c r="D505" s="210" t="s">
        <v>4658</v>
      </c>
      <c r="E505" s="210" t="s">
        <v>223</v>
      </c>
      <c r="F505" s="213" t="s">
        <v>224</v>
      </c>
      <c r="G505" s="210" t="s">
        <v>1592</v>
      </c>
      <c r="H505" s="214" t="s">
        <v>226</v>
      </c>
      <c r="I505" s="215" t="n">
        <v>41327</v>
      </c>
      <c r="J505" s="214" t="s">
        <v>227</v>
      </c>
      <c r="K505" s="286" t="s">
        <v>4074</v>
      </c>
      <c r="L505" s="214"/>
      <c r="M505" s="214" t="s">
        <v>229</v>
      </c>
      <c r="O505" s="217" t="n">
        <v>110</v>
      </c>
    </row>
    <row r="506" s="217" customFormat="true" ht="13.5" hidden="false" customHeight="false" outlineLevel="0" collapsed="false">
      <c r="A506" s="210" t="s">
        <v>219</v>
      </c>
      <c r="B506" s="211" t="s">
        <v>4659</v>
      </c>
      <c r="C506" s="210" t="s">
        <v>221</v>
      </c>
      <c r="D506" s="212" t="s">
        <v>4660</v>
      </c>
      <c r="E506" s="210" t="s">
        <v>223</v>
      </c>
      <c r="F506" s="213" t="s">
        <v>224</v>
      </c>
      <c r="G506" s="212" t="s">
        <v>572</v>
      </c>
      <c r="H506" s="214" t="s">
        <v>226</v>
      </c>
      <c r="I506" s="215" t="n">
        <v>41332</v>
      </c>
      <c r="J506" s="214" t="s">
        <v>227</v>
      </c>
      <c r="K506" s="286" t="s">
        <v>4074</v>
      </c>
      <c r="M506" s="214" t="s">
        <v>229</v>
      </c>
      <c r="O506" s="217" t="n">
        <v>111</v>
      </c>
    </row>
    <row r="507" s="217" customFormat="true" ht="13.5" hidden="false" customHeight="false" outlineLevel="0" collapsed="false">
      <c r="A507" s="210" t="s">
        <v>219</v>
      </c>
      <c r="B507" s="211" t="s">
        <v>4661</v>
      </c>
      <c r="C507" s="210" t="s">
        <v>221</v>
      </c>
      <c r="D507" s="210" t="s">
        <v>4662</v>
      </c>
      <c r="E507" s="210" t="s">
        <v>223</v>
      </c>
      <c r="F507" s="213" t="s">
        <v>224</v>
      </c>
      <c r="G507" s="212" t="s">
        <v>4635</v>
      </c>
      <c r="H507" s="214" t="s">
        <v>226</v>
      </c>
      <c r="I507" s="215" t="n">
        <v>41333</v>
      </c>
      <c r="J507" s="214" t="s">
        <v>227</v>
      </c>
      <c r="K507" s="286" t="s">
        <v>4074</v>
      </c>
      <c r="M507" s="214" t="s">
        <v>229</v>
      </c>
      <c r="O507" s="217" t="n">
        <v>112</v>
      </c>
    </row>
    <row r="508" s="217" customFormat="true" ht="13.5" hidden="false" customHeight="false" outlineLevel="0" collapsed="false">
      <c r="A508" s="210" t="s">
        <v>219</v>
      </c>
      <c r="B508" s="211" t="s">
        <v>4663</v>
      </c>
      <c r="C508" s="210" t="s">
        <v>221</v>
      </c>
      <c r="D508" s="212" t="s">
        <v>4664</v>
      </c>
      <c r="E508" s="210" t="s">
        <v>223</v>
      </c>
      <c r="F508" s="213" t="s">
        <v>224</v>
      </c>
      <c r="G508" s="210" t="s">
        <v>561</v>
      </c>
      <c r="H508" s="214" t="s">
        <v>226</v>
      </c>
      <c r="I508" s="215" t="n">
        <v>41333</v>
      </c>
      <c r="J508" s="214" t="s">
        <v>227</v>
      </c>
      <c r="K508" s="286" t="s">
        <v>4074</v>
      </c>
      <c r="M508" s="214" t="s">
        <v>229</v>
      </c>
      <c r="O508" s="217" t="n">
        <v>113</v>
      </c>
    </row>
    <row r="509" s="217" customFormat="true" ht="13.5" hidden="false" customHeight="false" outlineLevel="0" collapsed="false">
      <c r="A509" s="210" t="s">
        <v>219</v>
      </c>
      <c r="B509" s="211" t="s">
        <v>4665</v>
      </c>
      <c r="C509" s="210" t="s">
        <v>221</v>
      </c>
      <c r="D509" s="212" t="s">
        <v>4666</v>
      </c>
      <c r="E509" s="210" t="s">
        <v>223</v>
      </c>
      <c r="F509" s="213" t="s">
        <v>224</v>
      </c>
      <c r="G509" s="212" t="s">
        <v>4667</v>
      </c>
      <c r="H509" s="214" t="s">
        <v>226</v>
      </c>
      <c r="I509" s="215" t="n">
        <v>41339</v>
      </c>
      <c r="J509" s="214" t="s">
        <v>227</v>
      </c>
      <c r="K509" s="286" t="s">
        <v>4074</v>
      </c>
      <c r="M509" s="214" t="s">
        <v>229</v>
      </c>
      <c r="O509" s="217" t="n">
        <v>114</v>
      </c>
    </row>
    <row r="510" s="217" customFormat="true" ht="13.5" hidden="false" customHeight="false" outlineLevel="0" collapsed="false">
      <c r="A510" s="210" t="s">
        <v>219</v>
      </c>
      <c r="B510" s="211" t="s">
        <v>4668</v>
      </c>
      <c r="C510" s="210" t="s">
        <v>221</v>
      </c>
      <c r="D510" s="210" t="s">
        <v>4669</v>
      </c>
      <c r="E510" s="210" t="s">
        <v>223</v>
      </c>
      <c r="F510" s="213" t="s">
        <v>224</v>
      </c>
      <c r="G510" s="212" t="s">
        <v>401</v>
      </c>
      <c r="H510" s="214" t="s">
        <v>226</v>
      </c>
      <c r="I510" s="215" t="n">
        <v>41339</v>
      </c>
      <c r="J510" s="214" t="s">
        <v>227</v>
      </c>
      <c r="K510" s="286" t="s">
        <v>4074</v>
      </c>
      <c r="M510" s="214" t="s">
        <v>229</v>
      </c>
      <c r="O510" s="217" t="n">
        <v>115</v>
      </c>
    </row>
    <row r="511" s="217" customFormat="true" ht="13.5" hidden="false" customHeight="false" outlineLevel="0" collapsed="false">
      <c r="A511" s="210" t="s">
        <v>219</v>
      </c>
      <c r="B511" s="211" t="s">
        <v>4670</v>
      </c>
      <c r="C511" s="210" t="s">
        <v>221</v>
      </c>
      <c r="D511" s="212" t="s">
        <v>4671</v>
      </c>
      <c r="E511" s="210" t="s">
        <v>223</v>
      </c>
      <c r="F511" s="213" t="s">
        <v>224</v>
      </c>
      <c r="G511" s="212" t="s">
        <v>572</v>
      </c>
      <c r="H511" s="214" t="s">
        <v>226</v>
      </c>
      <c r="I511" s="215" t="n">
        <v>41340</v>
      </c>
      <c r="J511" s="214" t="s">
        <v>227</v>
      </c>
      <c r="K511" s="286" t="s">
        <v>4074</v>
      </c>
      <c r="M511" s="214" t="s">
        <v>229</v>
      </c>
      <c r="O511" s="217" t="n">
        <v>116</v>
      </c>
    </row>
    <row r="512" s="217" customFormat="true" ht="13.5" hidden="false" customHeight="false" outlineLevel="0" collapsed="false">
      <c r="A512" s="210" t="s">
        <v>219</v>
      </c>
      <c r="B512" s="211" t="s">
        <v>4672</v>
      </c>
      <c r="C512" s="210" t="s">
        <v>221</v>
      </c>
      <c r="D512" s="212" t="s">
        <v>4673</v>
      </c>
      <c r="E512" s="210" t="s">
        <v>223</v>
      </c>
      <c r="F512" s="213" t="s">
        <v>224</v>
      </c>
      <c r="G512" s="212" t="s">
        <v>3946</v>
      </c>
      <c r="H512" s="214" t="s">
        <v>226</v>
      </c>
      <c r="I512" s="215" t="n">
        <v>41340</v>
      </c>
      <c r="J512" s="214" t="s">
        <v>227</v>
      </c>
      <c r="K512" s="286" t="s">
        <v>4074</v>
      </c>
      <c r="M512" s="214" t="s">
        <v>229</v>
      </c>
      <c r="O512" s="217" t="n">
        <v>117</v>
      </c>
    </row>
    <row r="513" s="217" customFormat="true" ht="13.5" hidden="false" customHeight="false" outlineLevel="0" collapsed="false">
      <c r="A513" s="210" t="s">
        <v>219</v>
      </c>
      <c r="B513" s="211" t="s">
        <v>4674</v>
      </c>
      <c r="C513" s="210" t="s">
        <v>221</v>
      </c>
      <c r="D513" s="212" t="s">
        <v>4675</v>
      </c>
      <c r="E513" s="210" t="s">
        <v>223</v>
      </c>
      <c r="F513" s="213" t="s">
        <v>224</v>
      </c>
      <c r="G513" s="212" t="s">
        <v>572</v>
      </c>
      <c r="H513" s="214" t="s">
        <v>226</v>
      </c>
      <c r="I513" s="215" t="n">
        <v>41341</v>
      </c>
      <c r="J513" s="214" t="s">
        <v>227</v>
      </c>
      <c r="K513" s="286" t="s">
        <v>4074</v>
      </c>
      <c r="M513" s="214" t="s">
        <v>229</v>
      </c>
      <c r="O513" s="217" t="n">
        <v>118</v>
      </c>
    </row>
    <row r="514" s="217" customFormat="true" ht="13.5" hidden="false" customHeight="false" outlineLevel="0" collapsed="false">
      <c r="A514" s="210" t="s">
        <v>219</v>
      </c>
      <c r="B514" s="211" t="s">
        <v>4676</v>
      </c>
      <c r="C514" s="210" t="s">
        <v>221</v>
      </c>
      <c r="D514" s="212" t="s">
        <v>4677</v>
      </c>
      <c r="E514" s="210" t="s">
        <v>223</v>
      </c>
      <c r="F514" s="213" t="s">
        <v>224</v>
      </c>
      <c r="G514" s="212" t="s">
        <v>4678</v>
      </c>
      <c r="H514" s="214" t="s">
        <v>226</v>
      </c>
      <c r="I514" s="215" t="n">
        <v>41345</v>
      </c>
      <c r="J514" s="214" t="s">
        <v>227</v>
      </c>
      <c r="K514" s="286" t="s">
        <v>4074</v>
      </c>
      <c r="M514" s="214" t="s">
        <v>229</v>
      </c>
      <c r="O514" s="217" t="n">
        <v>119</v>
      </c>
    </row>
    <row r="515" s="217" customFormat="true" ht="13.5" hidden="false" customHeight="false" outlineLevel="0" collapsed="false">
      <c r="A515" s="210" t="s">
        <v>219</v>
      </c>
      <c r="B515" s="211" t="s">
        <v>4679</v>
      </c>
      <c r="C515" s="210" t="s">
        <v>221</v>
      </c>
      <c r="D515" s="212" t="s">
        <v>4680</v>
      </c>
      <c r="E515" s="210" t="s">
        <v>223</v>
      </c>
      <c r="F515" s="213" t="s">
        <v>224</v>
      </c>
      <c r="G515" s="212" t="s">
        <v>3954</v>
      </c>
      <c r="H515" s="214" t="s">
        <v>226</v>
      </c>
      <c r="I515" s="215" t="n">
        <v>41346</v>
      </c>
      <c r="J515" s="214" t="s">
        <v>227</v>
      </c>
      <c r="K515" s="286" t="s">
        <v>4074</v>
      </c>
      <c r="M515" s="214" t="s">
        <v>229</v>
      </c>
      <c r="O515" s="217" t="n">
        <v>120</v>
      </c>
    </row>
    <row r="516" s="217" customFormat="true" ht="13.5" hidden="false" customHeight="false" outlineLevel="0" collapsed="false">
      <c r="A516" s="210" t="s">
        <v>219</v>
      </c>
      <c r="B516" s="211" t="s">
        <v>4681</v>
      </c>
      <c r="C516" s="210" t="s">
        <v>221</v>
      </c>
      <c r="D516" s="212" t="s">
        <v>4682</v>
      </c>
      <c r="E516" s="210" t="s">
        <v>223</v>
      </c>
      <c r="F516" s="213" t="s">
        <v>224</v>
      </c>
      <c r="G516" s="212" t="s">
        <v>3951</v>
      </c>
      <c r="H516" s="214" t="s">
        <v>226</v>
      </c>
      <c r="I516" s="215" t="n">
        <v>41346</v>
      </c>
      <c r="J516" s="214" t="s">
        <v>227</v>
      </c>
      <c r="K516" s="286" t="s">
        <v>4074</v>
      </c>
      <c r="M516" s="214" t="s">
        <v>229</v>
      </c>
      <c r="O516" s="217" t="n">
        <v>121</v>
      </c>
    </row>
    <row r="517" s="217" customFormat="true" ht="13.5" hidden="false" customHeight="false" outlineLevel="0" collapsed="false">
      <c r="A517" s="210" t="s">
        <v>219</v>
      </c>
      <c r="B517" s="211" t="s">
        <v>4683</v>
      </c>
      <c r="C517" s="210" t="s">
        <v>221</v>
      </c>
      <c r="D517" s="212" t="s">
        <v>4684</v>
      </c>
      <c r="E517" s="210" t="s">
        <v>223</v>
      </c>
      <c r="F517" s="213" t="s">
        <v>224</v>
      </c>
      <c r="G517" s="212" t="s">
        <v>572</v>
      </c>
      <c r="H517" s="214" t="s">
        <v>226</v>
      </c>
      <c r="I517" s="215" t="n">
        <v>41347</v>
      </c>
      <c r="J517" s="214" t="s">
        <v>227</v>
      </c>
      <c r="K517" s="286" t="s">
        <v>4074</v>
      </c>
      <c r="L517" s="214"/>
      <c r="M517" s="214" t="s">
        <v>229</v>
      </c>
      <c r="O517" s="217" t="n">
        <v>122</v>
      </c>
    </row>
    <row r="518" s="217" customFormat="true" ht="13.5" hidden="false" customHeight="false" outlineLevel="0" collapsed="false">
      <c r="A518" s="210" t="s">
        <v>219</v>
      </c>
      <c r="B518" s="211" t="s">
        <v>4685</v>
      </c>
      <c r="C518" s="210" t="s">
        <v>221</v>
      </c>
      <c r="D518" s="212" t="s">
        <v>4686</v>
      </c>
      <c r="E518" s="210" t="s">
        <v>223</v>
      </c>
      <c r="F518" s="213" t="s">
        <v>224</v>
      </c>
      <c r="G518" s="212" t="s">
        <v>572</v>
      </c>
      <c r="H518" s="214" t="s">
        <v>226</v>
      </c>
      <c r="I518" s="215" t="n">
        <v>41351</v>
      </c>
      <c r="J518" s="214" t="s">
        <v>227</v>
      </c>
      <c r="K518" s="286" t="s">
        <v>4074</v>
      </c>
      <c r="M518" s="214" t="s">
        <v>229</v>
      </c>
      <c r="O518" s="217" t="n">
        <v>123</v>
      </c>
    </row>
    <row r="519" s="217" customFormat="true" ht="13.5" hidden="false" customHeight="false" outlineLevel="0" collapsed="false">
      <c r="A519" s="210" t="s">
        <v>219</v>
      </c>
      <c r="B519" s="211" t="s">
        <v>4687</v>
      </c>
      <c r="C519" s="210" t="s">
        <v>221</v>
      </c>
      <c r="D519" s="210" t="s">
        <v>4688</v>
      </c>
      <c r="E519" s="210" t="s">
        <v>223</v>
      </c>
      <c r="F519" s="213" t="s">
        <v>224</v>
      </c>
      <c r="G519" s="212" t="s">
        <v>3962</v>
      </c>
      <c r="H519" s="214" t="s">
        <v>226</v>
      </c>
      <c r="I519" s="215" t="n">
        <v>41352</v>
      </c>
      <c r="J519" s="214" t="s">
        <v>227</v>
      </c>
      <c r="K519" s="286" t="s">
        <v>4074</v>
      </c>
      <c r="L519" s="214"/>
      <c r="M519" s="214" t="s">
        <v>229</v>
      </c>
      <c r="O519" s="217" t="n">
        <v>124</v>
      </c>
    </row>
    <row r="520" s="217" customFormat="true" ht="13.5" hidden="false" customHeight="false" outlineLevel="0" collapsed="false">
      <c r="A520" s="210" t="s">
        <v>219</v>
      </c>
      <c r="B520" s="211" t="s">
        <v>4689</v>
      </c>
      <c r="C520" s="210" t="s">
        <v>221</v>
      </c>
      <c r="D520" s="212" t="s">
        <v>4690</v>
      </c>
      <c r="E520" s="210" t="s">
        <v>223</v>
      </c>
      <c r="F520" s="213" t="s">
        <v>224</v>
      </c>
      <c r="G520" s="212" t="s">
        <v>572</v>
      </c>
      <c r="H520" s="214" t="s">
        <v>226</v>
      </c>
      <c r="I520" s="215" t="n">
        <v>41352</v>
      </c>
      <c r="J520" s="214" t="s">
        <v>227</v>
      </c>
      <c r="K520" s="286" t="s">
        <v>4074</v>
      </c>
      <c r="L520" s="214"/>
      <c r="M520" s="214" t="s">
        <v>229</v>
      </c>
      <c r="O520" s="217" t="n">
        <v>125</v>
      </c>
    </row>
    <row r="521" s="217" customFormat="true" ht="13.5" hidden="false" customHeight="false" outlineLevel="0" collapsed="false">
      <c r="A521" s="210" t="s">
        <v>219</v>
      </c>
      <c r="B521" s="211" t="s">
        <v>4691</v>
      </c>
      <c r="C521" s="210" t="s">
        <v>221</v>
      </c>
      <c r="D521" s="212" t="s">
        <v>4692</v>
      </c>
      <c r="E521" s="210" t="s">
        <v>223</v>
      </c>
      <c r="F521" s="213" t="s">
        <v>224</v>
      </c>
      <c r="G521" s="212" t="s">
        <v>572</v>
      </c>
      <c r="H521" s="214" t="s">
        <v>226</v>
      </c>
      <c r="I521" s="215" t="n">
        <v>41355</v>
      </c>
      <c r="J521" s="214" t="s">
        <v>227</v>
      </c>
      <c r="K521" s="286" t="s">
        <v>4074</v>
      </c>
      <c r="M521" s="214" t="s">
        <v>229</v>
      </c>
      <c r="O521" s="217" t="n">
        <v>126</v>
      </c>
    </row>
    <row r="522" s="219" customFormat="true" ht="13.5" hidden="false" customHeight="false" outlineLevel="0" collapsed="false">
      <c r="A522" s="210" t="s">
        <v>219</v>
      </c>
      <c r="B522" s="211" t="s">
        <v>4693</v>
      </c>
      <c r="C522" s="210" t="s">
        <v>221</v>
      </c>
      <c r="D522" s="212" t="s">
        <v>4694</v>
      </c>
      <c r="E522" s="210" t="s">
        <v>223</v>
      </c>
      <c r="F522" s="213" t="s">
        <v>224</v>
      </c>
      <c r="G522" s="212" t="s">
        <v>3199</v>
      </c>
      <c r="H522" s="214" t="s">
        <v>226</v>
      </c>
      <c r="I522" s="215" t="n">
        <v>41361</v>
      </c>
      <c r="J522" s="214" t="s">
        <v>227</v>
      </c>
      <c r="K522" s="286" t="s">
        <v>4074</v>
      </c>
      <c r="L522" s="217"/>
      <c r="M522" s="214" t="s">
        <v>229</v>
      </c>
      <c r="N522" s="217"/>
      <c r="O522" s="217" t="n">
        <v>127</v>
      </c>
    </row>
    <row r="523" s="139" customFormat="true" ht="13.5" hidden="false" customHeight="false" outlineLevel="0" collapsed="false">
      <c r="A523" s="275" t="s">
        <v>3440</v>
      </c>
      <c r="B523" s="142" t="s">
        <v>4695</v>
      </c>
      <c r="C523" s="275" t="s">
        <v>221</v>
      </c>
      <c r="D523" s="276" t="s">
        <v>4696</v>
      </c>
      <c r="E523" s="275" t="s">
        <v>223</v>
      </c>
      <c r="F523" s="277" t="s">
        <v>224</v>
      </c>
      <c r="G523" s="276" t="s">
        <v>723</v>
      </c>
      <c r="H523" s="278" t="s">
        <v>226</v>
      </c>
      <c r="I523" s="279" t="n">
        <v>41050</v>
      </c>
      <c r="J523" s="278" t="s">
        <v>227</v>
      </c>
      <c r="K523" s="280" t="s">
        <v>126</v>
      </c>
      <c r="M523" s="278" t="s">
        <v>229</v>
      </c>
      <c r="O523" s="139" t="n">
        <v>1</v>
      </c>
    </row>
    <row r="524" s="139" customFormat="true" ht="13.5" hidden="false" customHeight="false" outlineLevel="0" collapsed="false">
      <c r="A524" s="275" t="s">
        <v>3440</v>
      </c>
      <c r="B524" s="142" t="s">
        <v>4697</v>
      </c>
      <c r="C524" s="275" t="s">
        <v>221</v>
      </c>
      <c r="D524" s="276" t="s">
        <v>4698</v>
      </c>
      <c r="E524" s="275" t="s">
        <v>223</v>
      </c>
      <c r="F524" s="277" t="s">
        <v>224</v>
      </c>
      <c r="G524" s="276" t="s">
        <v>3474</v>
      </c>
      <c r="H524" s="278" t="s">
        <v>226</v>
      </c>
      <c r="I524" s="279" t="n">
        <v>41096</v>
      </c>
      <c r="J524" s="278" t="s">
        <v>227</v>
      </c>
      <c r="K524" s="280" t="s">
        <v>126</v>
      </c>
      <c r="M524" s="278" t="s">
        <v>229</v>
      </c>
      <c r="O524" s="139" t="n">
        <v>2</v>
      </c>
    </row>
    <row r="525" s="139" customFormat="true" ht="13.5" hidden="false" customHeight="false" outlineLevel="0" collapsed="false">
      <c r="A525" s="275" t="s">
        <v>3440</v>
      </c>
      <c r="B525" s="142" t="s">
        <v>4699</v>
      </c>
      <c r="C525" s="275" t="s">
        <v>221</v>
      </c>
      <c r="D525" s="276" t="s">
        <v>4700</v>
      </c>
      <c r="E525" s="275" t="s">
        <v>223</v>
      </c>
      <c r="F525" s="277" t="s">
        <v>224</v>
      </c>
      <c r="G525" s="276" t="s">
        <v>1431</v>
      </c>
      <c r="H525" s="278" t="s">
        <v>226</v>
      </c>
      <c r="I525" s="279" t="n">
        <v>41115</v>
      </c>
      <c r="J525" s="278" t="s">
        <v>227</v>
      </c>
      <c r="K525" s="280" t="s">
        <v>126</v>
      </c>
      <c r="M525" s="278" t="s">
        <v>229</v>
      </c>
      <c r="O525" s="139" t="n">
        <v>3</v>
      </c>
    </row>
    <row r="526" s="139" customFormat="true" ht="13.5" hidden="false" customHeight="false" outlineLevel="0" collapsed="false">
      <c r="A526" s="275" t="s">
        <v>3440</v>
      </c>
      <c r="B526" s="142" t="s">
        <v>4701</v>
      </c>
      <c r="C526" s="275" t="s">
        <v>221</v>
      </c>
      <c r="D526" s="276" t="s">
        <v>4702</v>
      </c>
      <c r="E526" s="275" t="s">
        <v>223</v>
      </c>
      <c r="F526" s="277" t="s">
        <v>224</v>
      </c>
      <c r="G526" s="276" t="s">
        <v>1431</v>
      </c>
      <c r="H526" s="278" t="s">
        <v>226</v>
      </c>
      <c r="I526" s="279" t="n">
        <v>41201</v>
      </c>
      <c r="J526" s="278" t="s">
        <v>227</v>
      </c>
      <c r="K526" s="280" t="s">
        <v>126</v>
      </c>
      <c r="M526" s="278" t="s">
        <v>229</v>
      </c>
      <c r="O526" s="139" t="n">
        <v>4</v>
      </c>
    </row>
    <row r="527" s="139" customFormat="true" ht="13.5" hidden="false" customHeight="false" outlineLevel="0" collapsed="false">
      <c r="A527" s="275" t="s">
        <v>3440</v>
      </c>
      <c r="B527" s="142" t="s">
        <v>4703</v>
      </c>
      <c r="C527" s="275" t="s">
        <v>221</v>
      </c>
      <c r="D527" s="276" t="s">
        <v>4704</v>
      </c>
      <c r="E527" s="275" t="s">
        <v>223</v>
      </c>
      <c r="F527" s="277" t="s">
        <v>224</v>
      </c>
      <c r="G527" s="276" t="s">
        <v>1431</v>
      </c>
      <c r="H527" s="278" t="s">
        <v>226</v>
      </c>
      <c r="I527" s="279" t="n">
        <v>41202</v>
      </c>
      <c r="J527" s="278" t="s">
        <v>227</v>
      </c>
      <c r="K527" s="280" t="s">
        <v>126</v>
      </c>
      <c r="M527" s="278" t="s">
        <v>229</v>
      </c>
      <c r="O527" s="139" t="n">
        <v>5</v>
      </c>
    </row>
    <row r="528" s="139" customFormat="true" ht="13.5" hidden="false" customHeight="false" outlineLevel="0" collapsed="false">
      <c r="A528" s="275" t="s">
        <v>3440</v>
      </c>
      <c r="B528" s="142" t="s">
        <v>4705</v>
      </c>
      <c r="C528" s="275" t="s">
        <v>221</v>
      </c>
      <c r="D528" s="276" t="s">
        <v>4706</v>
      </c>
      <c r="E528" s="275" t="s">
        <v>223</v>
      </c>
      <c r="F528" s="277" t="s">
        <v>224</v>
      </c>
      <c r="G528" s="276" t="s">
        <v>1431</v>
      </c>
      <c r="H528" s="278" t="s">
        <v>226</v>
      </c>
      <c r="I528" s="279" t="n">
        <v>41203</v>
      </c>
      <c r="J528" s="278" t="s">
        <v>227</v>
      </c>
      <c r="K528" s="280" t="s">
        <v>126</v>
      </c>
      <c r="M528" s="278" t="s">
        <v>229</v>
      </c>
      <c r="O528" s="139" t="n">
        <v>6</v>
      </c>
    </row>
    <row r="529" s="307" customFormat="true" ht="13.5" hidden="false" customHeight="false" outlineLevel="0" collapsed="false">
      <c r="A529" s="300" t="s">
        <v>3440</v>
      </c>
      <c r="B529" s="301" t="s">
        <v>4707</v>
      </c>
      <c r="C529" s="300" t="s">
        <v>221</v>
      </c>
      <c r="D529" s="302" t="s">
        <v>4708</v>
      </c>
      <c r="E529" s="300" t="s">
        <v>223</v>
      </c>
      <c r="F529" s="303" t="s">
        <v>224</v>
      </c>
      <c r="G529" s="302" t="s">
        <v>41</v>
      </c>
      <c r="H529" s="304" t="s">
        <v>226</v>
      </c>
      <c r="I529" s="305" t="n">
        <v>41003</v>
      </c>
      <c r="J529" s="304" t="s">
        <v>227</v>
      </c>
      <c r="K529" s="306" t="s">
        <v>312</v>
      </c>
      <c r="L529" s="306"/>
      <c r="M529" s="304" t="s">
        <v>229</v>
      </c>
      <c r="O529" s="307" t="n">
        <v>1</v>
      </c>
    </row>
    <row r="530" s="307" customFormat="true" ht="13.5" hidden="false" customHeight="false" outlineLevel="0" collapsed="false">
      <c r="A530" s="300" t="s">
        <v>3440</v>
      </c>
      <c r="B530" s="301" t="s">
        <v>4709</v>
      </c>
      <c r="C530" s="300" t="s">
        <v>221</v>
      </c>
      <c r="D530" s="302" t="s">
        <v>4710</v>
      </c>
      <c r="E530" s="300" t="s">
        <v>223</v>
      </c>
      <c r="F530" s="303" t="s">
        <v>224</v>
      </c>
      <c r="G530" s="302" t="s">
        <v>41</v>
      </c>
      <c r="H530" s="304" t="s">
        <v>226</v>
      </c>
      <c r="I530" s="305" t="n">
        <v>41187</v>
      </c>
      <c r="J530" s="304" t="s">
        <v>227</v>
      </c>
      <c r="K530" s="306" t="s">
        <v>312</v>
      </c>
      <c r="M530" s="304" t="s">
        <v>229</v>
      </c>
      <c r="O530" s="307" t="n">
        <v>2</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3"/>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O548" activeCellId="0" sqref="O548"/>
    </sheetView>
  </sheetViews>
  <sheetFormatPr defaultColWidth="8.96875" defaultRowHeight="13.5" zeroHeight="false" outlineLevelRow="0" outlineLevelCol="0"/>
  <cols>
    <col collapsed="false" customWidth="true" hidden="false" outlineLevel="0" max="1" min="1" style="1" width="2.99"/>
    <col collapsed="false" customWidth="true" hidden="false" outlineLevel="0" max="2" min="2" style="1" width="19.37"/>
    <col collapsed="false" customWidth="true" hidden="false" outlineLevel="0" max="3" min="3" style="1" width="2.62"/>
    <col collapsed="false" customWidth="true" hidden="false" outlineLevel="0" max="4" min="4" style="1" width="33.25"/>
    <col collapsed="false" customWidth="true" hidden="false" outlineLevel="0" max="5" min="5" style="1" width="2.87"/>
    <col collapsed="false" customWidth="true" hidden="false" outlineLevel="0" max="6" min="6" style="175" width="2.62"/>
    <col collapsed="false" customWidth="true" hidden="false" outlineLevel="0" max="7" min="7" style="1" width="15.99"/>
    <col collapsed="false" customWidth="true" hidden="false" outlineLevel="0" max="8" min="8" style="1" width="3.12"/>
    <col collapsed="false" customWidth="true" hidden="false" outlineLevel="0" max="9" min="9" style="1" width="10.99"/>
    <col collapsed="false" customWidth="true" hidden="false" outlineLevel="0" max="10" min="10" style="1" width="2.37"/>
    <col collapsed="false" customWidth="true" hidden="false" outlineLevel="0" max="11" min="11" style="1" width="15.99"/>
    <col collapsed="false" customWidth="true" hidden="false" outlineLevel="0" max="12" min="12" style="1" width="6.87"/>
    <col collapsed="false" customWidth="true" hidden="false" outlineLevel="0" max="13" min="13" style="1" width="3.12"/>
    <col collapsed="false" customWidth="true" hidden="false" outlineLevel="0" max="14" min="14" style="1" width="3.87"/>
    <col collapsed="false" customWidth="true" hidden="false" outlineLevel="0" max="15" min="15" style="1" width="6.99"/>
    <col collapsed="false" customWidth="true" hidden="false" outlineLevel="0" max="16" min="16" style="1" width="4.49"/>
    <col collapsed="false" customWidth="true" hidden="false" outlineLevel="0" max="17" min="17" style="1" width="6.74"/>
  </cols>
  <sheetData>
    <row r="1" customFormat="false" ht="13.5" hidden="false" customHeight="true" outlineLevel="0" collapsed="false">
      <c r="A1" s="176"/>
      <c r="B1" s="179" t="s">
        <v>4711</v>
      </c>
      <c r="C1" s="178"/>
      <c r="D1" s="179" t="s">
        <v>213</v>
      </c>
      <c r="E1" s="178"/>
      <c r="F1" s="180"/>
      <c r="G1" s="179" t="s">
        <v>214</v>
      </c>
      <c r="H1" s="178"/>
      <c r="I1" s="179" t="s">
        <v>215</v>
      </c>
      <c r="J1" s="178"/>
      <c r="K1" s="179" t="s">
        <v>216</v>
      </c>
      <c r="L1" s="178"/>
      <c r="M1" s="178"/>
      <c r="N1" s="0"/>
      <c r="O1" s="98" t="n">
        <v>1</v>
      </c>
    </row>
    <row r="2" s="248" customFormat="true" ht="13.5" hidden="false" customHeight="true" outlineLevel="0" collapsed="false">
      <c r="A2" s="194" t="s">
        <v>4712</v>
      </c>
      <c r="B2" s="193" t="s">
        <v>4713</v>
      </c>
      <c r="C2" s="194" t="s">
        <v>221</v>
      </c>
      <c r="D2" s="308" t="s">
        <v>4714</v>
      </c>
      <c r="E2" s="194" t="s">
        <v>223</v>
      </c>
      <c r="F2" s="196" t="s">
        <v>224</v>
      </c>
      <c r="G2" s="309" t="s">
        <v>723</v>
      </c>
      <c r="H2" s="197" t="s">
        <v>226</v>
      </c>
      <c r="I2" s="310" t="n">
        <v>40643</v>
      </c>
      <c r="J2" s="197" t="s">
        <v>227</v>
      </c>
      <c r="K2" s="309" t="s">
        <v>112</v>
      </c>
      <c r="L2" s="309" t="s">
        <v>2727</v>
      </c>
      <c r="M2" s="197" t="s">
        <v>229</v>
      </c>
      <c r="P2" s="248" t="n">
        <v>1</v>
      </c>
      <c r="Q2" s="248" t="n">
        <v>101</v>
      </c>
    </row>
    <row r="3" s="248" customFormat="true" ht="13.5" hidden="false" customHeight="true" outlineLevel="0" collapsed="false">
      <c r="A3" s="194" t="s">
        <v>4712</v>
      </c>
      <c r="B3" s="193" t="s">
        <v>4715</v>
      </c>
      <c r="C3" s="194" t="s">
        <v>221</v>
      </c>
      <c r="D3" s="195" t="s">
        <v>4716</v>
      </c>
      <c r="E3" s="194" t="s">
        <v>223</v>
      </c>
      <c r="F3" s="196" t="s">
        <v>224</v>
      </c>
      <c r="G3" s="309" t="s">
        <v>4717</v>
      </c>
      <c r="H3" s="197" t="s">
        <v>226</v>
      </c>
      <c r="I3" s="247" t="n">
        <v>40723</v>
      </c>
      <c r="J3" s="197" t="s">
        <v>227</v>
      </c>
      <c r="K3" s="201" t="s">
        <v>112</v>
      </c>
      <c r="L3" s="247"/>
      <c r="M3" s="197" t="s">
        <v>229</v>
      </c>
      <c r="P3" s="248" t="n">
        <v>2</v>
      </c>
      <c r="Q3" s="248" t="n">
        <v>101</v>
      </c>
    </row>
    <row r="4" s="248" customFormat="true" ht="13.5" hidden="false" customHeight="true" outlineLevel="0" collapsed="false">
      <c r="A4" s="194" t="s">
        <v>4712</v>
      </c>
      <c r="B4" s="193" t="s">
        <v>4718</v>
      </c>
      <c r="C4" s="194" t="s">
        <v>221</v>
      </c>
      <c r="D4" s="195" t="s">
        <v>4719</v>
      </c>
      <c r="E4" s="194" t="s">
        <v>223</v>
      </c>
      <c r="F4" s="196" t="s">
        <v>224</v>
      </c>
      <c r="G4" s="201" t="s">
        <v>4720</v>
      </c>
      <c r="H4" s="197" t="s">
        <v>226</v>
      </c>
      <c r="I4" s="247" t="n">
        <v>40749</v>
      </c>
      <c r="J4" s="197" t="s">
        <v>227</v>
      </c>
      <c r="K4" s="309" t="s">
        <v>112</v>
      </c>
      <c r="L4" s="309" t="s">
        <v>1180</v>
      </c>
      <c r="M4" s="197" t="s">
        <v>229</v>
      </c>
      <c r="P4" s="248" t="n">
        <v>3</v>
      </c>
      <c r="Q4" s="248" t="n">
        <v>101</v>
      </c>
    </row>
    <row r="5" s="248" customFormat="true" ht="13.5" hidden="false" customHeight="true" outlineLevel="0" collapsed="false">
      <c r="A5" s="194" t="s">
        <v>4712</v>
      </c>
      <c r="B5" s="193" t="s">
        <v>4721</v>
      </c>
      <c r="C5" s="194" t="s">
        <v>221</v>
      </c>
      <c r="D5" s="195" t="s">
        <v>4722</v>
      </c>
      <c r="E5" s="194" t="s">
        <v>223</v>
      </c>
      <c r="F5" s="196" t="s">
        <v>224</v>
      </c>
      <c r="G5" s="309" t="s">
        <v>723</v>
      </c>
      <c r="H5" s="197" t="s">
        <v>226</v>
      </c>
      <c r="I5" s="247" t="n">
        <v>40779</v>
      </c>
      <c r="J5" s="197" t="s">
        <v>227</v>
      </c>
      <c r="K5" s="309" t="s">
        <v>112</v>
      </c>
      <c r="L5" s="309" t="s">
        <v>1180</v>
      </c>
      <c r="M5" s="197" t="s">
        <v>229</v>
      </c>
      <c r="P5" s="248" t="n">
        <v>4</v>
      </c>
      <c r="Q5" s="248" t="n">
        <v>101</v>
      </c>
    </row>
    <row r="6" s="248" customFormat="true" ht="13.5" hidden="false" customHeight="true" outlineLevel="0" collapsed="false">
      <c r="A6" s="194" t="s">
        <v>4712</v>
      </c>
      <c r="B6" s="193" t="s">
        <v>4723</v>
      </c>
      <c r="C6" s="194" t="s">
        <v>221</v>
      </c>
      <c r="D6" s="195" t="s">
        <v>4724</v>
      </c>
      <c r="E6" s="194" t="s">
        <v>223</v>
      </c>
      <c r="F6" s="196" t="s">
        <v>224</v>
      </c>
      <c r="G6" s="309" t="s">
        <v>723</v>
      </c>
      <c r="H6" s="197" t="s">
        <v>226</v>
      </c>
      <c r="I6" s="247" t="n">
        <v>40798</v>
      </c>
      <c r="J6" s="197" t="s">
        <v>227</v>
      </c>
      <c r="K6" s="201" t="s">
        <v>112</v>
      </c>
      <c r="L6" s="199" t="s">
        <v>3486</v>
      </c>
      <c r="M6" s="197" t="s">
        <v>229</v>
      </c>
      <c r="P6" s="248" t="n">
        <v>5</v>
      </c>
      <c r="Q6" s="248" t="n">
        <v>101</v>
      </c>
    </row>
    <row r="7" s="248" customFormat="true" ht="13.5" hidden="false" customHeight="true" outlineLevel="0" collapsed="false">
      <c r="A7" s="194" t="s">
        <v>4712</v>
      </c>
      <c r="B7" s="193" t="s">
        <v>4725</v>
      </c>
      <c r="C7" s="194" t="s">
        <v>221</v>
      </c>
      <c r="D7" s="195" t="s">
        <v>4726</v>
      </c>
      <c r="E7" s="194" t="s">
        <v>223</v>
      </c>
      <c r="F7" s="196" t="s">
        <v>224</v>
      </c>
      <c r="G7" s="309" t="s">
        <v>4717</v>
      </c>
      <c r="H7" s="197" t="s">
        <v>226</v>
      </c>
      <c r="I7" s="247" t="n">
        <v>40800</v>
      </c>
      <c r="J7" s="197" t="s">
        <v>227</v>
      </c>
      <c r="K7" s="309" t="s">
        <v>112</v>
      </c>
      <c r="L7" s="309" t="s">
        <v>1180</v>
      </c>
      <c r="M7" s="197" t="s">
        <v>229</v>
      </c>
      <c r="P7" s="248" t="n">
        <v>6</v>
      </c>
      <c r="Q7" s="248" t="n">
        <v>101</v>
      </c>
    </row>
    <row r="8" s="248" customFormat="true" ht="13.5" hidden="false" customHeight="true" outlineLevel="0" collapsed="false">
      <c r="A8" s="194" t="s">
        <v>4712</v>
      </c>
      <c r="B8" s="193" t="s">
        <v>4727</v>
      </c>
      <c r="C8" s="194" t="s">
        <v>221</v>
      </c>
      <c r="D8" s="195" t="s">
        <v>4728</v>
      </c>
      <c r="E8" s="194" t="s">
        <v>223</v>
      </c>
      <c r="F8" s="196" t="s">
        <v>224</v>
      </c>
      <c r="G8" s="309" t="s">
        <v>4717</v>
      </c>
      <c r="H8" s="197" t="s">
        <v>226</v>
      </c>
      <c r="I8" s="247" t="n">
        <v>40801</v>
      </c>
      <c r="J8" s="197" t="s">
        <v>227</v>
      </c>
      <c r="K8" s="201" t="s">
        <v>112</v>
      </c>
      <c r="L8" s="199" t="s">
        <v>2727</v>
      </c>
      <c r="M8" s="197" t="s">
        <v>229</v>
      </c>
      <c r="P8" s="248" t="n">
        <v>7</v>
      </c>
      <c r="Q8" s="248" t="n">
        <v>101</v>
      </c>
    </row>
    <row r="9" s="248" customFormat="true" ht="13.5" hidden="false" customHeight="true" outlineLevel="0" collapsed="false">
      <c r="A9" s="194" t="s">
        <v>4712</v>
      </c>
      <c r="B9" s="193" t="s">
        <v>4729</v>
      </c>
      <c r="C9" s="194" t="s">
        <v>221</v>
      </c>
      <c r="D9" s="195" t="s">
        <v>4730</v>
      </c>
      <c r="E9" s="194" t="s">
        <v>223</v>
      </c>
      <c r="F9" s="196" t="s">
        <v>224</v>
      </c>
      <c r="G9" s="309" t="s">
        <v>4731</v>
      </c>
      <c r="H9" s="197" t="s">
        <v>226</v>
      </c>
      <c r="I9" s="247" t="n">
        <v>40820</v>
      </c>
      <c r="J9" s="197" t="s">
        <v>227</v>
      </c>
      <c r="K9" s="201" t="s">
        <v>112</v>
      </c>
      <c r="L9" s="199" t="s">
        <v>2727</v>
      </c>
      <c r="M9" s="197" t="s">
        <v>229</v>
      </c>
      <c r="P9" s="248" t="n">
        <v>8</v>
      </c>
      <c r="Q9" s="248" t="n">
        <v>101</v>
      </c>
    </row>
    <row r="10" s="248" customFormat="true" ht="13.5" hidden="false" customHeight="true" outlineLevel="0" collapsed="false">
      <c r="A10" s="194" t="s">
        <v>4712</v>
      </c>
      <c r="B10" s="193" t="s">
        <v>4732</v>
      </c>
      <c r="C10" s="194" t="s">
        <v>221</v>
      </c>
      <c r="D10" s="195" t="s">
        <v>4733</v>
      </c>
      <c r="E10" s="194" t="s">
        <v>223</v>
      </c>
      <c r="F10" s="196" t="s">
        <v>224</v>
      </c>
      <c r="G10" s="201" t="s">
        <v>3741</v>
      </c>
      <c r="H10" s="197" t="s">
        <v>226</v>
      </c>
      <c r="I10" s="247" t="n">
        <v>40843</v>
      </c>
      <c r="J10" s="197" t="s">
        <v>227</v>
      </c>
      <c r="K10" s="201" t="s">
        <v>112</v>
      </c>
      <c r="L10" s="309" t="s">
        <v>1180</v>
      </c>
      <c r="M10" s="197" t="s">
        <v>229</v>
      </c>
      <c r="P10" s="248" t="n">
        <v>9</v>
      </c>
      <c r="Q10" s="248" t="n">
        <v>101</v>
      </c>
    </row>
    <row r="11" s="248" customFormat="true" ht="13.5" hidden="false" customHeight="true" outlineLevel="0" collapsed="false">
      <c r="A11" s="194" t="s">
        <v>4712</v>
      </c>
      <c r="B11" s="248" t="s">
        <v>4734</v>
      </c>
      <c r="C11" s="194" t="s">
        <v>221</v>
      </c>
      <c r="D11" s="195" t="s">
        <v>4735</v>
      </c>
      <c r="E11" s="194" t="s">
        <v>223</v>
      </c>
      <c r="F11" s="196" t="s">
        <v>224</v>
      </c>
      <c r="G11" s="309" t="s">
        <v>4736</v>
      </c>
      <c r="H11" s="197" t="s">
        <v>226</v>
      </c>
      <c r="I11" s="247" t="n">
        <v>40904</v>
      </c>
      <c r="J11" s="197" t="s">
        <v>227</v>
      </c>
      <c r="K11" s="201" t="s">
        <v>112</v>
      </c>
      <c r="L11" s="311" t="s">
        <v>2727</v>
      </c>
      <c r="M11" s="197" t="s">
        <v>229</v>
      </c>
      <c r="P11" s="248" t="n">
        <v>10</v>
      </c>
      <c r="Q11" s="248" t="n">
        <v>101</v>
      </c>
    </row>
    <row r="12" s="248" customFormat="true" ht="13.5" hidden="false" customHeight="true" outlineLevel="0" collapsed="false">
      <c r="A12" s="194" t="s">
        <v>4712</v>
      </c>
      <c r="B12" s="248" t="s">
        <v>4737</v>
      </c>
      <c r="C12" s="194" t="s">
        <v>221</v>
      </c>
      <c r="D12" s="195" t="s">
        <v>4738</v>
      </c>
      <c r="E12" s="194" t="s">
        <v>223</v>
      </c>
      <c r="F12" s="196" t="s">
        <v>224</v>
      </c>
      <c r="G12" s="309" t="s">
        <v>4736</v>
      </c>
      <c r="H12" s="197" t="s">
        <v>226</v>
      </c>
      <c r="I12" s="247" t="n">
        <v>40904</v>
      </c>
      <c r="J12" s="197" t="s">
        <v>227</v>
      </c>
      <c r="K12" s="201" t="s">
        <v>112</v>
      </c>
      <c r="L12" s="311" t="s">
        <v>2727</v>
      </c>
      <c r="M12" s="197" t="s">
        <v>229</v>
      </c>
      <c r="P12" s="248" t="n">
        <v>11</v>
      </c>
      <c r="Q12" s="248" t="n">
        <v>101</v>
      </c>
    </row>
    <row r="13" s="248" customFormat="true" ht="13.5" hidden="false" customHeight="true" outlineLevel="0" collapsed="false">
      <c r="A13" s="194" t="s">
        <v>3440</v>
      </c>
      <c r="B13" s="193" t="s">
        <v>4739</v>
      </c>
      <c r="C13" s="194" t="s">
        <v>221</v>
      </c>
      <c r="D13" s="195" t="s">
        <v>4740</v>
      </c>
      <c r="E13" s="194" t="s">
        <v>223</v>
      </c>
      <c r="F13" s="196" t="s">
        <v>224</v>
      </c>
      <c r="G13" s="195" t="s">
        <v>4741</v>
      </c>
      <c r="H13" s="197" t="s">
        <v>226</v>
      </c>
      <c r="I13" s="247" t="n">
        <v>40995</v>
      </c>
      <c r="J13" s="197" t="s">
        <v>227</v>
      </c>
      <c r="K13" s="309" t="s">
        <v>112</v>
      </c>
      <c r="L13" s="199" t="s">
        <v>1180</v>
      </c>
      <c r="M13" s="197" t="s">
        <v>229</v>
      </c>
      <c r="P13" s="248" t="n">
        <v>12</v>
      </c>
      <c r="Q13" s="248" t="n">
        <v>101</v>
      </c>
    </row>
    <row r="14" s="248" customFormat="true" ht="13.5" hidden="false" customHeight="true" outlineLevel="0" collapsed="false">
      <c r="A14" s="194" t="s">
        <v>3440</v>
      </c>
      <c r="B14" s="193" t="s">
        <v>4742</v>
      </c>
      <c r="C14" s="194" t="s">
        <v>221</v>
      </c>
      <c r="D14" s="195" t="s">
        <v>4743</v>
      </c>
      <c r="E14" s="194" t="s">
        <v>223</v>
      </c>
      <c r="F14" s="196" t="s">
        <v>224</v>
      </c>
      <c r="G14" s="195" t="s">
        <v>4741</v>
      </c>
      <c r="H14" s="197" t="s">
        <v>226</v>
      </c>
      <c r="I14" s="247" t="n">
        <v>40995</v>
      </c>
      <c r="J14" s="197" t="s">
        <v>227</v>
      </c>
      <c r="K14" s="309" t="s">
        <v>112</v>
      </c>
      <c r="L14" s="199" t="s">
        <v>3486</v>
      </c>
      <c r="M14" s="197" t="s">
        <v>229</v>
      </c>
      <c r="P14" s="248" t="n">
        <v>13</v>
      </c>
      <c r="Q14" s="248" t="n">
        <v>101</v>
      </c>
    </row>
    <row r="15" s="248" customFormat="true" ht="13.5" hidden="false" customHeight="true" outlineLevel="0" collapsed="false">
      <c r="A15" s="194" t="s">
        <v>4712</v>
      </c>
      <c r="B15" s="193" t="s">
        <v>4744</v>
      </c>
      <c r="C15" s="194" t="s">
        <v>221</v>
      </c>
      <c r="D15" s="195" t="s">
        <v>4745</v>
      </c>
      <c r="E15" s="194" t="s">
        <v>223</v>
      </c>
      <c r="F15" s="196" t="s">
        <v>224</v>
      </c>
      <c r="G15" s="309" t="s">
        <v>723</v>
      </c>
      <c r="H15" s="197" t="s">
        <v>226</v>
      </c>
      <c r="I15" s="247" t="n">
        <v>40646</v>
      </c>
      <c r="J15" s="197" t="s">
        <v>227</v>
      </c>
      <c r="K15" s="201" t="s">
        <v>113</v>
      </c>
      <c r="M15" s="197" t="s">
        <v>229</v>
      </c>
      <c r="P15" s="248" t="n">
        <v>1</v>
      </c>
      <c r="Q15" s="248" t="n">
        <v>102</v>
      </c>
    </row>
    <row r="16" s="248" customFormat="true" ht="13.5" hidden="false" customHeight="true" outlineLevel="0" collapsed="false">
      <c r="A16" s="194" t="s">
        <v>4712</v>
      </c>
      <c r="B16" s="193" t="s">
        <v>4746</v>
      </c>
      <c r="C16" s="194" t="s">
        <v>221</v>
      </c>
      <c r="D16" s="195" t="s">
        <v>4747</v>
      </c>
      <c r="E16" s="194" t="s">
        <v>223</v>
      </c>
      <c r="F16" s="196" t="s">
        <v>224</v>
      </c>
      <c r="G16" s="309" t="s">
        <v>723</v>
      </c>
      <c r="H16" s="197" t="s">
        <v>226</v>
      </c>
      <c r="I16" s="247" t="n">
        <v>40647</v>
      </c>
      <c r="J16" s="197" t="s">
        <v>227</v>
      </c>
      <c r="K16" s="201" t="s">
        <v>113</v>
      </c>
      <c r="M16" s="197" t="s">
        <v>229</v>
      </c>
      <c r="P16" s="248" t="n">
        <v>2</v>
      </c>
      <c r="Q16" s="248" t="n">
        <v>102</v>
      </c>
    </row>
    <row r="17" s="248" customFormat="true" ht="13.5" hidden="false" customHeight="true" outlineLevel="0" collapsed="false">
      <c r="A17" s="194" t="s">
        <v>4712</v>
      </c>
      <c r="B17" s="193" t="s">
        <v>4748</v>
      </c>
      <c r="C17" s="194" t="s">
        <v>221</v>
      </c>
      <c r="D17" s="195" t="s">
        <v>4749</v>
      </c>
      <c r="E17" s="194" t="s">
        <v>223</v>
      </c>
      <c r="F17" s="196" t="s">
        <v>224</v>
      </c>
      <c r="G17" s="309" t="s">
        <v>723</v>
      </c>
      <c r="H17" s="197" t="s">
        <v>226</v>
      </c>
      <c r="I17" s="247" t="n">
        <v>40668</v>
      </c>
      <c r="J17" s="197" t="s">
        <v>227</v>
      </c>
      <c r="K17" s="201" t="s">
        <v>113</v>
      </c>
      <c r="M17" s="197" t="s">
        <v>229</v>
      </c>
      <c r="P17" s="248" t="n">
        <v>3</v>
      </c>
      <c r="Q17" s="248" t="n">
        <v>102</v>
      </c>
    </row>
    <row r="18" s="248" customFormat="true" ht="13.5" hidden="false" customHeight="true" outlineLevel="0" collapsed="false">
      <c r="A18" s="194" t="s">
        <v>4712</v>
      </c>
      <c r="B18" s="193" t="s">
        <v>4750</v>
      </c>
      <c r="C18" s="194" t="s">
        <v>221</v>
      </c>
      <c r="D18" s="194" t="s">
        <v>4751</v>
      </c>
      <c r="E18" s="194" t="s">
        <v>223</v>
      </c>
      <c r="F18" s="196" t="s">
        <v>224</v>
      </c>
      <c r="G18" s="309" t="s">
        <v>723</v>
      </c>
      <c r="H18" s="197" t="s">
        <v>226</v>
      </c>
      <c r="I18" s="247" t="n">
        <v>40674</v>
      </c>
      <c r="J18" s="197" t="s">
        <v>227</v>
      </c>
      <c r="K18" s="201" t="s">
        <v>113</v>
      </c>
      <c r="M18" s="197" t="s">
        <v>229</v>
      </c>
      <c r="P18" s="248" t="n">
        <v>4</v>
      </c>
      <c r="Q18" s="248" t="n">
        <v>102</v>
      </c>
    </row>
    <row r="19" s="248" customFormat="true" ht="13.5" hidden="false" customHeight="true" outlineLevel="0" collapsed="false">
      <c r="A19" s="194" t="s">
        <v>4712</v>
      </c>
      <c r="B19" s="193" t="s">
        <v>4752</v>
      </c>
      <c r="C19" s="194" t="s">
        <v>221</v>
      </c>
      <c r="D19" s="195" t="s">
        <v>4753</v>
      </c>
      <c r="E19" s="194" t="s">
        <v>223</v>
      </c>
      <c r="F19" s="196" t="s">
        <v>224</v>
      </c>
      <c r="G19" s="195" t="s">
        <v>349</v>
      </c>
      <c r="H19" s="197" t="s">
        <v>226</v>
      </c>
      <c r="I19" s="247" t="n">
        <v>40677</v>
      </c>
      <c r="J19" s="197" t="s">
        <v>227</v>
      </c>
      <c r="K19" s="201" t="s">
        <v>113</v>
      </c>
      <c r="M19" s="197" t="s">
        <v>229</v>
      </c>
      <c r="P19" s="248" t="n">
        <v>5</v>
      </c>
      <c r="Q19" s="248" t="n">
        <v>102</v>
      </c>
    </row>
    <row r="20" s="248" customFormat="true" ht="13.5" hidden="false" customHeight="true" outlineLevel="0" collapsed="false">
      <c r="A20" s="194" t="s">
        <v>4712</v>
      </c>
      <c r="B20" s="193" t="s">
        <v>4754</v>
      </c>
      <c r="C20" s="194" t="s">
        <v>221</v>
      </c>
      <c r="D20" s="195" t="s">
        <v>4755</v>
      </c>
      <c r="E20" s="194" t="s">
        <v>223</v>
      </c>
      <c r="F20" s="196" t="s">
        <v>224</v>
      </c>
      <c r="G20" s="309" t="s">
        <v>240</v>
      </c>
      <c r="H20" s="197" t="s">
        <v>226</v>
      </c>
      <c r="I20" s="247" t="n">
        <v>40694</v>
      </c>
      <c r="J20" s="197" t="s">
        <v>227</v>
      </c>
      <c r="K20" s="309" t="s">
        <v>113</v>
      </c>
      <c r="L20" s="247"/>
      <c r="M20" s="197" t="s">
        <v>229</v>
      </c>
      <c r="P20" s="248" t="n">
        <v>6</v>
      </c>
      <c r="Q20" s="248" t="n">
        <v>102</v>
      </c>
    </row>
    <row r="21" s="248" customFormat="true" ht="13.5" hidden="false" customHeight="true" outlineLevel="0" collapsed="false">
      <c r="A21" s="194" t="s">
        <v>4712</v>
      </c>
      <c r="B21" s="193" t="s">
        <v>4756</v>
      </c>
      <c r="C21" s="194" t="s">
        <v>221</v>
      </c>
      <c r="D21" s="201" t="s">
        <v>4757</v>
      </c>
      <c r="E21" s="194" t="s">
        <v>223</v>
      </c>
      <c r="F21" s="196" t="s">
        <v>224</v>
      </c>
      <c r="G21" s="309" t="s">
        <v>723</v>
      </c>
      <c r="H21" s="197" t="s">
        <v>226</v>
      </c>
      <c r="I21" s="247" t="n">
        <v>40781</v>
      </c>
      <c r="J21" s="197" t="s">
        <v>227</v>
      </c>
      <c r="K21" s="309" t="s">
        <v>113</v>
      </c>
      <c r="L21" s="309" t="s">
        <v>2727</v>
      </c>
      <c r="M21" s="197" t="s">
        <v>229</v>
      </c>
      <c r="P21" s="248" t="n">
        <v>7</v>
      </c>
      <c r="Q21" s="248" t="n">
        <v>102</v>
      </c>
    </row>
    <row r="22" s="248" customFormat="true" ht="13.5" hidden="false" customHeight="true" outlineLevel="0" collapsed="false">
      <c r="A22" s="194" t="s">
        <v>4712</v>
      </c>
      <c r="B22" s="193" t="s">
        <v>4758</v>
      </c>
      <c r="C22" s="194" t="s">
        <v>221</v>
      </c>
      <c r="D22" s="201" t="s">
        <v>4759</v>
      </c>
      <c r="E22" s="194" t="s">
        <v>223</v>
      </c>
      <c r="F22" s="196" t="s">
        <v>224</v>
      </c>
      <c r="G22" s="309" t="s">
        <v>723</v>
      </c>
      <c r="H22" s="197" t="s">
        <v>226</v>
      </c>
      <c r="I22" s="247" t="n">
        <v>40805</v>
      </c>
      <c r="J22" s="197" t="s">
        <v>227</v>
      </c>
      <c r="K22" s="199" t="s">
        <v>113</v>
      </c>
      <c r="L22" s="199" t="s">
        <v>2727</v>
      </c>
      <c r="M22" s="197" t="s">
        <v>229</v>
      </c>
      <c r="P22" s="248" t="n">
        <v>8</v>
      </c>
      <c r="Q22" s="248" t="n">
        <v>102</v>
      </c>
    </row>
    <row r="23" s="248" customFormat="true" ht="13.5" hidden="false" customHeight="true" outlineLevel="0" collapsed="false">
      <c r="A23" s="194" t="s">
        <v>4712</v>
      </c>
      <c r="B23" s="193" t="s">
        <v>4760</v>
      </c>
      <c r="C23" s="194" t="s">
        <v>221</v>
      </c>
      <c r="D23" s="195" t="s">
        <v>4761</v>
      </c>
      <c r="E23" s="194" t="s">
        <v>223</v>
      </c>
      <c r="F23" s="196" t="s">
        <v>224</v>
      </c>
      <c r="G23" s="309" t="s">
        <v>4731</v>
      </c>
      <c r="H23" s="197" t="s">
        <v>226</v>
      </c>
      <c r="I23" s="247" t="n">
        <v>40819</v>
      </c>
      <c r="J23" s="197" t="s">
        <v>227</v>
      </c>
      <c r="K23" s="309" t="s">
        <v>113</v>
      </c>
      <c r="L23" s="309" t="s">
        <v>3486</v>
      </c>
      <c r="M23" s="197" t="s">
        <v>229</v>
      </c>
      <c r="P23" s="248" t="n">
        <v>9</v>
      </c>
      <c r="Q23" s="248" t="n">
        <v>102</v>
      </c>
    </row>
    <row r="24" s="248" customFormat="true" ht="13.5" hidden="false" customHeight="true" outlineLevel="0" collapsed="false">
      <c r="A24" s="194" t="s">
        <v>4712</v>
      </c>
      <c r="B24" s="193" t="s">
        <v>4762</v>
      </c>
      <c r="C24" s="194" t="s">
        <v>221</v>
      </c>
      <c r="D24" s="195" t="s">
        <v>4763</v>
      </c>
      <c r="E24" s="194" t="s">
        <v>223</v>
      </c>
      <c r="F24" s="196" t="s">
        <v>224</v>
      </c>
      <c r="G24" s="309" t="s">
        <v>418</v>
      </c>
      <c r="H24" s="197" t="s">
        <v>226</v>
      </c>
      <c r="I24" s="247" t="n">
        <v>40829</v>
      </c>
      <c r="J24" s="197" t="s">
        <v>227</v>
      </c>
      <c r="K24" s="309" t="s">
        <v>113</v>
      </c>
      <c r="L24" s="199" t="s">
        <v>2727</v>
      </c>
      <c r="M24" s="197" t="s">
        <v>229</v>
      </c>
      <c r="P24" s="248" t="n">
        <v>10</v>
      </c>
      <c r="Q24" s="248" t="n">
        <v>102</v>
      </c>
    </row>
    <row r="25" s="248" customFormat="true" ht="13.5" hidden="false" customHeight="true" outlineLevel="0" collapsed="false">
      <c r="A25" s="194" t="s">
        <v>4712</v>
      </c>
      <c r="B25" s="193" t="s">
        <v>4764</v>
      </c>
      <c r="C25" s="194" t="s">
        <v>221</v>
      </c>
      <c r="D25" s="201" t="s">
        <v>4765</v>
      </c>
      <c r="E25" s="194" t="s">
        <v>223</v>
      </c>
      <c r="F25" s="196" t="s">
        <v>224</v>
      </c>
      <c r="G25" s="309" t="s">
        <v>4766</v>
      </c>
      <c r="H25" s="197" t="s">
        <v>226</v>
      </c>
      <c r="I25" s="247" t="n">
        <v>40838</v>
      </c>
      <c r="J25" s="197" t="s">
        <v>227</v>
      </c>
      <c r="K25" s="311" t="s">
        <v>113</v>
      </c>
      <c r="L25" s="199" t="s">
        <v>2727</v>
      </c>
      <c r="M25" s="197" t="s">
        <v>229</v>
      </c>
      <c r="P25" s="248" t="n">
        <v>11</v>
      </c>
      <c r="Q25" s="248" t="n">
        <v>102</v>
      </c>
    </row>
    <row r="26" s="248" customFormat="true" ht="13.5" hidden="false" customHeight="true" outlineLevel="0" collapsed="false">
      <c r="A26" s="194" t="s">
        <v>4712</v>
      </c>
      <c r="B26" s="193" t="s">
        <v>4767</v>
      </c>
      <c r="C26" s="194" t="s">
        <v>221</v>
      </c>
      <c r="D26" s="195" t="s">
        <v>4768</v>
      </c>
      <c r="E26" s="194" t="s">
        <v>223</v>
      </c>
      <c r="F26" s="196" t="s">
        <v>224</v>
      </c>
      <c r="G26" s="309" t="s">
        <v>393</v>
      </c>
      <c r="H26" s="197" t="s">
        <v>226</v>
      </c>
      <c r="I26" s="247" t="n">
        <v>40900</v>
      </c>
      <c r="J26" s="197" t="s">
        <v>227</v>
      </c>
      <c r="K26" s="311" t="s">
        <v>113</v>
      </c>
      <c r="L26" s="311"/>
      <c r="M26" s="197" t="s">
        <v>229</v>
      </c>
      <c r="P26" s="248" t="n">
        <v>12</v>
      </c>
      <c r="Q26" s="248" t="n">
        <v>102</v>
      </c>
    </row>
    <row r="27" s="248" customFormat="true" ht="13.5" hidden="false" customHeight="true" outlineLevel="0" collapsed="false">
      <c r="A27" s="194" t="s">
        <v>3440</v>
      </c>
      <c r="B27" s="193" t="s">
        <v>4769</v>
      </c>
      <c r="C27" s="194" t="s">
        <v>221</v>
      </c>
      <c r="D27" s="195" t="s">
        <v>4770</v>
      </c>
      <c r="E27" s="194" t="s">
        <v>223</v>
      </c>
      <c r="F27" s="196" t="s">
        <v>224</v>
      </c>
      <c r="G27" s="195" t="s">
        <v>4771</v>
      </c>
      <c r="H27" s="197" t="s">
        <v>226</v>
      </c>
      <c r="I27" s="247" t="n">
        <v>40920</v>
      </c>
      <c r="J27" s="197" t="s">
        <v>227</v>
      </c>
      <c r="K27" s="311" t="s">
        <v>113</v>
      </c>
      <c r="L27" s="199" t="s">
        <v>3486</v>
      </c>
      <c r="M27" s="197" t="s">
        <v>229</v>
      </c>
      <c r="P27" s="248" t="n">
        <v>13</v>
      </c>
      <c r="Q27" s="248" t="n">
        <v>102</v>
      </c>
    </row>
    <row r="28" s="248" customFormat="true" ht="13.5" hidden="false" customHeight="true" outlineLevel="0" collapsed="false">
      <c r="A28" s="194" t="s">
        <v>3440</v>
      </c>
      <c r="B28" s="193" t="s">
        <v>4772</v>
      </c>
      <c r="C28" s="194" t="s">
        <v>221</v>
      </c>
      <c r="D28" s="195" t="s">
        <v>4773</v>
      </c>
      <c r="E28" s="194" t="s">
        <v>223</v>
      </c>
      <c r="F28" s="196" t="s">
        <v>224</v>
      </c>
      <c r="G28" s="195" t="s">
        <v>4771</v>
      </c>
      <c r="H28" s="197" t="s">
        <v>226</v>
      </c>
      <c r="I28" s="247" t="n">
        <v>40921</v>
      </c>
      <c r="J28" s="197" t="s">
        <v>227</v>
      </c>
      <c r="K28" s="311" t="s">
        <v>113</v>
      </c>
      <c r="L28" s="199" t="s">
        <v>3486</v>
      </c>
      <c r="M28" s="197" t="s">
        <v>229</v>
      </c>
      <c r="P28" s="248" t="n">
        <v>14</v>
      </c>
      <c r="Q28" s="248" t="n">
        <v>102</v>
      </c>
    </row>
    <row r="29" s="248" customFormat="true" ht="13.5" hidden="false" customHeight="true" outlineLevel="0" collapsed="false">
      <c r="A29" s="194" t="s">
        <v>3440</v>
      </c>
      <c r="B29" s="193" t="s">
        <v>4774</v>
      </c>
      <c r="C29" s="194" t="s">
        <v>221</v>
      </c>
      <c r="D29" s="195" t="s">
        <v>4775</v>
      </c>
      <c r="E29" s="194" t="s">
        <v>223</v>
      </c>
      <c r="F29" s="196" t="s">
        <v>224</v>
      </c>
      <c r="G29" s="195" t="s">
        <v>41</v>
      </c>
      <c r="H29" s="197" t="s">
        <v>226</v>
      </c>
      <c r="I29" s="247" t="n">
        <v>40929</v>
      </c>
      <c r="J29" s="197" t="s">
        <v>227</v>
      </c>
      <c r="K29" s="311" t="s">
        <v>113</v>
      </c>
      <c r="L29" s="197"/>
      <c r="M29" s="197" t="s">
        <v>229</v>
      </c>
      <c r="P29" s="248" t="n">
        <v>15</v>
      </c>
      <c r="Q29" s="248" t="n">
        <v>102</v>
      </c>
    </row>
    <row r="30" s="248" customFormat="true" ht="13.5" hidden="false" customHeight="true" outlineLevel="0" collapsed="false">
      <c r="A30" s="194" t="s">
        <v>3440</v>
      </c>
      <c r="B30" s="193" t="s">
        <v>4776</v>
      </c>
      <c r="C30" s="194" t="s">
        <v>221</v>
      </c>
      <c r="D30" s="201" t="s">
        <v>4777</v>
      </c>
      <c r="E30" s="194" t="s">
        <v>223</v>
      </c>
      <c r="F30" s="196" t="s">
        <v>224</v>
      </c>
      <c r="G30" s="195" t="s">
        <v>4736</v>
      </c>
      <c r="H30" s="197" t="s">
        <v>226</v>
      </c>
      <c r="I30" s="247" t="n">
        <v>40948</v>
      </c>
      <c r="J30" s="197" t="s">
        <v>227</v>
      </c>
      <c r="K30" s="311" t="s">
        <v>113</v>
      </c>
      <c r="L30" s="311" t="s">
        <v>2727</v>
      </c>
      <c r="M30" s="197" t="s">
        <v>229</v>
      </c>
      <c r="P30" s="248" t="n">
        <v>16</v>
      </c>
      <c r="Q30" s="248" t="n">
        <v>102</v>
      </c>
    </row>
    <row r="31" s="248" customFormat="true" ht="13.5" hidden="false" customHeight="true" outlineLevel="0" collapsed="false">
      <c r="A31" s="194" t="s">
        <v>3440</v>
      </c>
      <c r="B31" s="193" t="s">
        <v>4778</v>
      </c>
      <c r="C31" s="194" t="s">
        <v>221</v>
      </c>
      <c r="D31" s="195" t="s">
        <v>4779</v>
      </c>
      <c r="E31" s="194" t="s">
        <v>223</v>
      </c>
      <c r="F31" s="196" t="s">
        <v>224</v>
      </c>
      <c r="G31" s="194"/>
      <c r="H31" s="197" t="s">
        <v>226</v>
      </c>
      <c r="I31" s="247" t="n">
        <v>40960</v>
      </c>
      <c r="J31" s="197" t="s">
        <v>227</v>
      </c>
      <c r="K31" s="311" t="s">
        <v>113</v>
      </c>
      <c r="L31" s="197"/>
      <c r="M31" s="197" t="s">
        <v>229</v>
      </c>
      <c r="P31" s="248" t="n">
        <v>17</v>
      </c>
      <c r="Q31" s="248" t="n">
        <v>102</v>
      </c>
    </row>
    <row r="32" s="248" customFormat="true" ht="13.5" hidden="false" customHeight="true" outlineLevel="0" collapsed="false">
      <c r="A32" s="194" t="s">
        <v>3440</v>
      </c>
      <c r="B32" s="193" t="s">
        <v>4780</v>
      </c>
      <c r="C32" s="194" t="s">
        <v>221</v>
      </c>
      <c r="D32" s="195" t="s">
        <v>4781</v>
      </c>
      <c r="E32" s="194" t="s">
        <v>223</v>
      </c>
      <c r="F32" s="196" t="s">
        <v>224</v>
      </c>
      <c r="G32" s="195" t="s">
        <v>4782</v>
      </c>
      <c r="H32" s="197" t="s">
        <v>226</v>
      </c>
      <c r="I32" s="247" t="n">
        <v>40961</v>
      </c>
      <c r="J32" s="197" t="s">
        <v>227</v>
      </c>
      <c r="K32" s="311" t="s">
        <v>113</v>
      </c>
      <c r="L32" s="197"/>
      <c r="M32" s="197" t="s">
        <v>229</v>
      </c>
      <c r="P32" s="248" t="n">
        <v>18</v>
      </c>
      <c r="Q32" s="248" t="n">
        <v>102</v>
      </c>
    </row>
    <row r="33" s="248" customFormat="true" ht="13.5" hidden="false" customHeight="true" outlineLevel="0" collapsed="false">
      <c r="A33" s="194" t="s">
        <v>3440</v>
      </c>
      <c r="B33" s="193" t="s">
        <v>4783</v>
      </c>
      <c r="C33" s="194" t="s">
        <v>221</v>
      </c>
      <c r="D33" s="195" t="s">
        <v>4784</v>
      </c>
      <c r="E33" s="194" t="s">
        <v>223</v>
      </c>
      <c r="F33" s="196" t="s">
        <v>224</v>
      </c>
      <c r="G33" s="201" t="s">
        <v>4785</v>
      </c>
      <c r="H33" s="197" t="s">
        <v>226</v>
      </c>
      <c r="I33" s="198" t="n">
        <v>40976</v>
      </c>
      <c r="J33" s="197" t="s">
        <v>227</v>
      </c>
      <c r="K33" s="199" t="s">
        <v>113</v>
      </c>
      <c r="L33" s="199" t="s">
        <v>273</v>
      </c>
      <c r="M33" s="197" t="s">
        <v>229</v>
      </c>
      <c r="P33" s="248" t="n">
        <v>19</v>
      </c>
      <c r="Q33" s="248" t="n">
        <v>102</v>
      </c>
    </row>
    <row r="34" s="248" customFormat="true" ht="13.5" hidden="false" customHeight="true" outlineLevel="0" collapsed="false">
      <c r="A34" s="194" t="s">
        <v>3440</v>
      </c>
      <c r="B34" s="193" t="s">
        <v>4786</v>
      </c>
      <c r="C34" s="194" t="s">
        <v>221</v>
      </c>
      <c r="D34" s="195" t="s">
        <v>4787</v>
      </c>
      <c r="E34" s="194" t="s">
        <v>223</v>
      </c>
      <c r="F34" s="196" t="s">
        <v>224</v>
      </c>
      <c r="G34" s="201" t="s">
        <v>4788</v>
      </c>
      <c r="H34" s="197" t="s">
        <v>226</v>
      </c>
      <c r="I34" s="247" t="n">
        <v>40984</v>
      </c>
      <c r="J34" s="197" t="s">
        <v>227</v>
      </c>
      <c r="K34" s="199" t="s">
        <v>4789</v>
      </c>
      <c r="L34" s="197"/>
      <c r="M34" s="197" t="s">
        <v>229</v>
      </c>
      <c r="P34" s="248" t="n">
        <v>20</v>
      </c>
      <c r="Q34" s="248" t="n">
        <v>102</v>
      </c>
    </row>
    <row r="35" s="248" customFormat="true" ht="13.5" hidden="false" customHeight="true" outlineLevel="0" collapsed="false">
      <c r="A35" s="194" t="s">
        <v>4712</v>
      </c>
      <c r="B35" s="193" t="s">
        <v>4790</v>
      </c>
      <c r="C35" s="194" t="s">
        <v>221</v>
      </c>
      <c r="D35" s="195" t="s">
        <v>4791</v>
      </c>
      <c r="E35" s="194" t="s">
        <v>223</v>
      </c>
      <c r="F35" s="196" t="s">
        <v>224</v>
      </c>
      <c r="G35" s="309" t="s">
        <v>723</v>
      </c>
      <c r="H35" s="197" t="s">
        <v>226</v>
      </c>
      <c r="I35" s="247" t="n">
        <v>40653</v>
      </c>
      <c r="J35" s="197" t="s">
        <v>227</v>
      </c>
      <c r="K35" s="199" t="s">
        <v>111</v>
      </c>
      <c r="L35" s="197"/>
      <c r="M35" s="197" t="s">
        <v>229</v>
      </c>
      <c r="P35" s="248" t="n">
        <v>1</v>
      </c>
      <c r="Q35" s="248" t="n">
        <v>103</v>
      </c>
    </row>
    <row r="36" s="248" customFormat="true" ht="13.5" hidden="false" customHeight="true" outlineLevel="0" collapsed="false">
      <c r="A36" s="194" t="s">
        <v>4712</v>
      </c>
      <c r="B36" s="193" t="s">
        <v>4792</v>
      </c>
      <c r="C36" s="194" t="s">
        <v>221</v>
      </c>
      <c r="D36" s="195" t="s">
        <v>4793</v>
      </c>
      <c r="E36" s="194" t="s">
        <v>223</v>
      </c>
      <c r="F36" s="196" t="s">
        <v>224</v>
      </c>
      <c r="G36" s="309" t="s">
        <v>4794</v>
      </c>
      <c r="H36" s="197" t="s">
        <v>226</v>
      </c>
      <c r="I36" s="247" t="n">
        <v>40661</v>
      </c>
      <c r="J36" s="197" t="s">
        <v>227</v>
      </c>
      <c r="K36" s="309" t="s">
        <v>111</v>
      </c>
      <c r="L36" s="309" t="s">
        <v>273</v>
      </c>
      <c r="M36" s="197" t="s">
        <v>229</v>
      </c>
      <c r="P36" s="248" t="n">
        <v>2</v>
      </c>
      <c r="Q36" s="248" t="n">
        <v>103</v>
      </c>
    </row>
    <row r="37" s="248" customFormat="true" ht="13.5" hidden="false" customHeight="true" outlineLevel="0" collapsed="false">
      <c r="A37" s="194" t="s">
        <v>4712</v>
      </c>
      <c r="B37" s="193" t="s">
        <v>4795</v>
      </c>
      <c r="C37" s="194" t="s">
        <v>221</v>
      </c>
      <c r="D37" s="195" t="s">
        <v>4796</v>
      </c>
      <c r="E37" s="194" t="s">
        <v>223</v>
      </c>
      <c r="F37" s="196" t="s">
        <v>224</v>
      </c>
      <c r="G37" s="309" t="s">
        <v>4794</v>
      </c>
      <c r="H37" s="197" t="s">
        <v>226</v>
      </c>
      <c r="I37" s="247" t="n">
        <v>40672</v>
      </c>
      <c r="J37" s="197" t="s">
        <v>227</v>
      </c>
      <c r="K37" s="199" t="s">
        <v>111</v>
      </c>
      <c r="L37" s="197"/>
      <c r="M37" s="197" t="s">
        <v>229</v>
      </c>
      <c r="P37" s="248" t="n">
        <v>3</v>
      </c>
      <c r="Q37" s="248" t="n">
        <v>103</v>
      </c>
    </row>
    <row r="38" s="248" customFormat="true" ht="13.5" hidden="false" customHeight="true" outlineLevel="0" collapsed="false">
      <c r="A38" s="194" t="s">
        <v>4712</v>
      </c>
      <c r="B38" s="193" t="s">
        <v>4797</v>
      </c>
      <c r="C38" s="194" t="s">
        <v>221</v>
      </c>
      <c r="D38" s="195" t="s">
        <v>4798</v>
      </c>
      <c r="E38" s="194" t="s">
        <v>223</v>
      </c>
      <c r="F38" s="196" t="s">
        <v>224</v>
      </c>
      <c r="G38" s="309" t="s">
        <v>4794</v>
      </c>
      <c r="H38" s="197" t="s">
        <v>226</v>
      </c>
      <c r="I38" s="247" t="n">
        <v>40677</v>
      </c>
      <c r="J38" s="197" t="s">
        <v>227</v>
      </c>
      <c r="K38" s="199" t="s">
        <v>111</v>
      </c>
      <c r="L38" s="197"/>
      <c r="M38" s="197" t="s">
        <v>229</v>
      </c>
      <c r="P38" s="248" t="n">
        <v>4</v>
      </c>
      <c r="Q38" s="248" t="n">
        <v>103</v>
      </c>
    </row>
    <row r="39" s="248" customFormat="true" ht="13.5" hidden="false" customHeight="true" outlineLevel="0" collapsed="false">
      <c r="A39" s="194" t="s">
        <v>4712</v>
      </c>
      <c r="B39" s="193" t="s">
        <v>4799</v>
      </c>
      <c r="C39" s="194" t="s">
        <v>221</v>
      </c>
      <c r="D39" s="195" t="s">
        <v>4800</v>
      </c>
      <c r="E39" s="194" t="s">
        <v>223</v>
      </c>
      <c r="F39" s="196" t="s">
        <v>224</v>
      </c>
      <c r="G39" s="309" t="s">
        <v>4794</v>
      </c>
      <c r="H39" s="197" t="s">
        <v>226</v>
      </c>
      <c r="I39" s="247" t="n">
        <v>40679</v>
      </c>
      <c r="J39" s="197" t="s">
        <v>227</v>
      </c>
      <c r="K39" s="309" t="s">
        <v>111</v>
      </c>
      <c r="L39" s="309" t="s">
        <v>273</v>
      </c>
      <c r="M39" s="197" t="s">
        <v>229</v>
      </c>
      <c r="P39" s="248" t="n">
        <v>5</v>
      </c>
      <c r="Q39" s="248" t="n">
        <v>103</v>
      </c>
    </row>
    <row r="40" s="248" customFormat="true" ht="13.5" hidden="false" customHeight="true" outlineLevel="0" collapsed="false">
      <c r="A40" s="194" t="s">
        <v>4712</v>
      </c>
      <c r="B40" s="193" t="s">
        <v>4801</v>
      </c>
      <c r="C40" s="194" t="s">
        <v>221</v>
      </c>
      <c r="D40" s="195" t="s">
        <v>4802</v>
      </c>
      <c r="E40" s="194" t="s">
        <v>223</v>
      </c>
      <c r="F40" s="196" t="s">
        <v>224</v>
      </c>
      <c r="G40" s="309" t="s">
        <v>4803</v>
      </c>
      <c r="H40" s="197" t="s">
        <v>226</v>
      </c>
      <c r="I40" s="247" t="n">
        <v>40696</v>
      </c>
      <c r="J40" s="197" t="s">
        <v>227</v>
      </c>
      <c r="K40" s="309" t="s">
        <v>111</v>
      </c>
      <c r="L40" s="309" t="s">
        <v>273</v>
      </c>
      <c r="M40" s="197" t="s">
        <v>229</v>
      </c>
      <c r="P40" s="248" t="n">
        <v>6</v>
      </c>
      <c r="Q40" s="248" t="n">
        <v>103</v>
      </c>
    </row>
    <row r="41" s="248" customFormat="true" ht="13.5" hidden="false" customHeight="true" outlineLevel="0" collapsed="false">
      <c r="A41" s="194" t="s">
        <v>4712</v>
      </c>
      <c r="B41" s="193" t="s">
        <v>4804</v>
      </c>
      <c r="C41" s="194" t="s">
        <v>221</v>
      </c>
      <c r="D41" s="195" t="s">
        <v>4805</v>
      </c>
      <c r="E41" s="194" t="s">
        <v>223</v>
      </c>
      <c r="F41" s="196" t="s">
        <v>224</v>
      </c>
      <c r="G41" s="309" t="s">
        <v>4717</v>
      </c>
      <c r="H41" s="197" t="s">
        <v>226</v>
      </c>
      <c r="I41" s="247" t="n">
        <v>40707</v>
      </c>
      <c r="J41" s="197" t="s">
        <v>227</v>
      </c>
      <c r="K41" s="199" t="s">
        <v>111</v>
      </c>
      <c r="L41" s="247"/>
      <c r="M41" s="197" t="s">
        <v>229</v>
      </c>
      <c r="P41" s="248" t="n">
        <v>7</v>
      </c>
      <c r="Q41" s="248" t="n">
        <v>103</v>
      </c>
    </row>
    <row r="42" s="248" customFormat="true" ht="13.5" hidden="false" customHeight="true" outlineLevel="0" collapsed="false">
      <c r="A42" s="194" t="s">
        <v>4712</v>
      </c>
      <c r="B42" s="193" t="s">
        <v>4806</v>
      </c>
      <c r="C42" s="194" t="s">
        <v>221</v>
      </c>
      <c r="D42" s="195" t="s">
        <v>4807</v>
      </c>
      <c r="E42" s="194" t="s">
        <v>223</v>
      </c>
      <c r="F42" s="196" t="s">
        <v>224</v>
      </c>
      <c r="G42" s="309" t="s">
        <v>4717</v>
      </c>
      <c r="H42" s="197" t="s">
        <v>226</v>
      </c>
      <c r="I42" s="247" t="n">
        <v>40715</v>
      </c>
      <c r="J42" s="197" t="s">
        <v>227</v>
      </c>
      <c r="K42" s="309" t="s">
        <v>111</v>
      </c>
      <c r="L42" s="309" t="s">
        <v>273</v>
      </c>
      <c r="M42" s="197" t="s">
        <v>229</v>
      </c>
      <c r="P42" s="248" t="n">
        <v>8</v>
      </c>
      <c r="Q42" s="248" t="n">
        <v>103</v>
      </c>
    </row>
    <row r="43" s="248" customFormat="true" ht="13.5" hidden="false" customHeight="true" outlineLevel="0" collapsed="false">
      <c r="A43" s="194" t="s">
        <v>4712</v>
      </c>
      <c r="B43" s="193" t="s">
        <v>4808</v>
      </c>
      <c r="C43" s="194" t="s">
        <v>221</v>
      </c>
      <c r="D43" s="201" t="s">
        <v>4809</v>
      </c>
      <c r="E43" s="194" t="s">
        <v>223</v>
      </c>
      <c r="F43" s="196" t="s">
        <v>224</v>
      </c>
      <c r="G43" s="309" t="s">
        <v>723</v>
      </c>
      <c r="H43" s="197" t="s">
        <v>226</v>
      </c>
      <c r="I43" s="310" t="n">
        <v>40733</v>
      </c>
      <c r="J43" s="197" t="s">
        <v>227</v>
      </c>
      <c r="K43" s="199" t="s">
        <v>111</v>
      </c>
      <c r="L43" s="309" t="s">
        <v>2727</v>
      </c>
      <c r="M43" s="197" t="s">
        <v>229</v>
      </c>
      <c r="P43" s="248" t="n">
        <v>9</v>
      </c>
      <c r="Q43" s="248" t="n">
        <v>103</v>
      </c>
    </row>
    <row r="44" s="248" customFormat="true" ht="13.5" hidden="false" customHeight="true" outlineLevel="0" collapsed="false">
      <c r="A44" s="194" t="s">
        <v>4712</v>
      </c>
      <c r="B44" s="193" t="s">
        <v>4810</v>
      </c>
      <c r="C44" s="194" t="s">
        <v>221</v>
      </c>
      <c r="D44" s="195" t="s">
        <v>4811</v>
      </c>
      <c r="E44" s="194" t="s">
        <v>223</v>
      </c>
      <c r="F44" s="196" t="s">
        <v>224</v>
      </c>
      <c r="G44" s="201" t="s">
        <v>723</v>
      </c>
      <c r="H44" s="197" t="s">
        <v>226</v>
      </c>
      <c r="I44" s="247" t="n">
        <v>40740</v>
      </c>
      <c r="J44" s="197" t="s">
        <v>227</v>
      </c>
      <c r="K44" s="199" t="s">
        <v>111</v>
      </c>
      <c r="L44" s="309" t="s">
        <v>2727</v>
      </c>
      <c r="M44" s="197" t="s">
        <v>229</v>
      </c>
      <c r="P44" s="248" t="n">
        <v>10</v>
      </c>
      <c r="Q44" s="248" t="n">
        <v>103</v>
      </c>
    </row>
    <row r="45" s="248" customFormat="true" ht="13.5" hidden="false" customHeight="true" outlineLevel="0" collapsed="false">
      <c r="A45" s="194" t="s">
        <v>4712</v>
      </c>
      <c r="B45" s="193" t="s">
        <v>4812</v>
      </c>
      <c r="C45" s="194" t="s">
        <v>221</v>
      </c>
      <c r="D45" s="200" t="s">
        <v>4813</v>
      </c>
      <c r="E45" s="194" t="s">
        <v>223</v>
      </c>
      <c r="F45" s="196" t="s">
        <v>224</v>
      </c>
      <c r="G45" s="201" t="s">
        <v>4814</v>
      </c>
      <c r="H45" s="197" t="s">
        <v>226</v>
      </c>
      <c r="I45" s="247" t="n">
        <v>40772</v>
      </c>
      <c r="J45" s="197" t="s">
        <v>227</v>
      </c>
      <c r="K45" s="199" t="s">
        <v>111</v>
      </c>
      <c r="L45" s="309" t="s">
        <v>3486</v>
      </c>
      <c r="M45" s="197" t="s">
        <v>229</v>
      </c>
      <c r="P45" s="248" t="n">
        <v>11</v>
      </c>
      <c r="Q45" s="248" t="n">
        <v>103</v>
      </c>
    </row>
    <row r="46" s="248" customFormat="true" ht="13.5" hidden="false" customHeight="true" outlineLevel="0" collapsed="false">
      <c r="A46" s="194" t="s">
        <v>4712</v>
      </c>
      <c r="B46" s="193" t="s">
        <v>4815</v>
      </c>
      <c r="C46" s="194" t="s">
        <v>221</v>
      </c>
      <c r="D46" s="195" t="s">
        <v>4816</v>
      </c>
      <c r="E46" s="194" t="s">
        <v>223</v>
      </c>
      <c r="F46" s="196" t="s">
        <v>224</v>
      </c>
      <c r="G46" s="309" t="s">
        <v>723</v>
      </c>
      <c r="H46" s="197" t="s">
        <v>226</v>
      </c>
      <c r="I46" s="247" t="n">
        <v>40780</v>
      </c>
      <c r="J46" s="197" t="s">
        <v>227</v>
      </c>
      <c r="K46" s="199" t="s">
        <v>111</v>
      </c>
      <c r="L46" s="309" t="s">
        <v>2727</v>
      </c>
      <c r="M46" s="197" t="s">
        <v>229</v>
      </c>
      <c r="P46" s="248" t="n">
        <v>12</v>
      </c>
      <c r="Q46" s="248" t="n">
        <v>103</v>
      </c>
    </row>
    <row r="47" s="248" customFormat="true" ht="13.5" hidden="false" customHeight="true" outlineLevel="0" collapsed="false">
      <c r="A47" s="194" t="s">
        <v>4712</v>
      </c>
      <c r="B47" s="193" t="s">
        <v>4817</v>
      </c>
      <c r="C47" s="194" t="s">
        <v>221</v>
      </c>
      <c r="D47" s="201" t="s">
        <v>4818</v>
      </c>
      <c r="E47" s="194" t="s">
        <v>223</v>
      </c>
      <c r="F47" s="196" t="s">
        <v>224</v>
      </c>
      <c r="G47" s="309" t="s">
        <v>723</v>
      </c>
      <c r="H47" s="197" t="s">
        <v>226</v>
      </c>
      <c r="I47" s="247" t="n">
        <v>40781</v>
      </c>
      <c r="J47" s="197" t="s">
        <v>227</v>
      </c>
      <c r="K47" s="199" t="s">
        <v>111</v>
      </c>
      <c r="L47" s="309" t="s">
        <v>2727</v>
      </c>
      <c r="M47" s="197" t="s">
        <v>229</v>
      </c>
      <c r="P47" s="248" t="n">
        <v>13</v>
      </c>
      <c r="Q47" s="248" t="n">
        <v>103</v>
      </c>
    </row>
    <row r="48" s="248" customFormat="true" ht="13.5" hidden="false" customHeight="true" outlineLevel="0" collapsed="false">
      <c r="A48" s="194" t="s">
        <v>4712</v>
      </c>
      <c r="B48" s="193" t="s">
        <v>4819</v>
      </c>
      <c r="C48" s="194" t="s">
        <v>221</v>
      </c>
      <c r="D48" s="201" t="s">
        <v>4820</v>
      </c>
      <c r="E48" s="194" t="s">
        <v>223</v>
      </c>
      <c r="F48" s="196" t="s">
        <v>224</v>
      </c>
      <c r="G48" s="309" t="s">
        <v>349</v>
      </c>
      <c r="H48" s="197" t="s">
        <v>226</v>
      </c>
      <c r="I48" s="247" t="n">
        <v>40806</v>
      </c>
      <c r="J48" s="197" t="s">
        <v>227</v>
      </c>
      <c r="K48" s="199" t="s">
        <v>111</v>
      </c>
      <c r="L48" s="199" t="s">
        <v>3486</v>
      </c>
      <c r="M48" s="197" t="s">
        <v>229</v>
      </c>
      <c r="P48" s="248" t="n">
        <v>14</v>
      </c>
      <c r="Q48" s="248" t="n">
        <v>103</v>
      </c>
    </row>
    <row r="49" s="248" customFormat="true" ht="13.5" hidden="false" customHeight="true" outlineLevel="0" collapsed="false">
      <c r="A49" s="194" t="s">
        <v>4712</v>
      </c>
      <c r="B49" s="193" t="s">
        <v>4821</v>
      </c>
      <c r="C49" s="194" t="s">
        <v>221</v>
      </c>
      <c r="D49" s="195" t="s">
        <v>4822</v>
      </c>
      <c r="E49" s="194" t="s">
        <v>223</v>
      </c>
      <c r="F49" s="196" t="s">
        <v>224</v>
      </c>
      <c r="G49" s="309" t="s">
        <v>4823</v>
      </c>
      <c r="H49" s="197" t="s">
        <v>226</v>
      </c>
      <c r="I49" s="247" t="n">
        <v>40808</v>
      </c>
      <c r="J49" s="197" t="s">
        <v>227</v>
      </c>
      <c r="K49" s="199" t="s">
        <v>111</v>
      </c>
      <c r="L49" s="199" t="s">
        <v>273</v>
      </c>
      <c r="M49" s="197" t="s">
        <v>229</v>
      </c>
      <c r="P49" s="248" t="n">
        <v>15</v>
      </c>
      <c r="Q49" s="248" t="n">
        <v>103</v>
      </c>
    </row>
    <row r="50" s="248" customFormat="true" ht="13.5" hidden="false" customHeight="true" outlineLevel="0" collapsed="false">
      <c r="A50" s="194" t="s">
        <v>4712</v>
      </c>
      <c r="B50" s="193" t="s">
        <v>4824</v>
      </c>
      <c r="C50" s="194" t="s">
        <v>221</v>
      </c>
      <c r="D50" s="201" t="s">
        <v>4825</v>
      </c>
      <c r="E50" s="194" t="s">
        <v>223</v>
      </c>
      <c r="F50" s="196" t="s">
        <v>224</v>
      </c>
      <c r="G50" s="309" t="s">
        <v>41</v>
      </c>
      <c r="H50" s="197" t="s">
        <v>226</v>
      </c>
      <c r="I50" s="247" t="n">
        <v>40835</v>
      </c>
      <c r="J50" s="197" t="s">
        <v>227</v>
      </c>
      <c r="K50" s="199" t="s">
        <v>111</v>
      </c>
      <c r="L50" s="312" t="s">
        <v>4826</v>
      </c>
      <c r="M50" s="197" t="s">
        <v>229</v>
      </c>
      <c r="P50" s="248" t="n">
        <v>16</v>
      </c>
      <c r="Q50" s="248" t="n">
        <v>103</v>
      </c>
    </row>
    <row r="51" s="248" customFormat="true" ht="13.5" hidden="false" customHeight="true" outlineLevel="0" collapsed="false">
      <c r="A51" s="194" t="s">
        <v>4712</v>
      </c>
      <c r="B51" s="193" t="s">
        <v>4827</v>
      </c>
      <c r="C51" s="194" t="s">
        <v>221</v>
      </c>
      <c r="D51" s="201" t="s">
        <v>4828</v>
      </c>
      <c r="E51" s="194" t="s">
        <v>223</v>
      </c>
      <c r="F51" s="196" t="s">
        <v>224</v>
      </c>
      <c r="G51" s="309" t="s">
        <v>418</v>
      </c>
      <c r="H51" s="197" t="s">
        <v>226</v>
      </c>
      <c r="I51" s="247" t="n">
        <v>40835</v>
      </c>
      <c r="J51" s="197" t="s">
        <v>227</v>
      </c>
      <c r="K51" s="199" t="s">
        <v>111</v>
      </c>
      <c r="L51" s="312" t="s">
        <v>4826</v>
      </c>
      <c r="M51" s="197" t="s">
        <v>229</v>
      </c>
      <c r="P51" s="248" t="n">
        <v>17</v>
      </c>
      <c r="Q51" s="248" t="n">
        <v>103</v>
      </c>
    </row>
    <row r="52" s="248" customFormat="true" ht="13.5" hidden="false" customHeight="true" outlineLevel="0" collapsed="false">
      <c r="A52" s="194" t="s">
        <v>4712</v>
      </c>
      <c r="B52" s="193" t="s">
        <v>4829</v>
      </c>
      <c r="C52" s="194" t="s">
        <v>221</v>
      </c>
      <c r="D52" s="201" t="s">
        <v>4830</v>
      </c>
      <c r="E52" s="194" t="s">
        <v>223</v>
      </c>
      <c r="F52" s="196" t="s">
        <v>224</v>
      </c>
      <c r="G52" s="309" t="s">
        <v>723</v>
      </c>
      <c r="H52" s="197" t="s">
        <v>226</v>
      </c>
      <c r="I52" s="247" t="n">
        <v>40837</v>
      </c>
      <c r="J52" s="197" t="s">
        <v>227</v>
      </c>
      <c r="K52" s="199" t="s">
        <v>111</v>
      </c>
      <c r="L52" s="312" t="s">
        <v>4826</v>
      </c>
      <c r="M52" s="197" t="s">
        <v>229</v>
      </c>
      <c r="P52" s="248" t="n">
        <v>18</v>
      </c>
      <c r="Q52" s="248" t="n">
        <v>103</v>
      </c>
    </row>
    <row r="53" s="248" customFormat="true" ht="13.5" hidden="false" customHeight="true" outlineLevel="0" collapsed="false">
      <c r="A53" s="194" t="s">
        <v>4712</v>
      </c>
      <c r="B53" s="193" t="s">
        <v>4831</v>
      </c>
      <c r="C53" s="194" t="s">
        <v>221</v>
      </c>
      <c r="D53" s="195" t="s">
        <v>4832</v>
      </c>
      <c r="E53" s="194" t="s">
        <v>223</v>
      </c>
      <c r="F53" s="196" t="s">
        <v>224</v>
      </c>
      <c r="G53" s="309" t="s">
        <v>4833</v>
      </c>
      <c r="H53" s="197" t="s">
        <v>226</v>
      </c>
      <c r="I53" s="247" t="n">
        <v>40841</v>
      </c>
      <c r="J53" s="197" t="s">
        <v>227</v>
      </c>
      <c r="K53" s="199" t="s">
        <v>111</v>
      </c>
      <c r="L53" s="312" t="s">
        <v>4826</v>
      </c>
      <c r="M53" s="197" t="s">
        <v>229</v>
      </c>
      <c r="P53" s="248" t="n">
        <v>19</v>
      </c>
      <c r="Q53" s="248" t="n">
        <v>103</v>
      </c>
    </row>
    <row r="54" s="248" customFormat="true" ht="13.5" hidden="false" customHeight="true" outlineLevel="0" collapsed="false">
      <c r="A54" s="194" t="s">
        <v>4712</v>
      </c>
      <c r="B54" s="193" t="s">
        <v>4834</v>
      </c>
      <c r="C54" s="194" t="s">
        <v>221</v>
      </c>
      <c r="D54" s="195" t="s">
        <v>4835</v>
      </c>
      <c r="E54" s="194" t="s">
        <v>223</v>
      </c>
      <c r="F54" s="196" t="s">
        <v>224</v>
      </c>
      <c r="G54" s="313" t="s">
        <v>418</v>
      </c>
      <c r="H54" s="197" t="s">
        <v>226</v>
      </c>
      <c r="I54" s="247" t="n">
        <v>40844</v>
      </c>
      <c r="J54" s="197" t="s">
        <v>227</v>
      </c>
      <c r="K54" s="199" t="s">
        <v>111</v>
      </c>
      <c r="L54" s="199" t="s">
        <v>2727</v>
      </c>
      <c r="M54" s="197" t="s">
        <v>229</v>
      </c>
      <c r="P54" s="248" t="n">
        <v>20</v>
      </c>
      <c r="Q54" s="248" t="n">
        <v>103</v>
      </c>
    </row>
    <row r="55" s="248" customFormat="true" ht="13.5" hidden="false" customHeight="true" outlineLevel="0" collapsed="false">
      <c r="A55" s="194" t="s">
        <v>4712</v>
      </c>
      <c r="B55" s="193" t="s">
        <v>4836</v>
      </c>
      <c r="C55" s="194" t="s">
        <v>221</v>
      </c>
      <c r="D55" s="195" t="s">
        <v>4837</v>
      </c>
      <c r="E55" s="194" t="s">
        <v>223</v>
      </c>
      <c r="F55" s="196" t="s">
        <v>224</v>
      </c>
      <c r="G55" s="309" t="s">
        <v>41</v>
      </c>
      <c r="H55" s="197" t="s">
        <v>226</v>
      </c>
      <c r="I55" s="247" t="n">
        <v>40866</v>
      </c>
      <c r="J55" s="197" t="s">
        <v>227</v>
      </c>
      <c r="K55" s="311" t="s">
        <v>111</v>
      </c>
      <c r="L55" s="311" t="s">
        <v>273</v>
      </c>
      <c r="M55" s="197" t="s">
        <v>229</v>
      </c>
      <c r="P55" s="248" t="n">
        <v>21</v>
      </c>
      <c r="Q55" s="248" t="n">
        <v>103</v>
      </c>
    </row>
    <row r="56" s="248" customFormat="true" ht="13.5" hidden="false" customHeight="true" outlineLevel="0" collapsed="false">
      <c r="A56" s="194" t="s">
        <v>4712</v>
      </c>
      <c r="B56" s="193" t="s">
        <v>4838</v>
      </c>
      <c r="C56" s="194" t="s">
        <v>221</v>
      </c>
      <c r="D56" s="195" t="s">
        <v>4839</v>
      </c>
      <c r="E56" s="194" t="s">
        <v>223</v>
      </c>
      <c r="F56" s="196" t="s">
        <v>224</v>
      </c>
      <c r="G56" s="309" t="s">
        <v>418</v>
      </c>
      <c r="H56" s="197" t="s">
        <v>226</v>
      </c>
      <c r="I56" s="247" t="n">
        <v>40875</v>
      </c>
      <c r="J56" s="197" t="s">
        <v>227</v>
      </c>
      <c r="K56" s="199" t="s">
        <v>111</v>
      </c>
      <c r="L56" s="311" t="s">
        <v>2727</v>
      </c>
      <c r="M56" s="197" t="s">
        <v>229</v>
      </c>
      <c r="P56" s="248" t="n">
        <v>22</v>
      </c>
      <c r="Q56" s="248" t="n">
        <v>103</v>
      </c>
    </row>
    <row r="57" s="248" customFormat="true" ht="13.5" hidden="false" customHeight="true" outlineLevel="0" collapsed="false">
      <c r="A57" s="194" t="s">
        <v>4712</v>
      </c>
      <c r="B57" s="193" t="s">
        <v>4840</v>
      </c>
      <c r="C57" s="194" t="s">
        <v>221</v>
      </c>
      <c r="D57" s="201" t="s">
        <v>4841</v>
      </c>
      <c r="E57" s="194" t="s">
        <v>223</v>
      </c>
      <c r="F57" s="196" t="s">
        <v>224</v>
      </c>
      <c r="G57" s="309" t="s">
        <v>418</v>
      </c>
      <c r="H57" s="197" t="s">
        <v>226</v>
      </c>
      <c r="I57" s="247" t="n">
        <v>40880</v>
      </c>
      <c r="J57" s="197" t="s">
        <v>227</v>
      </c>
      <c r="K57" s="199" t="s">
        <v>111</v>
      </c>
      <c r="L57" s="311" t="s">
        <v>2727</v>
      </c>
      <c r="M57" s="197" t="s">
        <v>229</v>
      </c>
      <c r="P57" s="248" t="n">
        <v>23</v>
      </c>
      <c r="Q57" s="248" t="n">
        <v>103</v>
      </c>
    </row>
    <row r="58" s="248" customFormat="true" ht="13.5" hidden="false" customHeight="true" outlineLevel="0" collapsed="false">
      <c r="A58" s="194" t="s">
        <v>4712</v>
      </c>
      <c r="B58" s="193" t="s">
        <v>4842</v>
      </c>
      <c r="C58" s="194" t="s">
        <v>221</v>
      </c>
      <c r="D58" s="195" t="s">
        <v>4843</v>
      </c>
      <c r="E58" s="194" t="s">
        <v>223</v>
      </c>
      <c r="F58" s="196" t="s">
        <v>224</v>
      </c>
      <c r="G58" s="309" t="s">
        <v>418</v>
      </c>
      <c r="H58" s="197" t="s">
        <v>226</v>
      </c>
      <c r="I58" s="247" t="n">
        <v>40880</v>
      </c>
      <c r="J58" s="197" t="s">
        <v>227</v>
      </c>
      <c r="K58" s="199" t="s">
        <v>111</v>
      </c>
      <c r="L58" s="311" t="s">
        <v>2727</v>
      </c>
      <c r="M58" s="197" t="s">
        <v>229</v>
      </c>
      <c r="P58" s="248" t="n">
        <v>24</v>
      </c>
      <c r="Q58" s="248" t="n">
        <v>103</v>
      </c>
    </row>
    <row r="59" s="248" customFormat="true" ht="13.5" hidden="false" customHeight="true" outlineLevel="0" collapsed="false">
      <c r="A59" s="194" t="s">
        <v>4712</v>
      </c>
      <c r="B59" s="193" t="s">
        <v>4844</v>
      </c>
      <c r="C59" s="194" t="s">
        <v>221</v>
      </c>
      <c r="D59" s="195" t="s">
        <v>4845</v>
      </c>
      <c r="E59" s="194" t="s">
        <v>223</v>
      </c>
      <c r="F59" s="196" t="s">
        <v>224</v>
      </c>
      <c r="G59" s="309" t="s">
        <v>4736</v>
      </c>
      <c r="H59" s="197" t="s">
        <v>226</v>
      </c>
      <c r="I59" s="247" t="n">
        <v>40887</v>
      </c>
      <c r="J59" s="197" t="s">
        <v>227</v>
      </c>
      <c r="K59" s="199" t="s">
        <v>111</v>
      </c>
      <c r="L59" s="311" t="s">
        <v>2727</v>
      </c>
      <c r="M59" s="197" t="s">
        <v>229</v>
      </c>
      <c r="P59" s="248" t="n">
        <v>25</v>
      </c>
      <c r="Q59" s="248" t="n">
        <v>103</v>
      </c>
    </row>
    <row r="60" s="248" customFormat="true" ht="13.5" hidden="false" customHeight="true" outlineLevel="0" collapsed="false">
      <c r="A60" s="194" t="s">
        <v>4712</v>
      </c>
      <c r="B60" s="193" t="s">
        <v>4846</v>
      </c>
      <c r="C60" s="194" t="s">
        <v>221</v>
      </c>
      <c r="D60" s="195" t="s">
        <v>4847</v>
      </c>
      <c r="E60" s="194" t="s">
        <v>223</v>
      </c>
      <c r="F60" s="196" t="s">
        <v>224</v>
      </c>
      <c r="G60" s="309" t="s">
        <v>41</v>
      </c>
      <c r="H60" s="197" t="s">
        <v>226</v>
      </c>
      <c r="I60" s="247" t="n">
        <v>40892</v>
      </c>
      <c r="J60" s="197" t="s">
        <v>227</v>
      </c>
      <c r="K60" s="311" t="s">
        <v>111</v>
      </c>
      <c r="L60" s="311" t="s">
        <v>273</v>
      </c>
      <c r="M60" s="197" t="s">
        <v>229</v>
      </c>
      <c r="P60" s="248" t="n">
        <v>26</v>
      </c>
      <c r="Q60" s="248" t="n">
        <v>103</v>
      </c>
    </row>
    <row r="61" s="248" customFormat="true" ht="13.5" hidden="false" customHeight="true" outlineLevel="0" collapsed="false">
      <c r="A61" s="194" t="s">
        <v>4712</v>
      </c>
      <c r="B61" s="193" t="s">
        <v>4848</v>
      </c>
      <c r="C61" s="194" t="s">
        <v>221</v>
      </c>
      <c r="D61" s="195" t="s">
        <v>4849</v>
      </c>
      <c r="E61" s="194" t="s">
        <v>223</v>
      </c>
      <c r="F61" s="196" t="s">
        <v>224</v>
      </c>
      <c r="G61" s="309" t="s">
        <v>4736</v>
      </c>
      <c r="H61" s="197" t="s">
        <v>226</v>
      </c>
      <c r="I61" s="247" t="n">
        <v>40892</v>
      </c>
      <c r="J61" s="197" t="s">
        <v>227</v>
      </c>
      <c r="K61" s="199" t="s">
        <v>111</v>
      </c>
      <c r="L61" s="311" t="s">
        <v>2727</v>
      </c>
      <c r="M61" s="197" t="s">
        <v>229</v>
      </c>
      <c r="P61" s="248" t="n">
        <v>27</v>
      </c>
      <c r="Q61" s="248" t="n">
        <v>103</v>
      </c>
    </row>
    <row r="62" s="248" customFormat="true" ht="13.5" hidden="false" customHeight="true" outlineLevel="0" collapsed="false">
      <c r="A62" s="194" t="s">
        <v>4712</v>
      </c>
      <c r="B62" s="248" t="s">
        <v>4850</v>
      </c>
      <c r="C62" s="194" t="s">
        <v>221</v>
      </c>
      <c r="D62" s="195" t="s">
        <v>4851</v>
      </c>
      <c r="E62" s="194" t="s">
        <v>223</v>
      </c>
      <c r="F62" s="196" t="s">
        <v>224</v>
      </c>
      <c r="G62" s="309" t="s">
        <v>4736</v>
      </c>
      <c r="H62" s="197" t="s">
        <v>226</v>
      </c>
      <c r="I62" s="247" t="n">
        <v>40904</v>
      </c>
      <c r="J62" s="197" t="s">
        <v>227</v>
      </c>
      <c r="K62" s="199" t="s">
        <v>111</v>
      </c>
      <c r="L62" s="311" t="s">
        <v>2727</v>
      </c>
      <c r="M62" s="197" t="s">
        <v>229</v>
      </c>
      <c r="P62" s="248" t="n">
        <v>28</v>
      </c>
      <c r="Q62" s="248" t="n">
        <v>103</v>
      </c>
    </row>
    <row r="63" s="248" customFormat="true" ht="13.5" hidden="false" customHeight="true" outlineLevel="0" collapsed="false">
      <c r="A63" s="194" t="s">
        <v>3440</v>
      </c>
      <c r="B63" s="193" t="s">
        <v>4852</v>
      </c>
      <c r="C63" s="194" t="s">
        <v>221</v>
      </c>
      <c r="D63" s="195" t="s">
        <v>4853</v>
      </c>
      <c r="E63" s="194" t="s">
        <v>223</v>
      </c>
      <c r="F63" s="196" t="s">
        <v>224</v>
      </c>
      <c r="G63" s="195" t="s">
        <v>4854</v>
      </c>
      <c r="H63" s="197" t="s">
        <v>226</v>
      </c>
      <c r="I63" s="247" t="n">
        <v>40960</v>
      </c>
      <c r="J63" s="197" t="s">
        <v>227</v>
      </c>
      <c r="K63" s="311" t="s">
        <v>111</v>
      </c>
      <c r="L63" s="199" t="s">
        <v>2727</v>
      </c>
      <c r="M63" s="197" t="s">
        <v>229</v>
      </c>
      <c r="P63" s="248" t="n">
        <v>29</v>
      </c>
      <c r="Q63" s="248" t="n">
        <v>103</v>
      </c>
    </row>
    <row r="64" s="193" customFormat="true" ht="13.5" hidden="false" customHeight="true" outlineLevel="0" collapsed="false">
      <c r="A64" s="194" t="s">
        <v>3440</v>
      </c>
      <c r="B64" s="193" t="s">
        <v>4855</v>
      </c>
      <c r="C64" s="194" t="s">
        <v>221</v>
      </c>
      <c r="D64" s="193" t="s">
        <v>4856</v>
      </c>
      <c r="E64" s="194" t="s">
        <v>223</v>
      </c>
      <c r="F64" s="196" t="s">
        <v>224</v>
      </c>
      <c r="G64" s="195" t="s">
        <v>723</v>
      </c>
      <c r="H64" s="197" t="s">
        <v>226</v>
      </c>
      <c r="I64" s="198" t="n">
        <v>40969</v>
      </c>
      <c r="J64" s="197" t="s">
        <v>227</v>
      </c>
      <c r="K64" s="199" t="s">
        <v>111</v>
      </c>
      <c r="L64" s="199" t="s">
        <v>2727</v>
      </c>
      <c r="M64" s="197" t="s">
        <v>229</v>
      </c>
      <c r="P64" s="248" t="n">
        <v>30</v>
      </c>
      <c r="Q64" s="248" t="n">
        <v>103</v>
      </c>
    </row>
    <row r="65" s="193" customFormat="true" ht="13.5" hidden="false" customHeight="true" outlineLevel="0" collapsed="false">
      <c r="A65" s="194" t="s">
        <v>3440</v>
      </c>
      <c r="B65" s="193" t="s">
        <v>4857</v>
      </c>
      <c r="C65" s="194" t="s">
        <v>221</v>
      </c>
      <c r="D65" s="195" t="s">
        <v>4858</v>
      </c>
      <c r="E65" s="194" t="s">
        <v>223</v>
      </c>
      <c r="F65" s="196" t="s">
        <v>224</v>
      </c>
      <c r="G65" s="195" t="s">
        <v>4785</v>
      </c>
      <c r="H65" s="197" t="s">
        <v>226</v>
      </c>
      <c r="I65" s="198" t="n">
        <v>40973</v>
      </c>
      <c r="J65" s="197" t="s">
        <v>227</v>
      </c>
      <c r="K65" s="199" t="s">
        <v>111</v>
      </c>
      <c r="L65" s="197"/>
      <c r="M65" s="197" t="s">
        <v>229</v>
      </c>
      <c r="P65" s="248" t="n">
        <v>31</v>
      </c>
      <c r="Q65" s="248" t="n">
        <v>103</v>
      </c>
    </row>
    <row r="66" s="248" customFormat="true" ht="13.5" hidden="false" customHeight="true" outlineLevel="0" collapsed="false">
      <c r="A66" s="194" t="s">
        <v>3440</v>
      </c>
      <c r="B66" s="193" t="s">
        <v>4859</v>
      </c>
      <c r="C66" s="194" t="s">
        <v>221</v>
      </c>
      <c r="D66" s="195" t="s">
        <v>4860</v>
      </c>
      <c r="E66" s="194" t="s">
        <v>223</v>
      </c>
      <c r="F66" s="196" t="s">
        <v>224</v>
      </c>
      <c r="G66" s="195" t="s">
        <v>4861</v>
      </c>
      <c r="H66" s="197" t="s">
        <v>226</v>
      </c>
      <c r="I66" s="198" t="n">
        <v>40978</v>
      </c>
      <c r="J66" s="197" t="s">
        <v>227</v>
      </c>
      <c r="K66" s="199" t="s">
        <v>111</v>
      </c>
      <c r="L66" s="199" t="s">
        <v>273</v>
      </c>
      <c r="M66" s="197" t="s">
        <v>229</v>
      </c>
      <c r="P66" s="248" t="n">
        <v>32</v>
      </c>
      <c r="Q66" s="248" t="n">
        <v>103</v>
      </c>
    </row>
    <row r="67" s="249" customFormat="true" ht="13.5" hidden="false" customHeight="true" outlineLevel="0" collapsed="false">
      <c r="A67" s="314" t="s">
        <v>3440</v>
      </c>
      <c r="B67" s="249" t="s">
        <v>4862</v>
      </c>
      <c r="C67" s="314" t="s">
        <v>221</v>
      </c>
      <c r="D67" s="315" t="s">
        <v>4863</v>
      </c>
      <c r="E67" s="314" t="s">
        <v>3596</v>
      </c>
      <c r="F67" s="316" t="s">
        <v>224</v>
      </c>
      <c r="G67" s="315" t="s">
        <v>4864</v>
      </c>
      <c r="H67" s="317" t="s">
        <v>3598</v>
      </c>
      <c r="I67" s="318" t="n">
        <v>40967</v>
      </c>
      <c r="J67" s="317" t="s">
        <v>227</v>
      </c>
      <c r="K67" s="319" t="s">
        <v>4865</v>
      </c>
      <c r="L67" s="317"/>
      <c r="M67" s="317" t="s">
        <v>229</v>
      </c>
      <c r="P67" s="248" t="n">
        <v>33</v>
      </c>
      <c r="Q67" s="248" t="n">
        <v>103</v>
      </c>
    </row>
    <row r="68" s="248" customFormat="true" ht="13.5" hidden="false" customHeight="true" outlineLevel="0" collapsed="false">
      <c r="A68" s="194" t="s">
        <v>4712</v>
      </c>
      <c r="B68" s="193" t="s">
        <v>4866</v>
      </c>
      <c r="C68" s="194" t="s">
        <v>221</v>
      </c>
      <c r="D68" s="201" t="s">
        <v>4867</v>
      </c>
      <c r="E68" s="194" t="s">
        <v>223</v>
      </c>
      <c r="F68" s="196" t="s">
        <v>224</v>
      </c>
      <c r="G68" s="199" t="s">
        <v>450</v>
      </c>
      <c r="H68" s="197" t="s">
        <v>226</v>
      </c>
      <c r="I68" s="247" t="n">
        <v>40765</v>
      </c>
      <c r="J68" s="197" t="s">
        <v>227</v>
      </c>
      <c r="K68" s="309" t="s">
        <v>109</v>
      </c>
      <c r="L68" s="309" t="s">
        <v>3486</v>
      </c>
      <c r="M68" s="197" t="s">
        <v>229</v>
      </c>
      <c r="P68" s="248" t="n">
        <v>1</v>
      </c>
      <c r="Q68" s="248" t="n">
        <v>104</v>
      </c>
    </row>
    <row r="69" s="248" customFormat="true" ht="13.5" hidden="false" customHeight="true" outlineLevel="0" collapsed="false">
      <c r="A69" s="194" t="s">
        <v>4712</v>
      </c>
      <c r="B69" s="193" t="s">
        <v>4868</v>
      </c>
      <c r="C69" s="194" t="s">
        <v>221</v>
      </c>
      <c r="D69" s="195" t="s">
        <v>4869</v>
      </c>
      <c r="E69" s="194" t="s">
        <v>223</v>
      </c>
      <c r="F69" s="196" t="s">
        <v>224</v>
      </c>
      <c r="G69" s="309" t="s">
        <v>723</v>
      </c>
      <c r="H69" s="197" t="s">
        <v>226</v>
      </c>
      <c r="I69" s="247" t="n">
        <v>40779</v>
      </c>
      <c r="J69" s="197" t="s">
        <v>227</v>
      </c>
      <c r="K69" s="309" t="s">
        <v>109</v>
      </c>
      <c r="L69" s="309" t="s">
        <v>2727</v>
      </c>
      <c r="M69" s="197" t="s">
        <v>229</v>
      </c>
      <c r="P69" s="248" t="n">
        <v>2</v>
      </c>
      <c r="Q69" s="248" t="n">
        <v>104</v>
      </c>
    </row>
    <row r="70" s="248" customFormat="true" ht="13.5" hidden="false" customHeight="true" outlineLevel="0" collapsed="false">
      <c r="A70" s="194" t="s">
        <v>4712</v>
      </c>
      <c r="B70" s="193" t="s">
        <v>4870</v>
      </c>
      <c r="C70" s="194" t="s">
        <v>221</v>
      </c>
      <c r="D70" s="201" t="s">
        <v>4871</v>
      </c>
      <c r="E70" s="194" t="s">
        <v>223</v>
      </c>
      <c r="F70" s="196" t="s">
        <v>224</v>
      </c>
      <c r="G70" s="309" t="s">
        <v>723</v>
      </c>
      <c r="H70" s="197" t="s">
        <v>226</v>
      </c>
      <c r="I70" s="247" t="n">
        <v>40781</v>
      </c>
      <c r="J70" s="197" t="s">
        <v>227</v>
      </c>
      <c r="K70" s="309" t="s">
        <v>109</v>
      </c>
      <c r="L70" s="309" t="s">
        <v>2727</v>
      </c>
      <c r="M70" s="197" t="s">
        <v>229</v>
      </c>
      <c r="P70" s="248" t="n">
        <v>3</v>
      </c>
      <c r="Q70" s="248" t="n">
        <v>104</v>
      </c>
    </row>
    <row r="71" s="248" customFormat="true" ht="13.5" hidden="false" customHeight="true" outlineLevel="0" collapsed="false">
      <c r="A71" s="194" t="s">
        <v>4712</v>
      </c>
      <c r="B71" s="193" t="s">
        <v>4872</v>
      </c>
      <c r="C71" s="194" t="s">
        <v>221</v>
      </c>
      <c r="D71" s="195" t="s">
        <v>4873</v>
      </c>
      <c r="E71" s="194" t="s">
        <v>223</v>
      </c>
      <c r="F71" s="196" t="s">
        <v>224</v>
      </c>
      <c r="G71" s="309" t="s">
        <v>723</v>
      </c>
      <c r="H71" s="197" t="s">
        <v>226</v>
      </c>
      <c r="I71" s="247" t="n">
        <v>40801</v>
      </c>
      <c r="J71" s="197" t="s">
        <v>227</v>
      </c>
      <c r="K71" s="199" t="s">
        <v>109</v>
      </c>
      <c r="L71" s="199" t="s">
        <v>2727</v>
      </c>
      <c r="M71" s="197" t="s">
        <v>229</v>
      </c>
      <c r="P71" s="248" t="n">
        <v>4</v>
      </c>
      <c r="Q71" s="248" t="n">
        <v>104</v>
      </c>
    </row>
    <row r="72" s="248" customFormat="true" ht="13.5" hidden="false" customHeight="true" outlineLevel="0" collapsed="false">
      <c r="A72" s="194" t="s">
        <v>4712</v>
      </c>
      <c r="B72" s="193" t="s">
        <v>4874</v>
      </c>
      <c r="C72" s="194" t="s">
        <v>221</v>
      </c>
      <c r="D72" s="195" t="s">
        <v>4875</v>
      </c>
      <c r="E72" s="194" t="s">
        <v>223</v>
      </c>
      <c r="F72" s="196" t="s">
        <v>224</v>
      </c>
      <c r="G72" s="309" t="s">
        <v>4876</v>
      </c>
      <c r="H72" s="197" t="s">
        <v>226</v>
      </c>
      <c r="I72" s="247" t="n">
        <v>40814</v>
      </c>
      <c r="J72" s="197" t="s">
        <v>227</v>
      </c>
      <c r="K72" s="199" t="s">
        <v>109</v>
      </c>
      <c r="L72" s="199" t="s">
        <v>2727</v>
      </c>
      <c r="M72" s="197" t="s">
        <v>229</v>
      </c>
      <c r="P72" s="248" t="n">
        <v>5</v>
      </c>
      <c r="Q72" s="248" t="n">
        <v>104</v>
      </c>
    </row>
    <row r="73" s="248" customFormat="true" ht="13.5" hidden="false" customHeight="true" outlineLevel="0" collapsed="false">
      <c r="A73" s="194" t="s">
        <v>4712</v>
      </c>
      <c r="B73" s="193" t="s">
        <v>4877</v>
      </c>
      <c r="C73" s="194" t="s">
        <v>221</v>
      </c>
      <c r="D73" s="195" t="s">
        <v>4878</v>
      </c>
      <c r="E73" s="194" t="s">
        <v>223</v>
      </c>
      <c r="F73" s="196" t="s">
        <v>224</v>
      </c>
      <c r="G73" s="309" t="s">
        <v>4731</v>
      </c>
      <c r="H73" s="197" t="s">
        <v>226</v>
      </c>
      <c r="I73" s="247" t="n">
        <v>40818</v>
      </c>
      <c r="J73" s="197" t="s">
        <v>227</v>
      </c>
      <c r="K73" s="309" t="s">
        <v>109</v>
      </c>
      <c r="L73" s="199" t="s">
        <v>2727</v>
      </c>
      <c r="M73" s="197" t="s">
        <v>229</v>
      </c>
      <c r="P73" s="248" t="n">
        <v>6</v>
      </c>
      <c r="Q73" s="248" t="n">
        <v>104</v>
      </c>
    </row>
    <row r="74" s="248" customFormat="true" ht="13.5" hidden="false" customHeight="true" outlineLevel="0" collapsed="false">
      <c r="A74" s="194" t="s">
        <v>4712</v>
      </c>
      <c r="B74" s="193" t="s">
        <v>4879</v>
      </c>
      <c r="C74" s="194" t="s">
        <v>221</v>
      </c>
      <c r="D74" s="195" t="s">
        <v>4880</v>
      </c>
      <c r="E74" s="194" t="s">
        <v>223</v>
      </c>
      <c r="F74" s="196" t="s">
        <v>224</v>
      </c>
      <c r="G74" s="309" t="s">
        <v>4731</v>
      </c>
      <c r="H74" s="197" t="s">
        <v>226</v>
      </c>
      <c r="I74" s="247" t="n">
        <v>40820</v>
      </c>
      <c r="J74" s="197" t="s">
        <v>227</v>
      </c>
      <c r="K74" s="309" t="s">
        <v>109</v>
      </c>
      <c r="L74" s="199" t="s">
        <v>2727</v>
      </c>
      <c r="M74" s="197" t="s">
        <v>229</v>
      </c>
      <c r="P74" s="248" t="n">
        <v>7</v>
      </c>
      <c r="Q74" s="248" t="n">
        <v>104</v>
      </c>
    </row>
    <row r="75" s="248" customFormat="true" ht="13.5" hidden="false" customHeight="true" outlineLevel="0" collapsed="false">
      <c r="A75" s="194" t="s">
        <v>4712</v>
      </c>
      <c r="B75" s="193" t="s">
        <v>4881</v>
      </c>
      <c r="C75" s="194" t="s">
        <v>221</v>
      </c>
      <c r="D75" s="201" t="s">
        <v>4882</v>
      </c>
      <c r="E75" s="194" t="s">
        <v>223</v>
      </c>
      <c r="F75" s="196" t="s">
        <v>224</v>
      </c>
      <c r="G75" s="309" t="s">
        <v>418</v>
      </c>
      <c r="H75" s="197" t="s">
        <v>226</v>
      </c>
      <c r="I75" s="247" t="n">
        <v>40834</v>
      </c>
      <c r="J75" s="197" t="s">
        <v>227</v>
      </c>
      <c r="K75" s="309" t="s">
        <v>109</v>
      </c>
      <c r="L75" s="199" t="s">
        <v>2727</v>
      </c>
      <c r="M75" s="197" t="s">
        <v>229</v>
      </c>
      <c r="P75" s="248" t="n">
        <v>8</v>
      </c>
      <c r="Q75" s="248" t="n">
        <v>104</v>
      </c>
    </row>
    <row r="76" s="248" customFormat="true" ht="13.5" hidden="false" customHeight="true" outlineLevel="0" collapsed="false">
      <c r="A76" s="194" t="s">
        <v>4712</v>
      </c>
      <c r="B76" s="193" t="s">
        <v>4883</v>
      </c>
      <c r="C76" s="194" t="s">
        <v>221</v>
      </c>
      <c r="D76" s="201" t="s">
        <v>4884</v>
      </c>
      <c r="E76" s="194" t="s">
        <v>223</v>
      </c>
      <c r="F76" s="196" t="s">
        <v>224</v>
      </c>
      <c r="G76" s="309" t="s">
        <v>41</v>
      </c>
      <c r="H76" s="197" t="s">
        <v>226</v>
      </c>
      <c r="I76" s="247" t="n">
        <v>40835</v>
      </c>
      <c r="J76" s="197" t="s">
        <v>227</v>
      </c>
      <c r="K76" s="309" t="s">
        <v>109</v>
      </c>
      <c r="L76" s="247" t="s">
        <v>4885</v>
      </c>
      <c r="M76" s="197" t="s">
        <v>229</v>
      </c>
      <c r="P76" s="248" t="n">
        <v>9</v>
      </c>
      <c r="Q76" s="248" t="n">
        <v>104</v>
      </c>
    </row>
    <row r="77" s="248" customFormat="true" ht="13.5" hidden="false" customHeight="true" outlineLevel="0" collapsed="false">
      <c r="A77" s="194" t="s">
        <v>4712</v>
      </c>
      <c r="B77" s="193" t="s">
        <v>4886</v>
      </c>
      <c r="C77" s="194" t="s">
        <v>221</v>
      </c>
      <c r="D77" s="195" t="s">
        <v>4887</v>
      </c>
      <c r="E77" s="194" t="s">
        <v>223</v>
      </c>
      <c r="F77" s="196" t="s">
        <v>224</v>
      </c>
      <c r="G77" s="309" t="s">
        <v>41</v>
      </c>
      <c r="H77" s="197" t="s">
        <v>226</v>
      </c>
      <c r="I77" s="247" t="n">
        <v>40864</v>
      </c>
      <c r="J77" s="197" t="s">
        <v>227</v>
      </c>
      <c r="K77" s="311" t="s">
        <v>109</v>
      </c>
      <c r="L77" s="312"/>
      <c r="M77" s="197" t="s">
        <v>229</v>
      </c>
      <c r="P77" s="248" t="n">
        <v>10</v>
      </c>
      <c r="Q77" s="248" t="n">
        <v>104</v>
      </c>
    </row>
    <row r="78" s="248" customFormat="true" ht="13.5" hidden="false" customHeight="true" outlineLevel="0" collapsed="false">
      <c r="A78" s="194" t="s">
        <v>4712</v>
      </c>
      <c r="B78" s="193" t="s">
        <v>4888</v>
      </c>
      <c r="C78" s="194" t="s">
        <v>221</v>
      </c>
      <c r="D78" s="195" t="s">
        <v>4889</v>
      </c>
      <c r="E78" s="194" t="s">
        <v>223</v>
      </c>
      <c r="F78" s="196" t="s">
        <v>224</v>
      </c>
      <c r="G78" s="309" t="s">
        <v>4890</v>
      </c>
      <c r="H78" s="197" t="s">
        <v>226</v>
      </c>
      <c r="I78" s="247" t="n">
        <v>40867</v>
      </c>
      <c r="J78" s="197" t="s">
        <v>227</v>
      </c>
      <c r="K78" s="311" t="s">
        <v>109</v>
      </c>
      <c r="L78" s="312"/>
      <c r="M78" s="197" t="s">
        <v>229</v>
      </c>
      <c r="P78" s="248" t="n">
        <v>11</v>
      </c>
      <c r="Q78" s="248" t="n">
        <v>104</v>
      </c>
    </row>
    <row r="79" s="248" customFormat="true" ht="13.5" hidden="false" customHeight="true" outlineLevel="0" collapsed="false">
      <c r="A79" s="194" t="s">
        <v>4712</v>
      </c>
      <c r="B79" s="193" t="s">
        <v>4891</v>
      </c>
      <c r="C79" s="194" t="s">
        <v>221</v>
      </c>
      <c r="D79" s="201" t="s">
        <v>4892</v>
      </c>
      <c r="E79" s="194" t="s">
        <v>223</v>
      </c>
      <c r="F79" s="196" t="s">
        <v>224</v>
      </c>
      <c r="G79" s="309" t="s">
        <v>41</v>
      </c>
      <c r="H79" s="197" t="s">
        <v>226</v>
      </c>
      <c r="I79" s="247" t="n">
        <v>40879</v>
      </c>
      <c r="J79" s="197" t="s">
        <v>227</v>
      </c>
      <c r="K79" s="311" t="s">
        <v>109</v>
      </c>
      <c r="L79" s="311" t="s">
        <v>4893</v>
      </c>
      <c r="M79" s="197" t="s">
        <v>229</v>
      </c>
      <c r="P79" s="248" t="n">
        <v>12</v>
      </c>
      <c r="Q79" s="248" t="n">
        <v>104</v>
      </c>
    </row>
    <row r="80" s="248" customFormat="true" ht="13.5" hidden="false" customHeight="true" outlineLevel="0" collapsed="false">
      <c r="A80" s="194" t="s">
        <v>4712</v>
      </c>
      <c r="B80" s="193" t="s">
        <v>4894</v>
      </c>
      <c r="C80" s="194" t="s">
        <v>221</v>
      </c>
      <c r="D80" s="195" t="s">
        <v>4895</v>
      </c>
      <c r="E80" s="194" t="s">
        <v>223</v>
      </c>
      <c r="F80" s="196" t="s">
        <v>224</v>
      </c>
      <c r="G80" s="309" t="s">
        <v>41</v>
      </c>
      <c r="H80" s="197" t="s">
        <v>226</v>
      </c>
      <c r="I80" s="247" t="n">
        <v>40897</v>
      </c>
      <c r="J80" s="197" t="s">
        <v>227</v>
      </c>
      <c r="K80" s="311" t="s">
        <v>109</v>
      </c>
      <c r="L80" s="312"/>
      <c r="M80" s="197" t="s">
        <v>229</v>
      </c>
      <c r="P80" s="248" t="n">
        <v>13</v>
      </c>
      <c r="Q80" s="248" t="n">
        <v>104</v>
      </c>
    </row>
    <row r="81" s="248" customFormat="true" ht="13.5" hidden="false" customHeight="true" outlineLevel="0" collapsed="false">
      <c r="A81" s="194" t="s">
        <v>4712</v>
      </c>
      <c r="B81" s="248" t="s">
        <v>4896</v>
      </c>
      <c r="C81" s="194" t="s">
        <v>221</v>
      </c>
      <c r="D81" s="195" t="s">
        <v>4897</v>
      </c>
      <c r="E81" s="194" t="s">
        <v>223</v>
      </c>
      <c r="F81" s="196" t="s">
        <v>224</v>
      </c>
      <c r="G81" s="309" t="s">
        <v>4736</v>
      </c>
      <c r="H81" s="197" t="s">
        <v>226</v>
      </c>
      <c r="I81" s="247" t="n">
        <v>40904</v>
      </c>
      <c r="J81" s="197" t="s">
        <v>227</v>
      </c>
      <c r="K81" s="311" t="s">
        <v>109</v>
      </c>
      <c r="L81" s="311" t="s">
        <v>2727</v>
      </c>
      <c r="M81" s="197" t="s">
        <v>229</v>
      </c>
      <c r="P81" s="248" t="n">
        <v>14</v>
      </c>
      <c r="Q81" s="248" t="n">
        <v>104</v>
      </c>
    </row>
    <row r="82" s="248" customFormat="true" ht="13.5" hidden="false" customHeight="true" outlineLevel="0" collapsed="false">
      <c r="A82" s="194" t="s">
        <v>3440</v>
      </c>
      <c r="B82" s="193" t="s">
        <v>4898</v>
      </c>
      <c r="C82" s="194" t="s">
        <v>221</v>
      </c>
      <c r="D82" s="201" t="s">
        <v>4899</v>
      </c>
      <c r="E82" s="194" t="s">
        <v>223</v>
      </c>
      <c r="F82" s="196" t="s">
        <v>224</v>
      </c>
      <c r="G82" s="195" t="s">
        <v>4900</v>
      </c>
      <c r="H82" s="197" t="s">
        <v>226</v>
      </c>
      <c r="I82" s="247" t="n">
        <v>40951</v>
      </c>
      <c r="J82" s="197" t="s">
        <v>227</v>
      </c>
      <c r="K82" s="311" t="s">
        <v>109</v>
      </c>
      <c r="L82" s="197"/>
      <c r="M82" s="197" t="s">
        <v>229</v>
      </c>
      <c r="P82" s="248" t="n">
        <v>15</v>
      </c>
      <c r="Q82" s="248" t="n">
        <v>104</v>
      </c>
    </row>
    <row r="83" s="249" customFormat="true" ht="13.5" hidden="false" customHeight="true" outlineLevel="0" collapsed="false">
      <c r="A83" s="314" t="s">
        <v>3440</v>
      </c>
      <c r="B83" s="249" t="s">
        <v>4901</v>
      </c>
      <c r="C83" s="314" t="s">
        <v>221</v>
      </c>
      <c r="D83" s="320" t="s">
        <v>4902</v>
      </c>
      <c r="E83" s="314" t="s">
        <v>3596</v>
      </c>
      <c r="F83" s="316" t="s">
        <v>224</v>
      </c>
      <c r="G83" s="321" t="s">
        <v>349</v>
      </c>
      <c r="H83" s="317" t="s">
        <v>3598</v>
      </c>
      <c r="I83" s="318" t="n">
        <v>40960</v>
      </c>
      <c r="J83" s="317" t="s">
        <v>227</v>
      </c>
      <c r="K83" s="319" t="s">
        <v>109</v>
      </c>
      <c r="L83" s="317"/>
      <c r="M83" s="317" t="s">
        <v>229</v>
      </c>
      <c r="P83" s="248" t="n">
        <v>16</v>
      </c>
      <c r="Q83" s="248" t="n">
        <v>104</v>
      </c>
    </row>
    <row r="84" s="193" customFormat="true" ht="13.5" hidden="false" customHeight="true" outlineLevel="0" collapsed="false">
      <c r="A84" s="194" t="s">
        <v>3440</v>
      </c>
      <c r="B84" s="193" t="s">
        <v>4903</v>
      </c>
      <c r="C84" s="194" t="s">
        <v>221</v>
      </c>
      <c r="D84" s="195" t="s">
        <v>4904</v>
      </c>
      <c r="E84" s="194" t="s">
        <v>223</v>
      </c>
      <c r="F84" s="196" t="s">
        <v>224</v>
      </c>
      <c r="G84" s="195" t="s">
        <v>41</v>
      </c>
      <c r="H84" s="197" t="s">
        <v>226</v>
      </c>
      <c r="I84" s="198" t="n">
        <v>40971</v>
      </c>
      <c r="J84" s="197" t="s">
        <v>227</v>
      </c>
      <c r="K84" s="199" t="s">
        <v>109</v>
      </c>
      <c r="L84" s="197"/>
      <c r="M84" s="197" t="s">
        <v>229</v>
      </c>
      <c r="P84" s="248" t="n">
        <v>17</v>
      </c>
      <c r="Q84" s="248" t="n">
        <v>104</v>
      </c>
    </row>
    <row r="85" s="248" customFormat="true" ht="13.5" hidden="false" customHeight="true" outlineLevel="0" collapsed="false">
      <c r="A85" s="194" t="s">
        <v>3440</v>
      </c>
      <c r="B85" s="193" t="s">
        <v>4905</v>
      </c>
      <c r="C85" s="194" t="s">
        <v>221</v>
      </c>
      <c r="D85" s="195" t="s">
        <v>4906</v>
      </c>
      <c r="E85" s="194" t="s">
        <v>223</v>
      </c>
      <c r="F85" s="196" t="s">
        <v>224</v>
      </c>
      <c r="G85" s="201" t="s">
        <v>4785</v>
      </c>
      <c r="H85" s="197" t="s">
        <v>226</v>
      </c>
      <c r="I85" s="198" t="n">
        <v>40975</v>
      </c>
      <c r="J85" s="197" t="s">
        <v>227</v>
      </c>
      <c r="K85" s="199" t="s">
        <v>109</v>
      </c>
      <c r="L85" s="199" t="s">
        <v>273</v>
      </c>
      <c r="M85" s="197" t="s">
        <v>229</v>
      </c>
      <c r="P85" s="248" t="n">
        <v>18</v>
      </c>
      <c r="Q85" s="248" t="n">
        <v>104</v>
      </c>
    </row>
    <row r="86" s="248" customFormat="true" ht="13.5" hidden="false" customHeight="true" outlineLevel="0" collapsed="false">
      <c r="A86" s="194" t="s">
        <v>3440</v>
      </c>
      <c r="B86" s="193" t="s">
        <v>4907</v>
      </c>
      <c r="C86" s="194" t="s">
        <v>221</v>
      </c>
      <c r="D86" s="195" t="s">
        <v>4908</v>
      </c>
      <c r="E86" s="194" t="s">
        <v>223</v>
      </c>
      <c r="F86" s="196" t="s">
        <v>224</v>
      </c>
      <c r="G86" s="201" t="s">
        <v>4090</v>
      </c>
      <c r="H86" s="197" t="s">
        <v>226</v>
      </c>
      <c r="I86" s="198" t="n">
        <v>40979</v>
      </c>
      <c r="J86" s="197" t="s">
        <v>227</v>
      </c>
      <c r="K86" s="199" t="s">
        <v>109</v>
      </c>
      <c r="L86" s="199" t="s">
        <v>273</v>
      </c>
      <c r="M86" s="197" t="s">
        <v>229</v>
      </c>
      <c r="P86" s="248" t="n">
        <v>19</v>
      </c>
      <c r="Q86" s="248" t="n">
        <v>104</v>
      </c>
    </row>
    <row r="87" s="248" customFormat="true" ht="13.5" hidden="false" customHeight="true" outlineLevel="0" collapsed="false">
      <c r="A87" s="194" t="s">
        <v>4712</v>
      </c>
      <c r="B87" s="193" t="s">
        <v>4909</v>
      </c>
      <c r="C87" s="194" t="s">
        <v>221</v>
      </c>
      <c r="D87" s="195" t="s">
        <v>4910</v>
      </c>
      <c r="E87" s="194" t="s">
        <v>223</v>
      </c>
      <c r="F87" s="196" t="s">
        <v>224</v>
      </c>
      <c r="G87" s="195" t="s">
        <v>4911</v>
      </c>
      <c r="H87" s="197" t="s">
        <v>226</v>
      </c>
      <c r="I87" s="247" t="n">
        <v>40773</v>
      </c>
      <c r="J87" s="197" t="s">
        <v>227</v>
      </c>
      <c r="K87" s="309" t="s">
        <v>110</v>
      </c>
      <c r="L87" s="309" t="s">
        <v>2727</v>
      </c>
      <c r="M87" s="197" t="s">
        <v>229</v>
      </c>
      <c r="P87" s="248" t="n">
        <v>1</v>
      </c>
      <c r="Q87" s="248" t="n">
        <v>105</v>
      </c>
    </row>
    <row r="88" s="248" customFormat="true" ht="13.5" hidden="false" customHeight="true" outlineLevel="0" collapsed="false">
      <c r="A88" s="194" t="s">
        <v>4712</v>
      </c>
      <c r="B88" s="193" t="s">
        <v>4912</v>
      </c>
      <c r="C88" s="194" t="s">
        <v>221</v>
      </c>
      <c r="D88" s="195" t="s">
        <v>4913</v>
      </c>
      <c r="E88" s="194" t="s">
        <v>223</v>
      </c>
      <c r="F88" s="196" t="s">
        <v>224</v>
      </c>
      <c r="G88" s="309" t="s">
        <v>723</v>
      </c>
      <c r="H88" s="197" t="s">
        <v>226</v>
      </c>
      <c r="I88" s="247" t="n">
        <v>40780</v>
      </c>
      <c r="J88" s="197" t="s">
        <v>227</v>
      </c>
      <c r="K88" s="309" t="s">
        <v>110</v>
      </c>
      <c r="L88" s="247"/>
      <c r="M88" s="197" t="s">
        <v>229</v>
      </c>
      <c r="P88" s="248" t="n">
        <v>2</v>
      </c>
      <c r="Q88" s="248" t="n">
        <v>105</v>
      </c>
    </row>
    <row r="89" s="248" customFormat="true" ht="13.5" hidden="false" customHeight="true" outlineLevel="0" collapsed="false">
      <c r="A89" s="194" t="s">
        <v>4712</v>
      </c>
      <c r="B89" s="193" t="s">
        <v>4914</v>
      </c>
      <c r="C89" s="194" t="s">
        <v>221</v>
      </c>
      <c r="D89" s="195" t="s">
        <v>4915</v>
      </c>
      <c r="E89" s="194" t="s">
        <v>223</v>
      </c>
      <c r="F89" s="196" t="s">
        <v>224</v>
      </c>
      <c r="G89" s="309" t="s">
        <v>4717</v>
      </c>
      <c r="H89" s="197" t="s">
        <v>226</v>
      </c>
      <c r="I89" s="247" t="n">
        <v>40801</v>
      </c>
      <c r="J89" s="197" t="s">
        <v>227</v>
      </c>
      <c r="K89" s="309" t="s">
        <v>110</v>
      </c>
      <c r="L89" s="309" t="s">
        <v>2727</v>
      </c>
      <c r="M89" s="197" t="s">
        <v>229</v>
      </c>
      <c r="P89" s="248" t="n">
        <v>3</v>
      </c>
      <c r="Q89" s="248" t="n">
        <v>105</v>
      </c>
    </row>
    <row r="90" s="248" customFormat="true" ht="13.5" hidden="false" customHeight="true" outlineLevel="0" collapsed="false">
      <c r="A90" s="194" t="s">
        <v>4712</v>
      </c>
      <c r="B90" s="193" t="s">
        <v>4916</v>
      </c>
      <c r="C90" s="194" t="s">
        <v>221</v>
      </c>
      <c r="D90" s="195" t="s">
        <v>4917</v>
      </c>
      <c r="E90" s="194" t="s">
        <v>223</v>
      </c>
      <c r="F90" s="196" t="s">
        <v>224</v>
      </c>
      <c r="G90" s="309" t="s">
        <v>4918</v>
      </c>
      <c r="H90" s="197" t="s">
        <v>226</v>
      </c>
      <c r="I90" s="247" t="n">
        <v>40871</v>
      </c>
      <c r="J90" s="197" t="s">
        <v>227</v>
      </c>
      <c r="K90" s="311" t="s">
        <v>110</v>
      </c>
      <c r="L90" s="311" t="s">
        <v>2727</v>
      </c>
      <c r="M90" s="197" t="s">
        <v>229</v>
      </c>
      <c r="P90" s="248" t="n">
        <v>4</v>
      </c>
      <c r="Q90" s="248" t="n">
        <v>105</v>
      </c>
    </row>
    <row r="91" s="248" customFormat="true" ht="13.5" hidden="false" customHeight="true" outlineLevel="0" collapsed="false">
      <c r="A91" s="194" t="s">
        <v>4712</v>
      </c>
      <c r="B91" s="193" t="s">
        <v>4919</v>
      </c>
      <c r="C91" s="194" t="s">
        <v>221</v>
      </c>
      <c r="D91" s="195" t="s">
        <v>4920</v>
      </c>
      <c r="E91" s="194" t="s">
        <v>223</v>
      </c>
      <c r="F91" s="196" t="s">
        <v>224</v>
      </c>
      <c r="G91" s="309" t="s">
        <v>4921</v>
      </c>
      <c r="H91" s="197" t="s">
        <v>226</v>
      </c>
      <c r="I91" s="247" t="n">
        <v>40896</v>
      </c>
      <c r="J91" s="197" t="s">
        <v>227</v>
      </c>
      <c r="K91" s="311" t="s">
        <v>110</v>
      </c>
      <c r="L91" s="311" t="s">
        <v>2727</v>
      </c>
      <c r="M91" s="197" t="s">
        <v>229</v>
      </c>
      <c r="P91" s="248" t="n">
        <v>5</v>
      </c>
      <c r="Q91" s="248" t="n">
        <v>105</v>
      </c>
    </row>
    <row r="92" s="248" customFormat="true" ht="13.5" hidden="false" customHeight="true" outlineLevel="0" collapsed="false">
      <c r="A92" s="194" t="s">
        <v>4712</v>
      </c>
      <c r="B92" s="248" t="s">
        <v>4922</v>
      </c>
      <c r="C92" s="194" t="s">
        <v>221</v>
      </c>
      <c r="D92" s="195" t="s">
        <v>4923</v>
      </c>
      <c r="E92" s="194" t="s">
        <v>223</v>
      </c>
      <c r="F92" s="196" t="s">
        <v>224</v>
      </c>
      <c r="G92" s="309" t="s">
        <v>4736</v>
      </c>
      <c r="H92" s="197" t="s">
        <v>226</v>
      </c>
      <c r="I92" s="247" t="n">
        <v>40904</v>
      </c>
      <c r="J92" s="197" t="s">
        <v>227</v>
      </c>
      <c r="K92" s="311" t="s">
        <v>110</v>
      </c>
      <c r="L92" s="311" t="s">
        <v>2727</v>
      </c>
      <c r="M92" s="197" t="s">
        <v>229</v>
      </c>
      <c r="P92" s="248" t="n">
        <v>6</v>
      </c>
      <c r="Q92" s="248" t="n">
        <v>105</v>
      </c>
    </row>
    <row r="93" s="248" customFormat="true" ht="13.5" hidden="false" customHeight="true" outlineLevel="0" collapsed="false">
      <c r="A93" s="194" t="s">
        <v>4712</v>
      </c>
      <c r="B93" s="193" t="s">
        <v>4924</v>
      </c>
      <c r="C93" s="194" t="s">
        <v>221</v>
      </c>
      <c r="D93" s="200" t="s">
        <v>4925</v>
      </c>
      <c r="E93" s="194" t="s">
        <v>223</v>
      </c>
      <c r="F93" s="196" t="s">
        <v>224</v>
      </c>
      <c r="G93" s="309" t="s">
        <v>723</v>
      </c>
      <c r="H93" s="197" t="s">
        <v>226</v>
      </c>
      <c r="I93" s="247" t="n">
        <v>40779</v>
      </c>
      <c r="J93" s="197" t="s">
        <v>227</v>
      </c>
      <c r="K93" s="322" t="s">
        <v>4926</v>
      </c>
      <c r="L93" s="322"/>
      <c r="M93" s="197" t="s">
        <v>229</v>
      </c>
      <c r="P93" s="248" t="n">
        <v>1</v>
      </c>
      <c r="Q93" s="248" t="n">
        <v>106</v>
      </c>
    </row>
    <row r="94" s="248" customFormat="true" ht="13.5" hidden="false" customHeight="true" outlineLevel="0" collapsed="false">
      <c r="A94" s="194" t="s">
        <v>4712</v>
      </c>
      <c r="B94" s="193" t="s">
        <v>4927</v>
      </c>
      <c r="C94" s="194" t="s">
        <v>221</v>
      </c>
      <c r="D94" s="195" t="s">
        <v>4928</v>
      </c>
      <c r="E94" s="194" t="s">
        <v>223</v>
      </c>
      <c r="F94" s="196" t="s">
        <v>224</v>
      </c>
      <c r="G94" s="309" t="s">
        <v>4717</v>
      </c>
      <c r="H94" s="197" t="s">
        <v>226</v>
      </c>
      <c r="I94" s="247" t="n">
        <v>40800</v>
      </c>
      <c r="J94" s="197" t="s">
        <v>227</v>
      </c>
      <c r="K94" s="322" t="s">
        <v>4926</v>
      </c>
      <c r="L94" s="322"/>
      <c r="M94" s="197" t="s">
        <v>229</v>
      </c>
      <c r="P94" s="248" t="n">
        <v>2</v>
      </c>
      <c r="Q94" s="248" t="n">
        <v>106</v>
      </c>
    </row>
    <row r="95" s="248" customFormat="true" ht="13.5" hidden="false" customHeight="true" outlineLevel="0" collapsed="false">
      <c r="A95" s="194" t="s">
        <v>3440</v>
      </c>
      <c r="B95" s="193" t="s">
        <v>4929</v>
      </c>
      <c r="C95" s="194" t="s">
        <v>221</v>
      </c>
      <c r="D95" s="195" t="s">
        <v>4930</v>
      </c>
      <c r="E95" s="194" t="s">
        <v>223</v>
      </c>
      <c r="F95" s="196" t="s">
        <v>224</v>
      </c>
      <c r="G95" s="195" t="s">
        <v>723</v>
      </c>
      <c r="H95" s="197" t="s">
        <v>226</v>
      </c>
      <c r="I95" s="198" t="n">
        <v>40979</v>
      </c>
      <c r="J95" s="197" t="s">
        <v>227</v>
      </c>
      <c r="K95" s="197" t="s">
        <v>3450</v>
      </c>
      <c r="L95" s="197"/>
      <c r="M95" s="197" t="s">
        <v>229</v>
      </c>
      <c r="P95" s="248" t="n">
        <v>3</v>
      </c>
      <c r="Q95" s="248" t="n">
        <v>106</v>
      </c>
    </row>
    <row r="96" s="248" customFormat="true" ht="13.5" hidden="false" customHeight="true" outlineLevel="0" collapsed="false">
      <c r="A96" s="194" t="s">
        <v>4712</v>
      </c>
      <c r="B96" s="193" t="s">
        <v>4931</v>
      </c>
      <c r="C96" s="194" t="s">
        <v>221</v>
      </c>
      <c r="D96" s="201" t="s">
        <v>4932</v>
      </c>
      <c r="E96" s="194" t="s">
        <v>223</v>
      </c>
      <c r="F96" s="196" t="s">
        <v>224</v>
      </c>
      <c r="G96" s="309" t="s">
        <v>4736</v>
      </c>
      <c r="H96" s="197" t="s">
        <v>226</v>
      </c>
      <c r="I96" s="247" t="n">
        <v>40820</v>
      </c>
      <c r="J96" s="197" t="s">
        <v>227</v>
      </c>
      <c r="K96" s="311" t="s">
        <v>108</v>
      </c>
      <c r="L96" s="312"/>
      <c r="M96" s="197" t="s">
        <v>229</v>
      </c>
      <c r="P96" s="248" t="n">
        <v>1</v>
      </c>
      <c r="Q96" s="248" t="n">
        <v>107</v>
      </c>
    </row>
    <row r="97" s="248" customFormat="true" ht="13.5" hidden="false" customHeight="true" outlineLevel="0" collapsed="false">
      <c r="A97" s="194" t="s">
        <v>4712</v>
      </c>
      <c r="B97" s="193" t="s">
        <v>4933</v>
      </c>
      <c r="C97" s="194" t="s">
        <v>221</v>
      </c>
      <c r="D97" s="201" t="s">
        <v>4934</v>
      </c>
      <c r="E97" s="194" t="s">
        <v>223</v>
      </c>
      <c r="F97" s="196" t="s">
        <v>224</v>
      </c>
      <c r="G97" s="309" t="s">
        <v>4736</v>
      </c>
      <c r="H97" s="197" t="s">
        <v>226</v>
      </c>
      <c r="I97" s="247" t="n">
        <v>40840</v>
      </c>
      <c r="J97" s="197" t="s">
        <v>227</v>
      </c>
      <c r="K97" s="311" t="s">
        <v>108</v>
      </c>
      <c r="L97" s="312"/>
      <c r="M97" s="197" t="s">
        <v>229</v>
      </c>
      <c r="P97" s="248" t="n">
        <v>2</v>
      </c>
      <c r="Q97" s="248" t="n">
        <v>107</v>
      </c>
    </row>
    <row r="98" s="248" customFormat="true" ht="13.5" hidden="false" customHeight="true" outlineLevel="0" collapsed="false">
      <c r="A98" s="194" t="s">
        <v>4712</v>
      </c>
      <c r="B98" s="193" t="s">
        <v>4935</v>
      </c>
      <c r="C98" s="194" t="s">
        <v>221</v>
      </c>
      <c r="D98" s="200" t="s">
        <v>4936</v>
      </c>
      <c r="E98" s="194" t="s">
        <v>223</v>
      </c>
      <c r="F98" s="196" t="s">
        <v>224</v>
      </c>
      <c r="G98" s="309" t="s">
        <v>4921</v>
      </c>
      <c r="H98" s="197" t="s">
        <v>226</v>
      </c>
      <c r="I98" s="247" t="n">
        <v>40895</v>
      </c>
      <c r="J98" s="197" t="s">
        <v>227</v>
      </c>
      <c r="K98" s="311" t="s">
        <v>108</v>
      </c>
      <c r="L98" s="312"/>
      <c r="M98" s="197" t="s">
        <v>229</v>
      </c>
      <c r="P98" s="248" t="n">
        <v>3</v>
      </c>
      <c r="Q98" s="248" t="n">
        <v>107</v>
      </c>
    </row>
    <row r="99" s="248" customFormat="true" ht="13.5" hidden="false" customHeight="true" outlineLevel="0" collapsed="false">
      <c r="A99" s="194" t="s">
        <v>4712</v>
      </c>
      <c r="B99" s="193" t="s">
        <v>4937</v>
      </c>
      <c r="C99" s="194" t="s">
        <v>221</v>
      </c>
      <c r="D99" s="201" t="s">
        <v>4938</v>
      </c>
      <c r="E99" s="194" t="s">
        <v>223</v>
      </c>
      <c r="F99" s="196" t="s">
        <v>224</v>
      </c>
      <c r="G99" s="309" t="s">
        <v>4736</v>
      </c>
      <c r="H99" s="197" t="s">
        <v>226</v>
      </c>
      <c r="I99" s="247" t="n">
        <v>40904</v>
      </c>
      <c r="J99" s="197" t="s">
        <v>227</v>
      </c>
      <c r="K99" s="311" t="s">
        <v>108</v>
      </c>
      <c r="L99" s="312"/>
      <c r="M99" s="197" t="s">
        <v>229</v>
      </c>
      <c r="P99" s="248" t="n">
        <v>4</v>
      </c>
      <c r="Q99" s="248" t="n">
        <v>107</v>
      </c>
    </row>
    <row r="100" s="229" customFormat="true" ht="13.5" hidden="false" customHeight="true" outlineLevel="0" collapsed="false">
      <c r="A100" s="222" t="s">
        <v>4712</v>
      </c>
      <c r="B100" s="223" t="s">
        <v>4939</v>
      </c>
      <c r="C100" s="229" t="s">
        <v>221</v>
      </c>
      <c r="D100" s="231" t="s">
        <v>4940</v>
      </c>
      <c r="E100" s="229" t="s">
        <v>223</v>
      </c>
      <c r="F100" s="225" t="s">
        <v>224</v>
      </c>
      <c r="G100" s="323" t="s">
        <v>4794</v>
      </c>
      <c r="H100" s="227" t="s">
        <v>226</v>
      </c>
      <c r="I100" s="227" t="n">
        <v>40641</v>
      </c>
      <c r="J100" s="227" t="s">
        <v>227</v>
      </c>
      <c r="K100" s="228" t="s">
        <v>4074</v>
      </c>
      <c r="L100" s="227"/>
      <c r="M100" s="227" t="s">
        <v>229</v>
      </c>
      <c r="P100" s="229" t="n">
        <v>1</v>
      </c>
      <c r="Q100" s="229" t="n">
        <v>301</v>
      </c>
    </row>
    <row r="101" s="229" customFormat="true" ht="13.5" hidden="false" customHeight="true" outlineLevel="0" collapsed="false">
      <c r="A101" s="222" t="s">
        <v>4712</v>
      </c>
      <c r="B101" s="223" t="s">
        <v>4941</v>
      </c>
      <c r="C101" s="229" t="s">
        <v>221</v>
      </c>
      <c r="D101" s="231" t="s">
        <v>4942</v>
      </c>
      <c r="E101" s="229" t="s">
        <v>223</v>
      </c>
      <c r="F101" s="225" t="s">
        <v>224</v>
      </c>
      <c r="G101" s="323" t="s">
        <v>723</v>
      </c>
      <c r="H101" s="227" t="s">
        <v>226</v>
      </c>
      <c r="I101" s="227" t="n">
        <v>40644</v>
      </c>
      <c r="J101" s="227" t="s">
        <v>227</v>
      </c>
      <c r="K101" s="228" t="s">
        <v>4074</v>
      </c>
      <c r="L101" s="227"/>
      <c r="M101" s="227" t="s">
        <v>229</v>
      </c>
      <c r="P101" s="229" t="n">
        <v>2</v>
      </c>
      <c r="Q101" s="229" t="n">
        <v>301</v>
      </c>
    </row>
    <row r="102" s="229" customFormat="true" ht="13.5" hidden="false" customHeight="true" outlineLevel="0" collapsed="false">
      <c r="A102" s="222" t="s">
        <v>4712</v>
      </c>
      <c r="B102" s="223" t="s">
        <v>4943</v>
      </c>
      <c r="C102" s="229" t="s">
        <v>221</v>
      </c>
      <c r="D102" s="231" t="s">
        <v>4944</v>
      </c>
      <c r="E102" s="229" t="s">
        <v>223</v>
      </c>
      <c r="F102" s="225" t="s">
        <v>224</v>
      </c>
      <c r="G102" s="323" t="s">
        <v>4794</v>
      </c>
      <c r="H102" s="227" t="s">
        <v>226</v>
      </c>
      <c r="I102" s="227" t="n">
        <v>40645</v>
      </c>
      <c r="J102" s="227" t="s">
        <v>227</v>
      </c>
      <c r="K102" s="228" t="s">
        <v>4074</v>
      </c>
      <c r="L102" s="227"/>
      <c r="M102" s="227" t="s">
        <v>229</v>
      </c>
      <c r="P102" s="229" t="n">
        <v>3</v>
      </c>
      <c r="Q102" s="229" t="n">
        <v>301</v>
      </c>
    </row>
    <row r="103" s="229" customFormat="true" ht="13.5" hidden="false" customHeight="true" outlineLevel="0" collapsed="false">
      <c r="A103" s="222" t="s">
        <v>4712</v>
      </c>
      <c r="B103" s="223" t="s">
        <v>4945</v>
      </c>
      <c r="C103" s="229" t="s">
        <v>221</v>
      </c>
      <c r="D103" s="231" t="s">
        <v>4946</v>
      </c>
      <c r="E103" s="229" t="s">
        <v>223</v>
      </c>
      <c r="F103" s="225" t="s">
        <v>224</v>
      </c>
      <c r="G103" s="323" t="s">
        <v>723</v>
      </c>
      <c r="H103" s="227" t="s">
        <v>226</v>
      </c>
      <c r="I103" s="227" t="n">
        <v>40645</v>
      </c>
      <c r="J103" s="227" t="s">
        <v>227</v>
      </c>
      <c r="K103" s="228" t="s">
        <v>4074</v>
      </c>
      <c r="L103" s="227"/>
      <c r="M103" s="227" t="s">
        <v>229</v>
      </c>
      <c r="P103" s="229" t="n">
        <v>4</v>
      </c>
      <c r="Q103" s="229" t="n">
        <v>301</v>
      </c>
    </row>
    <row r="104" s="229" customFormat="true" ht="13.5" hidden="false" customHeight="true" outlineLevel="0" collapsed="false">
      <c r="A104" s="222" t="s">
        <v>4712</v>
      </c>
      <c r="B104" s="223" t="s">
        <v>4947</v>
      </c>
      <c r="C104" s="229" t="s">
        <v>221</v>
      </c>
      <c r="D104" s="231" t="s">
        <v>4948</v>
      </c>
      <c r="E104" s="229" t="s">
        <v>223</v>
      </c>
      <c r="F104" s="225" t="s">
        <v>224</v>
      </c>
      <c r="G104" s="323" t="s">
        <v>240</v>
      </c>
      <c r="H104" s="227" t="s">
        <v>226</v>
      </c>
      <c r="I104" s="227" t="n">
        <v>40651</v>
      </c>
      <c r="J104" s="227" t="s">
        <v>227</v>
      </c>
      <c r="K104" s="228" t="s">
        <v>4074</v>
      </c>
      <c r="L104" s="227"/>
      <c r="M104" s="227" t="s">
        <v>229</v>
      </c>
      <c r="P104" s="229" t="n">
        <v>5</v>
      </c>
      <c r="Q104" s="229" t="n">
        <v>301</v>
      </c>
    </row>
    <row r="105" s="229" customFormat="true" ht="13.5" hidden="false" customHeight="true" outlineLevel="0" collapsed="false">
      <c r="A105" s="222" t="s">
        <v>4712</v>
      </c>
      <c r="B105" s="223" t="s">
        <v>4949</v>
      </c>
      <c r="C105" s="222" t="s">
        <v>221</v>
      </c>
      <c r="D105" s="224" t="s">
        <v>4950</v>
      </c>
      <c r="E105" s="222" t="s">
        <v>223</v>
      </c>
      <c r="F105" s="225" t="s">
        <v>224</v>
      </c>
      <c r="G105" s="323" t="s">
        <v>3527</v>
      </c>
      <c r="H105" s="226" t="s">
        <v>226</v>
      </c>
      <c r="I105" s="227" t="n">
        <v>40651</v>
      </c>
      <c r="J105" s="226" t="s">
        <v>227</v>
      </c>
      <c r="K105" s="228" t="s">
        <v>4074</v>
      </c>
      <c r="L105" s="227"/>
      <c r="M105" s="226" t="s">
        <v>229</v>
      </c>
      <c r="P105" s="229" t="n">
        <v>6</v>
      </c>
      <c r="Q105" s="229" t="n">
        <v>301</v>
      </c>
    </row>
    <row r="106" s="229" customFormat="true" ht="13.5" hidden="false" customHeight="true" outlineLevel="0" collapsed="false">
      <c r="A106" s="222" t="s">
        <v>4712</v>
      </c>
      <c r="B106" s="223" t="s">
        <v>4951</v>
      </c>
      <c r="C106" s="229" t="s">
        <v>221</v>
      </c>
      <c r="D106" s="229" t="s">
        <v>4952</v>
      </c>
      <c r="E106" s="229" t="s">
        <v>223</v>
      </c>
      <c r="F106" s="225" t="s">
        <v>224</v>
      </c>
      <c r="G106" s="323" t="s">
        <v>4717</v>
      </c>
      <c r="H106" s="227" t="s">
        <v>226</v>
      </c>
      <c r="I106" s="227" t="n">
        <v>40653</v>
      </c>
      <c r="J106" s="227" t="s">
        <v>227</v>
      </c>
      <c r="K106" s="228" t="s">
        <v>4074</v>
      </c>
      <c r="L106" s="227"/>
      <c r="M106" s="227" t="s">
        <v>229</v>
      </c>
      <c r="P106" s="229" t="n">
        <v>7</v>
      </c>
      <c r="Q106" s="229" t="n">
        <v>301</v>
      </c>
    </row>
    <row r="107" s="229" customFormat="true" ht="13.5" hidden="false" customHeight="true" outlineLevel="0" collapsed="false">
      <c r="A107" s="222" t="s">
        <v>4712</v>
      </c>
      <c r="B107" s="223" t="s">
        <v>4953</v>
      </c>
      <c r="C107" s="229" t="s">
        <v>221</v>
      </c>
      <c r="D107" s="231" t="s">
        <v>4954</v>
      </c>
      <c r="E107" s="229" t="s">
        <v>223</v>
      </c>
      <c r="F107" s="225" t="s">
        <v>224</v>
      </c>
      <c r="G107" s="323" t="s">
        <v>723</v>
      </c>
      <c r="H107" s="227" t="s">
        <v>226</v>
      </c>
      <c r="I107" s="227" t="n">
        <v>40653</v>
      </c>
      <c r="J107" s="227" t="s">
        <v>227</v>
      </c>
      <c r="K107" s="228" t="s">
        <v>4074</v>
      </c>
      <c r="L107" s="227"/>
      <c r="M107" s="227" t="s">
        <v>229</v>
      </c>
      <c r="P107" s="229" t="n">
        <v>8</v>
      </c>
      <c r="Q107" s="229" t="n">
        <v>301</v>
      </c>
    </row>
    <row r="108" s="229" customFormat="true" ht="13.5" hidden="false" customHeight="true" outlineLevel="0" collapsed="false">
      <c r="A108" s="222" t="s">
        <v>4712</v>
      </c>
      <c r="B108" s="223" t="s">
        <v>4955</v>
      </c>
      <c r="C108" s="229" t="s">
        <v>221</v>
      </c>
      <c r="D108" s="231" t="s">
        <v>4956</v>
      </c>
      <c r="E108" s="229" t="s">
        <v>223</v>
      </c>
      <c r="F108" s="225" t="s">
        <v>224</v>
      </c>
      <c r="G108" s="323" t="s">
        <v>723</v>
      </c>
      <c r="H108" s="227" t="s">
        <v>226</v>
      </c>
      <c r="I108" s="227" t="n">
        <v>40654</v>
      </c>
      <c r="J108" s="227" t="s">
        <v>227</v>
      </c>
      <c r="K108" s="228" t="s">
        <v>4074</v>
      </c>
      <c r="L108" s="227"/>
      <c r="M108" s="227" t="s">
        <v>229</v>
      </c>
      <c r="P108" s="229" t="n">
        <v>9</v>
      </c>
      <c r="Q108" s="229" t="n">
        <v>301</v>
      </c>
    </row>
    <row r="109" s="229" customFormat="true" ht="13.5" hidden="false" customHeight="true" outlineLevel="0" collapsed="false">
      <c r="A109" s="222" t="s">
        <v>4712</v>
      </c>
      <c r="B109" s="223" t="s">
        <v>4957</v>
      </c>
      <c r="C109" s="229" t="s">
        <v>221</v>
      </c>
      <c r="D109" s="231" t="s">
        <v>4958</v>
      </c>
      <c r="E109" s="229" t="s">
        <v>223</v>
      </c>
      <c r="F109" s="225" t="s">
        <v>224</v>
      </c>
      <c r="G109" s="323" t="s">
        <v>4717</v>
      </c>
      <c r="H109" s="227" t="s">
        <v>226</v>
      </c>
      <c r="I109" s="227" t="n">
        <v>40658</v>
      </c>
      <c r="J109" s="227" t="s">
        <v>227</v>
      </c>
      <c r="K109" s="228" t="s">
        <v>4074</v>
      </c>
      <c r="L109" s="227"/>
      <c r="M109" s="227" t="s">
        <v>229</v>
      </c>
      <c r="P109" s="229" t="n">
        <v>10</v>
      </c>
      <c r="Q109" s="229" t="n">
        <v>301</v>
      </c>
    </row>
    <row r="110" s="229" customFormat="true" ht="13.5" hidden="false" customHeight="true" outlineLevel="0" collapsed="false">
      <c r="A110" s="222" t="s">
        <v>4712</v>
      </c>
      <c r="B110" s="223" t="s">
        <v>4959</v>
      </c>
      <c r="C110" s="229" t="s">
        <v>221</v>
      </c>
      <c r="D110" s="231" t="s">
        <v>4960</v>
      </c>
      <c r="E110" s="229" t="s">
        <v>223</v>
      </c>
      <c r="F110" s="225" t="s">
        <v>224</v>
      </c>
      <c r="G110" s="323" t="s">
        <v>4717</v>
      </c>
      <c r="H110" s="227" t="s">
        <v>226</v>
      </c>
      <c r="I110" s="227" t="n">
        <v>40658</v>
      </c>
      <c r="J110" s="227" t="s">
        <v>227</v>
      </c>
      <c r="K110" s="228" t="s">
        <v>4074</v>
      </c>
      <c r="L110" s="227"/>
      <c r="M110" s="227" t="s">
        <v>229</v>
      </c>
      <c r="P110" s="229" t="n">
        <v>11</v>
      </c>
      <c r="Q110" s="229" t="n">
        <v>301</v>
      </c>
    </row>
    <row r="111" s="229" customFormat="true" ht="13.5" hidden="false" customHeight="true" outlineLevel="0" collapsed="false">
      <c r="A111" s="222" t="s">
        <v>4712</v>
      </c>
      <c r="B111" s="223" t="s">
        <v>4961</v>
      </c>
      <c r="C111" s="229" t="s">
        <v>221</v>
      </c>
      <c r="D111" s="229" t="s">
        <v>4962</v>
      </c>
      <c r="E111" s="229" t="s">
        <v>223</v>
      </c>
      <c r="F111" s="225" t="s">
        <v>224</v>
      </c>
      <c r="G111" s="323" t="s">
        <v>4717</v>
      </c>
      <c r="H111" s="227" t="s">
        <v>226</v>
      </c>
      <c r="I111" s="227" t="n">
        <v>40669</v>
      </c>
      <c r="J111" s="227" t="s">
        <v>227</v>
      </c>
      <c r="K111" s="228" t="s">
        <v>4074</v>
      </c>
      <c r="L111" s="227"/>
      <c r="M111" s="227" t="s">
        <v>229</v>
      </c>
      <c r="P111" s="229" t="n">
        <v>12</v>
      </c>
      <c r="Q111" s="229" t="n">
        <v>301</v>
      </c>
    </row>
    <row r="112" s="229" customFormat="true" ht="13.5" hidden="false" customHeight="true" outlineLevel="0" collapsed="false">
      <c r="A112" s="222" t="s">
        <v>4712</v>
      </c>
      <c r="B112" s="223" t="s">
        <v>4963</v>
      </c>
      <c r="C112" s="229" t="s">
        <v>221</v>
      </c>
      <c r="D112" s="229" t="s">
        <v>4964</v>
      </c>
      <c r="E112" s="229" t="s">
        <v>223</v>
      </c>
      <c r="F112" s="225" t="s">
        <v>224</v>
      </c>
      <c r="G112" s="323" t="s">
        <v>4717</v>
      </c>
      <c r="H112" s="227" t="s">
        <v>226</v>
      </c>
      <c r="I112" s="227" t="n">
        <v>40673</v>
      </c>
      <c r="J112" s="227" t="s">
        <v>227</v>
      </c>
      <c r="K112" s="228" t="s">
        <v>4074</v>
      </c>
      <c r="L112" s="227"/>
      <c r="M112" s="227" t="s">
        <v>229</v>
      </c>
      <c r="P112" s="229" t="n">
        <v>13</v>
      </c>
      <c r="Q112" s="229" t="n">
        <v>301</v>
      </c>
    </row>
    <row r="113" s="229" customFormat="true" ht="13.5" hidden="false" customHeight="true" outlineLevel="0" collapsed="false">
      <c r="A113" s="222" t="s">
        <v>4712</v>
      </c>
      <c r="B113" s="223" t="s">
        <v>4965</v>
      </c>
      <c r="C113" s="229" t="s">
        <v>221</v>
      </c>
      <c r="D113" s="231" t="s">
        <v>4966</v>
      </c>
      <c r="E113" s="229" t="s">
        <v>223</v>
      </c>
      <c r="F113" s="225" t="s">
        <v>224</v>
      </c>
      <c r="G113" s="323" t="s">
        <v>4717</v>
      </c>
      <c r="H113" s="227" t="s">
        <v>226</v>
      </c>
      <c r="I113" s="227" t="n">
        <v>40674</v>
      </c>
      <c r="J113" s="227" t="s">
        <v>227</v>
      </c>
      <c r="K113" s="228" t="s">
        <v>4074</v>
      </c>
      <c r="L113" s="227"/>
      <c r="M113" s="227" t="s">
        <v>229</v>
      </c>
      <c r="P113" s="229" t="n">
        <v>14</v>
      </c>
      <c r="Q113" s="229" t="n">
        <v>301</v>
      </c>
    </row>
    <row r="114" s="229" customFormat="true" ht="13.5" hidden="false" customHeight="true" outlineLevel="0" collapsed="false">
      <c r="A114" s="222" t="s">
        <v>4712</v>
      </c>
      <c r="B114" s="223" t="s">
        <v>4967</v>
      </c>
      <c r="C114" s="229" t="s">
        <v>221</v>
      </c>
      <c r="D114" s="229" t="s">
        <v>4968</v>
      </c>
      <c r="E114" s="229" t="s">
        <v>223</v>
      </c>
      <c r="F114" s="225" t="s">
        <v>224</v>
      </c>
      <c r="G114" s="323" t="s">
        <v>4717</v>
      </c>
      <c r="H114" s="227" t="s">
        <v>226</v>
      </c>
      <c r="I114" s="227" t="n">
        <v>40675</v>
      </c>
      <c r="J114" s="227" t="s">
        <v>227</v>
      </c>
      <c r="K114" s="228" t="s">
        <v>4074</v>
      </c>
      <c r="L114" s="227"/>
      <c r="M114" s="227" t="s">
        <v>229</v>
      </c>
      <c r="P114" s="229" t="n">
        <v>15</v>
      </c>
      <c r="Q114" s="229" t="n">
        <v>301</v>
      </c>
    </row>
    <row r="115" s="229" customFormat="true" ht="13.5" hidden="false" customHeight="true" outlineLevel="0" collapsed="false">
      <c r="A115" s="222" t="s">
        <v>4712</v>
      </c>
      <c r="B115" s="223" t="s">
        <v>4969</v>
      </c>
      <c r="C115" s="229" t="s">
        <v>221</v>
      </c>
      <c r="D115" s="229" t="s">
        <v>4970</v>
      </c>
      <c r="E115" s="229" t="s">
        <v>223</v>
      </c>
      <c r="F115" s="225" t="s">
        <v>224</v>
      </c>
      <c r="G115" s="323" t="s">
        <v>266</v>
      </c>
      <c r="H115" s="227" t="s">
        <v>226</v>
      </c>
      <c r="I115" s="227" t="n">
        <v>40676</v>
      </c>
      <c r="J115" s="227" t="s">
        <v>227</v>
      </c>
      <c r="K115" s="228" t="s">
        <v>4074</v>
      </c>
      <c r="L115" s="227"/>
      <c r="M115" s="227" t="s">
        <v>229</v>
      </c>
      <c r="P115" s="229" t="n">
        <v>16</v>
      </c>
      <c r="Q115" s="229" t="n">
        <v>301</v>
      </c>
    </row>
    <row r="116" s="229" customFormat="true" ht="13.5" hidden="false" customHeight="true" outlineLevel="0" collapsed="false">
      <c r="A116" s="222" t="s">
        <v>4712</v>
      </c>
      <c r="B116" s="223" t="s">
        <v>4971</v>
      </c>
      <c r="C116" s="229" t="s">
        <v>221</v>
      </c>
      <c r="D116" s="231" t="s">
        <v>4972</v>
      </c>
      <c r="E116" s="229" t="s">
        <v>223</v>
      </c>
      <c r="F116" s="225" t="s">
        <v>224</v>
      </c>
      <c r="G116" s="323" t="s">
        <v>266</v>
      </c>
      <c r="H116" s="227" t="s">
        <v>226</v>
      </c>
      <c r="I116" s="227" t="n">
        <v>40676</v>
      </c>
      <c r="J116" s="227" t="s">
        <v>227</v>
      </c>
      <c r="K116" s="228" t="s">
        <v>4074</v>
      </c>
      <c r="L116" s="227"/>
      <c r="M116" s="227" t="s">
        <v>229</v>
      </c>
      <c r="P116" s="229" t="n">
        <v>17</v>
      </c>
      <c r="Q116" s="229" t="n">
        <v>301</v>
      </c>
    </row>
    <row r="117" s="229" customFormat="true" ht="13.5" hidden="false" customHeight="true" outlineLevel="0" collapsed="false">
      <c r="A117" s="222" t="s">
        <v>4712</v>
      </c>
      <c r="B117" s="223" t="s">
        <v>4973</v>
      </c>
      <c r="C117" s="229" t="s">
        <v>221</v>
      </c>
      <c r="D117" s="231" t="s">
        <v>4974</v>
      </c>
      <c r="E117" s="229" t="s">
        <v>223</v>
      </c>
      <c r="F117" s="225" t="s">
        <v>224</v>
      </c>
      <c r="G117" s="323" t="s">
        <v>266</v>
      </c>
      <c r="H117" s="227" t="s">
        <v>226</v>
      </c>
      <c r="I117" s="227" t="n">
        <v>40679</v>
      </c>
      <c r="J117" s="227" t="s">
        <v>227</v>
      </c>
      <c r="K117" s="228" t="s">
        <v>4074</v>
      </c>
      <c r="L117" s="227"/>
      <c r="M117" s="227" t="s">
        <v>229</v>
      </c>
      <c r="P117" s="229" t="n">
        <v>18</v>
      </c>
      <c r="Q117" s="229" t="n">
        <v>301</v>
      </c>
    </row>
    <row r="118" s="229" customFormat="true" ht="13.5" hidden="false" customHeight="true" outlineLevel="0" collapsed="false">
      <c r="A118" s="222" t="s">
        <v>4712</v>
      </c>
      <c r="B118" s="223" t="s">
        <v>4975</v>
      </c>
      <c r="C118" s="229" t="s">
        <v>221</v>
      </c>
      <c r="D118" s="231" t="s">
        <v>4976</v>
      </c>
      <c r="E118" s="229" t="s">
        <v>223</v>
      </c>
      <c r="F118" s="225" t="s">
        <v>224</v>
      </c>
      <c r="G118" s="323" t="s">
        <v>266</v>
      </c>
      <c r="H118" s="227" t="s">
        <v>226</v>
      </c>
      <c r="I118" s="227" t="n">
        <v>40680</v>
      </c>
      <c r="J118" s="227" t="s">
        <v>227</v>
      </c>
      <c r="K118" s="228" t="s">
        <v>4074</v>
      </c>
      <c r="L118" s="227"/>
      <c r="M118" s="227" t="s">
        <v>229</v>
      </c>
      <c r="P118" s="229" t="n">
        <v>19</v>
      </c>
      <c r="Q118" s="229" t="n">
        <v>301</v>
      </c>
    </row>
    <row r="119" s="229" customFormat="true" ht="13.5" hidden="false" customHeight="true" outlineLevel="0" collapsed="false">
      <c r="A119" s="222" t="s">
        <v>4712</v>
      </c>
      <c r="B119" s="223" t="s">
        <v>4977</v>
      </c>
      <c r="C119" s="229" t="s">
        <v>221</v>
      </c>
      <c r="D119" s="231" t="s">
        <v>4978</v>
      </c>
      <c r="E119" s="229" t="s">
        <v>223</v>
      </c>
      <c r="F119" s="225" t="s">
        <v>224</v>
      </c>
      <c r="G119" s="323" t="s">
        <v>837</v>
      </c>
      <c r="H119" s="227" t="s">
        <v>226</v>
      </c>
      <c r="I119" s="227" t="n">
        <v>40681</v>
      </c>
      <c r="J119" s="227" t="s">
        <v>227</v>
      </c>
      <c r="K119" s="228" t="s">
        <v>4074</v>
      </c>
      <c r="L119" s="227"/>
      <c r="M119" s="227" t="s">
        <v>229</v>
      </c>
      <c r="P119" s="229" t="n">
        <v>20</v>
      </c>
      <c r="Q119" s="229" t="n">
        <v>301</v>
      </c>
    </row>
    <row r="120" s="229" customFormat="true" ht="13.5" hidden="false" customHeight="true" outlineLevel="0" collapsed="false">
      <c r="A120" s="222" t="s">
        <v>4712</v>
      </c>
      <c r="B120" s="223" t="s">
        <v>4979</v>
      </c>
      <c r="C120" s="222" t="s">
        <v>221</v>
      </c>
      <c r="D120" s="224" t="s">
        <v>4980</v>
      </c>
      <c r="E120" s="222" t="s">
        <v>223</v>
      </c>
      <c r="F120" s="225" t="s">
        <v>224</v>
      </c>
      <c r="G120" s="323" t="s">
        <v>401</v>
      </c>
      <c r="H120" s="226" t="s">
        <v>226</v>
      </c>
      <c r="I120" s="227" t="n">
        <v>40686</v>
      </c>
      <c r="J120" s="226" t="s">
        <v>227</v>
      </c>
      <c r="K120" s="228" t="s">
        <v>4074</v>
      </c>
      <c r="L120" s="227"/>
      <c r="M120" s="226" t="s">
        <v>229</v>
      </c>
      <c r="P120" s="229" t="n">
        <v>21</v>
      </c>
      <c r="Q120" s="229" t="n">
        <v>301</v>
      </c>
    </row>
    <row r="121" s="229" customFormat="true" ht="13.5" hidden="false" customHeight="true" outlineLevel="0" collapsed="false">
      <c r="A121" s="222" t="s">
        <v>4712</v>
      </c>
      <c r="B121" s="223" t="s">
        <v>4981</v>
      </c>
      <c r="C121" s="222" t="s">
        <v>221</v>
      </c>
      <c r="D121" s="224" t="s">
        <v>4982</v>
      </c>
      <c r="E121" s="222" t="s">
        <v>223</v>
      </c>
      <c r="F121" s="225" t="s">
        <v>224</v>
      </c>
      <c r="G121" s="323" t="s">
        <v>240</v>
      </c>
      <c r="H121" s="226" t="s">
        <v>226</v>
      </c>
      <c r="I121" s="227" t="n">
        <v>40693</v>
      </c>
      <c r="J121" s="226" t="s">
        <v>227</v>
      </c>
      <c r="K121" s="228" t="s">
        <v>4074</v>
      </c>
      <c r="L121" s="227"/>
      <c r="M121" s="226" t="s">
        <v>229</v>
      </c>
      <c r="P121" s="229" t="n">
        <v>22</v>
      </c>
      <c r="Q121" s="229" t="n">
        <v>301</v>
      </c>
    </row>
    <row r="122" s="229" customFormat="true" ht="13.5" hidden="false" customHeight="true" outlineLevel="0" collapsed="false">
      <c r="A122" s="222" t="s">
        <v>4712</v>
      </c>
      <c r="B122" s="223" t="s">
        <v>4983</v>
      </c>
      <c r="C122" s="222" t="s">
        <v>221</v>
      </c>
      <c r="D122" s="224" t="s">
        <v>4984</v>
      </c>
      <c r="E122" s="222" t="s">
        <v>223</v>
      </c>
      <c r="F122" s="225" t="s">
        <v>224</v>
      </c>
      <c r="G122" s="323" t="s">
        <v>401</v>
      </c>
      <c r="H122" s="226" t="s">
        <v>226</v>
      </c>
      <c r="I122" s="227" t="n">
        <v>40693</v>
      </c>
      <c r="J122" s="226" t="s">
        <v>227</v>
      </c>
      <c r="K122" s="228" t="s">
        <v>4074</v>
      </c>
      <c r="L122" s="227"/>
      <c r="M122" s="226" t="s">
        <v>229</v>
      </c>
      <c r="P122" s="229" t="n">
        <v>23</v>
      </c>
      <c r="Q122" s="229" t="n">
        <v>301</v>
      </c>
    </row>
    <row r="123" s="229" customFormat="true" ht="13.5" hidden="false" customHeight="true" outlineLevel="0" collapsed="false">
      <c r="A123" s="222" t="s">
        <v>4712</v>
      </c>
      <c r="B123" s="223" t="s">
        <v>4985</v>
      </c>
      <c r="C123" s="222" t="s">
        <v>221</v>
      </c>
      <c r="D123" s="224" t="s">
        <v>4986</v>
      </c>
      <c r="E123" s="222" t="s">
        <v>223</v>
      </c>
      <c r="F123" s="225" t="s">
        <v>224</v>
      </c>
      <c r="G123" s="323" t="s">
        <v>4987</v>
      </c>
      <c r="H123" s="226" t="s">
        <v>226</v>
      </c>
      <c r="I123" s="227" t="n">
        <v>40693</v>
      </c>
      <c r="J123" s="226" t="s">
        <v>227</v>
      </c>
      <c r="K123" s="228" t="s">
        <v>4074</v>
      </c>
      <c r="L123" s="227"/>
      <c r="M123" s="226" t="s">
        <v>229</v>
      </c>
      <c r="P123" s="229" t="n">
        <v>24</v>
      </c>
      <c r="Q123" s="229" t="n">
        <v>301</v>
      </c>
    </row>
    <row r="124" s="229" customFormat="true" ht="13.5" hidden="false" customHeight="true" outlineLevel="0" collapsed="false">
      <c r="A124" s="222" t="s">
        <v>4712</v>
      </c>
      <c r="B124" s="223" t="s">
        <v>4988</v>
      </c>
      <c r="C124" s="222" t="s">
        <v>221</v>
      </c>
      <c r="D124" s="224" t="s">
        <v>4989</v>
      </c>
      <c r="E124" s="222" t="s">
        <v>223</v>
      </c>
      <c r="F124" s="225" t="s">
        <v>224</v>
      </c>
      <c r="G124" s="323" t="s">
        <v>4794</v>
      </c>
      <c r="H124" s="226" t="s">
        <v>226</v>
      </c>
      <c r="I124" s="227" t="n">
        <v>40694</v>
      </c>
      <c r="J124" s="226" t="s">
        <v>227</v>
      </c>
      <c r="K124" s="228" t="s">
        <v>4074</v>
      </c>
      <c r="L124" s="227"/>
      <c r="M124" s="226" t="s">
        <v>229</v>
      </c>
      <c r="P124" s="229" t="n">
        <v>25</v>
      </c>
      <c r="Q124" s="229" t="n">
        <v>301</v>
      </c>
    </row>
    <row r="125" s="229" customFormat="true" ht="13.5" hidden="false" customHeight="true" outlineLevel="0" collapsed="false">
      <c r="A125" s="222" t="s">
        <v>4712</v>
      </c>
      <c r="B125" s="223" t="s">
        <v>4990</v>
      </c>
      <c r="C125" s="222" t="s">
        <v>221</v>
      </c>
      <c r="D125" s="224" t="s">
        <v>4991</v>
      </c>
      <c r="E125" s="222" t="s">
        <v>223</v>
      </c>
      <c r="F125" s="225" t="s">
        <v>224</v>
      </c>
      <c r="G125" s="323" t="s">
        <v>4125</v>
      </c>
      <c r="H125" s="226" t="s">
        <v>226</v>
      </c>
      <c r="I125" s="227" t="n">
        <v>40694</v>
      </c>
      <c r="J125" s="226" t="s">
        <v>227</v>
      </c>
      <c r="K125" s="228" t="s">
        <v>4074</v>
      </c>
      <c r="L125" s="227"/>
      <c r="M125" s="226" t="s">
        <v>229</v>
      </c>
      <c r="P125" s="229" t="n">
        <v>26</v>
      </c>
      <c r="Q125" s="229" t="n">
        <v>301</v>
      </c>
    </row>
    <row r="126" s="229" customFormat="true" ht="13.5" hidden="false" customHeight="true" outlineLevel="0" collapsed="false">
      <c r="A126" s="222" t="s">
        <v>4712</v>
      </c>
      <c r="B126" s="223" t="s">
        <v>4992</v>
      </c>
      <c r="C126" s="222" t="s">
        <v>221</v>
      </c>
      <c r="D126" s="224" t="s">
        <v>4993</v>
      </c>
      <c r="E126" s="222" t="s">
        <v>223</v>
      </c>
      <c r="F126" s="225" t="s">
        <v>224</v>
      </c>
      <c r="G126" s="323" t="s">
        <v>240</v>
      </c>
      <c r="H126" s="226" t="s">
        <v>226</v>
      </c>
      <c r="I126" s="227" t="n">
        <v>40695</v>
      </c>
      <c r="J126" s="226" t="s">
        <v>227</v>
      </c>
      <c r="K126" s="228" t="s">
        <v>4074</v>
      </c>
      <c r="L126" s="227"/>
      <c r="M126" s="226" t="s">
        <v>229</v>
      </c>
      <c r="P126" s="229" t="n">
        <v>27</v>
      </c>
      <c r="Q126" s="229" t="n">
        <v>301</v>
      </c>
    </row>
    <row r="127" s="229" customFormat="true" ht="13.5" hidden="false" customHeight="true" outlineLevel="0" collapsed="false">
      <c r="A127" s="222" t="s">
        <v>4712</v>
      </c>
      <c r="B127" s="223" t="s">
        <v>4994</v>
      </c>
      <c r="C127" s="222" t="s">
        <v>221</v>
      </c>
      <c r="D127" s="224" t="s">
        <v>4995</v>
      </c>
      <c r="E127" s="222" t="s">
        <v>223</v>
      </c>
      <c r="F127" s="225" t="s">
        <v>224</v>
      </c>
      <c r="G127" s="323" t="s">
        <v>225</v>
      </c>
      <c r="H127" s="226" t="s">
        <v>226</v>
      </c>
      <c r="I127" s="227" t="n">
        <v>40702</v>
      </c>
      <c r="J127" s="226" t="s">
        <v>227</v>
      </c>
      <c r="K127" s="228" t="s">
        <v>4074</v>
      </c>
      <c r="L127" s="227"/>
      <c r="M127" s="226" t="s">
        <v>229</v>
      </c>
      <c r="P127" s="229" t="n">
        <v>28</v>
      </c>
      <c r="Q127" s="229" t="n">
        <v>301</v>
      </c>
    </row>
    <row r="128" s="229" customFormat="true" ht="13.5" hidden="false" customHeight="true" outlineLevel="0" collapsed="false">
      <c r="A128" s="222" t="s">
        <v>4712</v>
      </c>
      <c r="B128" s="223" t="s">
        <v>4996</v>
      </c>
      <c r="C128" s="222" t="s">
        <v>221</v>
      </c>
      <c r="D128" s="222" t="s">
        <v>4997</v>
      </c>
      <c r="E128" s="222" t="s">
        <v>223</v>
      </c>
      <c r="F128" s="225" t="s">
        <v>224</v>
      </c>
      <c r="G128" s="323" t="s">
        <v>4998</v>
      </c>
      <c r="H128" s="226" t="s">
        <v>226</v>
      </c>
      <c r="I128" s="227" t="n">
        <v>40702</v>
      </c>
      <c r="J128" s="226" t="s">
        <v>227</v>
      </c>
      <c r="K128" s="228" t="s">
        <v>4074</v>
      </c>
      <c r="L128" s="227"/>
      <c r="M128" s="226" t="s">
        <v>229</v>
      </c>
      <c r="P128" s="229" t="n">
        <v>29</v>
      </c>
      <c r="Q128" s="229" t="n">
        <v>301</v>
      </c>
    </row>
    <row r="129" s="229" customFormat="true" ht="13.5" hidden="false" customHeight="true" outlineLevel="0" collapsed="false">
      <c r="A129" s="222" t="s">
        <v>4712</v>
      </c>
      <c r="B129" s="223" t="s">
        <v>4999</v>
      </c>
      <c r="C129" s="222" t="s">
        <v>221</v>
      </c>
      <c r="D129" s="224" t="s">
        <v>5000</v>
      </c>
      <c r="E129" s="222" t="s">
        <v>223</v>
      </c>
      <c r="F129" s="225" t="s">
        <v>224</v>
      </c>
      <c r="G129" s="323" t="s">
        <v>3372</v>
      </c>
      <c r="H129" s="226" t="s">
        <v>226</v>
      </c>
      <c r="I129" s="227" t="n">
        <v>40707</v>
      </c>
      <c r="J129" s="226" t="s">
        <v>227</v>
      </c>
      <c r="K129" s="228" t="s">
        <v>4074</v>
      </c>
      <c r="L129" s="227"/>
      <c r="M129" s="226" t="s">
        <v>229</v>
      </c>
      <c r="P129" s="229" t="n">
        <v>30</v>
      </c>
      <c r="Q129" s="229" t="n">
        <v>301</v>
      </c>
    </row>
    <row r="130" s="229" customFormat="true" ht="13.5" hidden="false" customHeight="true" outlineLevel="0" collapsed="false">
      <c r="A130" s="222" t="s">
        <v>4712</v>
      </c>
      <c r="B130" s="223" t="s">
        <v>5001</v>
      </c>
      <c r="C130" s="222" t="s">
        <v>221</v>
      </c>
      <c r="D130" s="224" t="s">
        <v>5002</v>
      </c>
      <c r="E130" s="222" t="s">
        <v>223</v>
      </c>
      <c r="F130" s="225" t="s">
        <v>224</v>
      </c>
      <c r="G130" s="323" t="s">
        <v>4717</v>
      </c>
      <c r="H130" s="226" t="s">
        <v>226</v>
      </c>
      <c r="I130" s="227" t="n">
        <v>40708</v>
      </c>
      <c r="J130" s="226" t="s">
        <v>227</v>
      </c>
      <c r="K130" s="228" t="s">
        <v>4074</v>
      </c>
      <c r="L130" s="227"/>
      <c r="M130" s="226" t="s">
        <v>229</v>
      </c>
      <c r="P130" s="229" t="n">
        <v>31</v>
      </c>
      <c r="Q130" s="229" t="n">
        <v>301</v>
      </c>
    </row>
    <row r="131" s="229" customFormat="true" ht="13.5" hidden="false" customHeight="true" outlineLevel="0" collapsed="false">
      <c r="A131" s="222" t="s">
        <v>4712</v>
      </c>
      <c r="B131" s="223" t="s">
        <v>5003</v>
      </c>
      <c r="C131" s="222" t="s">
        <v>221</v>
      </c>
      <c r="D131" s="222" t="s">
        <v>5004</v>
      </c>
      <c r="E131" s="222" t="s">
        <v>223</v>
      </c>
      <c r="F131" s="225" t="s">
        <v>224</v>
      </c>
      <c r="G131" s="323" t="s">
        <v>240</v>
      </c>
      <c r="H131" s="226" t="s">
        <v>226</v>
      </c>
      <c r="I131" s="227" t="n">
        <v>40709</v>
      </c>
      <c r="J131" s="226" t="s">
        <v>227</v>
      </c>
      <c r="K131" s="228" t="s">
        <v>4074</v>
      </c>
      <c r="L131" s="227"/>
      <c r="M131" s="226" t="s">
        <v>229</v>
      </c>
      <c r="P131" s="229" t="n">
        <v>32</v>
      </c>
      <c r="Q131" s="229" t="n">
        <v>301</v>
      </c>
    </row>
    <row r="132" s="229" customFormat="true" ht="13.5" hidden="false" customHeight="true" outlineLevel="0" collapsed="false">
      <c r="A132" s="222" t="s">
        <v>4712</v>
      </c>
      <c r="B132" s="223" t="s">
        <v>5005</v>
      </c>
      <c r="C132" s="222" t="s">
        <v>221</v>
      </c>
      <c r="D132" s="224" t="s">
        <v>5006</v>
      </c>
      <c r="E132" s="222" t="s">
        <v>223</v>
      </c>
      <c r="F132" s="225" t="s">
        <v>224</v>
      </c>
      <c r="G132" s="323" t="s">
        <v>4998</v>
      </c>
      <c r="H132" s="226" t="s">
        <v>226</v>
      </c>
      <c r="I132" s="227" t="n">
        <v>40709</v>
      </c>
      <c r="J132" s="226" t="s">
        <v>227</v>
      </c>
      <c r="K132" s="228" t="s">
        <v>4074</v>
      </c>
      <c r="L132" s="227"/>
      <c r="M132" s="226" t="s">
        <v>229</v>
      </c>
      <c r="P132" s="229" t="n">
        <v>33</v>
      </c>
      <c r="Q132" s="229" t="n">
        <v>301</v>
      </c>
    </row>
    <row r="133" s="229" customFormat="true" ht="13.5" hidden="false" customHeight="true" outlineLevel="0" collapsed="false">
      <c r="A133" s="222" t="s">
        <v>4712</v>
      </c>
      <c r="B133" s="223" t="s">
        <v>5007</v>
      </c>
      <c r="C133" s="222" t="s">
        <v>221</v>
      </c>
      <c r="D133" s="224" t="s">
        <v>5008</v>
      </c>
      <c r="E133" s="222" t="s">
        <v>223</v>
      </c>
      <c r="F133" s="225" t="s">
        <v>224</v>
      </c>
      <c r="G133" s="323" t="s">
        <v>5009</v>
      </c>
      <c r="H133" s="226" t="s">
        <v>226</v>
      </c>
      <c r="I133" s="227" t="n">
        <v>40711</v>
      </c>
      <c r="J133" s="226" t="s">
        <v>227</v>
      </c>
      <c r="K133" s="228" t="s">
        <v>4074</v>
      </c>
      <c r="L133" s="227"/>
      <c r="M133" s="226" t="s">
        <v>229</v>
      </c>
      <c r="P133" s="229" t="n">
        <v>34</v>
      </c>
      <c r="Q133" s="229" t="n">
        <v>301</v>
      </c>
    </row>
    <row r="134" s="229" customFormat="true" ht="13.5" hidden="false" customHeight="true" outlineLevel="0" collapsed="false">
      <c r="A134" s="222" t="s">
        <v>4712</v>
      </c>
      <c r="B134" s="223" t="s">
        <v>5010</v>
      </c>
      <c r="C134" s="222" t="s">
        <v>221</v>
      </c>
      <c r="D134" s="224" t="s">
        <v>5011</v>
      </c>
      <c r="E134" s="222" t="s">
        <v>223</v>
      </c>
      <c r="F134" s="225" t="s">
        <v>224</v>
      </c>
      <c r="G134" s="323" t="s">
        <v>5012</v>
      </c>
      <c r="H134" s="226" t="s">
        <v>226</v>
      </c>
      <c r="I134" s="227" t="n">
        <v>40717</v>
      </c>
      <c r="J134" s="226" t="s">
        <v>227</v>
      </c>
      <c r="K134" s="228" t="s">
        <v>4074</v>
      </c>
      <c r="L134" s="227"/>
      <c r="M134" s="226" t="s">
        <v>229</v>
      </c>
      <c r="P134" s="229" t="n">
        <v>35</v>
      </c>
      <c r="Q134" s="229" t="n">
        <v>301</v>
      </c>
    </row>
    <row r="135" s="229" customFormat="true" ht="13.5" hidden="false" customHeight="true" outlineLevel="0" collapsed="false">
      <c r="A135" s="222" t="s">
        <v>4712</v>
      </c>
      <c r="B135" s="223" t="s">
        <v>5013</v>
      </c>
      <c r="C135" s="222" t="s">
        <v>221</v>
      </c>
      <c r="D135" s="224" t="s">
        <v>5014</v>
      </c>
      <c r="E135" s="222" t="s">
        <v>223</v>
      </c>
      <c r="F135" s="225" t="s">
        <v>224</v>
      </c>
      <c r="G135" s="323" t="s">
        <v>5009</v>
      </c>
      <c r="H135" s="226" t="s">
        <v>226</v>
      </c>
      <c r="I135" s="227" t="n">
        <v>40722</v>
      </c>
      <c r="J135" s="226" t="s">
        <v>227</v>
      </c>
      <c r="K135" s="228" t="s">
        <v>4074</v>
      </c>
      <c r="L135" s="227"/>
      <c r="M135" s="226" t="s">
        <v>229</v>
      </c>
      <c r="P135" s="229" t="n">
        <v>36</v>
      </c>
      <c r="Q135" s="229" t="n">
        <v>301</v>
      </c>
    </row>
    <row r="136" s="229" customFormat="true" ht="13.5" hidden="false" customHeight="true" outlineLevel="0" collapsed="false">
      <c r="A136" s="222" t="s">
        <v>4712</v>
      </c>
      <c r="B136" s="223" t="s">
        <v>5015</v>
      </c>
      <c r="C136" s="222" t="s">
        <v>221</v>
      </c>
      <c r="D136" s="224" t="s">
        <v>5016</v>
      </c>
      <c r="E136" s="222" t="s">
        <v>223</v>
      </c>
      <c r="F136" s="225" t="s">
        <v>224</v>
      </c>
      <c r="G136" s="323" t="s">
        <v>319</v>
      </c>
      <c r="H136" s="226" t="s">
        <v>226</v>
      </c>
      <c r="I136" s="227" t="n">
        <v>40722</v>
      </c>
      <c r="J136" s="226" t="s">
        <v>227</v>
      </c>
      <c r="K136" s="228" t="s">
        <v>4074</v>
      </c>
      <c r="L136" s="227"/>
      <c r="M136" s="226" t="s">
        <v>229</v>
      </c>
      <c r="P136" s="229" t="n">
        <v>37</v>
      </c>
      <c r="Q136" s="229" t="n">
        <v>301</v>
      </c>
    </row>
    <row r="137" s="229" customFormat="true" ht="13.5" hidden="false" customHeight="true" outlineLevel="0" collapsed="false">
      <c r="A137" s="222" t="s">
        <v>4712</v>
      </c>
      <c r="B137" s="223" t="s">
        <v>5017</v>
      </c>
      <c r="C137" s="222" t="s">
        <v>221</v>
      </c>
      <c r="D137" s="224" t="s">
        <v>5018</v>
      </c>
      <c r="E137" s="222" t="s">
        <v>223</v>
      </c>
      <c r="F137" s="225" t="s">
        <v>224</v>
      </c>
      <c r="G137" s="323" t="s">
        <v>785</v>
      </c>
      <c r="H137" s="226" t="s">
        <v>226</v>
      </c>
      <c r="I137" s="227" t="n">
        <v>40723</v>
      </c>
      <c r="J137" s="226" t="s">
        <v>227</v>
      </c>
      <c r="K137" s="228" t="s">
        <v>4074</v>
      </c>
      <c r="L137" s="227"/>
      <c r="M137" s="226" t="s">
        <v>229</v>
      </c>
      <c r="P137" s="229" t="n">
        <v>38</v>
      </c>
      <c r="Q137" s="229" t="n">
        <v>301</v>
      </c>
    </row>
    <row r="138" s="229" customFormat="true" ht="13.5" hidden="false" customHeight="true" outlineLevel="0" collapsed="false">
      <c r="A138" s="222" t="s">
        <v>4712</v>
      </c>
      <c r="B138" s="223" t="s">
        <v>5019</v>
      </c>
      <c r="C138" s="222" t="s">
        <v>221</v>
      </c>
      <c r="D138" s="222" t="s">
        <v>5020</v>
      </c>
      <c r="E138" s="222" t="s">
        <v>223</v>
      </c>
      <c r="F138" s="225" t="s">
        <v>224</v>
      </c>
      <c r="G138" s="323" t="s">
        <v>4998</v>
      </c>
      <c r="H138" s="226" t="s">
        <v>226</v>
      </c>
      <c r="I138" s="227" t="n">
        <v>40728</v>
      </c>
      <c r="J138" s="226" t="s">
        <v>227</v>
      </c>
      <c r="K138" s="228" t="s">
        <v>4074</v>
      </c>
      <c r="L138" s="227"/>
      <c r="M138" s="226" t="s">
        <v>229</v>
      </c>
      <c r="P138" s="229" t="n">
        <v>39</v>
      </c>
      <c r="Q138" s="229" t="n">
        <v>301</v>
      </c>
    </row>
    <row r="139" s="229" customFormat="true" ht="13.5" hidden="false" customHeight="true" outlineLevel="0" collapsed="false">
      <c r="A139" s="222" t="s">
        <v>4712</v>
      </c>
      <c r="B139" s="223" t="s">
        <v>5021</v>
      </c>
      <c r="C139" s="222" t="s">
        <v>221</v>
      </c>
      <c r="D139" s="224" t="s">
        <v>5022</v>
      </c>
      <c r="E139" s="222" t="s">
        <v>223</v>
      </c>
      <c r="F139" s="225" t="s">
        <v>224</v>
      </c>
      <c r="G139" s="323" t="s">
        <v>319</v>
      </c>
      <c r="H139" s="226" t="s">
        <v>226</v>
      </c>
      <c r="I139" s="227" t="n">
        <v>40728</v>
      </c>
      <c r="J139" s="226" t="s">
        <v>227</v>
      </c>
      <c r="K139" s="228" t="s">
        <v>4074</v>
      </c>
      <c r="L139" s="227"/>
      <c r="M139" s="226" t="s">
        <v>229</v>
      </c>
      <c r="P139" s="229" t="n">
        <v>40</v>
      </c>
      <c r="Q139" s="229" t="n">
        <v>301</v>
      </c>
    </row>
    <row r="140" s="229" customFormat="true" ht="13.5" hidden="false" customHeight="true" outlineLevel="0" collapsed="false">
      <c r="A140" s="222" t="s">
        <v>4712</v>
      </c>
      <c r="B140" s="223" t="s">
        <v>5023</v>
      </c>
      <c r="C140" s="222" t="s">
        <v>221</v>
      </c>
      <c r="D140" s="224" t="s">
        <v>5024</v>
      </c>
      <c r="E140" s="222" t="s">
        <v>223</v>
      </c>
      <c r="F140" s="225" t="s">
        <v>224</v>
      </c>
      <c r="G140" s="323" t="s">
        <v>401</v>
      </c>
      <c r="H140" s="226" t="s">
        <v>226</v>
      </c>
      <c r="I140" s="227" t="n">
        <v>40729</v>
      </c>
      <c r="J140" s="226" t="s">
        <v>227</v>
      </c>
      <c r="K140" s="228" t="s">
        <v>4074</v>
      </c>
      <c r="L140" s="227"/>
      <c r="M140" s="226" t="s">
        <v>229</v>
      </c>
      <c r="P140" s="229" t="n">
        <v>41</v>
      </c>
      <c r="Q140" s="229" t="n">
        <v>301</v>
      </c>
    </row>
    <row r="141" s="229" customFormat="true" ht="13.5" hidden="false" customHeight="true" outlineLevel="0" collapsed="false">
      <c r="A141" s="222" t="s">
        <v>4712</v>
      </c>
      <c r="B141" s="223" t="s">
        <v>5025</v>
      </c>
      <c r="C141" s="222" t="s">
        <v>221</v>
      </c>
      <c r="D141" s="224" t="s">
        <v>5026</v>
      </c>
      <c r="E141" s="222" t="s">
        <v>223</v>
      </c>
      <c r="F141" s="225" t="s">
        <v>224</v>
      </c>
      <c r="G141" s="323" t="s">
        <v>5027</v>
      </c>
      <c r="H141" s="226" t="s">
        <v>226</v>
      </c>
      <c r="I141" s="227" t="n">
        <v>40729</v>
      </c>
      <c r="J141" s="226" t="s">
        <v>227</v>
      </c>
      <c r="K141" s="228" t="s">
        <v>4074</v>
      </c>
      <c r="L141" s="227"/>
      <c r="M141" s="226" t="s">
        <v>229</v>
      </c>
      <c r="P141" s="229" t="n">
        <v>42</v>
      </c>
      <c r="Q141" s="229" t="n">
        <v>301</v>
      </c>
    </row>
    <row r="142" s="229" customFormat="true" ht="13.5" hidden="false" customHeight="true" outlineLevel="0" collapsed="false">
      <c r="A142" s="222" t="s">
        <v>4712</v>
      </c>
      <c r="B142" s="223" t="s">
        <v>5028</v>
      </c>
      <c r="C142" s="222" t="s">
        <v>221</v>
      </c>
      <c r="D142" s="224" t="s">
        <v>5029</v>
      </c>
      <c r="E142" s="222" t="s">
        <v>223</v>
      </c>
      <c r="F142" s="225" t="s">
        <v>224</v>
      </c>
      <c r="G142" s="323" t="s">
        <v>32</v>
      </c>
      <c r="H142" s="226" t="s">
        <v>226</v>
      </c>
      <c r="I142" s="227" t="n">
        <v>40732</v>
      </c>
      <c r="J142" s="226" t="s">
        <v>227</v>
      </c>
      <c r="K142" s="228" t="s">
        <v>4074</v>
      </c>
      <c r="L142" s="227"/>
      <c r="M142" s="226" t="s">
        <v>229</v>
      </c>
      <c r="P142" s="229" t="n">
        <v>43</v>
      </c>
      <c r="Q142" s="229" t="n">
        <v>301</v>
      </c>
    </row>
    <row r="143" s="229" customFormat="true" ht="13.5" hidden="false" customHeight="true" outlineLevel="0" collapsed="false">
      <c r="A143" s="222" t="s">
        <v>4712</v>
      </c>
      <c r="B143" s="223" t="s">
        <v>5030</v>
      </c>
      <c r="C143" s="222" t="s">
        <v>221</v>
      </c>
      <c r="D143" s="224" t="s">
        <v>5031</v>
      </c>
      <c r="E143" s="222" t="s">
        <v>223</v>
      </c>
      <c r="F143" s="225" t="s">
        <v>224</v>
      </c>
      <c r="G143" s="323" t="s">
        <v>4717</v>
      </c>
      <c r="H143" s="226" t="s">
        <v>226</v>
      </c>
      <c r="I143" s="227" t="n">
        <v>40737</v>
      </c>
      <c r="J143" s="226" t="s">
        <v>227</v>
      </c>
      <c r="K143" s="228" t="s">
        <v>4074</v>
      </c>
      <c r="L143" s="227"/>
      <c r="M143" s="226" t="s">
        <v>229</v>
      </c>
      <c r="P143" s="229" t="n">
        <v>44</v>
      </c>
      <c r="Q143" s="229" t="n">
        <v>301</v>
      </c>
    </row>
    <row r="144" s="229" customFormat="true" ht="13.5" hidden="false" customHeight="true" outlineLevel="0" collapsed="false">
      <c r="A144" s="222" t="s">
        <v>4712</v>
      </c>
      <c r="B144" s="223" t="s">
        <v>5032</v>
      </c>
      <c r="C144" s="222" t="s">
        <v>221</v>
      </c>
      <c r="D144" s="224" t="s">
        <v>5033</v>
      </c>
      <c r="E144" s="222" t="s">
        <v>223</v>
      </c>
      <c r="F144" s="225" t="s">
        <v>224</v>
      </c>
      <c r="G144" s="323" t="s">
        <v>5034</v>
      </c>
      <c r="H144" s="226" t="s">
        <v>226</v>
      </c>
      <c r="I144" s="227" t="n">
        <v>40737</v>
      </c>
      <c r="J144" s="226" t="s">
        <v>227</v>
      </c>
      <c r="K144" s="228" t="s">
        <v>4074</v>
      </c>
      <c r="L144" s="227"/>
      <c r="M144" s="226" t="s">
        <v>229</v>
      </c>
      <c r="P144" s="229" t="n">
        <v>45</v>
      </c>
      <c r="Q144" s="229" t="n">
        <v>301</v>
      </c>
    </row>
    <row r="145" s="229" customFormat="true" ht="13.5" hidden="false" customHeight="true" outlineLevel="0" collapsed="false">
      <c r="A145" s="222" t="s">
        <v>4712</v>
      </c>
      <c r="B145" s="223" t="s">
        <v>5035</v>
      </c>
      <c r="C145" s="222" t="s">
        <v>221</v>
      </c>
      <c r="D145" s="224" t="s">
        <v>5036</v>
      </c>
      <c r="E145" s="222" t="s">
        <v>223</v>
      </c>
      <c r="F145" s="225" t="s">
        <v>224</v>
      </c>
      <c r="G145" s="323" t="s">
        <v>5037</v>
      </c>
      <c r="H145" s="226" t="s">
        <v>226</v>
      </c>
      <c r="I145" s="227" t="n">
        <v>40738</v>
      </c>
      <c r="J145" s="226" t="s">
        <v>227</v>
      </c>
      <c r="K145" s="228" t="s">
        <v>4074</v>
      </c>
      <c r="L145" s="227"/>
      <c r="M145" s="226" t="s">
        <v>229</v>
      </c>
      <c r="P145" s="229" t="n">
        <v>46</v>
      </c>
      <c r="Q145" s="229" t="n">
        <v>301</v>
      </c>
    </row>
    <row r="146" s="326" customFormat="true" ht="13.5" hidden="false" customHeight="true" outlineLevel="0" collapsed="false">
      <c r="A146" s="324" t="s">
        <v>4712</v>
      </c>
      <c r="B146" s="325" t="s">
        <v>5038</v>
      </c>
      <c r="C146" s="324" t="s">
        <v>221</v>
      </c>
      <c r="D146" s="326" t="s">
        <v>5039</v>
      </c>
      <c r="E146" s="324" t="s">
        <v>223</v>
      </c>
      <c r="F146" s="327" t="s">
        <v>224</v>
      </c>
      <c r="G146" s="328" t="s">
        <v>723</v>
      </c>
      <c r="H146" s="329" t="s">
        <v>226</v>
      </c>
      <c r="I146" s="328" t="n">
        <v>40673</v>
      </c>
      <c r="J146" s="329" t="s">
        <v>227</v>
      </c>
      <c r="K146" s="328" t="s">
        <v>119</v>
      </c>
      <c r="L146" s="328" t="s">
        <v>2727</v>
      </c>
      <c r="M146" s="329" t="s">
        <v>229</v>
      </c>
      <c r="P146" s="326" t="n">
        <v>47</v>
      </c>
      <c r="Q146" s="326" t="n">
        <v>201</v>
      </c>
    </row>
    <row r="147" s="326" customFormat="true" ht="13.5" hidden="false" customHeight="true" outlineLevel="0" collapsed="false">
      <c r="A147" s="324" t="s">
        <v>4712</v>
      </c>
      <c r="B147" s="325" t="s">
        <v>5040</v>
      </c>
      <c r="C147" s="324" t="s">
        <v>221</v>
      </c>
      <c r="D147" s="330" t="s">
        <v>5041</v>
      </c>
      <c r="E147" s="324" t="s">
        <v>223</v>
      </c>
      <c r="F147" s="327" t="s">
        <v>224</v>
      </c>
      <c r="G147" s="328" t="s">
        <v>4717</v>
      </c>
      <c r="H147" s="329" t="s">
        <v>226</v>
      </c>
      <c r="I147" s="328" t="n">
        <v>40800</v>
      </c>
      <c r="J147" s="329" t="s">
        <v>227</v>
      </c>
      <c r="K147" s="331" t="s">
        <v>119</v>
      </c>
      <c r="L147" s="331"/>
      <c r="M147" s="329" t="s">
        <v>229</v>
      </c>
      <c r="P147" s="326" t="n">
        <v>237</v>
      </c>
      <c r="Q147" s="326" t="n">
        <v>201</v>
      </c>
    </row>
    <row r="148" s="326" customFormat="true" ht="13.5" hidden="false" customHeight="true" outlineLevel="0" collapsed="false">
      <c r="A148" s="324" t="s">
        <v>4712</v>
      </c>
      <c r="B148" s="325" t="s">
        <v>5042</v>
      </c>
      <c r="C148" s="324" t="s">
        <v>221</v>
      </c>
      <c r="D148" s="330" t="s">
        <v>5043</v>
      </c>
      <c r="E148" s="324" t="s">
        <v>223</v>
      </c>
      <c r="F148" s="327" t="s">
        <v>224</v>
      </c>
      <c r="G148" s="328" t="s">
        <v>4921</v>
      </c>
      <c r="H148" s="329" t="s">
        <v>226</v>
      </c>
      <c r="I148" s="328" t="n">
        <v>40895</v>
      </c>
      <c r="J148" s="329" t="s">
        <v>227</v>
      </c>
      <c r="K148" s="331" t="s">
        <v>119</v>
      </c>
      <c r="L148" s="331"/>
      <c r="M148" s="329" t="s">
        <v>229</v>
      </c>
      <c r="P148" s="326" t="n">
        <v>411</v>
      </c>
      <c r="Q148" s="326" t="n">
        <v>201</v>
      </c>
    </row>
    <row r="149" s="325" customFormat="true" ht="13.5" hidden="false" customHeight="true" outlineLevel="0" collapsed="false">
      <c r="A149" s="324" t="s">
        <v>3440</v>
      </c>
      <c r="B149" s="325" t="s">
        <v>5044</v>
      </c>
      <c r="C149" s="324" t="s">
        <v>221</v>
      </c>
      <c r="D149" s="326" t="s">
        <v>5045</v>
      </c>
      <c r="E149" s="324" t="s">
        <v>223</v>
      </c>
      <c r="F149" s="327" t="s">
        <v>224</v>
      </c>
      <c r="G149" s="330" t="s">
        <v>41</v>
      </c>
      <c r="H149" s="329" t="s">
        <v>226</v>
      </c>
      <c r="I149" s="332" t="n">
        <v>40968</v>
      </c>
      <c r="J149" s="329" t="s">
        <v>227</v>
      </c>
      <c r="K149" s="333" t="s">
        <v>119</v>
      </c>
      <c r="L149" s="333" t="s">
        <v>2727</v>
      </c>
      <c r="M149" s="329" t="s">
        <v>229</v>
      </c>
      <c r="P149" s="326" t="n">
        <v>514</v>
      </c>
      <c r="Q149" s="326" t="n">
        <v>201</v>
      </c>
    </row>
    <row r="150" s="326" customFormat="true" ht="13.5" hidden="false" customHeight="true" outlineLevel="0" collapsed="false">
      <c r="A150" s="324" t="s">
        <v>4712</v>
      </c>
      <c r="B150" s="325" t="s">
        <v>5046</v>
      </c>
      <c r="C150" s="324" t="s">
        <v>221</v>
      </c>
      <c r="D150" s="330" t="s">
        <v>5047</v>
      </c>
      <c r="E150" s="324" t="s">
        <v>223</v>
      </c>
      <c r="F150" s="327" t="s">
        <v>224</v>
      </c>
      <c r="G150" s="328" t="s">
        <v>4794</v>
      </c>
      <c r="H150" s="329" t="s">
        <v>226</v>
      </c>
      <c r="I150" s="328" t="n">
        <v>40649</v>
      </c>
      <c r="J150" s="329" t="s">
        <v>227</v>
      </c>
      <c r="K150" s="328" t="s">
        <v>122</v>
      </c>
      <c r="L150" s="328" t="s">
        <v>5048</v>
      </c>
      <c r="M150" s="329" t="s">
        <v>229</v>
      </c>
      <c r="P150" s="326" t="n">
        <v>19</v>
      </c>
      <c r="Q150" s="326" t="n">
        <v>204</v>
      </c>
    </row>
    <row r="151" s="326" customFormat="true" ht="13.5" hidden="false" customHeight="true" outlineLevel="0" collapsed="false">
      <c r="A151" s="324" t="s">
        <v>4712</v>
      </c>
      <c r="B151" s="325" t="s">
        <v>5049</v>
      </c>
      <c r="C151" s="324" t="s">
        <v>221</v>
      </c>
      <c r="D151" s="330" t="s">
        <v>5050</v>
      </c>
      <c r="E151" s="324" t="s">
        <v>223</v>
      </c>
      <c r="F151" s="327" t="s">
        <v>224</v>
      </c>
      <c r="G151" s="328" t="s">
        <v>4717</v>
      </c>
      <c r="H151" s="329" t="s">
        <v>226</v>
      </c>
      <c r="I151" s="328" t="n">
        <v>40801</v>
      </c>
      <c r="J151" s="329" t="s">
        <v>227</v>
      </c>
      <c r="K151" s="333" t="s">
        <v>122</v>
      </c>
      <c r="L151" s="329"/>
      <c r="M151" s="329" t="s">
        <v>229</v>
      </c>
      <c r="P151" s="326" t="n">
        <v>246</v>
      </c>
      <c r="Q151" s="326" t="n">
        <v>204</v>
      </c>
    </row>
    <row r="152" s="326" customFormat="true" ht="13.5" hidden="false" customHeight="true" outlineLevel="0" collapsed="false">
      <c r="A152" s="324" t="s">
        <v>4712</v>
      </c>
      <c r="B152" s="325" t="s">
        <v>5051</v>
      </c>
      <c r="C152" s="324" t="s">
        <v>221</v>
      </c>
      <c r="D152" s="334" t="s">
        <v>5052</v>
      </c>
      <c r="E152" s="324" t="s">
        <v>223</v>
      </c>
      <c r="F152" s="327" t="s">
        <v>224</v>
      </c>
      <c r="G152" s="328" t="s">
        <v>5053</v>
      </c>
      <c r="H152" s="329" t="s">
        <v>226</v>
      </c>
      <c r="I152" s="328" t="n">
        <v>40830</v>
      </c>
      <c r="J152" s="329" t="s">
        <v>227</v>
      </c>
      <c r="K152" s="328" t="s">
        <v>122</v>
      </c>
      <c r="L152" s="328"/>
      <c r="M152" s="329" t="s">
        <v>229</v>
      </c>
      <c r="P152" s="326" t="n">
        <v>277</v>
      </c>
      <c r="Q152" s="326" t="n">
        <v>204</v>
      </c>
    </row>
    <row r="153" s="326" customFormat="true" ht="13.5" hidden="false" customHeight="true" outlineLevel="0" collapsed="false">
      <c r="A153" s="324" t="s">
        <v>4712</v>
      </c>
      <c r="B153" s="325" t="s">
        <v>5054</v>
      </c>
      <c r="C153" s="324" t="s">
        <v>221</v>
      </c>
      <c r="D153" s="334" t="s">
        <v>5055</v>
      </c>
      <c r="E153" s="324" t="s">
        <v>223</v>
      </c>
      <c r="F153" s="327" t="s">
        <v>224</v>
      </c>
      <c r="G153" s="328" t="s">
        <v>4717</v>
      </c>
      <c r="H153" s="329" t="s">
        <v>226</v>
      </c>
      <c r="I153" s="328" t="n">
        <v>40708</v>
      </c>
      <c r="J153" s="329" t="s">
        <v>227</v>
      </c>
      <c r="K153" s="328" t="s">
        <v>123</v>
      </c>
      <c r="L153" s="328"/>
      <c r="M153" s="329" t="s">
        <v>229</v>
      </c>
      <c r="P153" s="326" t="n">
        <v>113</v>
      </c>
      <c r="Q153" s="326" t="n">
        <v>205</v>
      </c>
    </row>
    <row r="154" s="326" customFormat="true" ht="13.5" hidden="false" customHeight="true" outlineLevel="0" collapsed="false">
      <c r="A154" s="324" t="s">
        <v>4712</v>
      </c>
      <c r="B154" s="325" t="s">
        <v>5056</v>
      </c>
      <c r="C154" s="324" t="s">
        <v>221</v>
      </c>
      <c r="D154" s="326" t="s">
        <v>5057</v>
      </c>
      <c r="E154" s="324" t="s">
        <v>223</v>
      </c>
      <c r="F154" s="327" t="s">
        <v>224</v>
      </c>
      <c r="G154" s="328" t="s">
        <v>4717</v>
      </c>
      <c r="H154" s="329" t="s">
        <v>226</v>
      </c>
      <c r="I154" s="328" t="n">
        <v>40800</v>
      </c>
      <c r="J154" s="329" t="s">
        <v>227</v>
      </c>
      <c r="K154" s="333" t="s">
        <v>123</v>
      </c>
      <c r="L154" s="329"/>
      <c r="M154" s="329" t="s">
        <v>229</v>
      </c>
      <c r="P154" s="326" t="n">
        <v>235</v>
      </c>
      <c r="Q154" s="326" t="n">
        <v>205</v>
      </c>
    </row>
    <row r="155" s="326" customFormat="true" ht="13.5" hidden="false" customHeight="true" outlineLevel="0" collapsed="false">
      <c r="A155" s="324" t="s">
        <v>4712</v>
      </c>
      <c r="B155" s="325" t="s">
        <v>5058</v>
      </c>
      <c r="C155" s="324" t="s">
        <v>221</v>
      </c>
      <c r="D155" s="330" t="s">
        <v>5059</v>
      </c>
      <c r="E155" s="324" t="s">
        <v>223</v>
      </c>
      <c r="F155" s="327" t="s">
        <v>224</v>
      </c>
      <c r="G155" s="328" t="s">
        <v>4921</v>
      </c>
      <c r="H155" s="329" t="s">
        <v>226</v>
      </c>
      <c r="I155" s="328" t="n">
        <v>40895</v>
      </c>
      <c r="J155" s="329" t="s">
        <v>227</v>
      </c>
      <c r="K155" s="331" t="s">
        <v>123</v>
      </c>
      <c r="L155" s="331"/>
      <c r="M155" s="329" t="s">
        <v>229</v>
      </c>
      <c r="P155" s="326" t="n">
        <v>414</v>
      </c>
      <c r="Q155" s="326" t="n">
        <v>205</v>
      </c>
    </row>
    <row r="156" s="326" customFormat="true" ht="13.5" hidden="false" customHeight="true" outlineLevel="0" collapsed="false">
      <c r="A156" s="324" t="s">
        <v>4712</v>
      </c>
      <c r="B156" s="325" t="s">
        <v>5060</v>
      </c>
      <c r="C156" s="324" t="s">
        <v>221</v>
      </c>
      <c r="D156" s="326" t="s">
        <v>5061</v>
      </c>
      <c r="E156" s="324" t="s">
        <v>223</v>
      </c>
      <c r="F156" s="327" t="s">
        <v>224</v>
      </c>
      <c r="G156" s="328" t="s">
        <v>41</v>
      </c>
      <c r="H156" s="329" t="s">
        <v>226</v>
      </c>
      <c r="I156" s="328" t="n">
        <v>40874</v>
      </c>
      <c r="J156" s="329" t="s">
        <v>227</v>
      </c>
      <c r="K156" s="331" t="s">
        <v>124</v>
      </c>
      <c r="L156" s="331"/>
      <c r="M156" s="329" t="s">
        <v>229</v>
      </c>
      <c r="P156" s="326" t="n">
        <v>373</v>
      </c>
      <c r="Q156" s="326" t="n">
        <v>206</v>
      </c>
    </row>
    <row r="157" s="326" customFormat="true" ht="13.5" hidden="false" customHeight="true" outlineLevel="0" collapsed="false">
      <c r="A157" s="324" t="s">
        <v>4712</v>
      </c>
      <c r="B157" s="325" t="s">
        <v>5062</v>
      </c>
      <c r="C157" s="324" t="s">
        <v>221</v>
      </c>
      <c r="D157" s="326" t="s">
        <v>5063</v>
      </c>
      <c r="E157" s="324" t="s">
        <v>223</v>
      </c>
      <c r="F157" s="327" t="s">
        <v>224</v>
      </c>
      <c r="G157" s="328" t="s">
        <v>723</v>
      </c>
      <c r="H157" s="329" t="s">
        <v>226</v>
      </c>
      <c r="I157" s="328" t="n">
        <v>40753</v>
      </c>
      <c r="J157" s="329" t="s">
        <v>227</v>
      </c>
      <c r="K157" s="326" t="s">
        <v>126</v>
      </c>
      <c r="M157" s="329" t="s">
        <v>229</v>
      </c>
      <c r="P157" s="326" t="n">
        <v>169</v>
      </c>
      <c r="Q157" s="326" t="n">
        <v>208</v>
      </c>
    </row>
    <row r="158" s="326" customFormat="true" ht="13.5" hidden="false" customHeight="true" outlineLevel="0" collapsed="false">
      <c r="A158" s="324" t="s">
        <v>4712</v>
      </c>
      <c r="B158" s="325" t="s">
        <v>5064</v>
      </c>
      <c r="C158" s="324" t="s">
        <v>221</v>
      </c>
      <c r="D158" s="330" t="s">
        <v>5057</v>
      </c>
      <c r="E158" s="324" t="s">
        <v>223</v>
      </c>
      <c r="F158" s="327" t="s">
        <v>224</v>
      </c>
      <c r="G158" s="328" t="s">
        <v>4717</v>
      </c>
      <c r="H158" s="329" t="s">
        <v>226</v>
      </c>
      <c r="I158" s="328" t="n">
        <v>40800</v>
      </c>
      <c r="J158" s="329" t="s">
        <v>227</v>
      </c>
      <c r="K158" s="331" t="s">
        <v>126</v>
      </c>
      <c r="L158" s="331"/>
      <c r="M158" s="329" t="s">
        <v>229</v>
      </c>
      <c r="P158" s="326" t="n">
        <v>238</v>
      </c>
      <c r="Q158" s="326" t="n">
        <v>208</v>
      </c>
    </row>
    <row r="159" s="325" customFormat="true" ht="13.5" hidden="false" customHeight="true" outlineLevel="0" collapsed="false">
      <c r="A159" s="324" t="s">
        <v>4712</v>
      </c>
      <c r="B159" s="325" t="s">
        <v>5065</v>
      </c>
      <c r="C159" s="324" t="s">
        <v>221</v>
      </c>
      <c r="D159" s="330" t="s">
        <v>5066</v>
      </c>
      <c r="E159" s="324" t="s">
        <v>223</v>
      </c>
      <c r="F159" s="327" t="s">
        <v>224</v>
      </c>
      <c r="G159" s="330" t="s">
        <v>41</v>
      </c>
      <c r="H159" s="329" t="s">
        <v>226</v>
      </c>
      <c r="I159" s="328" t="n">
        <v>40860</v>
      </c>
      <c r="J159" s="329" t="s">
        <v>227</v>
      </c>
      <c r="K159" s="326" t="s">
        <v>128</v>
      </c>
      <c r="L159" s="325" t="s">
        <v>4346</v>
      </c>
      <c r="M159" s="329" t="s">
        <v>229</v>
      </c>
      <c r="P159" s="325" t="n">
        <v>332</v>
      </c>
      <c r="Q159" s="325" t="n">
        <v>210</v>
      </c>
    </row>
    <row r="160" s="325" customFormat="true" ht="13.5" hidden="false" customHeight="true" outlineLevel="0" collapsed="false">
      <c r="A160" s="324" t="s">
        <v>4712</v>
      </c>
      <c r="B160" s="325" t="s">
        <v>5067</v>
      </c>
      <c r="C160" s="324" t="s">
        <v>221</v>
      </c>
      <c r="D160" s="330" t="s">
        <v>5068</v>
      </c>
      <c r="E160" s="324" t="s">
        <v>223</v>
      </c>
      <c r="F160" s="327" t="s">
        <v>224</v>
      </c>
      <c r="G160" s="328" t="s">
        <v>41</v>
      </c>
      <c r="H160" s="329" t="s">
        <v>226</v>
      </c>
      <c r="I160" s="328" t="n">
        <v>40877</v>
      </c>
      <c r="J160" s="329" t="s">
        <v>227</v>
      </c>
      <c r="K160" s="331" t="s">
        <v>129</v>
      </c>
      <c r="L160" s="331"/>
      <c r="M160" s="329" t="s">
        <v>229</v>
      </c>
      <c r="P160" s="325" t="n">
        <v>384</v>
      </c>
      <c r="Q160" s="325" t="n">
        <v>211</v>
      </c>
    </row>
    <row r="161" s="325" customFormat="true" ht="13.5" hidden="false" customHeight="true" outlineLevel="0" collapsed="false">
      <c r="A161" s="324" t="s">
        <v>4712</v>
      </c>
      <c r="B161" s="325" t="s">
        <v>5069</v>
      </c>
      <c r="C161" s="324" t="s">
        <v>221</v>
      </c>
      <c r="D161" s="326" t="s">
        <v>5070</v>
      </c>
      <c r="E161" s="324" t="s">
        <v>223</v>
      </c>
      <c r="F161" s="327" t="s">
        <v>224</v>
      </c>
      <c r="G161" s="328" t="s">
        <v>418</v>
      </c>
      <c r="H161" s="329" t="s">
        <v>226</v>
      </c>
      <c r="I161" s="328" t="n">
        <v>40834</v>
      </c>
      <c r="J161" s="329" t="s">
        <v>227</v>
      </c>
      <c r="K161" s="328" t="s">
        <v>133</v>
      </c>
      <c r="L161" s="328"/>
      <c r="M161" s="329" t="s">
        <v>229</v>
      </c>
      <c r="P161" s="325" t="n">
        <v>284</v>
      </c>
      <c r="Q161" s="325" t="n">
        <v>215</v>
      </c>
    </row>
    <row r="162" s="325" customFormat="true" ht="13.5" hidden="false" customHeight="true" outlineLevel="0" collapsed="false">
      <c r="A162" s="324" t="s">
        <v>4712</v>
      </c>
      <c r="B162" s="325" t="s">
        <v>5071</v>
      </c>
      <c r="C162" s="324" t="s">
        <v>221</v>
      </c>
      <c r="D162" s="330" t="s">
        <v>5072</v>
      </c>
      <c r="E162" s="324" t="s">
        <v>223</v>
      </c>
      <c r="F162" s="327" t="s">
        <v>224</v>
      </c>
      <c r="G162" s="328" t="s">
        <v>418</v>
      </c>
      <c r="H162" s="329" t="s">
        <v>226</v>
      </c>
      <c r="I162" s="328" t="n">
        <v>40876</v>
      </c>
      <c r="J162" s="329" t="s">
        <v>227</v>
      </c>
      <c r="K162" s="331" t="s">
        <v>133</v>
      </c>
      <c r="L162" s="331"/>
      <c r="M162" s="329" t="s">
        <v>229</v>
      </c>
      <c r="P162" s="325" t="n">
        <v>380</v>
      </c>
      <c r="Q162" s="325" t="n">
        <v>215</v>
      </c>
    </row>
    <row r="163" s="325" customFormat="true" ht="13.5" hidden="false" customHeight="true" outlineLevel="0" collapsed="false">
      <c r="A163" s="324" t="s">
        <v>3440</v>
      </c>
      <c r="B163" s="325" t="s">
        <v>5073</v>
      </c>
      <c r="C163" s="324" t="s">
        <v>221</v>
      </c>
      <c r="D163" s="330" t="s">
        <v>5074</v>
      </c>
      <c r="E163" s="324" t="s">
        <v>223</v>
      </c>
      <c r="F163" s="327" t="s">
        <v>224</v>
      </c>
      <c r="G163" s="330" t="s">
        <v>5075</v>
      </c>
      <c r="H163" s="329" t="s">
        <v>226</v>
      </c>
      <c r="I163" s="328" t="n">
        <v>40998</v>
      </c>
      <c r="J163" s="329" t="s">
        <v>227</v>
      </c>
      <c r="K163" s="333" t="s">
        <v>133</v>
      </c>
      <c r="L163" s="329"/>
      <c r="M163" s="329" t="s">
        <v>229</v>
      </c>
      <c r="P163" s="325" t="n">
        <v>561</v>
      </c>
      <c r="Q163" s="325" t="n">
        <v>215</v>
      </c>
    </row>
    <row r="164" s="325" customFormat="true" ht="13.5" hidden="false" customHeight="true" outlineLevel="0" collapsed="false">
      <c r="A164" s="324" t="s">
        <v>4712</v>
      </c>
      <c r="B164" s="325" t="s">
        <v>5076</v>
      </c>
      <c r="C164" s="324" t="s">
        <v>221</v>
      </c>
      <c r="D164" s="326" t="s">
        <v>5057</v>
      </c>
      <c r="E164" s="324" t="s">
        <v>223</v>
      </c>
      <c r="F164" s="327" t="s">
        <v>224</v>
      </c>
      <c r="G164" s="328" t="s">
        <v>4717</v>
      </c>
      <c r="H164" s="329" t="s">
        <v>226</v>
      </c>
      <c r="I164" s="328" t="n">
        <v>40800</v>
      </c>
      <c r="J164" s="329" t="s">
        <v>227</v>
      </c>
      <c r="K164" s="326" t="s">
        <v>136</v>
      </c>
      <c r="L164" s="329"/>
      <c r="M164" s="329" t="s">
        <v>229</v>
      </c>
      <c r="P164" s="325" t="n">
        <v>236</v>
      </c>
      <c r="Q164" s="325" t="n">
        <v>218</v>
      </c>
    </row>
    <row r="165" s="325" customFormat="true" ht="13.5" hidden="false" customHeight="true" outlineLevel="0" collapsed="false">
      <c r="A165" s="324" t="s">
        <v>4712</v>
      </c>
      <c r="B165" s="325" t="s">
        <v>5077</v>
      </c>
      <c r="C165" s="324" t="s">
        <v>221</v>
      </c>
      <c r="D165" s="326" t="s">
        <v>5078</v>
      </c>
      <c r="E165" s="324" t="s">
        <v>223</v>
      </c>
      <c r="F165" s="327" t="s">
        <v>224</v>
      </c>
      <c r="G165" s="328" t="s">
        <v>3372</v>
      </c>
      <c r="H165" s="329" t="s">
        <v>226</v>
      </c>
      <c r="I165" s="328" t="n">
        <v>40831</v>
      </c>
      <c r="J165" s="329" t="s">
        <v>227</v>
      </c>
      <c r="K165" s="326" t="s">
        <v>136</v>
      </c>
      <c r="L165" s="328"/>
      <c r="M165" s="329" t="s">
        <v>229</v>
      </c>
      <c r="P165" s="325" t="n">
        <v>278</v>
      </c>
      <c r="Q165" s="325" t="n">
        <v>218</v>
      </c>
    </row>
    <row r="166" s="325" customFormat="true" ht="13.5" hidden="false" customHeight="true" outlineLevel="0" collapsed="false">
      <c r="A166" s="324" t="s">
        <v>3440</v>
      </c>
      <c r="B166" s="325" t="s">
        <v>5079</v>
      </c>
      <c r="C166" s="324" t="s">
        <v>221</v>
      </c>
      <c r="D166" s="326" t="s">
        <v>5080</v>
      </c>
      <c r="E166" s="324" t="s">
        <v>223</v>
      </c>
      <c r="F166" s="327" t="s">
        <v>224</v>
      </c>
      <c r="G166" s="330" t="s">
        <v>349</v>
      </c>
      <c r="H166" s="329" t="s">
        <v>226</v>
      </c>
      <c r="I166" s="328" t="n">
        <v>40945</v>
      </c>
      <c r="J166" s="329" t="s">
        <v>227</v>
      </c>
      <c r="K166" s="333" t="s">
        <v>136</v>
      </c>
      <c r="L166" s="329"/>
      <c r="M166" s="329" t="s">
        <v>229</v>
      </c>
      <c r="P166" s="325" t="n">
        <v>485</v>
      </c>
      <c r="Q166" s="325" t="n">
        <v>218</v>
      </c>
    </row>
    <row r="167" s="325" customFormat="true" ht="13.5" hidden="false" customHeight="true" outlineLevel="0" collapsed="false">
      <c r="A167" s="324" t="s">
        <v>3440</v>
      </c>
      <c r="B167" s="325" t="s">
        <v>5081</v>
      </c>
      <c r="C167" s="324" t="s">
        <v>221</v>
      </c>
      <c r="D167" s="330" t="s">
        <v>5082</v>
      </c>
      <c r="E167" s="324" t="s">
        <v>223</v>
      </c>
      <c r="F167" s="327" t="s">
        <v>224</v>
      </c>
      <c r="G167" s="335" t="s">
        <v>1151</v>
      </c>
      <c r="H167" s="329" t="s">
        <v>226</v>
      </c>
      <c r="I167" s="332" t="n">
        <v>40972</v>
      </c>
      <c r="J167" s="329" t="s">
        <v>227</v>
      </c>
      <c r="K167" s="326" t="s">
        <v>136</v>
      </c>
      <c r="L167" s="329"/>
      <c r="M167" s="329" t="s">
        <v>229</v>
      </c>
      <c r="P167" s="325" t="n">
        <v>518</v>
      </c>
      <c r="Q167" s="325" t="n">
        <v>218</v>
      </c>
    </row>
    <row r="168" s="325" customFormat="true" ht="13.5" hidden="false" customHeight="true" outlineLevel="0" collapsed="false">
      <c r="A168" s="324" t="s">
        <v>4712</v>
      </c>
      <c r="B168" s="325" t="s">
        <v>5083</v>
      </c>
      <c r="C168" s="325" t="s">
        <v>221</v>
      </c>
      <c r="D168" s="326" t="s">
        <v>5084</v>
      </c>
      <c r="E168" s="325" t="s">
        <v>223</v>
      </c>
      <c r="F168" s="327" t="s">
        <v>224</v>
      </c>
      <c r="G168" s="328" t="s">
        <v>349</v>
      </c>
      <c r="H168" s="332" t="s">
        <v>226</v>
      </c>
      <c r="I168" s="332" t="n">
        <v>40675</v>
      </c>
      <c r="J168" s="332" t="s">
        <v>227</v>
      </c>
      <c r="K168" s="328" t="s">
        <v>138</v>
      </c>
      <c r="L168" s="332"/>
      <c r="M168" s="332" t="s">
        <v>229</v>
      </c>
      <c r="P168" s="325" t="n">
        <v>51</v>
      </c>
      <c r="Q168" s="325" t="n">
        <v>220</v>
      </c>
    </row>
    <row r="169" s="325" customFormat="true" ht="13.5" hidden="false" customHeight="true" outlineLevel="0" collapsed="false">
      <c r="A169" s="324" t="s">
        <v>4712</v>
      </c>
      <c r="B169" s="325" t="s">
        <v>5085</v>
      </c>
      <c r="C169" s="324" t="s">
        <v>221</v>
      </c>
      <c r="D169" s="330" t="s">
        <v>5086</v>
      </c>
      <c r="E169" s="324" t="s">
        <v>223</v>
      </c>
      <c r="F169" s="327" t="s">
        <v>224</v>
      </c>
      <c r="G169" s="336" t="s">
        <v>418</v>
      </c>
      <c r="H169" s="329" t="s">
        <v>226</v>
      </c>
      <c r="I169" s="332" t="n">
        <v>40836</v>
      </c>
      <c r="J169" s="329" t="s">
        <v>227</v>
      </c>
      <c r="K169" s="331" t="s">
        <v>138</v>
      </c>
      <c r="L169" s="331"/>
      <c r="M169" s="329" t="s">
        <v>229</v>
      </c>
      <c r="P169" s="325" t="n">
        <v>290</v>
      </c>
      <c r="Q169" s="325" t="n">
        <v>220</v>
      </c>
    </row>
    <row r="170" s="325" customFormat="true" ht="13.5" hidden="false" customHeight="true" outlineLevel="0" collapsed="false">
      <c r="A170" s="324" t="s">
        <v>4712</v>
      </c>
      <c r="B170" s="325" t="s">
        <v>5087</v>
      </c>
      <c r="C170" s="324" t="s">
        <v>221</v>
      </c>
      <c r="D170" s="326" t="s">
        <v>5088</v>
      </c>
      <c r="E170" s="324" t="s">
        <v>223</v>
      </c>
      <c r="F170" s="327" t="s">
        <v>224</v>
      </c>
      <c r="G170" s="328" t="s">
        <v>5089</v>
      </c>
      <c r="H170" s="329" t="s">
        <v>226</v>
      </c>
      <c r="I170" s="332" t="n">
        <v>40865</v>
      </c>
      <c r="J170" s="329" t="s">
        <v>227</v>
      </c>
      <c r="K170" s="331" t="s">
        <v>138</v>
      </c>
      <c r="L170" s="331"/>
      <c r="M170" s="329" t="s">
        <v>229</v>
      </c>
      <c r="P170" s="325" t="n">
        <v>355</v>
      </c>
      <c r="Q170" s="325" t="n">
        <v>220</v>
      </c>
    </row>
    <row r="171" s="325" customFormat="true" ht="13.5" hidden="false" customHeight="true" outlineLevel="0" collapsed="false">
      <c r="A171" s="324" t="s">
        <v>4712</v>
      </c>
      <c r="B171" s="325" t="s">
        <v>5090</v>
      </c>
      <c r="C171" s="324" t="s">
        <v>221</v>
      </c>
      <c r="D171" s="330" t="s">
        <v>5091</v>
      </c>
      <c r="E171" s="324" t="s">
        <v>223</v>
      </c>
      <c r="F171" s="327" t="s">
        <v>224</v>
      </c>
      <c r="G171" s="328" t="s">
        <v>418</v>
      </c>
      <c r="H171" s="329" t="s">
        <v>226</v>
      </c>
      <c r="I171" s="332" t="n">
        <v>40875</v>
      </c>
      <c r="J171" s="329" t="s">
        <v>227</v>
      </c>
      <c r="K171" s="331" t="s">
        <v>138</v>
      </c>
      <c r="L171" s="331"/>
      <c r="M171" s="329" t="s">
        <v>229</v>
      </c>
      <c r="P171" s="325" t="n">
        <v>379</v>
      </c>
      <c r="Q171" s="325" t="n">
        <v>220</v>
      </c>
    </row>
    <row r="172" s="325" customFormat="true" ht="13.5" hidden="false" customHeight="true" outlineLevel="0" collapsed="false">
      <c r="A172" s="324" t="s">
        <v>4712</v>
      </c>
      <c r="B172" s="325" t="s">
        <v>5092</v>
      </c>
      <c r="C172" s="324" t="s">
        <v>221</v>
      </c>
      <c r="D172" s="330" t="s">
        <v>5093</v>
      </c>
      <c r="E172" s="324" t="s">
        <v>223</v>
      </c>
      <c r="F172" s="327" t="s">
        <v>224</v>
      </c>
      <c r="H172" s="329" t="s">
        <v>226</v>
      </c>
      <c r="I172" s="332" t="n">
        <v>40880</v>
      </c>
      <c r="J172" s="329" t="s">
        <v>227</v>
      </c>
      <c r="K172" s="331" t="s">
        <v>138</v>
      </c>
      <c r="L172" s="331"/>
      <c r="M172" s="329" t="s">
        <v>229</v>
      </c>
      <c r="P172" s="325" t="n">
        <v>396</v>
      </c>
      <c r="Q172" s="325" t="n">
        <v>220</v>
      </c>
    </row>
    <row r="173" s="325" customFormat="true" ht="13.5" hidden="false" customHeight="true" outlineLevel="0" collapsed="false">
      <c r="A173" s="324" t="s">
        <v>4712</v>
      </c>
      <c r="B173" s="325" t="s">
        <v>5094</v>
      </c>
      <c r="C173" s="324" t="s">
        <v>221</v>
      </c>
      <c r="D173" s="330" t="s">
        <v>5095</v>
      </c>
      <c r="E173" s="324" t="s">
        <v>223</v>
      </c>
      <c r="F173" s="327" t="s">
        <v>224</v>
      </c>
      <c r="G173" s="328" t="s">
        <v>41</v>
      </c>
      <c r="H173" s="329" t="s">
        <v>226</v>
      </c>
      <c r="I173" s="332" t="n">
        <v>40828</v>
      </c>
      <c r="J173" s="329" t="s">
        <v>227</v>
      </c>
      <c r="K173" s="328" t="s">
        <v>139</v>
      </c>
      <c r="L173" s="332"/>
      <c r="M173" s="329" t="s">
        <v>229</v>
      </c>
      <c r="P173" s="325" t="n">
        <v>273</v>
      </c>
      <c r="Q173" s="325" t="n">
        <v>221</v>
      </c>
    </row>
    <row r="174" s="325" customFormat="true" ht="13.5" hidden="false" customHeight="true" outlineLevel="0" collapsed="false">
      <c r="A174" s="324" t="s">
        <v>4712</v>
      </c>
      <c r="B174" s="325" t="s">
        <v>5096</v>
      </c>
      <c r="C174" s="324" t="s">
        <v>221</v>
      </c>
      <c r="D174" s="330" t="s">
        <v>5097</v>
      </c>
      <c r="E174" s="324" t="s">
        <v>223</v>
      </c>
      <c r="F174" s="327" t="s">
        <v>224</v>
      </c>
      <c r="G174" s="328" t="s">
        <v>240</v>
      </c>
      <c r="H174" s="329" t="s">
        <v>226</v>
      </c>
      <c r="I174" s="332" t="n">
        <v>40694</v>
      </c>
      <c r="J174" s="329" t="s">
        <v>227</v>
      </c>
      <c r="K174" s="328" t="s">
        <v>140</v>
      </c>
      <c r="L174" s="332"/>
      <c r="M174" s="329" t="s">
        <v>229</v>
      </c>
      <c r="P174" s="325" t="n">
        <v>89</v>
      </c>
      <c r="Q174" s="325" t="n">
        <v>222</v>
      </c>
    </row>
    <row r="175" s="325" customFormat="true" ht="13.5" hidden="false" customHeight="true" outlineLevel="0" collapsed="false">
      <c r="A175" s="324" t="s">
        <v>4712</v>
      </c>
      <c r="B175" s="325" t="s">
        <v>5098</v>
      </c>
      <c r="C175" s="324" t="s">
        <v>221</v>
      </c>
      <c r="D175" s="326" t="s">
        <v>5099</v>
      </c>
      <c r="E175" s="324" t="s">
        <v>223</v>
      </c>
      <c r="F175" s="327" t="s">
        <v>224</v>
      </c>
      <c r="G175" s="328" t="s">
        <v>723</v>
      </c>
      <c r="H175" s="329" t="s">
        <v>226</v>
      </c>
      <c r="I175" s="332" t="n">
        <v>40840</v>
      </c>
      <c r="J175" s="329" t="s">
        <v>227</v>
      </c>
      <c r="K175" s="331" t="s">
        <v>140</v>
      </c>
      <c r="L175" s="331"/>
      <c r="M175" s="329" t="s">
        <v>229</v>
      </c>
      <c r="P175" s="325" t="n">
        <v>295</v>
      </c>
      <c r="Q175" s="325" t="n">
        <v>222</v>
      </c>
    </row>
    <row r="176" s="325" customFormat="true" ht="13.5" hidden="false" customHeight="true" outlineLevel="0" collapsed="false">
      <c r="A176" s="324" t="s">
        <v>3440</v>
      </c>
      <c r="B176" s="325" t="s">
        <v>5100</v>
      </c>
      <c r="C176" s="324" t="s">
        <v>221</v>
      </c>
      <c r="D176" s="326" t="s">
        <v>5101</v>
      </c>
      <c r="E176" s="324" t="s">
        <v>223</v>
      </c>
      <c r="F176" s="327" t="s">
        <v>224</v>
      </c>
      <c r="G176" s="330" t="s">
        <v>5102</v>
      </c>
      <c r="H176" s="329" t="s">
        <v>226</v>
      </c>
      <c r="I176" s="332" t="n">
        <v>40926</v>
      </c>
      <c r="J176" s="329" t="s">
        <v>227</v>
      </c>
      <c r="K176" s="331" t="s">
        <v>140</v>
      </c>
      <c r="L176" s="329"/>
      <c r="M176" s="329" t="s">
        <v>229</v>
      </c>
      <c r="P176" s="325" t="n">
        <v>461</v>
      </c>
      <c r="Q176" s="325" t="n">
        <v>222</v>
      </c>
    </row>
    <row r="177" s="325" customFormat="true" ht="13.5" hidden="false" customHeight="true" outlineLevel="0" collapsed="false">
      <c r="A177" s="324" t="s">
        <v>4712</v>
      </c>
      <c r="B177" s="325" t="s">
        <v>5103</v>
      </c>
      <c r="C177" s="324" t="s">
        <v>221</v>
      </c>
      <c r="D177" s="326" t="s">
        <v>5104</v>
      </c>
      <c r="E177" s="324" t="s">
        <v>223</v>
      </c>
      <c r="F177" s="327" t="s">
        <v>224</v>
      </c>
      <c r="G177" s="326" t="s">
        <v>41</v>
      </c>
      <c r="H177" s="329" t="s">
        <v>226</v>
      </c>
      <c r="I177" s="332" t="n">
        <v>40793</v>
      </c>
      <c r="J177" s="329" t="s">
        <v>227</v>
      </c>
      <c r="K177" s="328" t="s">
        <v>143</v>
      </c>
      <c r="L177" s="332"/>
      <c r="M177" s="329" t="s">
        <v>229</v>
      </c>
      <c r="P177" s="325" t="n">
        <v>217</v>
      </c>
      <c r="Q177" s="325" t="n">
        <v>225</v>
      </c>
    </row>
    <row r="178" s="325" customFormat="true" ht="13.5" hidden="false" customHeight="true" outlineLevel="0" collapsed="false">
      <c r="A178" s="324" t="s">
        <v>4712</v>
      </c>
      <c r="B178" s="325" t="s">
        <v>5105</v>
      </c>
      <c r="C178" s="324" t="s">
        <v>221</v>
      </c>
      <c r="D178" s="326" t="s">
        <v>5106</v>
      </c>
      <c r="E178" s="324" t="s">
        <v>223</v>
      </c>
      <c r="F178" s="327" t="s">
        <v>224</v>
      </c>
      <c r="G178" s="328" t="s">
        <v>41</v>
      </c>
      <c r="H178" s="329" t="s">
        <v>226</v>
      </c>
      <c r="I178" s="332" t="n">
        <v>40831</v>
      </c>
      <c r="J178" s="329" t="s">
        <v>227</v>
      </c>
      <c r="K178" s="328" t="s">
        <v>143</v>
      </c>
      <c r="L178" s="332"/>
      <c r="M178" s="329" t="s">
        <v>229</v>
      </c>
      <c r="P178" s="325" t="n">
        <v>279</v>
      </c>
      <c r="Q178" s="325" t="n">
        <v>225</v>
      </c>
    </row>
    <row r="179" s="325" customFormat="true" ht="13.5" hidden="false" customHeight="true" outlineLevel="0" collapsed="false">
      <c r="A179" s="324" t="s">
        <v>4712</v>
      </c>
      <c r="B179" s="325" t="s">
        <v>5107</v>
      </c>
      <c r="C179" s="324" t="s">
        <v>221</v>
      </c>
      <c r="D179" s="330" t="s">
        <v>5108</v>
      </c>
      <c r="E179" s="324" t="s">
        <v>223</v>
      </c>
      <c r="F179" s="327" t="s">
        <v>224</v>
      </c>
      <c r="G179" s="328" t="s">
        <v>418</v>
      </c>
      <c r="H179" s="329" t="s">
        <v>226</v>
      </c>
      <c r="I179" s="332" t="n">
        <v>40840</v>
      </c>
      <c r="J179" s="329" t="s">
        <v>227</v>
      </c>
      <c r="K179" s="331" t="s">
        <v>143</v>
      </c>
      <c r="L179" s="331"/>
      <c r="M179" s="329" t="s">
        <v>229</v>
      </c>
      <c r="P179" s="325" t="n">
        <v>297</v>
      </c>
      <c r="Q179" s="325" t="n">
        <v>225</v>
      </c>
    </row>
    <row r="180" s="325" customFormat="true" ht="13.5" hidden="false" customHeight="true" outlineLevel="0" collapsed="false">
      <c r="A180" s="324" t="s">
        <v>4712</v>
      </c>
      <c r="B180" s="325" t="s">
        <v>5109</v>
      </c>
      <c r="C180" s="324" t="s">
        <v>221</v>
      </c>
      <c r="D180" s="330" t="s">
        <v>5110</v>
      </c>
      <c r="E180" s="324" t="s">
        <v>223</v>
      </c>
      <c r="F180" s="327" t="s">
        <v>224</v>
      </c>
      <c r="G180" s="330" t="s">
        <v>41</v>
      </c>
      <c r="H180" s="329" t="s">
        <v>226</v>
      </c>
      <c r="I180" s="332" t="n">
        <v>40859</v>
      </c>
      <c r="J180" s="329" t="s">
        <v>227</v>
      </c>
      <c r="K180" s="331" t="s">
        <v>143</v>
      </c>
      <c r="L180" s="331"/>
      <c r="M180" s="329" t="s">
        <v>229</v>
      </c>
      <c r="P180" s="325" t="n">
        <v>331</v>
      </c>
      <c r="Q180" s="325" t="n">
        <v>225</v>
      </c>
    </row>
    <row r="181" s="325" customFormat="true" ht="13.5" hidden="false" customHeight="true" outlineLevel="0" collapsed="false">
      <c r="A181" s="324" t="s">
        <v>4712</v>
      </c>
      <c r="B181" s="325" t="s">
        <v>5111</v>
      </c>
      <c r="C181" s="324" t="s">
        <v>221</v>
      </c>
      <c r="D181" s="330" t="s">
        <v>5112</v>
      </c>
      <c r="E181" s="324" t="s">
        <v>223</v>
      </c>
      <c r="F181" s="327" t="s">
        <v>224</v>
      </c>
      <c r="G181" s="328" t="s">
        <v>1792</v>
      </c>
      <c r="H181" s="329" t="s">
        <v>226</v>
      </c>
      <c r="I181" s="332" t="n">
        <v>40679</v>
      </c>
      <c r="J181" s="329" t="s">
        <v>227</v>
      </c>
      <c r="K181" s="328" t="s">
        <v>145</v>
      </c>
      <c r="L181" s="332"/>
      <c r="M181" s="329" t="s">
        <v>229</v>
      </c>
      <c r="P181" s="325" t="n">
        <v>67</v>
      </c>
      <c r="Q181" s="325" t="n">
        <v>227</v>
      </c>
    </row>
    <row r="182" s="325" customFormat="true" ht="13.5" hidden="false" customHeight="true" outlineLevel="0" collapsed="false">
      <c r="A182" s="324" t="s">
        <v>4712</v>
      </c>
      <c r="B182" s="325" t="s">
        <v>5113</v>
      </c>
      <c r="C182" s="324" t="s">
        <v>221</v>
      </c>
      <c r="D182" s="326" t="s">
        <v>5114</v>
      </c>
      <c r="E182" s="324" t="s">
        <v>223</v>
      </c>
      <c r="F182" s="327" t="s">
        <v>224</v>
      </c>
      <c r="G182" s="328" t="s">
        <v>4717</v>
      </c>
      <c r="H182" s="329" t="s">
        <v>226</v>
      </c>
      <c r="I182" s="332" t="n">
        <v>40800</v>
      </c>
      <c r="J182" s="329" t="s">
        <v>227</v>
      </c>
      <c r="K182" s="333" t="s">
        <v>145</v>
      </c>
      <c r="L182" s="329"/>
      <c r="M182" s="329" t="s">
        <v>229</v>
      </c>
      <c r="P182" s="325" t="n">
        <v>234</v>
      </c>
      <c r="Q182" s="325" t="n">
        <v>227</v>
      </c>
    </row>
    <row r="183" s="325" customFormat="true" ht="13.5" hidden="false" customHeight="true" outlineLevel="0" collapsed="false">
      <c r="A183" s="324" t="s">
        <v>4712</v>
      </c>
      <c r="B183" s="325" t="s">
        <v>5115</v>
      </c>
      <c r="C183" s="324" t="s">
        <v>221</v>
      </c>
      <c r="D183" s="326" t="s">
        <v>5116</v>
      </c>
      <c r="E183" s="324" t="s">
        <v>223</v>
      </c>
      <c r="F183" s="327" t="s">
        <v>224</v>
      </c>
      <c r="G183" s="328" t="s">
        <v>841</v>
      </c>
      <c r="H183" s="329" t="s">
        <v>226</v>
      </c>
      <c r="I183" s="332" t="n">
        <v>40793</v>
      </c>
      <c r="J183" s="329" t="s">
        <v>227</v>
      </c>
      <c r="K183" s="328" t="s">
        <v>147</v>
      </c>
      <c r="L183" s="332"/>
      <c r="M183" s="329" t="s">
        <v>229</v>
      </c>
      <c r="P183" s="325" t="n">
        <v>216</v>
      </c>
      <c r="Q183" s="325" t="n">
        <v>228</v>
      </c>
    </row>
    <row r="184" s="325" customFormat="true" ht="13.5" hidden="false" customHeight="true" outlineLevel="0" collapsed="false">
      <c r="A184" s="324" t="s">
        <v>3440</v>
      </c>
      <c r="B184" s="325" t="s">
        <v>5117</v>
      </c>
      <c r="C184" s="324" t="s">
        <v>221</v>
      </c>
      <c r="D184" s="330" t="s">
        <v>5118</v>
      </c>
      <c r="E184" s="324" t="s">
        <v>223</v>
      </c>
      <c r="F184" s="327" t="s">
        <v>224</v>
      </c>
      <c r="G184" s="330" t="s">
        <v>5119</v>
      </c>
      <c r="H184" s="329" t="s">
        <v>226</v>
      </c>
      <c r="I184" s="332" t="n">
        <v>40920</v>
      </c>
      <c r="J184" s="329" t="s">
        <v>227</v>
      </c>
      <c r="K184" s="331" t="s">
        <v>147</v>
      </c>
      <c r="L184" s="329"/>
      <c r="M184" s="329" t="s">
        <v>229</v>
      </c>
      <c r="P184" s="325" t="n">
        <v>453</v>
      </c>
      <c r="Q184" s="325" t="n">
        <v>228</v>
      </c>
    </row>
    <row r="185" s="325" customFormat="true" ht="13.5" hidden="false" customHeight="true" outlineLevel="0" collapsed="false">
      <c r="A185" s="324" t="s">
        <v>4712</v>
      </c>
      <c r="B185" s="325" t="s">
        <v>5120</v>
      </c>
      <c r="C185" s="324" t="s">
        <v>221</v>
      </c>
      <c r="D185" s="326" t="s">
        <v>5121</v>
      </c>
      <c r="E185" s="324" t="s">
        <v>223</v>
      </c>
      <c r="F185" s="327" t="s">
        <v>224</v>
      </c>
      <c r="G185" s="328" t="s">
        <v>4717</v>
      </c>
      <c r="H185" s="329" t="s">
        <v>226</v>
      </c>
      <c r="I185" s="332" t="n">
        <v>40800</v>
      </c>
      <c r="J185" s="329" t="s">
        <v>227</v>
      </c>
      <c r="K185" s="333" t="s">
        <v>149</v>
      </c>
      <c r="L185" s="329"/>
      <c r="M185" s="329" t="s">
        <v>229</v>
      </c>
      <c r="P185" s="325" t="n">
        <v>233</v>
      </c>
      <c r="Q185" s="325" t="n">
        <v>230</v>
      </c>
    </row>
    <row r="186" s="325" customFormat="true" ht="13.5" hidden="false" customHeight="true" outlineLevel="0" collapsed="false">
      <c r="A186" s="324" t="s">
        <v>4712</v>
      </c>
      <c r="B186" s="325" t="s">
        <v>5122</v>
      </c>
      <c r="C186" s="324" t="s">
        <v>221</v>
      </c>
      <c r="D186" s="330" t="s">
        <v>5123</v>
      </c>
      <c r="E186" s="324" t="s">
        <v>223</v>
      </c>
      <c r="F186" s="327" t="s">
        <v>224</v>
      </c>
      <c r="G186" s="328" t="s">
        <v>41</v>
      </c>
      <c r="H186" s="329" t="s">
        <v>226</v>
      </c>
      <c r="I186" s="332" t="n">
        <v>40839</v>
      </c>
      <c r="J186" s="329" t="s">
        <v>227</v>
      </c>
      <c r="K186" s="331" t="s">
        <v>149</v>
      </c>
      <c r="L186" s="333" t="s">
        <v>2727</v>
      </c>
      <c r="M186" s="329" t="s">
        <v>229</v>
      </c>
      <c r="P186" s="325" t="n">
        <v>293</v>
      </c>
      <c r="Q186" s="325" t="n">
        <v>230</v>
      </c>
    </row>
    <row r="187" s="325" customFormat="true" ht="13.5" hidden="false" customHeight="true" outlineLevel="0" collapsed="false">
      <c r="A187" s="324" t="s">
        <v>4712</v>
      </c>
      <c r="B187" s="325" t="s">
        <v>5124</v>
      </c>
      <c r="C187" s="324" t="s">
        <v>221</v>
      </c>
      <c r="D187" s="330" t="s">
        <v>5125</v>
      </c>
      <c r="E187" s="324" t="s">
        <v>223</v>
      </c>
      <c r="F187" s="327" t="s">
        <v>224</v>
      </c>
      <c r="G187" s="328" t="s">
        <v>41</v>
      </c>
      <c r="H187" s="329" t="s">
        <v>226</v>
      </c>
      <c r="I187" s="332" t="n">
        <v>40874</v>
      </c>
      <c r="J187" s="329" t="s">
        <v>227</v>
      </c>
      <c r="K187" s="331" t="s">
        <v>149</v>
      </c>
      <c r="L187" s="331"/>
      <c r="M187" s="329" t="s">
        <v>229</v>
      </c>
      <c r="P187" s="325" t="n">
        <v>374</v>
      </c>
      <c r="Q187" s="325" t="n">
        <v>230</v>
      </c>
    </row>
    <row r="188" s="325" customFormat="true" ht="13.5" hidden="false" customHeight="true" outlineLevel="0" collapsed="false">
      <c r="A188" s="324" t="s">
        <v>4712</v>
      </c>
      <c r="B188" s="325" t="s">
        <v>5126</v>
      </c>
      <c r="C188" s="324" t="s">
        <v>221</v>
      </c>
      <c r="D188" s="330" t="s">
        <v>5127</v>
      </c>
      <c r="E188" s="324" t="s">
        <v>223</v>
      </c>
      <c r="F188" s="327" t="s">
        <v>224</v>
      </c>
      <c r="G188" s="328" t="s">
        <v>41</v>
      </c>
      <c r="H188" s="329" t="s">
        <v>226</v>
      </c>
      <c r="I188" s="332" t="n">
        <v>40898</v>
      </c>
      <c r="J188" s="329" t="s">
        <v>227</v>
      </c>
      <c r="K188" s="331" t="s">
        <v>149</v>
      </c>
      <c r="L188" s="331"/>
      <c r="M188" s="329" t="s">
        <v>229</v>
      </c>
      <c r="P188" s="325" t="n">
        <v>422</v>
      </c>
      <c r="Q188" s="325" t="n">
        <v>230</v>
      </c>
    </row>
    <row r="189" s="325" customFormat="true" ht="13.5" hidden="false" customHeight="true" outlineLevel="0" collapsed="false">
      <c r="A189" s="324" t="s">
        <v>3440</v>
      </c>
      <c r="B189" s="325" t="s">
        <v>5128</v>
      </c>
      <c r="C189" s="324" t="s">
        <v>221</v>
      </c>
      <c r="D189" s="326" t="s">
        <v>5129</v>
      </c>
      <c r="E189" s="324" t="s">
        <v>223</v>
      </c>
      <c r="F189" s="327" t="s">
        <v>224</v>
      </c>
      <c r="G189" s="330" t="s">
        <v>41</v>
      </c>
      <c r="H189" s="329" t="s">
        <v>226</v>
      </c>
      <c r="I189" s="332" t="n">
        <v>40917</v>
      </c>
      <c r="J189" s="329" t="s">
        <v>227</v>
      </c>
      <c r="K189" s="331" t="s">
        <v>149</v>
      </c>
      <c r="L189" s="331" t="s">
        <v>2727</v>
      </c>
      <c r="M189" s="329" t="s">
        <v>229</v>
      </c>
      <c r="P189" s="325" t="n">
        <v>444</v>
      </c>
      <c r="Q189" s="325" t="n">
        <v>230</v>
      </c>
    </row>
    <row r="190" s="325" customFormat="true" ht="13.5" hidden="false" customHeight="true" outlineLevel="0" collapsed="false">
      <c r="A190" s="324" t="s">
        <v>3440</v>
      </c>
      <c r="B190" s="325" t="s">
        <v>5130</v>
      </c>
      <c r="C190" s="324" t="s">
        <v>221</v>
      </c>
      <c r="D190" s="330" t="s">
        <v>5131</v>
      </c>
      <c r="E190" s="324" t="s">
        <v>223</v>
      </c>
      <c r="F190" s="327" t="s">
        <v>224</v>
      </c>
      <c r="G190" s="330" t="s">
        <v>41</v>
      </c>
      <c r="H190" s="329" t="s">
        <v>226</v>
      </c>
      <c r="I190" s="332" t="n">
        <v>40939</v>
      </c>
      <c r="J190" s="329" t="s">
        <v>227</v>
      </c>
      <c r="K190" s="331" t="s">
        <v>149</v>
      </c>
      <c r="L190" s="331" t="s">
        <v>2727</v>
      </c>
      <c r="M190" s="329" t="s">
        <v>229</v>
      </c>
      <c r="P190" s="325" t="n">
        <v>471</v>
      </c>
      <c r="Q190" s="325" t="n">
        <v>230</v>
      </c>
    </row>
    <row r="191" s="325" customFormat="true" ht="13.5" hidden="false" customHeight="true" outlineLevel="0" collapsed="false">
      <c r="A191" s="324" t="s">
        <v>3440</v>
      </c>
      <c r="B191" s="325" t="s">
        <v>5132</v>
      </c>
      <c r="C191" s="324" t="s">
        <v>221</v>
      </c>
      <c r="D191" s="330" t="s">
        <v>5133</v>
      </c>
      <c r="E191" s="324" t="s">
        <v>223</v>
      </c>
      <c r="F191" s="327" t="s">
        <v>224</v>
      </c>
      <c r="G191" s="330" t="s">
        <v>41</v>
      </c>
      <c r="H191" s="329" t="s">
        <v>226</v>
      </c>
      <c r="I191" s="332" t="n">
        <v>40977</v>
      </c>
      <c r="J191" s="329" t="s">
        <v>227</v>
      </c>
      <c r="K191" s="331" t="s">
        <v>149</v>
      </c>
      <c r="L191" s="333" t="s">
        <v>2727</v>
      </c>
      <c r="M191" s="329" t="s">
        <v>229</v>
      </c>
      <c r="P191" s="325" t="n">
        <v>532</v>
      </c>
      <c r="Q191" s="325" t="n">
        <v>230</v>
      </c>
    </row>
    <row r="192" s="325" customFormat="true" ht="13.5" hidden="false" customHeight="true" outlineLevel="0" collapsed="false">
      <c r="A192" s="324" t="s">
        <v>3440</v>
      </c>
      <c r="B192" s="325" t="s">
        <v>5134</v>
      </c>
      <c r="C192" s="324" t="s">
        <v>221</v>
      </c>
      <c r="D192" s="330" t="s">
        <v>5135</v>
      </c>
      <c r="E192" s="324" t="s">
        <v>223</v>
      </c>
      <c r="F192" s="327" t="s">
        <v>224</v>
      </c>
      <c r="G192" s="330" t="s">
        <v>41</v>
      </c>
      <c r="H192" s="329" t="s">
        <v>226</v>
      </c>
      <c r="I192" s="332" t="n">
        <v>40984</v>
      </c>
      <c r="J192" s="329" t="s">
        <v>227</v>
      </c>
      <c r="K192" s="331" t="s">
        <v>149</v>
      </c>
      <c r="L192" s="333" t="s">
        <v>2727</v>
      </c>
      <c r="M192" s="329" t="s">
        <v>229</v>
      </c>
      <c r="P192" s="325" t="n">
        <v>541</v>
      </c>
      <c r="Q192" s="325" t="n">
        <v>230</v>
      </c>
    </row>
    <row r="193" s="325" customFormat="true" ht="13.5" hidden="false" customHeight="true" outlineLevel="0" collapsed="false">
      <c r="A193" s="324" t="s">
        <v>4712</v>
      </c>
      <c r="B193" s="325" t="s">
        <v>5136</v>
      </c>
      <c r="D193" s="330" t="s">
        <v>5121</v>
      </c>
      <c r="E193" s="324" t="s">
        <v>223</v>
      </c>
      <c r="F193" s="327" t="s">
        <v>224</v>
      </c>
      <c r="G193" s="328" t="s">
        <v>4717</v>
      </c>
      <c r="H193" s="329" t="s">
        <v>226</v>
      </c>
      <c r="I193" s="332" t="n">
        <v>40800</v>
      </c>
      <c r="J193" s="329" t="s">
        <v>227</v>
      </c>
      <c r="K193" s="328" t="s">
        <v>157</v>
      </c>
      <c r="L193" s="332"/>
      <c r="M193" s="329" t="s">
        <v>229</v>
      </c>
      <c r="P193" s="325" t="n">
        <v>232</v>
      </c>
      <c r="Q193" s="325" t="n">
        <v>238</v>
      </c>
    </row>
    <row r="194" s="325" customFormat="true" ht="13.5" hidden="false" customHeight="true" outlineLevel="0" collapsed="false">
      <c r="A194" s="324" t="s">
        <v>4712</v>
      </c>
      <c r="B194" s="325" t="s">
        <v>5137</v>
      </c>
      <c r="C194" s="324" t="s">
        <v>221</v>
      </c>
      <c r="D194" s="330" t="s">
        <v>5138</v>
      </c>
      <c r="E194" s="324" t="s">
        <v>223</v>
      </c>
      <c r="F194" s="327" t="s">
        <v>224</v>
      </c>
      <c r="G194" s="328" t="s">
        <v>41</v>
      </c>
      <c r="H194" s="329" t="s">
        <v>226</v>
      </c>
      <c r="I194" s="332" t="n">
        <v>40881</v>
      </c>
      <c r="J194" s="329" t="s">
        <v>227</v>
      </c>
      <c r="K194" s="331" t="s">
        <v>157</v>
      </c>
      <c r="L194" s="331"/>
      <c r="M194" s="329" t="s">
        <v>229</v>
      </c>
      <c r="P194" s="325" t="n">
        <v>397</v>
      </c>
      <c r="Q194" s="325" t="n">
        <v>238</v>
      </c>
    </row>
    <row r="195" s="325" customFormat="true" ht="13.5" hidden="false" customHeight="true" outlineLevel="0" collapsed="false">
      <c r="A195" s="324" t="s">
        <v>4712</v>
      </c>
      <c r="B195" s="325" t="s">
        <v>5139</v>
      </c>
      <c r="C195" s="324" t="s">
        <v>221</v>
      </c>
      <c r="D195" s="330" t="s">
        <v>5140</v>
      </c>
      <c r="E195" s="324" t="s">
        <v>223</v>
      </c>
      <c r="F195" s="327" t="s">
        <v>224</v>
      </c>
      <c r="G195" s="328" t="s">
        <v>3741</v>
      </c>
      <c r="H195" s="329" t="s">
        <v>226</v>
      </c>
      <c r="I195" s="332" t="n">
        <v>40817</v>
      </c>
      <c r="J195" s="329" t="s">
        <v>227</v>
      </c>
      <c r="K195" s="331" t="s">
        <v>120</v>
      </c>
      <c r="L195" s="331"/>
      <c r="M195" s="329" t="s">
        <v>229</v>
      </c>
      <c r="P195" s="325" t="n">
        <v>260</v>
      </c>
      <c r="Q195" s="325" t="n">
        <v>239</v>
      </c>
    </row>
    <row r="196" s="325" customFormat="true" ht="13.5" hidden="false" customHeight="true" outlineLevel="0" collapsed="false">
      <c r="A196" s="324" t="s">
        <v>4712</v>
      </c>
      <c r="B196" s="325" t="s">
        <v>5141</v>
      </c>
      <c r="C196" s="324" t="s">
        <v>221</v>
      </c>
      <c r="D196" s="330" t="s">
        <v>5142</v>
      </c>
      <c r="E196" s="324" t="s">
        <v>223</v>
      </c>
      <c r="F196" s="327" t="s">
        <v>224</v>
      </c>
      <c r="G196" s="328" t="s">
        <v>4911</v>
      </c>
      <c r="H196" s="329" t="s">
        <v>226</v>
      </c>
      <c r="I196" s="332" t="n">
        <v>40839</v>
      </c>
      <c r="J196" s="329" t="s">
        <v>227</v>
      </c>
      <c r="K196" s="331" t="s">
        <v>158</v>
      </c>
      <c r="L196" s="331"/>
      <c r="M196" s="329" t="s">
        <v>229</v>
      </c>
      <c r="P196" s="325" t="n">
        <v>294</v>
      </c>
      <c r="Q196" s="325" t="n">
        <v>240</v>
      </c>
    </row>
    <row r="197" s="325" customFormat="true" ht="13.5" hidden="false" customHeight="true" outlineLevel="0" collapsed="false">
      <c r="A197" s="324" t="s">
        <v>4712</v>
      </c>
      <c r="B197" s="325" t="s">
        <v>5143</v>
      </c>
      <c r="C197" s="324" t="s">
        <v>221</v>
      </c>
      <c r="D197" s="334" t="s">
        <v>5144</v>
      </c>
      <c r="E197" s="324" t="s">
        <v>223</v>
      </c>
      <c r="F197" s="327" t="s">
        <v>224</v>
      </c>
      <c r="G197" s="328" t="s">
        <v>41</v>
      </c>
      <c r="H197" s="329" t="s">
        <v>226</v>
      </c>
      <c r="I197" s="332" t="n">
        <v>40880</v>
      </c>
      <c r="J197" s="329" t="s">
        <v>227</v>
      </c>
      <c r="K197" s="331" t="s">
        <v>159</v>
      </c>
      <c r="L197" s="331"/>
      <c r="M197" s="329" t="s">
        <v>229</v>
      </c>
      <c r="P197" s="325" t="n">
        <v>395</v>
      </c>
      <c r="Q197" s="325" t="n">
        <v>241</v>
      </c>
    </row>
    <row r="198" s="229" customFormat="true" ht="13.5" hidden="false" customHeight="true" outlineLevel="0" collapsed="false">
      <c r="A198" s="222" t="s">
        <v>4712</v>
      </c>
      <c r="B198" s="223" t="s">
        <v>5145</v>
      </c>
      <c r="C198" s="222" t="s">
        <v>221</v>
      </c>
      <c r="D198" s="224" t="s">
        <v>5146</v>
      </c>
      <c r="E198" s="222" t="s">
        <v>223</v>
      </c>
      <c r="F198" s="225" t="s">
        <v>224</v>
      </c>
      <c r="G198" s="231" t="s">
        <v>4720</v>
      </c>
      <c r="H198" s="226" t="s">
        <v>226</v>
      </c>
      <c r="I198" s="227" t="n">
        <v>40745</v>
      </c>
      <c r="J198" s="226" t="s">
        <v>227</v>
      </c>
      <c r="K198" s="228" t="s">
        <v>4074</v>
      </c>
      <c r="L198" s="227"/>
      <c r="M198" s="226" t="s">
        <v>229</v>
      </c>
      <c r="P198" s="229" t="n">
        <v>47</v>
      </c>
      <c r="Q198" s="229" t="n">
        <v>301</v>
      </c>
    </row>
    <row r="199" s="229" customFormat="true" ht="13.5" hidden="false" customHeight="true" outlineLevel="0" collapsed="false">
      <c r="A199" s="222" t="s">
        <v>4712</v>
      </c>
      <c r="B199" s="223" t="s">
        <v>5147</v>
      </c>
      <c r="C199" s="222" t="s">
        <v>221</v>
      </c>
      <c r="D199" s="224" t="s">
        <v>5148</v>
      </c>
      <c r="E199" s="222" t="s">
        <v>223</v>
      </c>
      <c r="F199" s="225" t="s">
        <v>224</v>
      </c>
      <c r="G199" s="323" t="s">
        <v>4125</v>
      </c>
      <c r="H199" s="226" t="s">
        <v>226</v>
      </c>
      <c r="I199" s="227" t="n">
        <v>40750</v>
      </c>
      <c r="J199" s="226" t="s">
        <v>227</v>
      </c>
      <c r="K199" s="228" t="s">
        <v>4074</v>
      </c>
      <c r="L199" s="227"/>
      <c r="M199" s="226" t="s">
        <v>229</v>
      </c>
      <c r="P199" s="229" t="n">
        <v>48</v>
      </c>
      <c r="Q199" s="229" t="n">
        <v>301</v>
      </c>
    </row>
    <row r="200" s="229" customFormat="true" ht="13.5" hidden="false" customHeight="true" outlineLevel="0" collapsed="false">
      <c r="A200" s="222" t="s">
        <v>4712</v>
      </c>
      <c r="B200" s="223" t="s">
        <v>5149</v>
      </c>
      <c r="C200" s="222" t="s">
        <v>221</v>
      </c>
      <c r="D200" s="224" t="s">
        <v>5150</v>
      </c>
      <c r="E200" s="222" t="s">
        <v>223</v>
      </c>
      <c r="F200" s="225" t="s">
        <v>224</v>
      </c>
      <c r="G200" s="224" t="s">
        <v>5151</v>
      </c>
      <c r="H200" s="226" t="s">
        <v>226</v>
      </c>
      <c r="I200" s="227" t="n">
        <v>40751</v>
      </c>
      <c r="J200" s="226" t="s">
        <v>227</v>
      </c>
      <c r="K200" s="228" t="s">
        <v>4074</v>
      </c>
      <c r="L200" s="227"/>
      <c r="M200" s="226" t="s">
        <v>229</v>
      </c>
      <c r="P200" s="229" t="n">
        <v>49</v>
      </c>
      <c r="Q200" s="229" t="n">
        <v>301</v>
      </c>
    </row>
    <row r="201" s="229" customFormat="true" ht="13.5" hidden="false" customHeight="true" outlineLevel="0" collapsed="false">
      <c r="A201" s="222" t="s">
        <v>4712</v>
      </c>
      <c r="B201" s="223" t="s">
        <v>5152</v>
      </c>
      <c r="C201" s="222" t="s">
        <v>221</v>
      </c>
      <c r="D201" s="222" t="s">
        <v>5153</v>
      </c>
      <c r="E201" s="222" t="s">
        <v>223</v>
      </c>
      <c r="F201" s="225" t="s">
        <v>224</v>
      </c>
      <c r="G201" s="231" t="s">
        <v>5154</v>
      </c>
      <c r="H201" s="226" t="s">
        <v>226</v>
      </c>
      <c r="I201" s="227" t="n">
        <v>40753</v>
      </c>
      <c r="J201" s="226" t="s">
        <v>227</v>
      </c>
      <c r="K201" s="228" t="s">
        <v>4074</v>
      </c>
      <c r="L201" s="227"/>
      <c r="M201" s="226" t="s">
        <v>229</v>
      </c>
      <c r="P201" s="229" t="n">
        <v>50</v>
      </c>
      <c r="Q201" s="229" t="n">
        <v>301</v>
      </c>
    </row>
    <row r="202" s="229" customFormat="true" ht="13.5" hidden="false" customHeight="true" outlineLevel="0" collapsed="false">
      <c r="A202" s="222" t="s">
        <v>4712</v>
      </c>
      <c r="B202" s="223" t="s">
        <v>5155</v>
      </c>
      <c r="C202" s="222" t="s">
        <v>221</v>
      </c>
      <c r="D202" s="222" t="s">
        <v>5156</v>
      </c>
      <c r="E202" s="222" t="s">
        <v>223</v>
      </c>
      <c r="F202" s="225" t="s">
        <v>224</v>
      </c>
      <c r="G202" s="224" t="s">
        <v>4125</v>
      </c>
      <c r="H202" s="226" t="s">
        <v>226</v>
      </c>
      <c r="I202" s="227" t="n">
        <v>40758</v>
      </c>
      <c r="J202" s="226" t="s">
        <v>227</v>
      </c>
      <c r="K202" s="228" t="s">
        <v>4074</v>
      </c>
      <c r="L202" s="227"/>
      <c r="M202" s="226" t="s">
        <v>229</v>
      </c>
      <c r="P202" s="229" t="n">
        <v>51</v>
      </c>
      <c r="Q202" s="229" t="n">
        <v>301</v>
      </c>
    </row>
    <row r="203" s="229" customFormat="true" ht="13.5" hidden="false" customHeight="true" outlineLevel="0" collapsed="false">
      <c r="A203" s="222" t="s">
        <v>4712</v>
      </c>
      <c r="B203" s="223" t="s">
        <v>5157</v>
      </c>
      <c r="C203" s="222" t="s">
        <v>221</v>
      </c>
      <c r="D203" s="224" t="s">
        <v>5158</v>
      </c>
      <c r="E203" s="222" t="s">
        <v>223</v>
      </c>
      <c r="F203" s="225" t="s">
        <v>224</v>
      </c>
      <c r="G203" s="323" t="s">
        <v>4717</v>
      </c>
      <c r="H203" s="226" t="s">
        <v>226</v>
      </c>
      <c r="I203" s="227" t="n">
        <v>40760</v>
      </c>
      <c r="J203" s="226" t="s">
        <v>227</v>
      </c>
      <c r="K203" s="228" t="s">
        <v>4074</v>
      </c>
      <c r="L203" s="227"/>
      <c r="M203" s="226" t="s">
        <v>229</v>
      </c>
      <c r="P203" s="229" t="n">
        <v>52</v>
      </c>
      <c r="Q203" s="229" t="n">
        <v>301</v>
      </c>
    </row>
    <row r="204" s="229" customFormat="true" ht="13.5" hidden="false" customHeight="true" outlineLevel="0" collapsed="false">
      <c r="A204" s="222" t="s">
        <v>4712</v>
      </c>
      <c r="B204" s="223" t="s">
        <v>5159</v>
      </c>
      <c r="C204" s="222" t="s">
        <v>221</v>
      </c>
      <c r="D204" s="231" t="s">
        <v>5160</v>
      </c>
      <c r="E204" s="222" t="s">
        <v>223</v>
      </c>
      <c r="F204" s="225" t="s">
        <v>224</v>
      </c>
      <c r="G204" s="224" t="s">
        <v>319</v>
      </c>
      <c r="H204" s="226" t="s">
        <v>226</v>
      </c>
      <c r="I204" s="227" t="n">
        <v>40763</v>
      </c>
      <c r="J204" s="226" t="s">
        <v>227</v>
      </c>
      <c r="K204" s="228" t="s">
        <v>4074</v>
      </c>
      <c r="L204" s="227"/>
      <c r="M204" s="226" t="s">
        <v>229</v>
      </c>
      <c r="P204" s="229" t="n">
        <v>53</v>
      </c>
      <c r="Q204" s="229" t="n">
        <v>301</v>
      </c>
    </row>
    <row r="205" s="229" customFormat="true" ht="13.5" hidden="false" customHeight="true" outlineLevel="0" collapsed="false">
      <c r="A205" s="222" t="s">
        <v>4712</v>
      </c>
      <c r="B205" s="223" t="s">
        <v>5161</v>
      </c>
      <c r="C205" s="222" t="s">
        <v>221</v>
      </c>
      <c r="D205" s="224" t="s">
        <v>5162</v>
      </c>
      <c r="E205" s="222" t="s">
        <v>223</v>
      </c>
      <c r="F205" s="225" t="s">
        <v>224</v>
      </c>
      <c r="G205" s="224" t="s">
        <v>5163</v>
      </c>
      <c r="H205" s="226" t="s">
        <v>226</v>
      </c>
      <c r="I205" s="227" t="n">
        <v>40767</v>
      </c>
      <c r="J205" s="226" t="s">
        <v>227</v>
      </c>
      <c r="K205" s="228" t="s">
        <v>4074</v>
      </c>
      <c r="L205" s="227"/>
      <c r="M205" s="226" t="s">
        <v>229</v>
      </c>
      <c r="P205" s="229" t="n">
        <v>54</v>
      </c>
      <c r="Q205" s="229" t="n">
        <v>301</v>
      </c>
    </row>
    <row r="206" s="229" customFormat="true" ht="13.5" hidden="false" customHeight="true" outlineLevel="0" collapsed="false">
      <c r="A206" s="222" t="s">
        <v>4712</v>
      </c>
      <c r="B206" s="223" t="s">
        <v>5164</v>
      </c>
      <c r="C206" s="222" t="s">
        <v>221</v>
      </c>
      <c r="D206" s="224" t="s">
        <v>5165</v>
      </c>
      <c r="E206" s="222" t="s">
        <v>223</v>
      </c>
      <c r="F206" s="225" t="s">
        <v>224</v>
      </c>
      <c r="G206" s="224" t="s">
        <v>4166</v>
      </c>
      <c r="H206" s="226" t="s">
        <v>226</v>
      </c>
      <c r="I206" s="227" t="n">
        <v>40767</v>
      </c>
      <c r="J206" s="226" t="s">
        <v>227</v>
      </c>
      <c r="K206" s="228" t="s">
        <v>4074</v>
      </c>
      <c r="L206" s="227"/>
      <c r="M206" s="226" t="s">
        <v>229</v>
      </c>
      <c r="P206" s="229" t="n">
        <v>55</v>
      </c>
      <c r="Q206" s="229" t="n">
        <v>301</v>
      </c>
    </row>
    <row r="207" s="229" customFormat="true" ht="13.5" hidden="false" customHeight="true" outlineLevel="0" collapsed="false">
      <c r="A207" s="222" t="s">
        <v>4712</v>
      </c>
      <c r="B207" s="223" t="s">
        <v>5166</v>
      </c>
      <c r="C207" s="222" t="s">
        <v>221</v>
      </c>
      <c r="D207" s="224" t="s">
        <v>5167</v>
      </c>
      <c r="E207" s="222" t="s">
        <v>223</v>
      </c>
      <c r="F207" s="225" t="s">
        <v>224</v>
      </c>
      <c r="G207" s="224" t="s">
        <v>240</v>
      </c>
      <c r="H207" s="226" t="s">
        <v>226</v>
      </c>
      <c r="I207" s="227" t="n">
        <v>40778</v>
      </c>
      <c r="J207" s="226" t="s">
        <v>227</v>
      </c>
      <c r="K207" s="228" t="s">
        <v>4074</v>
      </c>
      <c r="L207" s="227"/>
      <c r="M207" s="226" t="s">
        <v>229</v>
      </c>
      <c r="P207" s="229" t="n">
        <v>56</v>
      </c>
      <c r="Q207" s="229" t="n">
        <v>301</v>
      </c>
    </row>
    <row r="208" s="229" customFormat="true" ht="13.5" hidden="false" customHeight="true" outlineLevel="0" collapsed="false">
      <c r="A208" s="222" t="s">
        <v>4712</v>
      </c>
      <c r="B208" s="223" t="s">
        <v>5168</v>
      </c>
      <c r="C208" s="222" t="s">
        <v>221</v>
      </c>
      <c r="D208" s="224" t="s">
        <v>5169</v>
      </c>
      <c r="E208" s="222" t="s">
        <v>223</v>
      </c>
      <c r="F208" s="225" t="s">
        <v>224</v>
      </c>
      <c r="G208" s="323" t="s">
        <v>4717</v>
      </c>
      <c r="H208" s="226" t="s">
        <v>226</v>
      </c>
      <c r="I208" s="227" t="n">
        <v>40779</v>
      </c>
      <c r="J208" s="226" t="s">
        <v>227</v>
      </c>
      <c r="K208" s="228" t="s">
        <v>4074</v>
      </c>
      <c r="L208" s="227"/>
      <c r="M208" s="226" t="s">
        <v>229</v>
      </c>
      <c r="P208" s="229" t="n">
        <v>57</v>
      </c>
      <c r="Q208" s="229" t="n">
        <v>301</v>
      </c>
    </row>
    <row r="209" s="229" customFormat="true" ht="13.5" hidden="false" customHeight="true" outlineLevel="0" collapsed="false">
      <c r="A209" s="222" t="s">
        <v>4712</v>
      </c>
      <c r="B209" s="223" t="s">
        <v>5170</v>
      </c>
      <c r="C209" s="222" t="s">
        <v>221</v>
      </c>
      <c r="D209" s="222" t="s">
        <v>5171</v>
      </c>
      <c r="E209" s="222" t="s">
        <v>223</v>
      </c>
      <c r="F209" s="225" t="s">
        <v>224</v>
      </c>
      <c r="G209" s="224" t="s">
        <v>240</v>
      </c>
      <c r="H209" s="226" t="s">
        <v>226</v>
      </c>
      <c r="I209" s="227" t="n">
        <v>40779</v>
      </c>
      <c r="J209" s="226" t="s">
        <v>227</v>
      </c>
      <c r="K209" s="228" t="s">
        <v>4074</v>
      </c>
      <c r="L209" s="227"/>
      <c r="M209" s="226" t="s">
        <v>229</v>
      </c>
      <c r="P209" s="229" t="n">
        <v>58</v>
      </c>
      <c r="Q209" s="229" t="n">
        <v>301</v>
      </c>
    </row>
    <row r="210" s="229" customFormat="true" ht="13.5" hidden="false" customHeight="true" outlineLevel="0" collapsed="false">
      <c r="A210" s="222" t="s">
        <v>4712</v>
      </c>
      <c r="B210" s="223" t="s">
        <v>5172</v>
      </c>
      <c r="C210" s="222" t="s">
        <v>221</v>
      </c>
      <c r="D210" s="231" t="s">
        <v>5173</v>
      </c>
      <c r="E210" s="222" t="s">
        <v>223</v>
      </c>
      <c r="F210" s="225" t="s">
        <v>224</v>
      </c>
      <c r="G210" s="228" t="s">
        <v>450</v>
      </c>
      <c r="H210" s="226" t="s">
        <v>226</v>
      </c>
      <c r="I210" s="227" t="n">
        <v>40785</v>
      </c>
      <c r="J210" s="226" t="s">
        <v>227</v>
      </c>
      <c r="K210" s="228" t="s">
        <v>4074</v>
      </c>
      <c r="L210" s="227"/>
      <c r="M210" s="226" t="s">
        <v>229</v>
      </c>
      <c r="P210" s="229" t="n">
        <v>59</v>
      </c>
      <c r="Q210" s="229" t="n">
        <v>301</v>
      </c>
    </row>
    <row r="211" s="229" customFormat="true" ht="13.5" hidden="false" customHeight="true" outlineLevel="0" collapsed="false">
      <c r="A211" s="222" t="s">
        <v>4712</v>
      </c>
      <c r="B211" s="223" t="s">
        <v>5174</v>
      </c>
      <c r="C211" s="222" t="s">
        <v>221</v>
      </c>
      <c r="D211" s="224" t="s">
        <v>5175</v>
      </c>
      <c r="E211" s="222" t="s">
        <v>223</v>
      </c>
      <c r="F211" s="225" t="s">
        <v>224</v>
      </c>
      <c r="G211" s="323" t="s">
        <v>450</v>
      </c>
      <c r="H211" s="226" t="s">
        <v>226</v>
      </c>
      <c r="I211" s="227" t="n">
        <v>40792</v>
      </c>
      <c r="J211" s="226" t="s">
        <v>227</v>
      </c>
      <c r="K211" s="228" t="s">
        <v>4074</v>
      </c>
      <c r="L211" s="227"/>
      <c r="M211" s="226" t="s">
        <v>229</v>
      </c>
      <c r="P211" s="229" t="n">
        <v>60</v>
      </c>
      <c r="Q211" s="229" t="n">
        <v>301</v>
      </c>
    </row>
    <row r="212" s="229" customFormat="true" ht="13.5" hidden="false" customHeight="true" outlineLevel="0" collapsed="false">
      <c r="A212" s="222" t="s">
        <v>4712</v>
      </c>
      <c r="B212" s="223" t="s">
        <v>5176</v>
      </c>
      <c r="C212" s="222" t="s">
        <v>221</v>
      </c>
      <c r="D212" s="222" t="s">
        <v>5177</v>
      </c>
      <c r="E212" s="222" t="s">
        <v>223</v>
      </c>
      <c r="F212" s="225" t="s">
        <v>224</v>
      </c>
      <c r="G212" s="323" t="s">
        <v>319</v>
      </c>
      <c r="H212" s="226" t="s">
        <v>226</v>
      </c>
      <c r="I212" s="227" t="n">
        <v>40792</v>
      </c>
      <c r="J212" s="226" t="s">
        <v>227</v>
      </c>
      <c r="K212" s="228" t="s">
        <v>4074</v>
      </c>
      <c r="L212" s="227"/>
      <c r="M212" s="226" t="s">
        <v>229</v>
      </c>
      <c r="P212" s="229" t="n">
        <v>61</v>
      </c>
      <c r="Q212" s="229" t="n">
        <v>301</v>
      </c>
    </row>
    <row r="213" s="229" customFormat="true" ht="13.5" hidden="false" customHeight="true" outlineLevel="0" collapsed="false">
      <c r="A213" s="222" t="s">
        <v>4712</v>
      </c>
      <c r="B213" s="223" t="s">
        <v>5178</v>
      </c>
      <c r="C213" s="222" t="s">
        <v>221</v>
      </c>
      <c r="D213" s="224" t="s">
        <v>5179</v>
      </c>
      <c r="E213" s="222" t="s">
        <v>223</v>
      </c>
      <c r="F213" s="225" t="s">
        <v>224</v>
      </c>
      <c r="G213" s="323" t="s">
        <v>5180</v>
      </c>
      <c r="H213" s="226" t="s">
        <v>226</v>
      </c>
      <c r="I213" s="227" t="n">
        <v>40792</v>
      </c>
      <c r="J213" s="226" t="s">
        <v>227</v>
      </c>
      <c r="K213" s="228" t="s">
        <v>4074</v>
      </c>
      <c r="L213" s="227"/>
      <c r="M213" s="226" t="s">
        <v>229</v>
      </c>
      <c r="P213" s="229" t="n">
        <v>62</v>
      </c>
      <c r="Q213" s="229" t="n">
        <v>301</v>
      </c>
    </row>
    <row r="214" s="229" customFormat="true" ht="13.5" hidden="false" customHeight="true" outlineLevel="0" collapsed="false">
      <c r="A214" s="222" t="s">
        <v>4712</v>
      </c>
      <c r="B214" s="223" t="s">
        <v>5181</v>
      </c>
      <c r="C214" s="222" t="s">
        <v>221</v>
      </c>
      <c r="D214" s="224" t="s">
        <v>5182</v>
      </c>
      <c r="E214" s="222" t="s">
        <v>223</v>
      </c>
      <c r="F214" s="225" t="s">
        <v>224</v>
      </c>
      <c r="G214" s="323" t="s">
        <v>401</v>
      </c>
      <c r="H214" s="226" t="s">
        <v>226</v>
      </c>
      <c r="I214" s="227" t="n">
        <v>40792</v>
      </c>
      <c r="J214" s="226" t="s">
        <v>227</v>
      </c>
      <c r="K214" s="228" t="s">
        <v>4074</v>
      </c>
      <c r="L214" s="227"/>
      <c r="M214" s="226" t="s">
        <v>229</v>
      </c>
      <c r="P214" s="229" t="n">
        <v>63</v>
      </c>
      <c r="Q214" s="229" t="n">
        <v>301</v>
      </c>
    </row>
    <row r="215" s="229" customFormat="true" ht="13.5" hidden="false" customHeight="true" outlineLevel="0" collapsed="false">
      <c r="A215" s="222" t="s">
        <v>4712</v>
      </c>
      <c r="B215" s="223" t="s">
        <v>5183</v>
      </c>
      <c r="C215" s="222" t="s">
        <v>221</v>
      </c>
      <c r="D215" s="224" t="s">
        <v>5184</v>
      </c>
      <c r="E215" s="222" t="s">
        <v>223</v>
      </c>
      <c r="F215" s="225" t="s">
        <v>224</v>
      </c>
      <c r="G215" s="323" t="s">
        <v>841</v>
      </c>
      <c r="H215" s="226" t="s">
        <v>226</v>
      </c>
      <c r="I215" s="227" t="n">
        <v>40793</v>
      </c>
      <c r="J215" s="226" t="s">
        <v>227</v>
      </c>
      <c r="K215" s="228" t="s">
        <v>4074</v>
      </c>
      <c r="L215" s="227"/>
      <c r="M215" s="226" t="s">
        <v>229</v>
      </c>
      <c r="P215" s="229" t="n">
        <v>64</v>
      </c>
      <c r="Q215" s="229" t="n">
        <v>301</v>
      </c>
    </row>
    <row r="216" s="229" customFormat="true" ht="13.5" hidden="false" customHeight="true" outlineLevel="0" collapsed="false">
      <c r="A216" s="222" t="s">
        <v>4712</v>
      </c>
      <c r="B216" s="223" t="s">
        <v>5185</v>
      </c>
      <c r="C216" s="222" t="s">
        <v>221</v>
      </c>
      <c r="D216" s="224" t="s">
        <v>5186</v>
      </c>
      <c r="E216" s="222" t="s">
        <v>223</v>
      </c>
      <c r="F216" s="225" t="s">
        <v>224</v>
      </c>
      <c r="G216" s="323" t="s">
        <v>401</v>
      </c>
      <c r="H216" s="226" t="s">
        <v>226</v>
      </c>
      <c r="I216" s="227" t="n">
        <v>40793</v>
      </c>
      <c r="J216" s="226" t="s">
        <v>227</v>
      </c>
      <c r="K216" s="228" t="s">
        <v>4074</v>
      </c>
      <c r="L216" s="227"/>
      <c r="M216" s="226" t="s">
        <v>229</v>
      </c>
      <c r="P216" s="229" t="n">
        <v>65</v>
      </c>
      <c r="Q216" s="229" t="n">
        <v>301</v>
      </c>
    </row>
    <row r="217" s="229" customFormat="true" ht="13.5" hidden="false" customHeight="true" outlineLevel="0" collapsed="false">
      <c r="A217" s="222" t="s">
        <v>4712</v>
      </c>
      <c r="B217" s="223" t="s">
        <v>5187</v>
      </c>
      <c r="C217" s="222" t="s">
        <v>221</v>
      </c>
      <c r="D217" s="224" t="s">
        <v>5188</v>
      </c>
      <c r="E217" s="222" t="s">
        <v>223</v>
      </c>
      <c r="F217" s="225" t="s">
        <v>224</v>
      </c>
      <c r="G217" s="323" t="s">
        <v>5189</v>
      </c>
      <c r="H217" s="226" t="s">
        <v>226</v>
      </c>
      <c r="I217" s="227" t="n">
        <v>40794</v>
      </c>
      <c r="J217" s="226" t="s">
        <v>227</v>
      </c>
      <c r="K217" s="228" t="s">
        <v>4074</v>
      </c>
      <c r="L217" s="227"/>
      <c r="M217" s="226" t="s">
        <v>229</v>
      </c>
      <c r="P217" s="229" t="n">
        <v>66</v>
      </c>
      <c r="Q217" s="229" t="n">
        <v>301</v>
      </c>
    </row>
    <row r="218" s="229" customFormat="true" ht="13.5" hidden="false" customHeight="true" outlineLevel="0" collapsed="false">
      <c r="A218" s="222" t="s">
        <v>4712</v>
      </c>
      <c r="B218" s="223" t="s">
        <v>5190</v>
      </c>
      <c r="C218" s="222" t="s">
        <v>221</v>
      </c>
      <c r="D218" s="224" t="s">
        <v>5191</v>
      </c>
      <c r="E218" s="222" t="s">
        <v>223</v>
      </c>
      <c r="F218" s="225" t="s">
        <v>224</v>
      </c>
      <c r="G218" s="323" t="s">
        <v>5192</v>
      </c>
      <c r="H218" s="226" t="s">
        <v>226</v>
      </c>
      <c r="I218" s="227" t="n">
        <v>40795</v>
      </c>
      <c r="J218" s="226" t="s">
        <v>227</v>
      </c>
      <c r="K218" s="228" t="s">
        <v>4074</v>
      </c>
      <c r="L218" s="227"/>
      <c r="M218" s="226" t="s">
        <v>229</v>
      </c>
      <c r="P218" s="229" t="n">
        <v>67</v>
      </c>
      <c r="Q218" s="229" t="n">
        <v>301</v>
      </c>
    </row>
    <row r="219" s="229" customFormat="true" ht="13.5" hidden="false" customHeight="true" outlineLevel="0" collapsed="false">
      <c r="A219" s="222" t="s">
        <v>4712</v>
      </c>
      <c r="B219" s="223" t="s">
        <v>5193</v>
      </c>
      <c r="C219" s="222" t="s">
        <v>221</v>
      </c>
      <c r="D219" s="224" t="s">
        <v>5194</v>
      </c>
      <c r="E219" s="222" t="s">
        <v>223</v>
      </c>
      <c r="F219" s="225" t="s">
        <v>224</v>
      </c>
      <c r="G219" s="323" t="s">
        <v>841</v>
      </c>
      <c r="H219" s="226" t="s">
        <v>226</v>
      </c>
      <c r="I219" s="227" t="n">
        <v>40798</v>
      </c>
      <c r="J219" s="226" t="s">
        <v>227</v>
      </c>
      <c r="K219" s="228" t="s">
        <v>4074</v>
      </c>
      <c r="L219" s="227"/>
      <c r="M219" s="226" t="s">
        <v>229</v>
      </c>
      <c r="P219" s="229" t="n">
        <v>68</v>
      </c>
      <c r="Q219" s="229" t="n">
        <v>301</v>
      </c>
    </row>
    <row r="220" s="229" customFormat="true" ht="13.5" hidden="false" customHeight="true" outlineLevel="0" collapsed="false">
      <c r="A220" s="222" t="s">
        <v>4712</v>
      </c>
      <c r="B220" s="223" t="s">
        <v>5195</v>
      </c>
      <c r="C220" s="222" t="s">
        <v>221</v>
      </c>
      <c r="D220" s="224" t="s">
        <v>5196</v>
      </c>
      <c r="E220" s="222" t="s">
        <v>223</v>
      </c>
      <c r="F220" s="225" t="s">
        <v>224</v>
      </c>
      <c r="G220" s="323" t="s">
        <v>723</v>
      </c>
      <c r="H220" s="226" t="s">
        <v>226</v>
      </c>
      <c r="I220" s="227" t="n">
        <v>40799</v>
      </c>
      <c r="J220" s="226" t="s">
        <v>227</v>
      </c>
      <c r="K220" s="228" t="s">
        <v>4074</v>
      </c>
      <c r="L220" s="227"/>
      <c r="M220" s="226" t="s">
        <v>229</v>
      </c>
      <c r="P220" s="229" t="n">
        <v>69</v>
      </c>
      <c r="Q220" s="229" t="n">
        <v>301</v>
      </c>
    </row>
    <row r="221" s="229" customFormat="true" ht="13.5" hidden="false" customHeight="true" outlineLevel="0" collapsed="false">
      <c r="A221" s="222" t="s">
        <v>4712</v>
      </c>
      <c r="B221" s="223" t="s">
        <v>5197</v>
      </c>
      <c r="C221" s="222" t="s">
        <v>221</v>
      </c>
      <c r="D221" s="224" t="s">
        <v>5198</v>
      </c>
      <c r="E221" s="222" t="s">
        <v>223</v>
      </c>
      <c r="F221" s="225" t="s">
        <v>224</v>
      </c>
      <c r="G221" s="323" t="s">
        <v>723</v>
      </c>
      <c r="H221" s="226" t="s">
        <v>226</v>
      </c>
      <c r="I221" s="227" t="n">
        <v>40799</v>
      </c>
      <c r="J221" s="226" t="s">
        <v>227</v>
      </c>
      <c r="K221" s="228" t="s">
        <v>4074</v>
      </c>
      <c r="L221" s="227"/>
      <c r="M221" s="226" t="s">
        <v>229</v>
      </c>
      <c r="P221" s="229" t="n">
        <v>70</v>
      </c>
      <c r="Q221" s="229" t="n">
        <v>301</v>
      </c>
    </row>
    <row r="222" s="229" customFormat="true" ht="13.5" hidden="false" customHeight="true" outlineLevel="0" collapsed="false">
      <c r="A222" s="222" t="s">
        <v>4712</v>
      </c>
      <c r="B222" s="223" t="s">
        <v>5199</v>
      </c>
      <c r="C222" s="222" t="s">
        <v>221</v>
      </c>
      <c r="D222" s="224" t="s">
        <v>5200</v>
      </c>
      <c r="E222" s="222" t="s">
        <v>223</v>
      </c>
      <c r="F222" s="225" t="s">
        <v>224</v>
      </c>
      <c r="G222" s="323" t="s">
        <v>841</v>
      </c>
      <c r="H222" s="226" t="s">
        <v>226</v>
      </c>
      <c r="I222" s="227" t="n">
        <v>40801</v>
      </c>
      <c r="J222" s="226" t="s">
        <v>227</v>
      </c>
      <c r="K222" s="228" t="s">
        <v>4074</v>
      </c>
      <c r="L222" s="227"/>
      <c r="M222" s="226" t="s">
        <v>229</v>
      </c>
      <c r="P222" s="229" t="n">
        <v>71</v>
      </c>
      <c r="Q222" s="229" t="n">
        <v>301</v>
      </c>
    </row>
    <row r="223" s="229" customFormat="true" ht="13.5" hidden="false" customHeight="true" outlineLevel="0" collapsed="false">
      <c r="A223" s="222" t="s">
        <v>4712</v>
      </c>
      <c r="B223" s="223" t="s">
        <v>5199</v>
      </c>
      <c r="C223" s="222" t="s">
        <v>221</v>
      </c>
      <c r="D223" s="224" t="s">
        <v>5201</v>
      </c>
      <c r="E223" s="222" t="s">
        <v>223</v>
      </c>
      <c r="F223" s="225" t="s">
        <v>224</v>
      </c>
      <c r="G223" s="323" t="s">
        <v>4125</v>
      </c>
      <c r="H223" s="226" t="s">
        <v>226</v>
      </c>
      <c r="I223" s="227" t="n">
        <v>40801</v>
      </c>
      <c r="J223" s="226" t="s">
        <v>227</v>
      </c>
      <c r="K223" s="228" t="s">
        <v>4074</v>
      </c>
      <c r="L223" s="227"/>
      <c r="M223" s="226" t="s">
        <v>229</v>
      </c>
      <c r="P223" s="229" t="n">
        <v>72</v>
      </c>
      <c r="Q223" s="229" t="n">
        <v>301</v>
      </c>
    </row>
    <row r="224" s="229" customFormat="true" ht="13.5" hidden="false" customHeight="true" outlineLevel="0" collapsed="false">
      <c r="A224" s="222" t="s">
        <v>4712</v>
      </c>
      <c r="B224" s="223" t="s">
        <v>5202</v>
      </c>
      <c r="C224" s="222" t="s">
        <v>221</v>
      </c>
      <c r="D224" s="224" t="s">
        <v>5203</v>
      </c>
      <c r="E224" s="222" t="s">
        <v>223</v>
      </c>
      <c r="F224" s="225" t="s">
        <v>224</v>
      </c>
      <c r="G224" s="323" t="s">
        <v>4717</v>
      </c>
      <c r="H224" s="226" t="s">
        <v>226</v>
      </c>
      <c r="I224" s="227" t="n">
        <v>40801</v>
      </c>
      <c r="J224" s="226" t="s">
        <v>227</v>
      </c>
      <c r="K224" s="228" t="s">
        <v>4074</v>
      </c>
      <c r="L224" s="227"/>
      <c r="M224" s="226" t="s">
        <v>229</v>
      </c>
      <c r="P224" s="229" t="n">
        <v>73</v>
      </c>
      <c r="Q224" s="229" t="n">
        <v>301</v>
      </c>
    </row>
    <row r="225" s="229" customFormat="true" ht="13.5" hidden="false" customHeight="true" outlineLevel="0" collapsed="false">
      <c r="A225" s="222" t="s">
        <v>4712</v>
      </c>
      <c r="B225" s="223" t="s">
        <v>5204</v>
      </c>
      <c r="C225" s="222" t="s">
        <v>221</v>
      </c>
      <c r="D225" s="224" t="s">
        <v>5205</v>
      </c>
      <c r="E225" s="222" t="s">
        <v>223</v>
      </c>
      <c r="F225" s="225" t="s">
        <v>224</v>
      </c>
      <c r="G225" s="323" t="s">
        <v>5206</v>
      </c>
      <c r="H225" s="226" t="s">
        <v>226</v>
      </c>
      <c r="I225" s="227" t="n">
        <v>40807</v>
      </c>
      <c r="J225" s="226" t="s">
        <v>227</v>
      </c>
      <c r="K225" s="228" t="s">
        <v>4074</v>
      </c>
      <c r="L225" s="227"/>
      <c r="M225" s="226" t="s">
        <v>229</v>
      </c>
      <c r="P225" s="229" t="n">
        <v>74</v>
      </c>
      <c r="Q225" s="229" t="n">
        <v>301</v>
      </c>
    </row>
    <row r="226" s="229" customFormat="true" ht="13.5" hidden="false" customHeight="true" outlineLevel="0" collapsed="false">
      <c r="A226" s="222" t="s">
        <v>4712</v>
      </c>
      <c r="B226" s="223" t="s">
        <v>5207</v>
      </c>
      <c r="C226" s="222" t="s">
        <v>221</v>
      </c>
      <c r="D226" s="224" t="s">
        <v>5208</v>
      </c>
      <c r="E226" s="222" t="s">
        <v>223</v>
      </c>
      <c r="F226" s="225" t="s">
        <v>224</v>
      </c>
      <c r="G226" s="323" t="s">
        <v>5209</v>
      </c>
      <c r="H226" s="226" t="s">
        <v>226</v>
      </c>
      <c r="I226" s="227" t="n">
        <v>40808</v>
      </c>
      <c r="J226" s="226" t="s">
        <v>227</v>
      </c>
      <c r="K226" s="228" t="s">
        <v>4074</v>
      </c>
      <c r="L226" s="227"/>
      <c r="M226" s="226" t="s">
        <v>229</v>
      </c>
      <c r="P226" s="229" t="n">
        <v>75</v>
      </c>
      <c r="Q226" s="229" t="n">
        <v>301</v>
      </c>
    </row>
    <row r="227" s="229" customFormat="true" ht="13.5" hidden="false" customHeight="true" outlineLevel="0" collapsed="false">
      <c r="A227" s="222" t="s">
        <v>4712</v>
      </c>
      <c r="B227" s="223" t="s">
        <v>5210</v>
      </c>
      <c r="C227" s="222" t="s">
        <v>221</v>
      </c>
      <c r="D227" s="222" t="s">
        <v>5211</v>
      </c>
      <c r="E227" s="222" t="s">
        <v>223</v>
      </c>
      <c r="F227" s="225" t="s">
        <v>224</v>
      </c>
      <c r="G227" s="323" t="s">
        <v>5212</v>
      </c>
      <c r="H227" s="226" t="s">
        <v>226</v>
      </c>
      <c r="I227" s="227" t="n">
        <v>40815</v>
      </c>
      <c r="J227" s="226" t="s">
        <v>227</v>
      </c>
      <c r="K227" s="228" t="s">
        <v>4074</v>
      </c>
      <c r="L227" s="227"/>
      <c r="M227" s="226" t="s">
        <v>229</v>
      </c>
      <c r="P227" s="229" t="n">
        <v>76</v>
      </c>
      <c r="Q227" s="229" t="n">
        <v>301</v>
      </c>
    </row>
    <row r="228" s="229" customFormat="true" ht="13.5" hidden="false" customHeight="true" outlineLevel="0" collapsed="false">
      <c r="A228" s="222" t="s">
        <v>4712</v>
      </c>
      <c r="B228" s="223" t="s">
        <v>5213</v>
      </c>
      <c r="C228" s="222" t="s">
        <v>221</v>
      </c>
      <c r="D228" s="224" t="s">
        <v>5214</v>
      </c>
      <c r="E228" s="222" t="s">
        <v>223</v>
      </c>
      <c r="F228" s="225" t="s">
        <v>224</v>
      </c>
      <c r="G228" s="323" t="s">
        <v>4108</v>
      </c>
      <c r="H228" s="226" t="s">
        <v>226</v>
      </c>
      <c r="I228" s="227" t="n">
        <v>40819</v>
      </c>
      <c r="J228" s="226" t="s">
        <v>227</v>
      </c>
      <c r="K228" s="228" t="s">
        <v>4074</v>
      </c>
      <c r="L228" s="227"/>
      <c r="M228" s="226" t="s">
        <v>229</v>
      </c>
      <c r="P228" s="229" t="n">
        <v>77</v>
      </c>
      <c r="Q228" s="229" t="n">
        <v>301</v>
      </c>
    </row>
    <row r="229" s="229" customFormat="true" ht="13.5" hidden="false" customHeight="true" outlineLevel="0" collapsed="false">
      <c r="A229" s="222" t="s">
        <v>4712</v>
      </c>
      <c r="B229" s="223" t="s">
        <v>5215</v>
      </c>
      <c r="C229" s="222" t="s">
        <v>221</v>
      </c>
      <c r="D229" s="224" t="s">
        <v>5216</v>
      </c>
      <c r="E229" s="222" t="s">
        <v>223</v>
      </c>
      <c r="F229" s="225" t="s">
        <v>224</v>
      </c>
      <c r="G229" s="323" t="s">
        <v>4125</v>
      </c>
      <c r="H229" s="226" t="s">
        <v>226</v>
      </c>
      <c r="I229" s="227" t="n">
        <v>40821</v>
      </c>
      <c r="J229" s="226" t="s">
        <v>227</v>
      </c>
      <c r="K229" s="228" t="s">
        <v>4074</v>
      </c>
      <c r="L229" s="227"/>
      <c r="M229" s="226" t="s">
        <v>229</v>
      </c>
      <c r="P229" s="229" t="n">
        <v>78</v>
      </c>
      <c r="Q229" s="229" t="n">
        <v>301</v>
      </c>
    </row>
    <row r="230" s="229" customFormat="true" ht="13.5" hidden="false" customHeight="true" outlineLevel="0" collapsed="false">
      <c r="A230" s="222" t="s">
        <v>4712</v>
      </c>
      <c r="B230" s="223" t="s">
        <v>5217</v>
      </c>
      <c r="C230" s="222" t="s">
        <v>221</v>
      </c>
      <c r="D230" s="224" t="s">
        <v>5218</v>
      </c>
      <c r="E230" s="222" t="s">
        <v>223</v>
      </c>
      <c r="F230" s="225" t="s">
        <v>224</v>
      </c>
      <c r="G230" s="323" t="s">
        <v>841</v>
      </c>
      <c r="H230" s="226" t="s">
        <v>226</v>
      </c>
      <c r="I230" s="227" t="n">
        <v>40823</v>
      </c>
      <c r="J230" s="226" t="s">
        <v>227</v>
      </c>
      <c r="K230" s="228" t="s">
        <v>4074</v>
      </c>
      <c r="L230" s="227"/>
      <c r="M230" s="226" t="s">
        <v>229</v>
      </c>
      <c r="P230" s="229" t="n">
        <v>79</v>
      </c>
      <c r="Q230" s="229" t="n">
        <v>301</v>
      </c>
    </row>
    <row r="231" s="229" customFormat="true" ht="13.5" hidden="false" customHeight="true" outlineLevel="0" collapsed="false">
      <c r="A231" s="222" t="s">
        <v>4712</v>
      </c>
      <c r="B231" s="223" t="s">
        <v>5219</v>
      </c>
      <c r="C231" s="222" t="s">
        <v>221</v>
      </c>
      <c r="D231" s="224" t="s">
        <v>5220</v>
      </c>
      <c r="E231" s="222" t="s">
        <v>223</v>
      </c>
      <c r="F231" s="225" t="s">
        <v>224</v>
      </c>
      <c r="G231" s="323" t="s">
        <v>5027</v>
      </c>
      <c r="H231" s="226" t="s">
        <v>226</v>
      </c>
      <c r="I231" s="227" t="n">
        <v>40827</v>
      </c>
      <c r="J231" s="226" t="s">
        <v>227</v>
      </c>
      <c r="K231" s="228" t="s">
        <v>4074</v>
      </c>
      <c r="L231" s="227"/>
      <c r="M231" s="226" t="s">
        <v>229</v>
      </c>
      <c r="P231" s="229" t="n">
        <v>80</v>
      </c>
      <c r="Q231" s="229" t="n">
        <v>301</v>
      </c>
    </row>
    <row r="232" s="230" customFormat="true" ht="13.5" hidden="false" customHeight="true" outlineLevel="0" collapsed="false">
      <c r="A232" s="232" t="s">
        <v>4712</v>
      </c>
      <c r="B232" s="230" t="s">
        <v>5221</v>
      </c>
      <c r="C232" s="232" t="s">
        <v>221</v>
      </c>
      <c r="D232" s="233" t="s">
        <v>5222</v>
      </c>
      <c r="E232" s="232" t="s">
        <v>3596</v>
      </c>
      <c r="F232" s="234" t="s">
        <v>224</v>
      </c>
      <c r="G232" s="337" t="s">
        <v>5223</v>
      </c>
      <c r="H232" s="235" t="s">
        <v>3598</v>
      </c>
      <c r="I232" s="236" t="n">
        <v>40828</v>
      </c>
      <c r="J232" s="235" t="s">
        <v>227</v>
      </c>
      <c r="K232" s="228" t="s">
        <v>4074</v>
      </c>
      <c r="L232" s="236"/>
      <c r="M232" s="235" t="s">
        <v>229</v>
      </c>
      <c r="P232" s="229" t="n">
        <v>81</v>
      </c>
      <c r="Q232" s="229" t="n">
        <v>301</v>
      </c>
    </row>
    <row r="233" s="229" customFormat="true" ht="13.5" hidden="false" customHeight="true" outlineLevel="0" collapsed="false">
      <c r="A233" s="222" t="s">
        <v>4712</v>
      </c>
      <c r="B233" s="223" t="s">
        <v>5224</v>
      </c>
      <c r="C233" s="222" t="s">
        <v>221</v>
      </c>
      <c r="D233" s="229" t="s">
        <v>5225</v>
      </c>
      <c r="E233" s="222" t="s">
        <v>223</v>
      </c>
      <c r="F233" s="225" t="s">
        <v>224</v>
      </c>
      <c r="G233" s="323" t="s">
        <v>41</v>
      </c>
      <c r="H233" s="226" t="s">
        <v>226</v>
      </c>
      <c r="I233" s="227" t="n">
        <v>40833</v>
      </c>
      <c r="J233" s="226" t="s">
        <v>227</v>
      </c>
      <c r="K233" s="228" t="s">
        <v>4074</v>
      </c>
      <c r="L233" s="227"/>
      <c r="M233" s="226" t="s">
        <v>229</v>
      </c>
      <c r="P233" s="229" t="n">
        <v>82</v>
      </c>
      <c r="Q233" s="229" t="n">
        <v>301</v>
      </c>
    </row>
    <row r="234" s="229" customFormat="true" ht="13.5" hidden="false" customHeight="true" outlineLevel="0" collapsed="false">
      <c r="A234" s="222" t="s">
        <v>4712</v>
      </c>
      <c r="B234" s="223" t="s">
        <v>5226</v>
      </c>
      <c r="C234" s="222" t="s">
        <v>221</v>
      </c>
      <c r="D234" s="224" t="s">
        <v>5227</v>
      </c>
      <c r="E234" s="222" t="s">
        <v>223</v>
      </c>
      <c r="F234" s="225" t="s">
        <v>224</v>
      </c>
      <c r="G234" s="323" t="s">
        <v>5228</v>
      </c>
      <c r="H234" s="226" t="s">
        <v>226</v>
      </c>
      <c r="I234" s="227" t="n">
        <v>40840</v>
      </c>
      <c r="J234" s="226" t="s">
        <v>227</v>
      </c>
      <c r="K234" s="228" t="s">
        <v>4074</v>
      </c>
      <c r="L234" s="338"/>
      <c r="M234" s="226" t="s">
        <v>229</v>
      </c>
      <c r="P234" s="229" t="n">
        <v>83</v>
      </c>
      <c r="Q234" s="229" t="n">
        <v>301</v>
      </c>
    </row>
    <row r="235" s="229" customFormat="true" ht="13.5" hidden="false" customHeight="true" outlineLevel="0" collapsed="false">
      <c r="A235" s="222" t="s">
        <v>4712</v>
      </c>
      <c r="B235" s="223" t="s">
        <v>5229</v>
      </c>
      <c r="C235" s="222" t="s">
        <v>221</v>
      </c>
      <c r="D235" s="224" t="s">
        <v>5230</v>
      </c>
      <c r="E235" s="222" t="s">
        <v>223</v>
      </c>
      <c r="F235" s="225" t="s">
        <v>224</v>
      </c>
      <c r="G235" s="323" t="s">
        <v>5231</v>
      </c>
      <c r="H235" s="226" t="s">
        <v>226</v>
      </c>
      <c r="I235" s="227" t="n">
        <v>40841</v>
      </c>
      <c r="J235" s="226" t="s">
        <v>227</v>
      </c>
      <c r="K235" s="228" t="s">
        <v>4074</v>
      </c>
      <c r="L235" s="338"/>
      <c r="M235" s="226" t="s">
        <v>229</v>
      </c>
      <c r="P235" s="229" t="n">
        <v>84</v>
      </c>
      <c r="Q235" s="229" t="n">
        <v>301</v>
      </c>
    </row>
    <row r="236" s="229" customFormat="true" ht="13.5" hidden="false" customHeight="true" outlineLevel="0" collapsed="false">
      <c r="A236" s="222" t="s">
        <v>4712</v>
      </c>
      <c r="B236" s="223" t="s">
        <v>5232</v>
      </c>
      <c r="C236" s="222" t="s">
        <v>221</v>
      </c>
      <c r="D236" s="222" t="s">
        <v>5233</v>
      </c>
      <c r="E236" s="222" t="s">
        <v>223</v>
      </c>
      <c r="F236" s="225" t="s">
        <v>224</v>
      </c>
      <c r="G236" s="323" t="s">
        <v>4108</v>
      </c>
      <c r="H236" s="226" t="s">
        <v>226</v>
      </c>
      <c r="I236" s="227" t="n">
        <v>40843</v>
      </c>
      <c r="J236" s="226" t="s">
        <v>227</v>
      </c>
      <c r="K236" s="228" t="s">
        <v>4074</v>
      </c>
      <c r="L236" s="338"/>
      <c r="M236" s="226" t="s">
        <v>229</v>
      </c>
      <c r="P236" s="229" t="n">
        <v>85</v>
      </c>
      <c r="Q236" s="229" t="n">
        <v>301</v>
      </c>
    </row>
    <row r="237" s="229" customFormat="true" ht="13.5" hidden="false" customHeight="true" outlineLevel="0" collapsed="false">
      <c r="A237" s="222" t="s">
        <v>4712</v>
      </c>
      <c r="B237" s="223" t="s">
        <v>5234</v>
      </c>
      <c r="C237" s="222" t="s">
        <v>221</v>
      </c>
      <c r="D237" s="222" t="s">
        <v>5235</v>
      </c>
      <c r="E237" s="222" t="s">
        <v>223</v>
      </c>
      <c r="F237" s="225" t="s">
        <v>224</v>
      </c>
      <c r="G237" s="224" t="s">
        <v>4803</v>
      </c>
      <c r="H237" s="226" t="s">
        <v>226</v>
      </c>
      <c r="I237" s="227" t="n">
        <v>40844</v>
      </c>
      <c r="J237" s="226" t="s">
        <v>227</v>
      </c>
      <c r="K237" s="228" t="s">
        <v>4074</v>
      </c>
      <c r="L237" s="338"/>
      <c r="M237" s="226" t="s">
        <v>229</v>
      </c>
      <c r="P237" s="229" t="n">
        <v>86</v>
      </c>
      <c r="Q237" s="229" t="n">
        <v>301</v>
      </c>
    </row>
    <row r="238" s="229" customFormat="true" ht="13.5" hidden="false" customHeight="true" outlineLevel="0" collapsed="false">
      <c r="A238" s="222" t="s">
        <v>4712</v>
      </c>
      <c r="B238" s="223" t="s">
        <v>5236</v>
      </c>
      <c r="C238" s="222" t="s">
        <v>221</v>
      </c>
      <c r="D238" s="224" t="s">
        <v>5237</v>
      </c>
      <c r="E238" s="222" t="s">
        <v>223</v>
      </c>
      <c r="F238" s="225" t="s">
        <v>224</v>
      </c>
      <c r="G238" s="224" t="s">
        <v>4803</v>
      </c>
      <c r="H238" s="226" t="s">
        <v>226</v>
      </c>
      <c r="I238" s="227" t="n">
        <v>40844</v>
      </c>
      <c r="J238" s="226" t="s">
        <v>227</v>
      </c>
      <c r="K238" s="228" t="s">
        <v>4074</v>
      </c>
      <c r="L238" s="338"/>
      <c r="M238" s="226" t="s">
        <v>229</v>
      </c>
      <c r="P238" s="229" t="n">
        <v>87</v>
      </c>
      <c r="Q238" s="229" t="n">
        <v>301</v>
      </c>
    </row>
    <row r="239" s="229" customFormat="true" ht="13.5" hidden="false" customHeight="true" outlineLevel="0" collapsed="false">
      <c r="A239" s="222" t="s">
        <v>4712</v>
      </c>
      <c r="B239" s="223" t="s">
        <v>5238</v>
      </c>
      <c r="C239" s="222" t="s">
        <v>221</v>
      </c>
      <c r="D239" s="222" t="s">
        <v>5239</v>
      </c>
      <c r="E239" s="222" t="s">
        <v>223</v>
      </c>
      <c r="F239" s="225" t="s">
        <v>224</v>
      </c>
      <c r="G239" s="224" t="s">
        <v>5240</v>
      </c>
      <c r="H239" s="226" t="s">
        <v>226</v>
      </c>
      <c r="I239" s="227" t="n">
        <v>40848</v>
      </c>
      <c r="J239" s="226" t="s">
        <v>227</v>
      </c>
      <c r="K239" s="228" t="s">
        <v>4074</v>
      </c>
      <c r="L239" s="338"/>
      <c r="M239" s="226" t="s">
        <v>229</v>
      </c>
      <c r="P239" s="229" t="n">
        <v>88</v>
      </c>
      <c r="Q239" s="229" t="n">
        <v>301</v>
      </c>
    </row>
    <row r="240" s="229" customFormat="true" ht="13.5" hidden="false" customHeight="true" outlineLevel="0" collapsed="false">
      <c r="A240" s="222" t="s">
        <v>4712</v>
      </c>
      <c r="B240" s="223" t="s">
        <v>5241</v>
      </c>
      <c r="C240" s="222" t="s">
        <v>221</v>
      </c>
      <c r="D240" s="224" t="s">
        <v>5242</v>
      </c>
      <c r="E240" s="222" t="s">
        <v>223</v>
      </c>
      <c r="F240" s="225" t="s">
        <v>224</v>
      </c>
      <c r="G240" s="224" t="s">
        <v>225</v>
      </c>
      <c r="H240" s="226" t="s">
        <v>226</v>
      </c>
      <c r="I240" s="227" t="n">
        <v>40848</v>
      </c>
      <c r="J240" s="226" t="s">
        <v>227</v>
      </c>
      <c r="K240" s="228" t="s">
        <v>4074</v>
      </c>
      <c r="L240" s="338"/>
      <c r="M240" s="226" t="s">
        <v>229</v>
      </c>
      <c r="P240" s="229" t="n">
        <v>89</v>
      </c>
      <c r="Q240" s="229" t="n">
        <v>301</v>
      </c>
    </row>
    <row r="241" s="229" customFormat="true" ht="13.5" hidden="false" customHeight="true" outlineLevel="0" collapsed="false">
      <c r="A241" s="222" t="s">
        <v>4712</v>
      </c>
      <c r="B241" s="223" t="s">
        <v>5243</v>
      </c>
      <c r="C241" s="222" t="s">
        <v>221</v>
      </c>
      <c r="D241" s="224" t="s">
        <v>5244</v>
      </c>
      <c r="E241" s="222" t="s">
        <v>223</v>
      </c>
      <c r="F241" s="225" t="s">
        <v>224</v>
      </c>
      <c r="G241" s="339" t="s">
        <v>418</v>
      </c>
      <c r="H241" s="226" t="s">
        <v>226</v>
      </c>
      <c r="I241" s="227" t="n">
        <v>40849</v>
      </c>
      <c r="J241" s="226" t="s">
        <v>227</v>
      </c>
      <c r="K241" s="228" t="s">
        <v>4074</v>
      </c>
      <c r="L241" s="338"/>
      <c r="M241" s="226" t="s">
        <v>229</v>
      </c>
      <c r="P241" s="229" t="n">
        <v>90</v>
      </c>
      <c r="Q241" s="229" t="n">
        <v>301</v>
      </c>
    </row>
    <row r="242" s="229" customFormat="true" ht="13.5" hidden="false" customHeight="true" outlineLevel="0" collapsed="false">
      <c r="A242" s="222" t="s">
        <v>4712</v>
      </c>
      <c r="B242" s="223" t="s">
        <v>5245</v>
      </c>
      <c r="C242" s="222" t="s">
        <v>221</v>
      </c>
      <c r="D242" s="224" t="s">
        <v>5246</v>
      </c>
      <c r="E242" s="222" t="s">
        <v>223</v>
      </c>
      <c r="F242" s="225" t="s">
        <v>224</v>
      </c>
      <c r="G242" s="224" t="s">
        <v>240</v>
      </c>
      <c r="H242" s="226" t="s">
        <v>226</v>
      </c>
      <c r="I242" s="227" t="n">
        <v>40849</v>
      </c>
      <c r="J242" s="226" t="s">
        <v>227</v>
      </c>
      <c r="K242" s="228" t="s">
        <v>4074</v>
      </c>
      <c r="L242" s="338"/>
      <c r="M242" s="226" t="s">
        <v>229</v>
      </c>
      <c r="P242" s="229" t="n">
        <v>91</v>
      </c>
      <c r="Q242" s="229" t="n">
        <v>301</v>
      </c>
    </row>
    <row r="243" s="229" customFormat="true" ht="13.5" hidden="false" customHeight="true" outlineLevel="0" collapsed="false">
      <c r="A243" s="222" t="s">
        <v>4712</v>
      </c>
      <c r="B243" s="223" t="s">
        <v>5247</v>
      </c>
      <c r="C243" s="222" t="s">
        <v>221</v>
      </c>
      <c r="D243" s="222" t="s">
        <v>5248</v>
      </c>
      <c r="E243" s="222" t="s">
        <v>223</v>
      </c>
      <c r="F243" s="225" t="s">
        <v>224</v>
      </c>
      <c r="G243" s="224" t="s">
        <v>319</v>
      </c>
      <c r="H243" s="226" t="s">
        <v>226</v>
      </c>
      <c r="I243" s="227" t="n">
        <v>40851</v>
      </c>
      <c r="J243" s="226" t="s">
        <v>227</v>
      </c>
      <c r="K243" s="228" t="s">
        <v>4074</v>
      </c>
      <c r="L243" s="338"/>
      <c r="M243" s="226" t="s">
        <v>229</v>
      </c>
      <c r="P243" s="229" t="n">
        <v>92</v>
      </c>
      <c r="Q243" s="229" t="n">
        <v>301</v>
      </c>
    </row>
    <row r="244" s="229" customFormat="true" ht="13.5" hidden="false" customHeight="true" outlineLevel="0" collapsed="false">
      <c r="A244" s="222" t="s">
        <v>4712</v>
      </c>
      <c r="B244" s="223" t="s">
        <v>5249</v>
      </c>
      <c r="C244" s="222" t="s">
        <v>221</v>
      </c>
      <c r="D244" s="224" t="s">
        <v>5250</v>
      </c>
      <c r="E244" s="222" t="s">
        <v>223</v>
      </c>
      <c r="F244" s="225" t="s">
        <v>224</v>
      </c>
      <c r="G244" s="224" t="s">
        <v>5251</v>
      </c>
      <c r="H244" s="226" t="s">
        <v>226</v>
      </c>
      <c r="I244" s="227" t="n">
        <v>40854</v>
      </c>
      <c r="J244" s="226" t="s">
        <v>227</v>
      </c>
      <c r="K244" s="228" t="s">
        <v>4074</v>
      </c>
      <c r="L244" s="338"/>
      <c r="M244" s="226" t="s">
        <v>229</v>
      </c>
      <c r="P244" s="229" t="n">
        <v>93</v>
      </c>
      <c r="Q244" s="229" t="n">
        <v>301</v>
      </c>
    </row>
    <row r="245" s="229" customFormat="true" ht="13.5" hidden="false" customHeight="true" outlineLevel="0" collapsed="false">
      <c r="A245" s="222" t="s">
        <v>4712</v>
      </c>
      <c r="B245" s="223" t="s">
        <v>5252</v>
      </c>
      <c r="C245" s="222" t="s">
        <v>221</v>
      </c>
      <c r="D245" s="222" t="s">
        <v>5253</v>
      </c>
      <c r="E245" s="222" t="s">
        <v>223</v>
      </c>
      <c r="F245" s="225" t="s">
        <v>224</v>
      </c>
      <c r="G245" s="224" t="s">
        <v>5254</v>
      </c>
      <c r="H245" s="226" t="s">
        <v>226</v>
      </c>
      <c r="I245" s="227" t="n">
        <v>40854</v>
      </c>
      <c r="J245" s="226" t="s">
        <v>227</v>
      </c>
      <c r="K245" s="228" t="s">
        <v>4074</v>
      </c>
      <c r="L245" s="338"/>
      <c r="M245" s="226" t="s">
        <v>229</v>
      </c>
      <c r="P245" s="229" t="n">
        <v>94</v>
      </c>
      <c r="Q245" s="229" t="n">
        <v>301</v>
      </c>
    </row>
    <row r="246" s="229" customFormat="true" ht="13.5" hidden="false" customHeight="true" outlineLevel="0" collapsed="false">
      <c r="A246" s="222" t="s">
        <v>4712</v>
      </c>
      <c r="B246" s="223" t="s">
        <v>5255</v>
      </c>
      <c r="C246" s="222" t="s">
        <v>221</v>
      </c>
      <c r="D246" s="222" t="s">
        <v>5256</v>
      </c>
      <c r="E246" s="222" t="s">
        <v>223</v>
      </c>
      <c r="F246" s="225" t="s">
        <v>224</v>
      </c>
      <c r="G246" s="224" t="s">
        <v>240</v>
      </c>
      <c r="H246" s="226" t="s">
        <v>226</v>
      </c>
      <c r="I246" s="227" t="n">
        <v>40854</v>
      </c>
      <c r="J246" s="226" t="s">
        <v>227</v>
      </c>
      <c r="K246" s="228" t="s">
        <v>4074</v>
      </c>
      <c r="L246" s="338"/>
      <c r="M246" s="226" t="s">
        <v>229</v>
      </c>
      <c r="P246" s="229" t="n">
        <v>95</v>
      </c>
      <c r="Q246" s="229" t="n">
        <v>301</v>
      </c>
    </row>
    <row r="247" s="229" customFormat="true" ht="13.5" hidden="false" customHeight="true" outlineLevel="0" collapsed="false">
      <c r="A247" s="222" t="s">
        <v>4712</v>
      </c>
      <c r="B247" s="223" t="s">
        <v>5257</v>
      </c>
      <c r="C247" s="222" t="s">
        <v>221</v>
      </c>
      <c r="D247" s="224" t="s">
        <v>5258</v>
      </c>
      <c r="E247" s="222" t="s">
        <v>223</v>
      </c>
      <c r="F247" s="225" t="s">
        <v>224</v>
      </c>
      <c r="G247" s="224" t="s">
        <v>319</v>
      </c>
      <c r="H247" s="226" t="s">
        <v>226</v>
      </c>
      <c r="I247" s="227" t="n">
        <v>40858</v>
      </c>
      <c r="J247" s="226" t="s">
        <v>227</v>
      </c>
      <c r="K247" s="228" t="s">
        <v>4074</v>
      </c>
      <c r="L247" s="338"/>
      <c r="M247" s="226" t="s">
        <v>229</v>
      </c>
      <c r="P247" s="229" t="n">
        <v>96</v>
      </c>
      <c r="Q247" s="229" t="n">
        <v>301</v>
      </c>
    </row>
    <row r="248" s="230" customFormat="true" ht="13.5" hidden="false" customHeight="true" outlineLevel="0" collapsed="false">
      <c r="A248" s="232" t="s">
        <v>4712</v>
      </c>
      <c r="B248" s="230" t="s">
        <v>5259</v>
      </c>
      <c r="C248" s="232" t="s">
        <v>221</v>
      </c>
      <c r="D248" s="238" t="s">
        <v>5260</v>
      </c>
      <c r="E248" s="232" t="s">
        <v>3596</v>
      </c>
      <c r="F248" s="234" t="s">
        <v>224</v>
      </c>
      <c r="G248" s="238" t="s">
        <v>5261</v>
      </c>
      <c r="H248" s="235" t="s">
        <v>3598</v>
      </c>
      <c r="I248" s="236" t="n">
        <v>40861</v>
      </c>
      <c r="J248" s="235" t="s">
        <v>227</v>
      </c>
      <c r="K248" s="228" t="s">
        <v>4074</v>
      </c>
      <c r="L248" s="340"/>
      <c r="M248" s="235" t="s">
        <v>229</v>
      </c>
      <c r="P248" s="229" t="n">
        <v>97</v>
      </c>
      <c r="Q248" s="229" t="n">
        <v>301</v>
      </c>
    </row>
    <row r="249" s="229" customFormat="true" ht="13.5" hidden="false" customHeight="true" outlineLevel="0" collapsed="false">
      <c r="A249" s="222" t="s">
        <v>4712</v>
      </c>
      <c r="B249" s="223" t="s">
        <v>5262</v>
      </c>
      <c r="C249" s="222" t="s">
        <v>221</v>
      </c>
      <c r="D249" s="224" t="s">
        <v>5263</v>
      </c>
      <c r="E249" s="222" t="s">
        <v>223</v>
      </c>
      <c r="F249" s="225" t="s">
        <v>224</v>
      </c>
      <c r="G249" s="224" t="s">
        <v>3987</v>
      </c>
      <c r="H249" s="226" t="s">
        <v>226</v>
      </c>
      <c r="I249" s="227" t="n">
        <v>40862</v>
      </c>
      <c r="J249" s="226" t="s">
        <v>227</v>
      </c>
      <c r="K249" s="228" t="s">
        <v>4074</v>
      </c>
      <c r="L249" s="338"/>
      <c r="M249" s="226" t="s">
        <v>229</v>
      </c>
      <c r="P249" s="229" t="n">
        <v>98</v>
      </c>
      <c r="Q249" s="229" t="n">
        <v>301</v>
      </c>
    </row>
    <row r="250" s="229" customFormat="true" ht="13.5" hidden="false" customHeight="true" outlineLevel="0" collapsed="false">
      <c r="A250" s="222" t="s">
        <v>4712</v>
      </c>
      <c r="B250" s="223" t="s">
        <v>5264</v>
      </c>
      <c r="C250" s="222" t="s">
        <v>221</v>
      </c>
      <c r="D250" s="224" t="s">
        <v>5265</v>
      </c>
      <c r="E250" s="222" t="s">
        <v>223</v>
      </c>
      <c r="F250" s="225" t="s">
        <v>224</v>
      </c>
      <c r="G250" s="323" t="s">
        <v>5266</v>
      </c>
      <c r="H250" s="226" t="s">
        <v>226</v>
      </c>
      <c r="I250" s="227" t="n">
        <v>40862</v>
      </c>
      <c r="J250" s="226" t="s">
        <v>227</v>
      </c>
      <c r="K250" s="228" t="s">
        <v>4074</v>
      </c>
      <c r="L250" s="338"/>
      <c r="M250" s="226" t="s">
        <v>229</v>
      </c>
      <c r="P250" s="229" t="n">
        <v>99</v>
      </c>
      <c r="Q250" s="229" t="n">
        <v>301</v>
      </c>
    </row>
    <row r="251" s="229" customFormat="true" ht="13.5" hidden="false" customHeight="true" outlineLevel="0" collapsed="false">
      <c r="A251" s="222" t="s">
        <v>4712</v>
      </c>
      <c r="B251" s="223" t="s">
        <v>5267</v>
      </c>
      <c r="C251" s="222" t="s">
        <v>221</v>
      </c>
      <c r="D251" s="224" t="s">
        <v>5268</v>
      </c>
      <c r="E251" s="222" t="s">
        <v>223</v>
      </c>
      <c r="F251" s="225" t="s">
        <v>224</v>
      </c>
      <c r="G251" s="224" t="s">
        <v>319</v>
      </c>
      <c r="H251" s="226" t="s">
        <v>226</v>
      </c>
      <c r="I251" s="227" t="n">
        <v>40862</v>
      </c>
      <c r="J251" s="226" t="s">
        <v>227</v>
      </c>
      <c r="K251" s="228" t="s">
        <v>4074</v>
      </c>
      <c r="L251" s="338"/>
      <c r="M251" s="226" t="s">
        <v>229</v>
      </c>
      <c r="P251" s="229" t="n">
        <v>100</v>
      </c>
      <c r="Q251" s="229" t="n">
        <v>301</v>
      </c>
    </row>
    <row r="252" s="229" customFormat="true" ht="13.5" hidden="false" customHeight="true" outlineLevel="0" collapsed="false">
      <c r="A252" s="222" t="s">
        <v>4712</v>
      </c>
      <c r="B252" s="223" t="s">
        <v>5269</v>
      </c>
      <c r="C252" s="222" t="s">
        <v>221</v>
      </c>
      <c r="D252" s="224" t="s">
        <v>5270</v>
      </c>
      <c r="E252" s="222" t="s">
        <v>223</v>
      </c>
      <c r="F252" s="225" t="s">
        <v>224</v>
      </c>
      <c r="G252" s="323" t="s">
        <v>5271</v>
      </c>
      <c r="H252" s="226" t="s">
        <v>226</v>
      </c>
      <c r="I252" s="227" t="n">
        <v>40864</v>
      </c>
      <c r="J252" s="226" t="s">
        <v>227</v>
      </c>
      <c r="K252" s="228" t="s">
        <v>4074</v>
      </c>
      <c r="L252" s="338"/>
      <c r="M252" s="226" t="s">
        <v>229</v>
      </c>
      <c r="P252" s="229" t="n">
        <v>101</v>
      </c>
      <c r="Q252" s="229" t="n">
        <v>301</v>
      </c>
    </row>
    <row r="253" s="229" customFormat="true" ht="13.5" hidden="false" customHeight="true" outlineLevel="0" collapsed="false">
      <c r="A253" s="222" t="s">
        <v>4712</v>
      </c>
      <c r="B253" s="223" t="s">
        <v>5272</v>
      </c>
      <c r="C253" s="222" t="s">
        <v>221</v>
      </c>
      <c r="D253" s="224" t="s">
        <v>5273</v>
      </c>
      <c r="E253" s="222" t="s">
        <v>223</v>
      </c>
      <c r="F253" s="225" t="s">
        <v>224</v>
      </c>
      <c r="G253" s="323" t="s">
        <v>5274</v>
      </c>
      <c r="H253" s="226" t="s">
        <v>226</v>
      </c>
      <c r="I253" s="227" t="n">
        <v>40864</v>
      </c>
      <c r="J253" s="226" t="s">
        <v>227</v>
      </c>
      <c r="K253" s="228" t="s">
        <v>4074</v>
      </c>
      <c r="L253" s="338"/>
      <c r="M253" s="226" t="s">
        <v>229</v>
      </c>
      <c r="P253" s="229" t="n">
        <v>102</v>
      </c>
      <c r="Q253" s="229" t="n">
        <v>301</v>
      </c>
    </row>
    <row r="254" s="229" customFormat="true" ht="13.5" hidden="false" customHeight="true" outlineLevel="0" collapsed="false">
      <c r="A254" s="222" t="s">
        <v>4712</v>
      </c>
      <c r="B254" s="223" t="s">
        <v>5275</v>
      </c>
      <c r="C254" s="222" t="s">
        <v>221</v>
      </c>
      <c r="D254" s="224" t="s">
        <v>5276</v>
      </c>
      <c r="E254" s="222" t="s">
        <v>223</v>
      </c>
      <c r="F254" s="225" t="s">
        <v>224</v>
      </c>
      <c r="G254" s="323" t="s">
        <v>5277</v>
      </c>
      <c r="H254" s="226" t="s">
        <v>226</v>
      </c>
      <c r="I254" s="227" t="n">
        <v>40864</v>
      </c>
      <c r="J254" s="226" t="s">
        <v>227</v>
      </c>
      <c r="K254" s="228" t="s">
        <v>4074</v>
      </c>
      <c r="L254" s="338"/>
      <c r="M254" s="226" t="s">
        <v>229</v>
      </c>
      <c r="P254" s="229" t="n">
        <v>103</v>
      </c>
      <c r="Q254" s="229" t="n">
        <v>301</v>
      </c>
    </row>
    <row r="255" s="229" customFormat="true" ht="13.5" hidden="false" customHeight="true" outlineLevel="0" collapsed="false">
      <c r="A255" s="222" t="s">
        <v>4712</v>
      </c>
      <c r="B255" s="223" t="s">
        <v>5278</v>
      </c>
      <c r="C255" s="222" t="s">
        <v>221</v>
      </c>
      <c r="D255" s="224" t="s">
        <v>5279</v>
      </c>
      <c r="E255" s="222" t="s">
        <v>223</v>
      </c>
      <c r="F255" s="225" t="s">
        <v>224</v>
      </c>
      <c r="G255" s="323" t="s">
        <v>5280</v>
      </c>
      <c r="H255" s="226" t="s">
        <v>226</v>
      </c>
      <c r="I255" s="227" t="n">
        <v>40865</v>
      </c>
      <c r="J255" s="226" t="s">
        <v>227</v>
      </c>
      <c r="K255" s="228" t="s">
        <v>4074</v>
      </c>
      <c r="L255" s="338"/>
      <c r="M255" s="226" t="s">
        <v>229</v>
      </c>
      <c r="P255" s="229" t="n">
        <v>104</v>
      </c>
      <c r="Q255" s="229" t="n">
        <v>301</v>
      </c>
    </row>
    <row r="256" s="229" customFormat="true" ht="13.5" hidden="false" customHeight="true" outlineLevel="0" collapsed="false">
      <c r="A256" s="222" t="s">
        <v>4712</v>
      </c>
      <c r="B256" s="223" t="s">
        <v>5281</v>
      </c>
      <c r="C256" s="222" t="s">
        <v>221</v>
      </c>
      <c r="D256" s="224" t="s">
        <v>5282</v>
      </c>
      <c r="E256" s="222" t="s">
        <v>223</v>
      </c>
      <c r="F256" s="225" t="s">
        <v>224</v>
      </c>
      <c r="G256" s="323" t="s">
        <v>837</v>
      </c>
      <c r="H256" s="226" t="s">
        <v>226</v>
      </c>
      <c r="I256" s="227" t="n">
        <v>40865</v>
      </c>
      <c r="J256" s="226" t="s">
        <v>227</v>
      </c>
      <c r="K256" s="228" t="s">
        <v>4074</v>
      </c>
      <c r="L256" s="338"/>
      <c r="M256" s="226" t="s">
        <v>229</v>
      </c>
      <c r="P256" s="229" t="n">
        <v>105</v>
      </c>
      <c r="Q256" s="229" t="n">
        <v>301</v>
      </c>
    </row>
    <row r="257" s="229" customFormat="true" ht="13.5" hidden="false" customHeight="true" outlineLevel="0" collapsed="false">
      <c r="A257" s="222" t="s">
        <v>4712</v>
      </c>
      <c r="B257" s="223" t="s">
        <v>5283</v>
      </c>
      <c r="C257" s="222" t="s">
        <v>221</v>
      </c>
      <c r="D257" s="224" t="s">
        <v>5284</v>
      </c>
      <c r="E257" s="222" t="s">
        <v>223</v>
      </c>
      <c r="F257" s="225" t="s">
        <v>224</v>
      </c>
      <c r="G257" s="323" t="s">
        <v>5285</v>
      </c>
      <c r="H257" s="226" t="s">
        <v>226</v>
      </c>
      <c r="I257" s="227" t="n">
        <v>40865</v>
      </c>
      <c r="J257" s="226" t="s">
        <v>227</v>
      </c>
      <c r="K257" s="228" t="s">
        <v>4074</v>
      </c>
      <c r="L257" s="338"/>
      <c r="M257" s="226" t="s">
        <v>229</v>
      </c>
      <c r="P257" s="229" t="n">
        <v>106</v>
      </c>
      <c r="Q257" s="229" t="n">
        <v>301</v>
      </c>
    </row>
    <row r="258" s="229" customFormat="true" ht="13.5" hidden="false" customHeight="true" outlineLevel="0" collapsed="false">
      <c r="A258" s="222" t="s">
        <v>4712</v>
      </c>
      <c r="B258" s="223" t="s">
        <v>5286</v>
      </c>
      <c r="C258" s="222" t="s">
        <v>221</v>
      </c>
      <c r="D258" s="224" t="s">
        <v>5287</v>
      </c>
      <c r="E258" s="222" t="s">
        <v>223</v>
      </c>
      <c r="F258" s="225" t="s">
        <v>224</v>
      </c>
      <c r="G258" s="323" t="s">
        <v>5288</v>
      </c>
      <c r="H258" s="226" t="s">
        <v>226</v>
      </c>
      <c r="I258" s="227" t="n">
        <v>40868</v>
      </c>
      <c r="J258" s="226" t="s">
        <v>227</v>
      </c>
      <c r="K258" s="228" t="s">
        <v>4074</v>
      </c>
      <c r="L258" s="338"/>
      <c r="M258" s="226" t="s">
        <v>229</v>
      </c>
      <c r="P258" s="229" t="n">
        <v>107</v>
      </c>
      <c r="Q258" s="229" t="n">
        <v>301</v>
      </c>
    </row>
    <row r="259" s="229" customFormat="true" ht="13.5" hidden="false" customHeight="true" outlineLevel="0" collapsed="false">
      <c r="A259" s="222" t="s">
        <v>4712</v>
      </c>
      <c r="B259" s="223" t="s">
        <v>5289</v>
      </c>
      <c r="C259" s="222" t="s">
        <v>221</v>
      </c>
      <c r="D259" s="224" t="s">
        <v>5290</v>
      </c>
      <c r="E259" s="222" t="s">
        <v>223</v>
      </c>
      <c r="F259" s="225" t="s">
        <v>224</v>
      </c>
      <c r="G259" s="323" t="s">
        <v>5291</v>
      </c>
      <c r="H259" s="226" t="s">
        <v>226</v>
      </c>
      <c r="I259" s="227" t="n">
        <v>40869</v>
      </c>
      <c r="J259" s="226" t="s">
        <v>227</v>
      </c>
      <c r="K259" s="228" t="s">
        <v>4074</v>
      </c>
      <c r="L259" s="338"/>
      <c r="M259" s="226" t="s">
        <v>229</v>
      </c>
      <c r="P259" s="229" t="n">
        <v>108</v>
      </c>
      <c r="Q259" s="229" t="n">
        <v>301</v>
      </c>
    </row>
    <row r="260" s="229" customFormat="true" ht="13.5" hidden="false" customHeight="true" outlineLevel="0" collapsed="false">
      <c r="A260" s="222" t="s">
        <v>4712</v>
      </c>
      <c r="B260" s="223" t="s">
        <v>5292</v>
      </c>
      <c r="C260" s="222" t="s">
        <v>221</v>
      </c>
      <c r="D260" s="224" t="s">
        <v>5293</v>
      </c>
      <c r="E260" s="222" t="s">
        <v>223</v>
      </c>
      <c r="F260" s="225" t="s">
        <v>224</v>
      </c>
      <c r="G260" s="323" t="s">
        <v>5294</v>
      </c>
      <c r="H260" s="226" t="s">
        <v>226</v>
      </c>
      <c r="I260" s="227" t="n">
        <v>40869</v>
      </c>
      <c r="J260" s="226" t="s">
        <v>227</v>
      </c>
      <c r="K260" s="228" t="s">
        <v>4074</v>
      </c>
      <c r="L260" s="338"/>
      <c r="M260" s="226" t="s">
        <v>229</v>
      </c>
      <c r="P260" s="229" t="n">
        <v>109</v>
      </c>
      <c r="Q260" s="229" t="n">
        <v>301</v>
      </c>
    </row>
    <row r="261" s="229" customFormat="true" ht="13.5" hidden="false" customHeight="true" outlineLevel="0" collapsed="false">
      <c r="A261" s="222" t="s">
        <v>4712</v>
      </c>
      <c r="B261" s="223" t="s">
        <v>5295</v>
      </c>
      <c r="C261" s="222" t="s">
        <v>221</v>
      </c>
      <c r="D261" s="224" t="s">
        <v>5296</v>
      </c>
      <c r="E261" s="222" t="s">
        <v>223</v>
      </c>
      <c r="F261" s="225" t="s">
        <v>224</v>
      </c>
      <c r="G261" s="323" t="s">
        <v>5297</v>
      </c>
      <c r="H261" s="226" t="s">
        <v>226</v>
      </c>
      <c r="I261" s="227" t="n">
        <v>40869</v>
      </c>
      <c r="J261" s="226" t="s">
        <v>227</v>
      </c>
      <c r="K261" s="228" t="s">
        <v>4074</v>
      </c>
      <c r="L261" s="338"/>
      <c r="M261" s="226" t="s">
        <v>229</v>
      </c>
      <c r="P261" s="229" t="n">
        <v>110</v>
      </c>
      <c r="Q261" s="229" t="n">
        <v>301</v>
      </c>
    </row>
    <row r="262" s="229" customFormat="true" ht="13.5" hidden="false" customHeight="true" outlineLevel="0" collapsed="false">
      <c r="A262" s="222" t="s">
        <v>4712</v>
      </c>
      <c r="B262" s="223" t="s">
        <v>5298</v>
      </c>
      <c r="C262" s="222" t="s">
        <v>221</v>
      </c>
      <c r="D262" s="231" t="s">
        <v>5299</v>
      </c>
      <c r="E262" s="222" t="s">
        <v>223</v>
      </c>
      <c r="F262" s="225" t="s">
        <v>224</v>
      </c>
      <c r="G262" s="323" t="s">
        <v>5300</v>
      </c>
      <c r="H262" s="226" t="s">
        <v>226</v>
      </c>
      <c r="I262" s="227" t="n">
        <v>40872</v>
      </c>
      <c r="J262" s="226" t="s">
        <v>227</v>
      </c>
      <c r="K262" s="228" t="s">
        <v>4074</v>
      </c>
      <c r="L262" s="338"/>
      <c r="M262" s="226" t="s">
        <v>229</v>
      </c>
      <c r="P262" s="229" t="n">
        <v>111</v>
      </c>
      <c r="Q262" s="229" t="n">
        <v>301</v>
      </c>
    </row>
    <row r="263" s="229" customFormat="true" ht="13.5" hidden="false" customHeight="true" outlineLevel="0" collapsed="false">
      <c r="A263" s="222" t="s">
        <v>4712</v>
      </c>
      <c r="B263" s="223" t="s">
        <v>5301</v>
      </c>
      <c r="C263" s="222" t="s">
        <v>221</v>
      </c>
      <c r="D263" s="231" t="s">
        <v>5302</v>
      </c>
      <c r="E263" s="222" t="s">
        <v>223</v>
      </c>
      <c r="F263" s="225" t="s">
        <v>224</v>
      </c>
      <c r="G263" s="323" t="s">
        <v>5303</v>
      </c>
      <c r="H263" s="226" t="s">
        <v>226</v>
      </c>
      <c r="I263" s="227" t="n">
        <v>40872</v>
      </c>
      <c r="J263" s="226" t="s">
        <v>227</v>
      </c>
      <c r="K263" s="228" t="s">
        <v>4074</v>
      </c>
      <c r="L263" s="338"/>
      <c r="M263" s="226" t="s">
        <v>229</v>
      </c>
      <c r="P263" s="229" t="n">
        <v>112</v>
      </c>
      <c r="Q263" s="229" t="n">
        <v>301</v>
      </c>
    </row>
    <row r="264" s="229" customFormat="true" ht="13.5" hidden="false" customHeight="true" outlineLevel="0" collapsed="false">
      <c r="A264" s="222" t="s">
        <v>4712</v>
      </c>
      <c r="B264" s="223" t="s">
        <v>5304</v>
      </c>
      <c r="C264" s="222" t="s">
        <v>221</v>
      </c>
      <c r="D264" s="224" t="s">
        <v>5305</v>
      </c>
      <c r="E264" s="222" t="s">
        <v>223</v>
      </c>
      <c r="F264" s="225" t="s">
        <v>224</v>
      </c>
      <c r="G264" s="323" t="s">
        <v>374</v>
      </c>
      <c r="H264" s="226" t="s">
        <v>226</v>
      </c>
      <c r="I264" s="227" t="n">
        <v>40875</v>
      </c>
      <c r="J264" s="226" t="s">
        <v>227</v>
      </c>
      <c r="K264" s="228" t="s">
        <v>4074</v>
      </c>
      <c r="L264" s="338"/>
      <c r="M264" s="226" t="s">
        <v>229</v>
      </c>
      <c r="P264" s="229" t="n">
        <v>113</v>
      </c>
      <c r="Q264" s="229" t="n">
        <v>301</v>
      </c>
    </row>
    <row r="265" s="229" customFormat="true" ht="13.5" hidden="false" customHeight="true" outlineLevel="0" collapsed="false">
      <c r="A265" s="222" t="s">
        <v>4712</v>
      </c>
      <c r="B265" s="223" t="s">
        <v>5306</v>
      </c>
      <c r="C265" s="222" t="s">
        <v>221</v>
      </c>
      <c r="D265" s="224" t="s">
        <v>5307</v>
      </c>
      <c r="E265" s="222" t="s">
        <v>223</v>
      </c>
      <c r="F265" s="225" t="s">
        <v>224</v>
      </c>
      <c r="G265" s="323" t="s">
        <v>5308</v>
      </c>
      <c r="H265" s="226" t="s">
        <v>226</v>
      </c>
      <c r="I265" s="227" t="n">
        <v>40877</v>
      </c>
      <c r="J265" s="226" t="s">
        <v>227</v>
      </c>
      <c r="K265" s="228" t="s">
        <v>4074</v>
      </c>
      <c r="L265" s="338"/>
      <c r="M265" s="226" t="s">
        <v>229</v>
      </c>
      <c r="P265" s="229" t="n">
        <v>114</v>
      </c>
      <c r="Q265" s="229" t="n">
        <v>301</v>
      </c>
    </row>
    <row r="266" s="229" customFormat="true" ht="13.5" hidden="false" customHeight="true" outlineLevel="0" collapsed="false">
      <c r="A266" s="222" t="s">
        <v>4712</v>
      </c>
      <c r="B266" s="223" t="s">
        <v>5309</v>
      </c>
      <c r="C266" s="222" t="s">
        <v>221</v>
      </c>
      <c r="D266" s="224" t="s">
        <v>5310</v>
      </c>
      <c r="E266" s="222" t="s">
        <v>223</v>
      </c>
      <c r="F266" s="225" t="s">
        <v>224</v>
      </c>
      <c r="G266" s="323" t="s">
        <v>4090</v>
      </c>
      <c r="H266" s="226" t="s">
        <v>226</v>
      </c>
      <c r="I266" s="227" t="n">
        <v>40877</v>
      </c>
      <c r="J266" s="226" t="s">
        <v>227</v>
      </c>
      <c r="K266" s="228" t="s">
        <v>4074</v>
      </c>
      <c r="L266" s="338"/>
      <c r="M266" s="226" t="s">
        <v>229</v>
      </c>
      <c r="P266" s="229" t="n">
        <v>115</v>
      </c>
      <c r="Q266" s="229" t="n">
        <v>301</v>
      </c>
    </row>
    <row r="267" s="229" customFormat="true" ht="13.5" hidden="false" customHeight="true" outlineLevel="0" collapsed="false">
      <c r="A267" s="222" t="s">
        <v>4712</v>
      </c>
      <c r="B267" s="223" t="s">
        <v>5311</v>
      </c>
      <c r="C267" s="222" t="s">
        <v>221</v>
      </c>
      <c r="D267" s="231" t="s">
        <v>5312</v>
      </c>
      <c r="E267" s="222" t="s">
        <v>223</v>
      </c>
      <c r="F267" s="225" t="s">
        <v>224</v>
      </c>
      <c r="G267" s="323" t="s">
        <v>5313</v>
      </c>
      <c r="H267" s="226" t="s">
        <v>226</v>
      </c>
      <c r="I267" s="227" t="n">
        <v>40878</v>
      </c>
      <c r="J267" s="226" t="s">
        <v>227</v>
      </c>
      <c r="K267" s="228" t="s">
        <v>4074</v>
      </c>
      <c r="L267" s="338"/>
      <c r="M267" s="226" t="s">
        <v>229</v>
      </c>
      <c r="P267" s="229" t="n">
        <v>116</v>
      </c>
      <c r="Q267" s="229" t="n">
        <v>301</v>
      </c>
    </row>
    <row r="268" s="229" customFormat="true" ht="13.5" hidden="false" customHeight="true" outlineLevel="0" collapsed="false">
      <c r="A268" s="222" t="s">
        <v>4712</v>
      </c>
      <c r="B268" s="223" t="s">
        <v>5314</v>
      </c>
      <c r="C268" s="222" t="s">
        <v>221</v>
      </c>
      <c r="D268" s="231" t="s">
        <v>5315</v>
      </c>
      <c r="E268" s="222" t="s">
        <v>223</v>
      </c>
      <c r="F268" s="225" t="s">
        <v>224</v>
      </c>
      <c r="G268" s="323" t="s">
        <v>5308</v>
      </c>
      <c r="H268" s="226" t="s">
        <v>226</v>
      </c>
      <c r="I268" s="227" t="n">
        <v>40879</v>
      </c>
      <c r="J268" s="226" t="s">
        <v>227</v>
      </c>
      <c r="K268" s="228" t="s">
        <v>4074</v>
      </c>
      <c r="L268" s="338"/>
      <c r="M268" s="226" t="s">
        <v>229</v>
      </c>
      <c r="P268" s="229" t="n">
        <v>117</v>
      </c>
      <c r="Q268" s="229" t="n">
        <v>301</v>
      </c>
    </row>
    <row r="269" s="229" customFormat="true" ht="13.5" hidden="false" customHeight="true" outlineLevel="0" collapsed="false">
      <c r="A269" s="222" t="s">
        <v>4712</v>
      </c>
      <c r="B269" s="223" t="s">
        <v>5316</v>
      </c>
      <c r="C269" s="222" t="s">
        <v>221</v>
      </c>
      <c r="D269" s="231" t="s">
        <v>5317</v>
      </c>
      <c r="E269" s="222" t="s">
        <v>223</v>
      </c>
      <c r="F269" s="225" t="s">
        <v>224</v>
      </c>
      <c r="G269" s="323" t="s">
        <v>5300</v>
      </c>
      <c r="H269" s="226" t="s">
        <v>226</v>
      </c>
      <c r="I269" s="227" t="n">
        <v>40879</v>
      </c>
      <c r="J269" s="226" t="s">
        <v>227</v>
      </c>
      <c r="K269" s="228" t="s">
        <v>4074</v>
      </c>
      <c r="L269" s="338"/>
      <c r="M269" s="226" t="s">
        <v>229</v>
      </c>
      <c r="P269" s="229" t="n">
        <v>118</v>
      </c>
      <c r="Q269" s="229" t="n">
        <v>301</v>
      </c>
    </row>
    <row r="270" s="229" customFormat="true" ht="13.5" hidden="false" customHeight="true" outlineLevel="0" collapsed="false">
      <c r="A270" s="222" t="s">
        <v>4712</v>
      </c>
      <c r="B270" s="223" t="s">
        <v>5318</v>
      </c>
      <c r="C270" s="222" t="s">
        <v>221</v>
      </c>
      <c r="D270" s="224" t="s">
        <v>5319</v>
      </c>
      <c r="E270" s="222" t="s">
        <v>223</v>
      </c>
      <c r="F270" s="225" t="s">
        <v>224</v>
      </c>
      <c r="G270" s="323" t="s">
        <v>5320</v>
      </c>
      <c r="H270" s="226" t="s">
        <v>226</v>
      </c>
      <c r="I270" s="227" t="n">
        <v>40884</v>
      </c>
      <c r="J270" s="226" t="s">
        <v>227</v>
      </c>
      <c r="K270" s="228" t="s">
        <v>4074</v>
      </c>
      <c r="L270" s="338"/>
      <c r="M270" s="226" t="s">
        <v>229</v>
      </c>
      <c r="P270" s="229" t="n">
        <v>119</v>
      </c>
      <c r="Q270" s="229" t="n">
        <v>301</v>
      </c>
    </row>
    <row r="271" s="229" customFormat="true" ht="13.5" hidden="false" customHeight="true" outlineLevel="0" collapsed="false">
      <c r="A271" s="222" t="s">
        <v>4712</v>
      </c>
      <c r="B271" s="223" t="s">
        <v>5321</v>
      </c>
      <c r="C271" s="222" t="s">
        <v>221</v>
      </c>
      <c r="D271" s="224" t="s">
        <v>5322</v>
      </c>
      <c r="E271" s="222" t="s">
        <v>223</v>
      </c>
      <c r="F271" s="225" t="s">
        <v>224</v>
      </c>
      <c r="G271" s="231" t="s">
        <v>240</v>
      </c>
      <c r="H271" s="226" t="s">
        <v>226</v>
      </c>
      <c r="I271" s="227" t="n">
        <v>40889</v>
      </c>
      <c r="J271" s="226" t="s">
        <v>227</v>
      </c>
      <c r="K271" s="228" t="s">
        <v>4074</v>
      </c>
      <c r="L271" s="338"/>
      <c r="M271" s="226" t="s">
        <v>229</v>
      </c>
      <c r="P271" s="229" t="n">
        <v>120</v>
      </c>
      <c r="Q271" s="229" t="n">
        <v>301</v>
      </c>
    </row>
    <row r="272" s="229" customFormat="true" ht="13.5" hidden="false" customHeight="true" outlineLevel="0" collapsed="false">
      <c r="A272" s="222" t="s">
        <v>4712</v>
      </c>
      <c r="B272" s="223" t="s">
        <v>5323</v>
      </c>
      <c r="C272" s="222" t="s">
        <v>221</v>
      </c>
      <c r="D272" s="224" t="s">
        <v>5324</v>
      </c>
      <c r="E272" s="222" t="s">
        <v>223</v>
      </c>
      <c r="F272" s="225" t="s">
        <v>224</v>
      </c>
      <c r="G272" s="323" t="s">
        <v>5325</v>
      </c>
      <c r="H272" s="226" t="s">
        <v>226</v>
      </c>
      <c r="I272" s="227" t="n">
        <v>40892</v>
      </c>
      <c r="J272" s="226" t="s">
        <v>227</v>
      </c>
      <c r="K272" s="228" t="s">
        <v>4074</v>
      </c>
      <c r="L272" s="338"/>
      <c r="M272" s="226" t="s">
        <v>229</v>
      </c>
      <c r="P272" s="229" t="n">
        <v>121</v>
      </c>
      <c r="Q272" s="229" t="n">
        <v>301</v>
      </c>
    </row>
    <row r="273" s="229" customFormat="true" ht="13.5" hidden="false" customHeight="true" outlineLevel="0" collapsed="false">
      <c r="A273" s="222" t="s">
        <v>4712</v>
      </c>
      <c r="B273" s="223" t="s">
        <v>5326</v>
      </c>
      <c r="C273" s="222" t="s">
        <v>221</v>
      </c>
      <c r="D273" s="224" t="s">
        <v>5327</v>
      </c>
      <c r="E273" s="222" t="s">
        <v>223</v>
      </c>
      <c r="F273" s="225" t="s">
        <v>224</v>
      </c>
      <c r="G273" s="323" t="s">
        <v>5328</v>
      </c>
      <c r="H273" s="226" t="s">
        <v>226</v>
      </c>
      <c r="I273" s="227" t="n">
        <v>40893</v>
      </c>
      <c r="J273" s="226" t="s">
        <v>227</v>
      </c>
      <c r="K273" s="228" t="s">
        <v>4074</v>
      </c>
      <c r="L273" s="338"/>
      <c r="M273" s="226" t="s">
        <v>229</v>
      </c>
      <c r="P273" s="229" t="n">
        <v>122</v>
      </c>
      <c r="Q273" s="229" t="n">
        <v>301</v>
      </c>
    </row>
    <row r="274" s="229" customFormat="true" ht="13.5" hidden="false" customHeight="true" outlineLevel="0" collapsed="false">
      <c r="A274" s="222" t="s">
        <v>4712</v>
      </c>
      <c r="B274" s="223" t="s">
        <v>5329</v>
      </c>
      <c r="C274" s="222" t="s">
        <v>221</v>
      </c>
      <c r="D274" s="224" t="s">
        <v>5330</v>
      </c>
      <c r="E274" s="222" t="s">
        <v>223</v>
      </c>
      <c r="F274" s="225" t="s">
        <v>224</v>
      </c>
      <c r="G274" s="323" t="s">
        <v>28</v>
      </c>
      <c r="H274" s="226" t="s">
        <v>226</v>
      </c>
      <c r="I274" s="227" t="n">
        <v>40896</v>
      </c>
      <c r="J274" s="226" t="s">
        <v>227</v>
      </c>
      <c r="K274" s="228" t="s">
        <v>4074</v>
      </c>
      <c r="L274" s="338"/>
      <c r="M274" s="226" t="s">
        <v>229</v>
      </c>
      <c r="P274" s="229" t="n">
        <v>123</v>
      </c>
      <c r="Q274" s="229" t="n">
        <v>301</v>
      </c>
    </row>
    <row r="275" s="229" customFormat="true" ht="13.5" hidden="false" customHeight="true" outlineLevel="0" collapsed="false">
      <c r="A275" s="222" t="s">
        <v>4712</v>
      </c>
      <c r="B275" s="223" t="s">
        <v>5331</v>
      </c>
      <c r="C275" s="222" t="s">
        <v>221</v>
      </c>
      <c r="D275" s="224" t="s">
        <v>5332</v>
      </c>
      <c r="E275" s="222" t="s">
        <v>223</v>
      </c>
      <c r="F275" s="225" t="s">
        <v>224</v>
      </c>
      <c r="G275" s="323" t="s">
        <v>5333</v>
      </c>
      <c r="H275" s="226" t="s">
        <v>226</v>
      </c>
      <c r="I275" s="227" t="n">
        <v>40896</v>
      </c>
      <c r="J275" s="226" t="s">
        <v>227</v>
      </c>
      <c r="K275" s="228" t="s">
        <v>4074</v>
      </c>
      <c r="L275" s="338"/>
      <c r="M275" s="226" t="s">
        <v>229</v>
      </c>
      <c r="P275" s="229" t="n">
        <v>124</v>
      </c>
      <c r="Q275" s="229" t="n">
        <v>301</v>
      </c>
    </row>
    <row r="276" s="229" customFormat="true" ht="13.5" hidden="false" customHeight="true" outlineLevel="0" collapsed="false">
      <c r="A276" s="222" t="s">
        <v>4712</v>
      </c>
      <c r="B276" s="223" t="s">
        <v>5334</v>
      </c>
      <c r="C276" s="222" t="s">
        <v>221</v>
      </c>
      <c r="D276" s="224" t="s">
        <v>5335</v>
      </c>
      <c r="E276" s="222" t="s">
        <v>223</v>
      </c>
      <c r="F276" s="225" t="s">
        <v>224</v>
      </c>
      <c r="G276" s="323" t="s">
        <v>4717</v>
      </c>
      <c r="H276" s="226" t="s">
        <v>226</v>
      </c>
      <c r="I276" s="227" t="n">
        <v>40897</v>
      </c>
      <c r="J276" s="226" t="s">
        <v>227</v>
      </c>
      <c r="K276" s="228" t="s">
        <v>4074</v>
      </c>
      <c r="L276" s="338"/>
      <c r="M276" s="226" t="s">
        <v>229</v>
      </c>
      <c r="P276" s="229" t="n">
        <v>125</v>
      </c>
      <c r="Q276" s="229" t="n">
        <v>301</v>
      </c>
    </row>
    <row r="277" s="229" customFormat="true" ht="13.5" hidden="false" customHeight="true" outlineLevel="0" collapsed="false">
      <c r="A277" s="222" t="s">
        <v>4712</v>
      </c>
      <c r="B277" s="229" t="s">
        <v>5336</v>
      </c>
      <c r="C277" s="222" t="s">
        <v>221</v>
      </c>
      <c r="D277" s="224" t="s">
        <v>5337</v>
      </c>
      <c r="E277" s="222" t="s">
        <v>223</v>
      </c>
      <c r="F277" s="225" t="s">
        <v>224</v>
      </c>
      <c r="G277" s="222" t="s">
        <v>5338</v>
      </c>
      <c r="H277" s="226" t="s">
        <v>226</v>
      </c>
      <c r="I277" s="227" t="n">
        <v>40904</v>
      </c>
      <c r="J277" s="226" t="s">
        <v>227</v>
      </c>
      <c r="K277" s="228" t="s">
        <v>4074</v>
      </c>
      <c r="L277" s="338"/>
      <c r="M277" s="226" t="s">
        <v>229</v>
      </c>
      <c r="P277" s="229" t="n">
        <v>126</v>
      </c>
      <c r="Q277" s="229" t="n">
        <v>301</v>
      </c>
    </row>
    <row r="278" s="229" customFormat="true" ht="13.5" hidden="false" customHeight="true" outlineLevel="0" collapsed="false">
      <c r="A278" s="222" t="s">
        <v>4712</v>
      </c>
      <c r="B278" s="229" t="s">
        <v>5339</v>
      </c>
      <c r="C278" s="222" t="s">
        <v>221</v>
      </c>
      <c r="D278" s="224" t="s">
        <v>5340</v>
      </c>
      <c r="E278" s="222" t="s">
        <v>223</v>
      </c>
      <c r="F278" s="225" t="s">
        <v>224</v>
      </c>
      <c r="G278" s="222" t="s">
        <v>5341</v>
      </c>
      <c r="H278" s="226" t="s">
        <v>226</v>
      </c>
      <c r="I278" s="227" t="n">
        <v>40905</v>
      </c>
      <c r="J278" s="226" t="s">
        <v>227</v>
      </c>
      <c r="K278" s="228" t="s">
        <v>4074</v>
      </c>
      <c r="L278" s="338"/>
      <c r="M278" s="226" t="s">
        <v>229</v>
      </c>
      <c r="P278" s="229" t="n">
        <v>127</v>
      </c>
      <c r="Q278" s="229" t="n">
        <v>301</v>
      </c>
    </row>
    <row r="279" s="229" customFormat="true" ht="13.5" hidden="false" customHeight="true" outlineLevel="0" collapsed="false">
      <c r="A279" s="222" t="s">
        <v>3440</v>
      </c>
      <c r="B279" s="229" t="s">
        <v>5342</v>
      </c>
      <c r="C279" s="222" t="s">
        <v>221</v>
      </c>
      <c r="D279" s="224" t="s">
        <v>5343</v>
      </c>
      <c r="E279" s="222" t="s">
        <v>223</v>
      </c>
      <c r="F279" s="225" t="s">
        <v>224</v>
      </c>
      <c r="G279" s="231" t="s">
        <v>4125</v>
      </c>
      <c r="H279" s="226" t="s">
        <v>226</v>
      </c>
      <c r="I279" s="227" t="n">
        <v>40913</v>
      </c>
      <c r="J279" s="226" t="s">
        <v>227</v>
      </c>
      <c r="K279" s="228" t="s">
        <v>4074</v>
      </c>
      <c r="L279" s="226"/>
      <c r="M279" s="226" t="s">
        <v>229</v>
      </c>
      <c r="P279" s="229" t="n">
        <v>128</v>
      </c>
      <c r="Q279" s="229" t="n">
        <v>301</v>
      </c>
    </row>
    <row r="280" s="229" customFormat="true" ht="13.5" hidden="false" customHeight="true" outlineLevel="0" collapsed="false">
      <c r="A280" s="222" t="s">
        <v>3440</v>
      </c>
      <c r="B280" s="229" t="s">
        <v>5344</v>
      </c>
      <c r="C280" s="222" t="s">
        <v>221</v>
      </c>
      <c r="D280" s="222" t="s">
        <v>5345</v>
      </c>
      <c r="E280" s="222" t="s">
        <v>223</v>
      </c>
      <c r="F280" s="225" t="s">
        <v>224</v>
      </c>
      <c r="G280" s="224" t="s">
        <v>5346</v>
      </c>
      <c r="H280" s="226" t="s">
        <v>226</v>
      </c>
      <c r="I280" s="227" t="n">
        <v>40919</v>
      </c>
      <c r="J280" s="226" t="s">
        <v>227</v>
      </c>
      <c r="K280" s="228" t="s">
        <v>4074</v>
      </c>
      <c r="L280" s="226"/>
      <c r="M280" s="226" t="s">
        <v>229</v>
      </c>
      <c r="P280" s="229" t="n">
        <v>129</v>
      </c>
      <c r="Q280" s="229" t="n">
        <v>301</v>
      </c>
    </row>
    <row r="281" s="229" customFormat="true" ht="13.5" hidden="false" customHeight="true" outlineLevel="0" collapsed="false">
      <c r="A281" s="222" t="s">
        <v>3440</v>
      </c>
      <c r="B281" s="223" t="s">
        <v>5347</v>
      </c>
      <c r="C281" s="222" t="s">
        <v>221</v>
      </c>
      <c r="D281" s="224" t="s">
        <v>5348</v>
      </c>
      <c r="E281" s="222" t="s">
        <v>223</v>
      </c>
      <c r="F281" s="225" t="s">
        <v>224</v>
      </c>
      <c r="G281" s="224" t="s">
        <v>5349</v>
      </c>
      <c r="H281" s="226" t="s">
        <v>226</v>
      </c>
      <c r="I281" s="227" t="n">
        <v>40920</v>
      </c>
      <c r="J281" s="226" t="s">
        <v>227</v>
      </c>
      <c r="K281" s="228" t="s">
        <v>4074</v>
      </c>
      <c r="L281" s="226"/>
      <c r="M281" s="226" t="s">
        <v>229</v>
      </c>
      <c r="P281" s="229" t="n">
        <v>130</v>
      </c>
      <c r="Q281" s="229" t="n">
        <v>301</v>
      </c>
    </row>
    <row r="282" s="229" customFormat="true" ht="13.5" hidden="false" customHeight="true" outlineLevel="0" collapsed="false">
      <c r="A282" s="222" t="s">
        <v>3440</v>
      </c>
      <c r="B282" s="223" t="s">
        <v>5350</v>
      </c>
      <c r="C282" s="222" t="s">
        <v>221</v>
      </c>
      <c r="D282" s="224" t="s">
        <v>5351</v>
      </c>
      <c r="E282" s="222" t="s">
        <v>223</v>
      </c>
      <c r="F282" s="225" t="s">
        <v>224</v>
      </c>
      <c r="G282" s="224" t="s">
        <v>5352</v>
      </c>
      <c r="H282" s="226" t="s">
        <v>226</v>
      </c>
      <c r="I282" s="227" t="n">
        <v>40920</v>
      </c>
      <c r="J282" s="226" t="s">
        <v>227</v>
      </c>
      <c r="K282" s="228" t="s">
        <v>4074</v>
      </c>
      <c r="L282" s="226"/>
      <c r="M282" s="226" t="s">
        <v>229</v>
      </c>
      <c r="P282" s="229" t="n">
        <v>131</v>
      </c>
      <c r="Q282" s="229" t="n">
        <v>301</v>
      </c>
    </row>
    <row r="283" s="229" customFormat="true" ht="13.5" hidden="false" customHeight="true" outlineLevel="0" collapsed="false">
      <c r="A283" s="222" t="s">
        <v>3440</v>
      </c>
      <c r="B283" s="229" t="s">
        <v>5353</v>
      </c>
      <c r="C283" s="222" t="s">
        <v>221</v>
      </c>
      <c r="D283" s="222" t="s">
        <v>5354</v>
      </c>
      <c r="E283" s="222" t="s">
        <v>223</v>
      </c>
      <c r="F283" s="225" t="s">
        <v>224</v>
      </c>
      <c r="G283" s="224" t="s">
        <v>5355</v>
      </c>
      <c r="H283" s="226" t="s">
        <v>226</v>
      </c>
      <c r="I283" s="227" t="n">
        <v>40920</v>
      </c>
      <c r="J283" s="226" t="s">
        <v>227</v>
      </c>
      <c r="K283" s="228" t="s">
        <v>4074</v>
      </c>
      <c r="L283" s="226"/>
      <c r="M283" s="226" t="s">
        <v>229</v>
      </c>
      <c r="P283" s="229" t="n">
        <v>132</v>
      </c>
      <c r="Q283" s="229" t="n">
        <v>301</v>
      </c>
    </row>
    <row r="284" s="229" customFormat="true" ht="13.5" hidden="false" customHeight="true" outlineLevel="0" collapsed="false">
      <c r="A284" s="222" t="s">
        <v>3440</v>
      </c>
      <c r="B284" s="223" t="s">
        <v>5356</v>
      </c>
      <c r="C284" s="222" t="s">
        <v>221</v>
      </c>
      <c r="D284" s="224" t="s">
        <v>5357</v>
      </c>
      <c r="E284" s="222" t="s">
        <v>223</v>
      </c>
      <c r="F284" s="225" t="s">
        <v>224</v>
      </c>
      <c r="G284" s="224" t="s">
        <v>5358</v>
      </c>
      <c r="H284" s="226" t="s">
        <v>226</v>
      </c>
      <c r="I284" s="227" t="n">
        <v>40926</v>
      </c>
      <c r="J284" s="226" t="s">
        <v>227</v>
      </c>
      <c r="K284" s="228" t="s">
        <v>4074</v>
      </c>
      <c r="L284" s="226"/>
      <c r="M284" s="226" t="s">
        <v>229</v>
      </c>
      <c r="P284" s="229" t="n">
        <v>133</v>
      </c>
      <c r="Q284" s="229" t="n">
        <v>301</v>
      </c>
    </row>
    <row r="285" s="229" customFormat="true" ht="13.5" hidden="false" customHeight="true" outlineLevel="0" collapsed="false">
      <c r="A285" s="222" t="s">
        <v>3440</v>
      </c>
      <c r="B285" s="223" t="s">
        <v>5359</v>
      </c>
      <c r="C285" s="222" t="s">
        <v>221</v>
      </c>
      <c r="D285" s="224" t="s">
        <v>5360</v>
      </c>
      <c r="E285" s="222" t="s">
        <v>223</v>
      </c>
      <c r="F285" s="225" t="s">
        <v>224</v>
      </c>
      <c r="G285" s="224" t="s">
        <v>4998</v>
      </c>
      <c r="H285" s="226" t="s">
        <v>226</v>
      </c>
      <c r="I285" s="227" t="n">
        <v>40927</v>
      </c>
      <c r="J285" s="226" t="s">
        <v>227</v>
      </c>
      <c r="K285" s="228" t="s">
        <v>4074</v>
      </c>
      <c r="L285" s="226"/>
      <c r="M285" s="226" t="s">
        <v>229</v>
      </c>
      <c r="P285" s="229" t="n">
        <v>134</v>
      </c>
      <c r="Q285" s="229" t="n">
        <v>301</v>
      </c>
    </row>
    <row r="286" s="229" customFormat="true" ht="13.5" hidden="false" customHeight="true" outlineLevel="0" collapsed="false">
      <c r="A286" s="222" t="s">
        <v>3440</v>
      </c>
      <c r="B286" s="223" t="s">
        <v>5361</v>
      </c>
      <c r="C286" s="222" t="s">
        <v>221</v>
      </c>
      <c r="D286" s="222" t="s">
        <v>5362</v>
      </c>
      <c r="E286" s="222" t="s">
        <v>223</v>
      </c>
      <c r="F286" s="225" t="s">
        <v>224</v>
      </c>
      <c r="G286" s="224" t="s">
        <v>4090</v>
      </c>
      <c r="H286" s="226" t="s">
        <v>226</v>
      </c>
      <c r="I286" s="227" t="n">
        <v>40938</v>
      </c>
      <c r="J286" s="226" t="s">
        <v>227</v>
      </c>
      <c r="K286" s="228" t="s">
        <v>4074</v>
      </c>
      <c r="L286" s="226"/>
      <c r="M286" s="226" t="s">
        <v>229</v>
      </c>
      <c r="P286" s="229" t="n">
        <v>135</v>
      </c>
      <c r="Q286" s="229" t="n">
        <v>301</v>
      </c>
    </row>
    <row r="287" s="229" customFormat="true" ht="13.5" hidden="false" customHeight="true" outlineLevel="0" collapsed="false">
      <c r="A287" s="222" t="s">
        <v>3440</v>
      </c>
      <c r="B287" s="223" t="s">
        <v>5363</v>
      </c>
      <c r="C287" s="222" t="s">
        <v>221</v>
      </c>
      <c r="D287" s="231" t="s">
        <v>5364</v>
      </c>
      <c r="E287" s="222" t="s">
        <v>223</v>
      </c>
      <c r="F287" s="225" t="s">
        <v>224</v>
      </c>
      <c r="G287" s="224" t="s">
        <v>5365</v>
      </c>
      <c r="H287" s="226" t="s">
        <v>226</v>
      </c>
      <c r="I287" s="227" t="n">
        <v>40939</v>
      </c>
      <c r="J287" s="226" t="s">
        <v>227</v>
      </c>
      <c r="K287" s="228" t="s">
        <v>4074</v>
      </c>
      <c r="L287" s="226"/>
      <c r="M287" s="226" t="s">
        <v>229</v>
      </c>
      <c r="P287" s="229" t="n">
        <v>136</v>
      </c>
      <c r="Q287" s="229" t="n">
        <v>301</v>
      </c>
    </row>
    <row r="288" s="230" customFormat="true" ht="13.5" hidden="false" customHeight="true" outlineLevel="0" collapsed="false">
      <c r="A288" s="232" t="s">
        <v>3440</v>
      </c>
      <c r="B288" s="230" t="s">
        <v>5366</v>
      </c>
      <c r="C288" s="232" t="s">
        <v>221</v>
      </c>
      <c r="D288" s="238" t="s">
        <v>5367</v>
      </c>
      <c r="E288" s="232" t="s">
        <v>3596</v>
      </c>
      <c r="F288" s="234" t="s">
        <v>224</v>
      </c>
      <c r="G288" s="233" t="s">
        <v>319</v>
      </c>
      <c r="H288" s="235" t="s">
        <v>3598</v>
      </c>
      <c r="I288" s="236" t="n">
        <v>40939</v>
      </c>
      <c r="J288" s="235" t="s">
        <v>227</v>
      </c>
      <c r="K288" s="228" t="s">
        <v>4074</v>
      </c>
      <c r="L288" s="235"/>
      <c r="M288" s="235" t="s">
        <v>229</v>
      </c>
      <c r="P288" s="229" t="n">
        <v>137</v>
      </c>
      <c r="Q288" s="229" t="n">
        <v>301</v>
      </c>
    </row>
    <row r="289" s="229" customFormat="true" ht="13.5" hidden="false" customHeight="true" outlineLevel="0" collapsed="false">
      <c r="A289" s="222" t="s">
        <v>3440</v>
      </c>
      <c r="B289" s="223" t="s">
        <v>5368</v>
      </c>
      <c r="C289" s="222" t="s">
        <v>221</v>
      </c>
      <c r="D289" s="231" t="s">
        <v>5369</v>
      </c>
      <c r="E289" s="222" t="s">
        <v>223</v>
      </c>
      <c r="F289" s="225" t="s">
        <v>224</v>
      </c>
      <c r="G289" s="231" t="s">
        <v>5370</v>
      </c>
      <c r="H289" s="226" t="s">
        <v>226</v>
      </c>
      <c r="I289" s="227" t="n">
        <v>40941</v>
      </c>
      <c r="J289" s="226" t="s">
        <v>227</v>
      </c>
      <c r="K289" s="228" t="s">
        <v>4074</v>
      </c>
      <c r="L289" s="226"/>
      <c r="M289" s="226" t="s">
        <v>229</v>
      </c>
      <c r="P289" s="229" t="n">
        <v>138</v>
      </c>
      <c r="Q289" s="229" t="n">
        <v>301</v>
      </c>
    </row>
    <row r="290" s="229" customFormat="true" ht="13.5" hidden="false" customHeight="true" outlineLevel="0" collapsed="false">
      <c r="A290" s="222" t="s">
        <v>3440</v>
      </c>
      <c r="B290" s="223" t="s">
        <v>5371</v>
      </c>
      <c r="C290" s="222" t="s">
        <v>221</v>
      </c>
      <c r="D290" s="231" t="s">
        <v>5372</v>
      </c>
      <c r="E290" s="222" t="s">
        <v>223</v>
      </c>
      <c r="F290" s="225" t="s">
        <v>224</v>
      </c>
      <c r="G290" s="224" t="s">
        <v>5373</v>
      </c>
      <c r="H290" s="226" t="s">
        <v>226</v>
      </c>
      <c r="I290" s="227" t="n">
        <v>40942</v>
      </c>
      <c r="J290" s="226" t="s">
        <v>227</v>
      </c>
      <c r="K290" s="228" t="s">
        <v>4074</v>
      </c>
      <c r="L290" s="226"/>
      <c r="M290" s="226" t="s">
        <v>229</v>
      </c>
      <c r="P290" s="229" t="n">
        <v>139</v>
      </c>
      <c r="Q290" s="229" t="n">
        <v>301</v>
      </c>
    </row>
    <row r="291" s="229" customFormat="true" ht="13.5" hidden="false" customHeight="true" outlineLevel="0" collapsed="false">
      <c r="A291" s="222" t="s">
        <v>3440</v>
      </c>
      <c r="B291" s="223" t="s">
        <v>5374</v>
      </c>
      <c r="C291" s="222" t="s">
        <v>221</v>
      </c>
      <c r="D291" s="231" t="s">
        <v>5375</v>
      </c>
      <c r="E291" s="222" t="s">
        <v>223</v>
      </c>
      <c r="F291" s="225" t="s">
        <v>224</v>
      </c>
      <c r="G291" s="224" t="s">
        <v>5376</v>
      </c>
      <c r="H291" s="226" t="s">
        <v>226</v>
      </c>
      <c r="I291" s="227" t="n">
        <v>40947</v>
      </c>
      <c r="J291" s="226" t="s">
        <v>227</v>
      </c>
      <c r="K291" s="228" t="s">
        <v>4074</v>
      </c>
      <c r="L291" s="226"/>
      <c r="M291" s="226" t="s">
        <v>229</v>
      </c>
      <c r="P291" s="229" t="n">
        <v>140</v>
      </c>
      <c r="Q291" s="229" t="n">
        <v>301</v>
      </c>
    </row>
    <row r="292" s="229" customFormat="true" ht="13.5" hidden="false" customHeight="true" outlineLevel="0" collapsed="false">
      <c r="A292" s="222" t="s">
        <v>3440</v>
      </c>
      <c r="B292" s="223" t="s">
        <v>5377</v>
      </c>
      <c r="C292" s="222" t="s">
        <v>221</v>
      </c>
      <c r="D292" s="231" t="s">
        <v>5378</v>
      </c>
      <c r="E292" s="222" t="s">
        <v>223</v>
      </c>
      <c r="F292" s="225" t="s">
        <v>224</v>
      </c>
      <c r="G292" s="224" t="s">
        <v>4166</v>
      </c>
      <c r="H292" s="226" t="s">
        <v>226</v>
      </c>
      <c r="I292" s="227" t="n">
        <v>40948</v>
      </c>
      <c r="J292" s="226" t="s">
        <v>227</v>
      </c>
      <c r="K292" s="228" t="s">
        <v>4074</v>
      </c>
      <c r="L292" s="226"/>
      <c r="M292" s="226" t="s">
        <v>229</v>
      </c>
      <c r="P292" s="229" t="n">
        <v>141</v>
      </c>
      <c r="Q292" s="229" t="n">
        <v>301</v>
      </c>
    </row>
    <row r="293" s="229" customFormat="true" ht="13.5" hidden="false" customHeight="true" outlineLevel="0" collapsed="false">
      <c r="A293" s="222" t="s">
        <v>3440</v>
      </c>
      <c r="B293" s="223" t="s">
        <v>5379</v>
      </c>
      <c r="C293" s="222" t="s">
        <v>221</v>
      </c>
      <c r="D293" s="231" t="s">
        <v>5380</v>
      </c>
      <c r="E293" s="222" t="s">
        <v>223</v>
      </c>
      <c r="F293" s="225" t="s">
        <v>224</v>
      </c>
      <c r="G293" s="224" t="s">
        <v>4166</v>
      </c>
      <c r="H293" s="226" t="s">
        <v>226</v>
      </c>
      <c r="I293" s="227" t="n">
        <v>40948</v>
      </c>
      <c r="J293" s="226" t="s">
        <v>227</v>
      </c>
      <c r="K293" s="228" t="s">
        <v>4074</v>
      </c>
      <c r="L293" s="226"/>
      <c r="M293" s="226" t="s">
        <v>229</v>
      </c>
      <c r="P293" s="229" t="n">
        <v>142</v>
      </c>
      <c r="Q293" s="229" t="n">
        <v>301</v>
      </c>
    </row>
    <row r="294" s="229" customFormat="true" ht="13.5" hidden="false" customHeight="true" outlineLevel="0" collapsed="false">
      <c r="A294" s="222" t="s">
        <v>3440</v>
      </c>
      <c r="B294" s="223" t="s">
        <v>5381</v>
      </c>
      <c r="C294" s="222" t="s">
        <v>221</v>
      </c>
      <c r="D294" s="231" t="s">
        <v>5382</v>
      </c>
      <c r="E294" s="222" t="s">
        <v>223</v>
      </c>
      <c r="F294" s="225" t="s">
        <v>224</v>
      </c>
      <c r="G294" s="224" t="s">
        <v>5383</v>
      </c>
      <c r="H294" s="226" t="s">
        <v>226</v>
      </c>
      <c r="I294" s="227" t="n">
        <v>40949</v>
      </c>
      <c r="J294" s="226" t="s">
        <v>227</v>
      </c>
      <c r="K294" s="228" t="s">
        <v>4074</v>
      </c>
      <c r="L294" s="226"/>
      <c r="M294" s="226" t="s">
        <v>229</v>
      </c>
      <c r="P294" s="229" t="n">
        <v>143</v>
      </c>
      <c r="Q294" s="229" t="n">
        <v>301</v>
      </c>
    </row>
    <row r="295" s="229" customFormat="true" ht="13.5" hidden="false" customHeight="true" outlineLevel="0" collapsed="false">
      <c r="A295" s="222" t="s">
        <v>3440</v>
      </c>
      <c r="B295" s="223" t="s">
        <v>5384</v>
      </c>
      <c r="C295" s="222" t="s">
        <v>221</v>
      </c>
      <c r="D295" s="231" t="s">
        <v>5385</v>
      </c>
      <c r="E295" s="222" t="s">
        <v>223</v>
      </c>
      <c r="F295" s="225" t="s">
        <v>224</v>
      </c>
      <c r="G295" s="224" t="s">
        <v>4166</v>
      </c>
      <c r="H295" s="226" t="s">
        <v>226</v>
      </c>
      <c r="I295" s="227" t="n">
        <v>40952</v>
      </c>
      <c r="J295" s="226" t="s">
        <v>227</v>
      </c>
      <c r="K295" s="228" t="s">
        <v>4074</v>
      </c>
      <c r="L295" s="226"/>
      <c r="M295" s="226" t="s">
        <v>229</v>
      </c>
      <c r="P295" s="229" t="n">
        <v>144</v>
      </c>
      <c r="Q295" s="229" t="n">
        <v>301</v>
      </c>
    </row>
    <row r="296" s="229" customFormat="true" ht="13.5" hidden="false" customHeight="true" outlineLevel="0" collapsed="false">
      <c r="A296" s="222" t="s">
        <v>3440</v>
      </c>
      <c r="B296" s="223" t="s">
        <v>5386</v>
      </c>
      <c r="C296" s="222" t="s">
        <v>221</v>
      </c>
      <c r="D296" s="231" t="s">
        <v>5387</v>
      </c>
      <c r="E296" s="222" t="s">
        <v>223</v>
      </c>
      <c r="F296" s="225" t="s">
        <v>224</v>
      </c>
      <c r="G296" s="224" t="s">
        <v>5240</v>
      </c>
      <c r="H296" s="226" t="s">
        <v>226</v>
      </c>
      <c r="I296" s="227" t="n">
        <v>40952</v>
      </c>
      <c r="J296" s="226" t="s">
        <v>227</v>
      </c>
      <c r="K296" s="228" t="s">
        <v>4074</v>
      </c>
      <c r="L296" s="226"/>
      <c r="M296" s="226" t="s">
        <v>229</v>
      </c>
      <c r="P296" s="229" t="n">
        <v>145</v>
      </c>
      <c r="Q296" s="229" t="n">
        <v>301</v>
      </c>
    </row>
    <row r="297" s="229" customFormat="true" ht="13.5" hidden="false" customHeight="true" outlineLevel="0" collapsed="false">
      <c r="A297" s="222" t="s">
        <v>3440</v>
      </c>
      <c r="B297" s="223" t="s">
        <v>5388</v>
      </c>
      <c r="C297" s="222" t="s">
        <v>221</v>
      </c>
      <c r="D297" s="222" t="s">
        <v>5389</v>
      </c>
      <c r="E297" s="222" t="s">
        <v>223</v>
      </c>
      <c r="F297" s="225" t="s">
        <v>224</v>
      </c>
      <c r="G297" s="224" t="s">
        <v>3571</v>
      </c>
      <c r="H297" s="226" t="s">
        <v>226</v>
      </c>
      <c r="I297" s="227" t="n">
        <v>40953</v>
      </c>
      <c r="J297" s="226" t="s">
        <v>227</v>
      </c>
      <c r="K297" s="228" t="s">
        <v>4074</v>
      </c>
      <c r="L297" s="226"/>
      <c r="M297" s="226" t="s">
        <v>229</v>
      </c>
      <c r="P297" s="229" t="n">
        <v>146</v>
      </c>
      <c r="Q297" s="229" t="n">
        <v>301</v>
      </c>
    </row>
    <row r="298" s="229" customFormat="true" ht="13.5" hidden="false" customHeight="true" outlineLevel="0" collapsed="false">
      <c r="A298" s="222" t="s">
        <v>3440</v>
      </c>
      <c r="B298" s="223" t="s">
        <v>5390</v>
      </c>
      <c r="C298" s="222" t="s">
        <v>221</v>
      </c>
      <c r="D298" s="224" t="s">
        <v>5391</v>
      </c>
      <c r="E298" s="222" t="s">
        <v>223</v>
      </c>
      <c r="F298" s="225" t="s">
        <v>224</v>
      </c>
      <c r="G298" s="224" t="s">
        <v>3569</v>
      </c>
      <c r="H298" s="226" t="s">
        <v>226</v>
      </c>
      <c r="I298" s="227" t="n">
        <v>40955</v>
      </c>
      <c r="J298" s="226" t="s">
        <v>227</v>
      </c>
      <c r="K298" s="228" t="s">
        <v>4074</v>
      </c>
      <c r="L298" s="226"/>
      <c r="M298" s="226" t="s">
        <v>229</v>
      </c>
      <c r="P298" s="229" t="n">
        <v>147</v>
      </c>
      <c r="Q298" s="229" t="n">
        <v>301</v>
      </c>
    </row>
    <row r="299" s="230" customFormat="true" ht="13.5" hidden="false" customHeight="true" outlineLevel="0" collapsed="false">
      <c r="A299" s="232" t="s">
        <v>3440</v>
      </c>
      <c r="B299" s="230" t="s">
        <v>5392</v>
      </c>
      <c r="C299" s="232" t="s">
        <v>221</v>
      </c>
      <c r="D299" s="238" t="s">
        <v>5393</v>
      </c>
      <c r="E299" s="232" t="s">
        <v>3596</v>
      </c>
      <c r="F299" s="234" t="s">
        <v>224</v>
      </c>
      <c r="G299" s="238" t="s">
        <v>5394</v>
      </c>
      <c r="H299" s="235" t="s">
        <v>3598</v>
      </c>
      <c r="I299" s="236" t="n">
        <v>40962</v>
      </c>
      <c r="J299" s="235" t="s">
        <v>227</v>
      </c>
      <c r="K299" s="228" t="s">
        <v>4074</v>
      </c>
      <c r="L299" s="235"/>
      <c r="M299" s="235" t="s">
        <v>229</v>
      </c>
      <c r="P299" s="229" t="n">
        <v>148</v>
      </c>
      <c r="Q299" s="229" t="n">
        <v>301</v>
      </c>
    </row>
    <row r="300" s="230" customFormat="true" ht="13.5" hidden="false" customHeight="true" outlineLevel="0" collapsed="false">
      <c r="A300" s="232" t="s">
        <v>3440</v>
      </c>
      <c r="B300" s="230" t="s">
        <v>5395</v>
      </c>
      <c r="C300" s="232" t="s">
        <v>221</v>
      </c>
      <c r="D300" s="238" t="s">
        <v>5396</v>
      </c>
      <c r="E300" s="232" t="s">
        <v>3596</v>
      </c>
      <c r="F300" s="234" t="s">
        <v>224</v>
      </c>
      <c r="G300" s="238" t="s">
        <v>5397</v>
      </c>
      <c r="H300" s="235" t="s">
        <v>3598</v>
      </c>
      <c r="I300" s="236" t="n">
        <v>40962</v>
      </c>
      <c r="J300" s="235" t="s">
        <v>227</v>
      </c>
      <c r="K300" s="228" t="s">
        <v>4074</v>
      </c>
      <c r="L300" s="235"/>
      <c r="M300" s="235" t="s">
        <v>229</v>
      </c>
      <c r="P300" s="229" t="n">
        <v>149</v>
      </c>
      <c r="Q300" s="229" t="n">
        <v>301</v>
      </c>
    </row>
    <row r="301" s="223" customFormat="true" ht="13.5" hidden="false" customHeight="true" outlineLevel="0" collapsed="false">
      <c r="A301" s="222" t="s">
        <v>3440</v>
      </c>
      <c r="B301" s="223" t="s">
        <v>5398</v>
      </c>
      <c r="C301" s="222" t="s">
        <v>221</v>
      </c>
      <c r="D301" s="223" t="s">
        <v>5399</v>
      </c>
      <c r="E301" s="222" t="s">
        <v>223</v>
      </c>
      <c r="F301" s="225" t="s">
        <v>224</v>
      </c>
      <c r="G301" s="231" t="s">
        <v>5400</v>
      </c>
      <c r="H301" s="226" t="s">
        <v>226</v>
      </c>
      <c r="I301" s="239" t="n">
        <v>40966</v>
      </c>
      <c r="J301" s="226" t="s">
        <v>227</v>
      </c>
      <c r="K301" s="228" t="s">
        <v>4074</v>
      </c>
      <c r="L301" s="226"/>
      <c r="M301" s="226" t="s">
        <v>229</v>
      </c>
      <c r="P301" s="229" t="n">
        <v>150</v>
      </c>
      <c r="Q301" s="229" t="n">
        <v>301</v>
      </c>
    </row>
    <row r="302" s="229" customFormat="true" ht="13.5" hidden="false" customHeight="true" outlineLevel="0" collapsed="false">
      <c r="A302" s="222" t="s">
        <v>3440</v>
      </c>
      <c r="B302" s="223" t="s">
        <v>5401</v>
      </c>
      <c r="C302" s="222" t="s">
        <v>221</v>
      </c>
      <c r="D302" s="222" t="s">
        <v>5402</v>
      </c>
      <c r="E302" s="222" t="s">
        <v>223</v>
      </c>
      <c r="F302" s="225" t="s">
        <v>224</v>
      </c>
      <c r="G302" s="222" t="s">
        <v>5403</v>
      </c>
      <c r="H302" s="226" t="s">
        <v>226</v>
      </c>
      <c r="I302" s="239" t="n">
        <v>40973</v>
      </c>
      <c r="J302" s="226" t="s">
        <v>227</v>
      </c>
      <c r="K302" s="228" t="s">
        <v>4074</v>
      </c>
      <c r="L302" s="226"/>
      <c r="M302" s="226" t="s">
        <v>229</v>
      </c>
      <c r="P302" s="229" t="n">
        <v>151</v>
      </c>
      <c r="Q302" s="229" t="n">
        <v>301</v>
      </c>
    </row>
    <row r="303" s="229" customFormat="true" ht="13.5" hidden="false" customHeight="true" outlineLevel="0" collapsed="false">
      <c r="A303" s="222" t="s">
        <v>3440</v>
      </c>
      <c r="B303" s="223" t="s">
        <v>5404</v>
      </c>
      <c r="C303" s="222" t="s">
        <v>221</v>
      </c>
      <c r="D303" s="231" t="s">
        <v>5405</v>
      </c>
      <c r="E303" s="222" t="s">
        <v>223</v>
      </c>
      <c r="F303" s="225" t="s">
        <v>224</v>
      </c>
      <c r="G303" s="224" t="s">
        <v>4854</v>
      </c>
      <c r="H303" s="226" t="s">
        <v>226</v>
      </c>
      <c r="I303" s="239" t="n">
        <v>40974</v>
      </c>
      <c r="J303" s="226" t="s">
        <v>227</v>
      </c>
      <c r="K303" s="228" t="s">
        <v>4074</v>
      </c>
      <c r="L303" s="226"/>
      <c r="M303" s="226" t="s">
        <v>229</v>
      </c>
      <c r="P303" s="229" t="n">
        <v>152</v>
      </c>
      <c r="Q303" s="229" t="n">
        <v>301</v>
      </c>
    </row>
    <row r="304" s="223" customFormat="true" ht="13.5" hidden="false" customHeight="true" outlineLevel="0" collapsed="false">
      <c r="A304" s="222" t="s">
        <v>3440</v>
      </c>
      <c r="B304" s="223" t="s">
        <v>5406</v>
      </c>
      <c r="C304" s="222" t="s">
        <v>221</v>
      </c>
      <c r="D304" s="224" t="s">
        <v>5407</v>
      </c>
      <c r="E304" s="222" t="s">
        <v>223</v>
      </c>
      <c r="F304" s="225" t="s">
        <v>224</v>
      </c>
      <c r="G304" s="224" t="s">
        <v>4854</v>
      </c>
      <c r="H304" s="226" t="s">
        <v>226</v>
      </c>
      <c r="I304" s="239" t="n">
        <v>40975</v>
      </c>
      <c r="J304" s="226" t="s">
        <v>227</v>
      </c>
      <c r="K304" s="228" t="s">
        <v>4074</v>
      </c>
      <c r="L304" s="226"/>
      <c r="M304" s="226" t="s">
        <v>229</v>
      </c>
      <c r="P304" s="229" t="n">
        <v>153</v>
      </c>
      <c r="Q304" s="229" t="n">
        <v>301</v>
      </c>
    </row>
    <row r="305" s="229" customFormat="true" ht="13.5" hidden="false" customHeight="true" outlineLevel="0" collapsed="false">
      <c r="A305" s="222" t="s">
        <v>3440</v>
      </c>
      <c r="B305" s="223" t="s">
        <v>5408</v>
      </c>
      <c r="C305" s="222" t="s">
        <v>221</v>
      </c>
      <c r="D305" s="222" t="s">
        <v>5409</v>
      </c>
      <c r="E305" s="222" t="s">
        <v>223</v>
      </c>
      <c r="F305" s="225" t="s">
        <v>224</v>
      </c>
      <c r="G305" s="224" t="s">
        <v>4854</v>
      </c>
      <c r="H305" s="226" t="s">
        <v>226</v>
      </c>
      <c r="I305" s="239" t="n">
        <v>40976</v>
      </c>
      <c r="J305" s="226" t="s">
        <v>227</v>
      </c>
      <c r="K305" s="228" t="s">
        <v>4074</v>
      </c>
      <c r="L305" s="226"/>
      <c r="M305" s="226" t="s">
        <v>229</v>
      </c>
      <c r="P305" s="229" t="n">
        <v>154</v>
      </c>
      <c r="Q305" s="229" t="n">
        <v>301</v>
      </c>
    </row>
    <row r="306" s="229" customFormat="true" ht="13.5" hidden="false" customHeight="true" outlineLevel="0" collapsed="false">
      <c r="A306" s="222" t="s">
        <v>3440</v>
      </c>
      <c r="B306" s="223" t="s">
        <v>5410</v>
      </c>
      <c r="C306" s="222" t="s">
        <v>221</v>
      </c>
      <c r="D306" s="224" t="s">
        <v>5411</v>
      </c>
      <c r="E306" s="222" t="s">
        <v>223</v>
      </c>
      <c r="F306" s="225" t="s">
        <v>224</v>
      </c>
      <c r="G306" s="224" t="s">
        <v>4854</v>
      </c>
      <c r="H306" s="226" t="s">
        <v>226</v>
      </c>
      <c r="I306" s="239" t="n">
        <v>40976</v>
      </c>
      <c r="J306" s="226" t="s">
        <v>227</v>
      </c>
      <c r="K306" s="228" t="s">
        <v>4074</v>
      </c>
      <c r="L306" s="226"/>
      <c r="M306" s="226" t="s">
        <v>229</v>
      </c>
      <c r="P306" s="229" t="n">
        <v>155</v>
      </c>
      <c r="Q306" s="229" t="n">
        <v>301</v>
      </c>
    </row>
    <row r="307" s="229" customFormat="true" ht="13.5" hidden="false" customHeight="true" outlineLevel="0" collapsed="false">
      <c r="A307" s="222" t="s">
        <v>3440</v>
      </c>
      <c r="B307" s="223" t="s">
        <v>5412</v>
      </c>
      <c r="C307" s="222" t="s">
        <v>221</v>
      </c>
      <c r="D307" s="224" t="s">
        <v>5413</v>
      </c>
      <c r="E307" s="222" t="s">
        <v>223</v>
      </c>
      <c r="F307" s="225" t="s">
        <v>224</v>
      </c>
      <c r="G307" s="224" t="s">
        <v>41</v>
      </c>
      <c r="H307" s="226" t="s">
        <v>226</v>
      </c>
      <c r="I307" s="239" t="n">
        <v>40980</v>
      </c>
      <c r="J307" s="226" t="s">
        <v>227</v>
      </c>
      <c r="K307" s="228" t="s">
        <v>4074</v>
      </c>
      <c r="L307" s="226"/>
      <c r="M307" s="226" t="s">
        <v>229</v>
      </c>
      <c r="P307" s="229" t="n">
        <v>156</v>
      </c>
      <c r="Q307" s="229" t="n">
        <v>301</v>
      </c>
    </row>
    <row r="308" s="229" customFormat="true" ht="13.5" hidden="false" customHeight="true" outlineLevel="0" collapsed="false">
      <c r="A308" s="222" t="s">
        <v>3440</v>
      </c>
      <c r="B308" s="223"/>
      <c r="C308" s="222" t="s">
        <v>221</v>
      </c>
      <c r="D308" s="224" t="s">
        <v>5414</v>
      </c>
      <c r="E308" s="222" t="s">
        <v>223</v>
      </c>
      <c r="F308" s="225" t="s">
        <v>224</v>
      </c>
      <c r="G308" s="224" t="s">
        <v>5415</v>
      </c>
      <c r="H308" s="226" t="s">
        <v>226</v>
      </c>
      <c r="I308" s="227" t="n">
        <v>40987</v>
      </c>
      <c r="J308" s="226" t="s">
        <v>227</v>
      </c>
      <c r="K308" s="228" t="s">
        <v>4074</v>
      </c>
      <c r="L308" s="226"/>
      <c r="M308" s="226" t="s">
        <v>229</v>
      </c>
      <c r="P308" s="229" t="n">
        <v>157</v>
      </c>
      <c r="Q308" s="229" t="n">
        <v>301</v>
      </c>
    </row>
    <row r="309" s="229" customFormat="true" ht="13.5" hidden="false" customHeight="true" outlineLevel="0" collapsed="false">
      <c r="A309" s="222" t="s">
        <v>3440</v>
      </c>
      <c r="B309" s="223"/>
      <c r="C309" s="222" t="s">
        <v>221</v>
      </c>
      <c r="D309" s="222" t="s">
        <v>5416</v>
      </c>
      <c r="E309" s="222" t="s">
        <v>223</v>
      </c>
      <c r="F309" s="225" t="s">
        <v>224</v>
      </c>
      <c r="G309" s="224" t="s">
        <v>5417</v>
      </c>
      <c r="H309" s="226" t="s">
        <v>226</v>
      </c>
      <c r="I309" s="227" t="n">
        <v>40989</v>
      </c>
      <c r="J309" s="226" t="s">
        <v>227</v>
      </c>
      <c r="K309" s="228" t="s">
        <v>4074</v>
      </c>
      <c r="L309" s="226"/>
      <c r="M309" s="226" t="s">
        <v>229</v>
      </c>
      <c r="P309" s="229" t="n">
        <v>158</v>
      </c>
      <c r="Q309" s="229" t="n">
        <v>301</v>
      </c>
    </row>
    <row r="310" s="229" customFormat="true" ht="13.5" hidden="false" customHeight="true" outlineLevel="0" collapsed="false">
      <c r="A310" s="222" t="s">
        <v>3440</v>
      </c>
      <c r="B310" s="223" t="s">
        <v>5418</v>
      </c>
      <c r="C310" s="222" t="s">
        <v>221</v>
      </c>
      <c r="D310" s="224" t="s">
        <v>5419</v>
      </c>
      <c r="E310" s="222" t="s">
        <v>223</v>
      </c>
      <c r="F310" s="225" t="s">
        <v>224</v>
      </c>
      <c r="G310" s="224" t="s">
        <v>5420</v>
      </c>
      <c r="H310" s="226" t="s">
        <v>226</v>
      </c>
      <c r="I310" s="227" t="n">
        <v>40989</v>
      </c>
      <c r="J310" s="226" t="s">
        <v>227</v>
      </c>
      <c r="K310" s="228" t="s">
        <v>4074</v>
      </c>
      <c r="L310" s="226"/>
      <c r="M310" s="226" t="s">
        <v>229</v>
      </c>
      <c r="P310" s="229" t="n">
        <v>159</v>
      </c>
      <c r="Q310" s="229" t="n">
        <v>301</v>
      </c>
    </row>
    <row r="311" s="229" customFormat="true" ht="13.5" hidden="false" customHeight="true" outlineLevel="0" collapsed="false">
      <c r="A311" s="222" t="s">
        <v>3440</v>
      </c>
      <c r="B311" s="223" t="s">
        <v>5421</v>
      </c>
      <c r="C311" s="222" t="s">
        <v>221</v>
      </c>
      <c r="D311" s="224" t="s">
        <v>5422</v>
      </c>
      <c r="E311" s="222" t="s">
        <v>223</v>
      </c>
      <c r="F311" s="225" t="s">
        <v>224</v>
      </c>
      <c r="G311" s="224" t="s">
        <v>5423</v>
      </c>
      <c r="H311" s="226" t="s">
        <v>226</v>
      </c>
      <c r="I311" s="227" t="n">
        <v>40990</v>
      </c>
      <c r="J311" s="226" t="s">
        <v>227</v>
      </c>
      <c r="K311" s="228" t="s">
        <v>4074</v>
      </c>
      <c r="L311" s="226"/>
      <c r="M311" s="226" t="s">
        <v>229</v>
      </c>
      <c r="P311" s="229" t="n">
        <v>160</v>
      </c>
      <c r="Q311" s="229" t="n">
        <v>301</v>
      </c>
    </row>
    <row r="312" s="229" customFormat="true" ht="13.5" hidden="false" customHeight="true" outlineLevel="0" collapsed="false">
      <c r="A312" s="222" t="s">
        <v>4712</v>
      </c>
      <c r="B312" s="223" t="s">
        <v>5424</v>
      </c>
      <c r="C312" s="229" t="s">
        <v>221</v>
      </c>
      <c r="D312" s="231" t="s">
        <v>5425</v>
      </c>
      <c r="E312" s="229" t="s">
        <v>223</v>
      </c>
      <c r="F312" s="225" t="s">
        <v>224</v>
      </c>
      <c r="G312" s="323" t="s">
        <v>5426</v>
      </c>
      <c r="H312" s="227" t="s">
        <v>226</v>
      </c>
      <c r="I312" s="227" t="n">
        <v>40638</v>
      </c>
      <c r="J312" s="227" t="s">
        <v>227</v>
      </c>
      <c r="K312" s="323" t="s">
        <v>3561</v>
      </c>
      <c r="L312" s="227"/>
      <c r="M312" s="227" t="s">
        <v>229</v>
      </c>
      <c r="P312" s="229" t="n">
        <v>1</v>
      </c>
      <c r="Q312" s="229" t="n">
        <v>302</v>
      </c>
    </row>
    <row r="313" s="229" customFormat="true" ht="13.5" hidden="false" customHeight="true" outlineLevel="0" collapsed="false">
      <c r="A313" s="222" t="s">
        <v>4712</v>
      </c>
      <c r="B313" s="223" t="s">
        <v>5427</v>
      </c>
      <c r="C313" s="229" t="s">
        <v>221</v>
      </c>
      <c r="D313" s="231" t="s">
        <v>5428</v>
      </c>
      <c r="E313" s="229" t="s">
        <v>223</v>
      </c>
      <c r="F313" s="225" t="s">
        <v>224</v>
      </c>
      <c r="G313" s="323" t="s">
        <v>4794</v>
      </c>
      <c r="H313" s="227" t="s">
        <v>226</v>
      </c>
      <c r="I313" s="227" t="n">
        <v>40644</v>
      </c>
      <c r="J313" s="227" t="s">
        <v>227</v>
      </c>
      <c r="K313" s="323" t="s">
        <v>3561</v>
      </c>
      <c r="L313" s="227"/>
      <c r="M313" s="227" t="s">
        <v>229</v>
      </c>
      <c r="P313" s="229" t="n">
        <v>2</v>
      </c>
      <c r="Q313" s="229" t="n">
        <v>302</v>
      </c>
    </row>
    <row r="314" s="229" customFormat="true" ht="13.5" hidden="false" customHeight="true" outlineLevel="0" collapsed="false">
      <c r="A314" s="222" t="s">
        <v>4712</v>
      </c>
      <c r="B314" s="223" t="s">
        <v>5429</v>
      </c>
      <c r="C314" s="229" t="s">
        <v>221</v>
      </c>
      <c r="D314" s="231" t="s">
        <v>5430</v>
      </c>
      <c r="E314" s="229" t="s">
        <v>223</v>
      </c>
      <c r="F314" s="225" t="s">
        <v>224</v>
      </c>
      <c r="G314" s="323" t="s">
        <v>5431</v>
      </c>
      <c r="H314" s="227" t="s">
        <v>226</v>
      </c>
      <c r="I314" s="227" t="n">
        <v>40645</v>
      </c>
      <c r="J314" s="227" t="s">
        <v>227</v>
      </c>
      <c r="K314" s="323" t="s">
        <v>3561</v>
      </c>
      <c r="L314" s="227"/>
      <c r="M314" s="227" t="s">
        <v>229</v>
      </c>
      <c r="P314" s="229" t="n">
        <v>3</v>
      </c>
      <c r="Q314" s="229" t="n">
        <v>302</v>
      </c>
    </row>
    <row r="315" s="229" customFormat="true" ht="13.5" hidden="false" customHeight="true" outlineLevel="0" collapsed="false">
      <c r="A315" s="222" t="s">
        <v>4712</v>
      </c>
      <c r="B315" s="223" t="s">
        <v>5432</v>
      </c>
      <c r="C315" s="229" t="s">
        <v>221</v>
      </c>
      <c r="D315" s="231" t="s">
        <v>5433</v>
      </c>
      <c r="E315" s="229" t="s">
        <v>223</v>
      </c>
      <c r="F315" s="225" t="s">
        <v>224</v>
      </c>
      <c r="G315" s="323" t="s">
        <v>4717</v>
      </c>
      <c r="H315" s="227" t="s">
        <v>226</v>
      </c>
      <c r="I315" s="227" t="n">
        <v>40652</v>
      </c>
      <c r="J315" s="227" t="s">
        <v>227</v>
      </c>
      <c r="K315" s="323" t="s">
        <v>3561</v>
      </c>
      <c r="L315" s="227"/>
      <c r="M315" s="227" t="s">
        <v>229</v>
      </c>
      <c r="P315" s="229" t="n">
        <v>4</v>
      </c>
      <c r="Q315" s="229" t="n">
        <v>302</v>
      </c>
    </row>
    <row r="316" s="229" customFormat="true" ht="13.5" hidden="false" customHeight="true" outlineLevel="0" collapsed="false">
      <c r="A316" s="222" t="s">
        <v>4712</v>
      </c>
      <c r="B316" s="223" t="s">
        <v>5434</v>
      </c>
      <c r="C316" s="229" t="s">
        <v>221</v>
      </c>
      <c r="D316" s="229" t="s">
        <v>5435</v>
      </c>
      <c r="E316" s="229" t="s">
        <v>223</v>
      </c>
      <c r="F316" s="225" t="s">
        <v>224</v>
      </c>
      <c r="G316" s="323" t="s">
        <v>723</v>
      </c>
      <c r="H316" s="227" t="s">
        <v>226</v>
      </c>
      <c r="I316" s="227" t="n">
        <v>40658</v>
      </c>
      <c r="J316" s="227" t="s">
        <v>227</v>
      </c>
      <c r="K316" s="323" t="s">
        <v>3561</v>
      </c>
      <c r="L316" s="227"/>
      <c r="M316" s="227" t="s">
        <v>229</v>
      </c>
      <c r="P316" s="229" t="n">
        <v>5</v>
      </c>
      <c r="Q316" s="229" t="n">
        <v>302</v>
      </c>
    </row>
    <row r="317" s="229" customFormat="true" ht="13.5" hidden="false" customHeight="true" outlineLevel="0" collapsed="false">
      <c r="A317" s="222" t="s">
        <v>4712</v>
      </c>
      <c r="B317" s="223" t="s">
        <v>5436</v>
      </c>
      <c r="C317" s="229" t="s">
        <v>221</v>
      </c>
      <c r="D317" s="231" t="s">
        <v>5437</v>
      </c>
      <c r="E317" s="229" t="s">
        <v>223</v>
      </c>
      <c r="F317" s="225" t="s">
        <v>224</v>
      </c>
      <c r="G317" s="323" t="s">
        <v>4794</v>
      </c>
      <c r="H317" s="227" t="s">
        <v>226</v>
      </c>
      <c r="I317" s="227" t="n">
        <v>40669</v>
      </c>
      <c r="J317" s="227" t="s">
        <v>227</v>
      </c>
      <c r="K317" s="323" t="s">
        <v>3561</v>
      </c>
      <c r="L317" s="227"/>
      <c r="M317" s="227" t="s">
        <v>229</v>
      </c>
      <c r="P317" s="229" t="n">
        <v>6</v>
      </c>
      <c r="Q317" s="229" t="n">
        <v>302</v>
      </c>
    </row>
    <row r="318" s="229" customFormat="true" ht="13.5" hidden="false" customHeight="true" outlineLevel="0" collapsed="false">
      <c r="A318" s="222" t="s">
        <v>4712</v>
      </c>
      <c r="B318" s="223" t="s">
        <v>5438</v>
      </c>
      <c r="C318" s="229" t="s">
        <v>221</v>
      </c>
      <c r="D318" s="231" t="s">
        <v>5439</v>
      </c>
      <c r="E318" s="229" t="s">
        <v>223</v>
      </c>
      <c r="F318" s="225" t="s">
        <v>224</v>
      </c>
      <c r="G318" s="323" t="s">
        <v>4717</v>
      </c>
      <c r="H318" s="227" t="s">
        <v>226</v>
      </c>
      <c r="I318" s="227" t="n">
        <v>40669</v>
      </c>
      <c r="J318" s="227" t="s">
        <v>227</v>
      </c>
      <c r="K318" s="323" t="s">
        <v>3561</v>
      </c>
      <c r="L318" s="227"/>
      <c r="M318" s="227" t="s">
        <v>229</v>
      </c>
      <c r="P318" s="229" t="n">
        <v>7</v>
      </c>
      <c r="Q318" s="229" t="n">
        <v>302</v>
      </c>
    </row>
    <row r="319" s="229" customFormat="true" ht="13.5" hidden="false" customHeight="true" outlineLevel="0" collapsed="false">
      <c r="A319" s="222" t="s">
        <v>4712</v>
      </c>
      <c r="B319" s="223" t="s">
        <v>5440</v>
      </c>
      <c r="C319" s="229" t="s">
        <v>221</v>
      </c>
      <c r="D319" s="231" t="s">
        <v>5441</v>
      </c>
      <c r="E319" s="229" t="s">
        <v>223</v>
      </c>
      <c r="F319" s="225" t="s">
        <v>224</v>
      </c>
      <c r="G319" s="323" t="s">
        <v>4717</v>
      </c>
      <c r="H319" s="227" t="s">
        <v>226</v>
      </c>
      <c r="I319" s="227" t="n">
        <v>40675</v>
      </c>
      <c r="J319" s="227" t="s">
        <v>227</v>
      </c>
      <c r="K319" s="323" t="s">
        <v>3561</v>
      </c>
      <c r="L319" s="227"/>
      <c r="M319" s="227" t="s">
        <v>229</v>
      </c>
      <c r="P319" s="229" t="n">
        <v>8</v>
      </c>
      <c r="Q319" s="229" t="n">
        <v>302</v>
      </c>
    </row>
    <row r="320" s="229" customFormat="true" ht="13.5" hidden="false" customHeight="true" outlineLevel="0" collapsed="false">
      <c r="A320" s="222" t="s">
        <v>4712</v>
      </c>
      <c r="B320" s="223" t="s">
        <v>5442</v>
      </c>
      <c r="C320" s="229" t="s">
        <v>221</v>
      </c>
      <c r="D320" s="231" t="s">
        <v>5443</v>
      </c>
      <c r="E320" s="229" t="s">
        <v>223</v>
      </c>
      <c r="F320" s="225" t="s">
        <v>224</v>
      </c>
      <c r="G320" s="323" t="s">
        <v>450</v>
      </c>
      <c r="H320" s="227" t="s">
        <v>226</v>
      </c>
      <c r="I320" s="227" t="n">
        <v>40676</v>
      </c>
      <c r="J320" s="227" t="s">
        <v>227</v>
      </c>
      <c r="K320" s="323" t="s">
        <v>3561</v>
      </c>
      <c r="L320" s="227"/>
      <c r="M320" s="227" t="s">
        <v>229</v>
      </c>
      <c r="P320" s="229" t="n">
        <v>9</v>
      </c>
      <c r="Q320" s="229" t="n">
        <v>302</v>
      </c>
    </row>
    <row r="321" s="229" customFormat="true" ht="13.5" hidden="false" customHeight="true" outlineLevel="0" collapsed="false">
      <c r="A321" s="222" t="s">
        <v>4712</v>
      </c>
      <c r="B321" s="223" t="s">
        <v>5444</v>
      </c>
      <c r="C321" s="229" t="s">
        <v>221</v>
      </c>
      <c r="D321" s="231" t="s">
        <v>5445</v>
      </c>
      <c r="E321" s="229" t="s">
        <v>223</v>
      </c>
      <c r="F321" s="225" t="s">
        <v>224</v>
      </c>
      <c r="G321" s="323" t="s">
        <v>266</v>
      </c>
      <c r="H321" s="227" t="s">
        <v>226</v>
      </c>
      <c r="I321" s="227" t="n">
        <v>40676</v>
      </c>
      <c r="J321" s="227" t="s">
        <v>227</v>
      </c>
      <c r="K321" s="323" t="s">
        <v>3561</v>
      </c>
      <c r="L321" s="227"/>
      <c r="M321" s="227" t="s">
        <v>229</v>
      </c>
      <c r="P321" s="229" t="n">
        <v>10</v>
      </c>
      <c r="Q321" s="229" t="n">
        <v>302</v>
      </c>
    </row>
    <row r="322" s="229" customFormat="true" ht="13.5" hidden="false" customHeight="true" outlineLevel="0" collapsed="false">
      <c r="A322" s="222" t="s">
        <v>4712</v>
      </c>
      <c r="B322" s="223" t="s">
        <v>5446</v>
      </c>
      <c r="C322" s="229" t="s">
        <v>221</v>
      </c>
      <c r="D322" s="231" t="s">
        <v>5447</v>
      </c>
      <c r="E322" s="229" t="s">
        <v>223</v>
      </c>
      <c r="F322" s="225" t="s">
        <v>224</v>
      </c>
      <c r="G322" s="323" t="s">
        <v>266</v>
      </c>
      <c r="H322" s="227" t="s">
        <v>226</v>
      </c>
      <c r="I322" s="227" t="n">
        <v>40676</v>
      </c>
      <c r="J322" s="227" t="s">
        <v>227</v>
      </c>
      <c r="K322" s="323" t="s">
        <v>3561</v>
      </c>
      <c r="L322" s="227"/>
      <c r="M322" s="227" t="s">
        <v>229</v>
      </c>
      <c r="P322" s="229" t="n">
        <v>11</v>
      </c>
      <c r="Q322" s="229" t="n">
        <v>302</v>
      </c>
    </row>
    <row r="323" s="229" customFormat="true" ht="13.5" hidden="false" customHeight="true" outlineLevel="0" collapsed="false">
      <c r="A323" s="222" t="s">
        <v>4712</v>
      </c>
      <c r="B323" s="223" t="s">
        <v>5448</v>
      </c>
      <c r="C323" s="222" t="s">
        <v>221</v>
      </c>
      <c r="D323" s="222" t="s">
        <v>5449</v>
      </c>
      <c r="E323" s="222" t="s">
        <v>223</v>
      </c>
      <c r="F323" s="225" t="s">
        <v>224</v>
      </c>
      <c r="G323" s="323" t="s">
        <v>266</v>
      </c>
      <c r="H323" s="226" t="s">
        <v>226</v>
      </c>
      <c r="I323" s="227" t="n">
        <v>40679</v>
      </c>
      <c r="J323" s="226" t="s">
        <v>227</v>
      </c>
      <c r="K323" s="323" t="s">
        <v>3561</v>
      </c>
      <c r="L323" s="227"/>
      <c r="M323" s="226" t="s">
        <v>229</v>
      </c>
      <c r="P323" s="229" t="n">
        <v>12</v>
      </c>
      <c r="Q323" s="229" t="n">
        <v>302</v>
      </c>
    </row>
    <row r="324" s="229" customFormat="true" ht="13.5" hidden="false" customHeight="true" outlineLevel="0" collapsed="false">
      <c r="A324" s="222" t="s">
        <v>4712</v>
      </c>
      <c r="B324" s="223" t="s">
        <v>5450</v>
      </c>
      <c r="C324" s="229" t="s">
        <v>221</v>
      </c>
      <c r="D324" s="231" t="s">
        <v>5451</v>
      </c>
      <c r="E324" s="229" t="s">
        <v>223</v>
      </c>
      <c r="F324" s="225" t="s">
        <v>224</v>
      </c>
      <c r="G324" s="323" t="s">
        <v>401</v>
      </c>
      <c r="H324" s="227" t="s">
        <v>226</v>
      </c>
      <c r="I324" s="227" t="n">
        <v>40680</v>
      </c>
      <c r="J324" s="227" t="s">
        <v>227</v>
      </c>
      <c r="K324" s="323" t="s">
        <v>3561</v>
      </c>
      <c r="L324" s="227"/>
      <c r="M324" s="227" t="s">
        <v>229</v>
      </c>
      <c r="P324" s="229" t="n">
        <v>13</v>
      </c>
      <c r="Q324" s="229" t="n">
        <v>302</v>
      </c>
    </row>
    <row r="325" s="229" customFormat="true" ht="13.5" hidden="false" customHeight="true" outlineLevel="0" collapsed="false">
      <c r="A325" s="222" t="s">
        <v>4712</v>
      </c>
      <c r="B325" s="223" t="s">
        <v>5452</v>
      </c>
      <c r="C325" s="229" t="s">
        <v>221</v>
      </c>
      <c r="D325" s="231" t="s">
        <v>5453</v>
      </c>
      <c r="E325" s="229" t="s">
        <v>223</v>
      </c>
      <c r="F325" s="225" t="s">
        <v>224</v>
      </c>
      <c r="G325" s="323" t="s">
        <v>266</v>
      </c>
      <c r="H325" s="227" t="s">
        <v>226</v>
      </c>
      <c r="I325" s="227" t="n">
        <v>40681</v>
      </c>
      <c r="J325" s="227" t="s">
        <v>227</v>
      </c>
      <c r="K325" s="323" t="s">
        <v>3561</v>
      </c>
      <c r="L325" s="227"/>
      <c r="M325" s="227" t="s">
        <v>229</v>
      </c>
      <c r="P325" s="229" t="n">
        <v>14</v>
      </c>
      <c r="Q325" s="229" t="n">
        <v>302</v>
      </c>
    </row>
    <row r="326" s="229" customFormat="true" ht="13.5" hidden="false" customHeight="true" outlineLevel="0" collapsed="false">
      <c r="A326" s="222" t="s">
        <v>4712</v>
      </c>
      <c r="B326" s="223" t="s">
        <v>5454</v>
      </c>
      <c r="C326" s="222" t="s">
        <v>221</v>
      </c>
      <c r="D326" s="224" t="s">
        <v>5455</v>
      </c>
      <c r="E326" s="222" t="s">
        <v>223</v>
      </c>
      <c r="F326" s="225" t="s">
        <v>224</v>
      </c>
      <c r="G326" s="323" t="s">
        <v>266</v>
      </c>
      <c r="H326" s="226" t="s">
        <v>226</v>
      </c>
      <c r="I326" s="227" t="n">
        <v>40686</v>
      </c>
      <c r="J326" s="226" t="s">
        <v>227</v>
      </c>
      <c r="K326" s="323" t="s">
        <v>3561</v>
      </c>
      <c r="L326" s="227"/>
      <c r="M326" s="226" t="s">
        <v>229</v>
      </c>
      <c r="P326" s="229" t="n">
        <v>15</v>
      </c>
      <c r="Q326" s="229" t="n">
        <v>302</v>
      </c>
    </row>
    <row r="327" s="229" customFormat="true" ht="13.5" hidden="false" customHeight="true" outlineLevel="0" collapsed="false">
      <c r="A327" s="222" t="s">
        <v>4712</v>
      </c>
      <c r="B327" s="223" t="s">
        <v>5456</v>
      </c>
      <c r="C327" s="222" t="s">
        <v>221</v>
      </c>
      <c r="D327" s="222" t="s">
        <v>5457</v>
      </c>
      <c r="E327" s="222" t="s">
        <v>223</v>
      </c>
      <c r="F327" s="225" t="s">
        <v>224</v>
      </c>
      <c r="G327" s="323" t="s">
        <v>4717</v>
      </c>
      <c r="H327" s="226" t="s">
        <v>226</v>
      </c>
      <c r="I327" s="227" t="n">
        <v>40688</v>
      </c>
      <c r="J327" s="226" t="s">
        <v>227</v>
      </c>
      <c r="K327" s="323" t="s">
        <v>3561</v>
      </c>
      <c r="L327" s="227"/>
      <c r="M327" s="226" t="s">
        <v>229</v>
      </c>
      <c r="P327" s="229" t="n">
        <v>16</v>
      </c>
      <c r="Q327" s="229" t="n">
        <v>302</v>
      </c>
    </row>
    <row r="328" s="229" customFormat="true" ht="13.5" hidden="false" customHeight="true" outlineLevel="0" collapsed="false">
      <c r="A328" s="222" t="s">
        <v>4712</v>
      </c>
      <c r="B328" s="223" t="s">
        <v>5458</v>
      </c>
      <c r="C328" s="222" t="s">
        <v>221</v>
      </c>
      <c r="D328" s="224" t="s">
        <v>5459</v>
      </c>
      <c r="E328" s="222" t="s">
        <v>223</v>
      </c>
      <c r="F328" s="225" t="s">
        <v>224</v>
      </c>
      <c r="G328" s="323" t="s">
        <v>4987</v>
      </c>
      <c r="H328" s="226" t="s">
        <v>226</v>
      </c>
      <c r="I328" s="227" t="n">
        <v>40693</v>
      </c>
      <c r="J328" s="226" t="s">
        <v>227</v>
      </c>
      <c r="K328" s="323" t="s">
        <v>3561</v>
      </c>
      <c r="L328" s="227"/>
      <c r="M328" s="226" t="s">
        <v>229</v>
      </c>
      <c r="P328" s="229" t="n">
        <v>17</v>
      </c>
      <c r="Q328" s="229" t="n">
        <v>302</v>
      </c>
    </row>
    <row r="329" s="229" customFormat="true" ht="13.5" hidden="false" customHeight="true" outlineLevel="0" collapsed="false">
      <c r="A329" s="222" t="s">
        <v>4712</v>
      </c>
      <c r="B329" s="223" t="s">
        <v>5460</v>
      </c>
      <c r="C329" s="222" t="s">
        <v>221</v>
      </c>
      <c r="D329" s="224" t="s">
        <v>5461</v>
      </c>
      <c r="E329" s="222" t="s">
        <v>223</v>
      </c>
      <c r="F329" s="225" t="s">
        <v>224</v>
      </c>
      <c r="G329" s="323" t="s">
        <v>4125</v>
      </c>
      <c r="H329" s="226" t="s">
        <v>226</v>
      </c>
      <c r="I329" s="227" t="n">
        <v>40694</v>
      </c>
      <c r="J329" s="226" t="s">
        <v>227</v>
      </c>
      <c r="K329" s="323" t="s">
        <v>3561</v>
      </c>
      <c r="L329" s="227"/>
      <c r="M329" s="226" t="s">
        <v>229</v>
      </c>
      <c r="P329" s="229" t="n">
        <v>18</v>
      </c>
      <c r="Q329" s="229" t="n">
        <v>302</v>
      </c>
    </row>
    <row r="330" s="229" customFormat="true" ht="13.5" hidden="false" customHeight="true" outlineLevel="0" collapsed="false">
      <c r="A330" s="222" t="s">
        <v>4712</v>
      </c>
      <c r="B330" s="223" t="s">
        <v>5462</v>
      </c>
      <c r="C330" s="222" t="s">
        <v>221</v>
      </c>
      <c r="D330" s="224" t="s">
        <v>5463</v>
      </c>
      <c r="E330" s="222" t="s">
        <v>223</v>
      </c>
      <c r="F330" s="225" t="s">
        <v>224</v>
      </c>
      <c r="G330" s="323" t="s">
        <v>240</v>
      </c>
      <c r="H330" s="226" t="s">
        <v>226</v>
      </c>
      <c r="I330" s="227" t="n">
        <v>40695</v>
      </c>
      <c r="J330" s="226" t="s">
        <v>227</v>
      </c>
      <c r="K330" s="323" t="s">
        <v>3561</v>
      </c>
      <c r="L330" s="227"/>
      <c r="M330" s="226" t="s">
        <v>229</v>
      </c>
      <c r="P330" s="229" t="n">
        <v>19</v>
      </c>
      <c r="Q330" s="229" t="n">
        <v>302</v>
      </c>
    </row>
    <row r="331" s="229" customFormat="true" ht="13.5" hidden="false" customHeight="true" outlineLevel="0" collapsed="false">
      <c r="A331" s="222" t="s">
        <v>4712</v>
      </c>
      <c r="B331" s="223" t="s">
        <v>5464</v>
      </c>
      <c r="C331" s="222" t="s">
        <v>221</v>
      </c>
      <c r="D331" s="224" t="s">
        <v>5465</v>
      </c>
      <c r="E331" s="222" t="s">
        <v>223</v>
      </c>
      <c r="F331" s="225" t="s">
        <v>224</v>
      </c>
      <c r="G331" s="323" t="s">
        <v>4794</v>
      </c>
      <c r="H331" s="226" t="s">
        <v>226</v>
      </c>
      <c r="I331" s="227" t="n">
        <v>40696</v>
      </c>
      <c r="J331" s="226" t="s">
        <v>227</v>
      </c>
      <c r="K331" s="323" t="s">
        <v>3561</v>
      </c>
      <c r="L331" s="227"/>
      <c r="M331" s="226" t="s">
        <v>229</v>
      </c>
      <c r="P331" s="229" t="n">
        <v>20</v>
      </c>
      <c r="Q331" s="229" t="n">
        <v>302</v>
      </c>
    </row>
    <row r="332" s="229" customFormat="true" ht="13.5" hidden="false" customHeight="true" outlineLevel="0" collapsed="false">
      <c r="A332" s="222" t="s">
        <v>4712</v>
      </c>
      <c r="B332" s="223" t="s">
        <v>5466</v>
      </c>
      <c r="C332" s="222" t="s">
        <v>221</v>
      </c>
      <c r="D332" s="224" t="s">
        <v>5467</v>
      </c>
      <c r="E332" s="222" t="s">
        <v>223</v>
      </c>
      <c r="F332" s="225" t="s">
        <v>224</v>
      </c>
      <c r="G332" s="323" t="s">
        <v>240</v>
      </c>
      <c r="H332" s="226" t="s">
        <v>226</v>
      </c>
      <c r="I332" s="227" t="n">
        <v>40707</v>
      </c>
      <c r="J332" s="226" t="s">
        <v>227</v>
      </c>
      <c r="K332" s="323" t="s">
        <v>3561</v>
      </c>
      <c r="L332" s="227"/>
      <c r="M332" s="226" t="s">
        <v>229</v>
      </c>
      <c r="P332" s="229" t="n">
        <v>21</v>
      </c>
      <c r="Q332" s="229" t="n">
        <v>302</v>
      </c>
    </row>
    <row r="333" s="229" customFormat="true" ht="13.5" hidden="false" customHeight="true" outlineLevel="0" collapsed="false">
      <c r="A333" s="222" t="s">
        <v>4712</v>
      </c>
      <c r="B333" s="223" t="s">
        <v>5468</v>
      </c>
      <c r="C333" s="222" t="s">
        <v>221</v>
      </c>
      <c r="D333" s="224" t="s">
        <v>5469</v>
      </c>
      <c r="E333" s="222" t="s">
        <v>223</v>
      </c>
      <c r="F333" s="225" t="s">
        <v>224</v>
      </c>
      <c r="G333" s="323" t="s">
        <v>4717</v>
      </c>
      <c r="H333" s="226" t="s">
        <v>226</v>
      </c>
      <c r="I333" s="227" t="n">
        <v>40708</v>
      </c>
      <c r="J333" s="226" t="s">
        <v>227</v>
      </c>
      <c r="K333" s="323" t="s">
        <v>3561</v>
      </c>
      <c r="L333" s="227"/>
      <c r="M333" s="226" t="s">
        <v>229</v>
      </c>
      <c r="P333" s="229" t="n">
        <v>22</v>
      </c>
      <c r="Q333" s="229" t="n">
        <v>302</v>
      </c>
    </row>
    <row r="334" s="229" customFormat="true" ht="13.5" hidden="false" customHeight="true" outlineLevel="0" collapsed="false">
      <c r="A334" s="222" t="s">
        <v>4712</v>
      </c>
      <c r="B334" s="223" t="s">
        <v>5470</v>
      </c>
      <c r="C334" s="222" t="s">
        <v>221</v>
      </c>
      <c r="D334" s="224" t="s">
        <v>5471</v>
      </c>
      <c r="E334" s="222" t="s">
        <v>223</v>
      </c>
      <c r="F334" s="225" t="s">
        <v>224</v>
      </c>
      <c r="G334" s="323" t="s">
        <v>4998</v>
      </c>
      <c r="H334" s="226" t="s">
        <v>226</v>
      </c>
      <c r="I334" s="227" t="n">
        <v>40709</v>
      </c>
      <c r="J334" s="226" t="s">
        <v>227</v>
      </c>
      <c r="K334" s="323" t="s">
        <v>3561</v>
      </c>
      <c r="L334" s="227"/>
      <c r="M334" s="226" t="s">
        <v>229</v>
      </c>
      <c r="P334" s="229" t="n">
        <v>23</v>
      </c>
      <c r="Q334" s="229" t="n">
        <v>302</v>
      </c>
    </row>
    <row r="335" s="229" customFormat="true" ht="13.5" hidden="false" customHeight="true" outlineLevel="0" collapsed="false">
      <c r="A335" s="222" t="s">
        <v>4712</v>
      </c>
      <c r="B335" s="223" t="s">
        <v>5472</v>
      </c>
      <c r="C335" s="222" t="s">
        <v>221</v>
      </c>
      <c r="D335" s="224" t="s">
        <v>5473</v>
      </c>
      <c r="E335" s="222" t="s">
        <v>223</v>
      </c>
      <c r="F335" s="225" t="s">
        <v>224</v>
      </c>
      <c r="G335" s="323" t="s">
        <v>5474</v>
      </c>
      <c r="H335" s="226" t="s">
        <v>226</v>
      </c>
      <c r="I335" s="227" t="n">
        <v>40711</v>
      </c>
      <c r="J335" s="226" t="s">
        <v>227</v>
      </c>
      <c r="K335" s="323" t="s">
        <v>3561</v>
      </c>
      <c r="L335" s="227"/>
      <c r="M335" s="226" t="s">
        <v>229</v>
      </c>
      <c r="P335" s="229" t="n">
        <v>24</v>
      </c>
      <c r="Q335" s="229" t="n">
        <v>302</v>
      </c>
    </row>
    <row r="336" s="229" customFormat="true" ht="13.5" hidden="false" customHeight="true" outlineLevel="0" collapsed="false">
      <c r="A336" s="222" t="s">
        <v>4712</v>
      </c>
      <c r="B336" s="223" t="s">
        <v>5475</v>
      </c>
      <c r="C336" s="222" t="s">
        <v>221</v>
      </c>
      <c r="D336" s="224" t="s">
        <v>5476</v>
      </c>
      <c r="E336" s="222" t="s">
        <v>223</v>
      </c>
      <c r="F336" s="225" t="s">
        <v>224</v>
      </c>
      <c r="G336" s="323" t="s">
        <v>240</v>
      </c>
      <c r="H336" s="226" t="s">
        <v>226</v>
      </c>
      <c r="I336" s="227" t="n">
        <v>40711</v>
      </c>
      <c r="J336" s="226" t="s">
        <v>227</v>
      </c>
      <c r="K336" s="323" t="s">
        <v>3561</v>
      </c>
      <c r="L336" s="227"/>
      <c r="M336" s="226" t="s">
        <v>229</v>
      </c>
      <c r="P336" s="229" t="n">
        <v>25</v>
      </c>
      <c r="Q336" s="229" t="n">
        <v>302</v>
      </c>
    </row>
    <row r="337" s="229" customFormat="true" ht="13.5" hidden="false" customHeight="true" outlineLevel="0" collapsed="false">
      <c r="A337" s="222" t="s">
        <v>4712</v>
      </c>
      <c r="B337" s="223" t="s">
        <v>5477</v>
      </c>
      <c r="C337" s="222" t="s">
        <v>221</v>
      </c>
      <c r="D337" s="224" t="s">
        <v>5478</v>
      </c>
      <c r="E337" s="222" t="s">
        <v>223</v>
      </c>
      <c r="F337" s="225" t="s">
        <v>224</v>
      </c>
      <c r="G337" s="323" t="s">
        <v>5012</v>
      </c>
      <c r="H337" s="226" t="s">
        <v>226</v>
      </c>
      <c r="I337" s="227" t="n">
        <v>40717</v>
      </c>
      <c r="J337" s="226" t="s">
        <v>227</v>
      </c>
      <c r="K337" s="323" t="s">
        <v>3561</v>
      </c>
      <c r="L337" s="227"/>
      <c r="M337" s="226" t="s">
        <v>229</v>
      </c>
      <c r="P337" s="229" t="n">
        <v>26</v>
      </c>
      <c r="Q337" s="229" t="n">
        <v>302</v>
      </c>
    </row>
    <row r="338" s="229" customFormat="true" ht="13.5" hidden="false" customHeight="true" outlineLevel="0" collapsed="false">
      <c r="A338" s="222" t="s">
        <v>4712</v>
      </c>
      <c r="B338" s="223" t="s">
        <v>5479</v>
      </c>
      <c r="C338" s="222" t="s">
        <v>221</v>
      </c>
      <c r="D338" s="224" t="s">
        <v>5480</v>
      </c>
      <c r="E338" s="222" t="s">
        <v>223</v>
      </c>
      <c r="F338" s="225" t="s">
        <v>224</v>
      </c>
      <c r="G338" s="323" t="s">
        <v>5012</v>
      </c>
      <c r="H338" s="226" t="s">
        <v>226</v>
      </c>
      <c r="I338" s="227" t="n">
        <v>40718</v>
      </c>
      <c r="J338" s="226" t="s">
        <v>227</v>
      </c>
      <c r="K338" s="323" t="s">
        <v>169</v>
      </c>
      <c r="L338" s="227"/>
      <c r="M338" s="226" t="s">
        <v>229</v>
      </c>
      <c r="P338" s="229" t="n">
        <v>141</v>
      </c>
      <c r="Q338" s="229" t="n">
        <v>302</v>
      </c>
    </row>
    <row r="339" s="229" customFormat="true" ht="13.5" hidden="false" customHeight="true" outlineLevel="0" collapsed="false">
      <c r="A339" s="222" t="s">
        <v>4712</v>
      </c>
      <c r="B339" s="223" t="s">
        <v>5481</v>
      </c>
      <c r="C339" s="222" t="s">
        <v>221</v>
      </c>
      <c r="D339" s="224" t="s">
        <v>5482</v>
      </c>
      <c r="E339" s="222" t="s">
        <v>223</v>
      </c>
      <c r="F339" s="225" t="s">
        <v>224</v>
      </c>
      <c r="G339" s="323" t="s">
        <v>5483</v>
      </c>
      <c r="H339" s="226" t="s">
        <v>226</v>
      </c>
      <c r="I339" s="227" t="n">
        <v>40722</v>
      </c>
      <c r="J339" s="226" t="s">
        <v>227</v>
      </c>
      <c r="K339" s="323" t="s">
        <v>3561</v>
      </c>
      <c r="L339" s="227"/>
      <c r="M339" s="226" t="s">
        <v>229</v>
      </c>
      <c r="P339" s="229" t="n">
        <v>27</v>
      </c>
      <c r="Q339" s="229" t="n">
        <v>302</v>
      </c>
    </row>
    <row r="340" s="229" customFormat="true" ht="13.5" hidden="false" customHeight="true" outlineLevel="0" collapsed="false">
      <c r="A340" s="222" t="s">
        <v>4712</v>
      </c>
      <c r="B340" s="223" t="s">
        <v>5484</v>
      </c>
      <c r="C340" s="222" t="s">
        <v>221</v>
      </c>
      <c r="D340" s="224" t="s">
        <v>5485</v>
      </c>
      <c r="E340" s="222" t="s">
        <v>223</v>
      </c>
      <c r="F340" s="225" t="s">
        <v>224</v>
      </c>
      <c r="G340" s="323" t="s">
        <v>785</v>
      </c>
      <c r="H340" s="226" t="s">
        <v>226</v>
      </c>
      <c r="I340" s="227" t="n">
        <v>40723</v>
      </c>
      <c r="J340" s="226" t="s">
        <v>227</v>
      </c>
      <c r="K340" s="323" t="s">
        <v>3561</v>
      </c>
      <c r="L340" s="227"/>
      <c r="M340" s="226" t="s">
        <v>229</v>
      </c>
      <c r="P340" s="229" t="n">
        <v>28</v>
      </c>
      <c r="Q340" s="229" t="n">
        <v>302</v>
      </c>
    </row>
    <row r="341" s="229" customFormat="true" ht="13.5" hidden="false" customHeight="true" outlineLevel="0" collapsed="false">
      <c r="A341" s="222" t="s">
        <v>4712</v>
      </c>
      <c r="B341" s="223" t="s">
        <v>5486</v>
      </c>
      <c r="C341" s="222" t="s">
        <v>221</v>
      </c>
      <c r="D341" s="224" t="s">
        <v>5487</v>
      </c>
      <c r="E341" s="222" t="s">
        <v>223</v>
      </c>
      <c r="F341" s="225" t="s">
        <v>224</v>
      </c>
      <c r="G341" s="323" t="s">
        <v>401</v>
      </c>
      <c r="H341" s="226" t="s">
        <v>226</v>
      </c>
      <c r="I341" s="227" t="n">
        <v>40729</v>
      </c>
      <c r="J341" s="226" t="s">
        <v>227</v>
      </c>
      <c r="K341" s="323" t="s">
        <v>3561</v>
      </c>
      <c r="L341" s="227"/>
      <c r="M341" s="226" t="s">
        <v>229</v>
      </c>
      <c r="P341" s="229" t="n">
        <v>29</v>
      </c>
      <c r="Q341" s="229" t="n">
        <v>302</v>
      </c>
    </row>
    <row r="342" s="229" customFormat="true" ht="13.5" hidden="false" customHeight="true" outlineLevel="0" collapsed="false">
      <c r="A342" s="222" t="s">
        <v>4712</v>
      </c>
      <c r="B342" s="223" t="s">
        <v>5488</v>
      </c>
      <c r="C342" s="222" t="s">
        <v>221</v>
      </c>
      <c r="D342" s="224" t="s">
        <v>5489</v>
      </c>
      <c r="E342" s="222" t="s">
        <v>223</v>
      </c>
      <c r="F342" s="225" t="s">
        <v>224</v>
      </c>
      <c r="G342" s="323" t="s">
        <v>32</v>
      </c>
      <c r="H342" s="226" t="s">
        <v>226</v>
      </c>
      <c r="I342" s="227" t="n">
        <v>40732</v>
      </c>
      <c r="J342" s="226" t="s">
        <v>227</v>
      </c>
      <c r="K342" s="323" t="s">
        <v>3561</v>
      </c>
      <c r="L342" s="227"/>
      <c r="M342" s="226" t="s">
        <v>229</v>
      </c>
      <c r="P342" s="229" t="n">
        <v>30</v>
      </c>
      <c r="Q342" s="229" t="n">
        <v>302</v>
      </c>
    </row>
    <row r="343" s="229" customFormat="true" ht="13.5" hidden="false" customHeight="true" outlineLevel="0" collapsed="false">
      <c r="A343" s="222" t="s">
        <v>4712</v>
      </c>
      <c r="B343" s="223" t="s">
        <v>5490</v>
      </c>
      <c r="C343" s="222" t="s">
        <v>221</v>
      </c>
      <c r="D343" s="224" t="s">
        <v>5491</v>
      </c>
      <c r="E343" s="222" t="s">
        <v>223</v>
      </c>
      <c r="F343" s="225" t="s">
        <v>224</v>
      </c>
      <c r="G343" s="323" t="s">
        <v>5034</v>
      </c>
      <c r="H343" s="226" t="s">
        <v>226</v>
      </c>
      <c r="I343" s="227" t="n">
        <v>40737</v>
      </c>
      <c r="J343" s="226" t="s">
        <v>227</v>
      </c>
      <c r="K343" s="323" t="s">
        <v>3561</v>
      </c>
      <c r="L343" s="227"/>
      <c r="M343" s="226" t="s">
        <v>229</v>
      </c>
      <c r="P343" s="229" t="n">
        <v>31</v>
      </c>
      <c r="Q343" s="229" t="n">
        <v>302</v>
      </c>
    </row>
    <row r="344" s="229" customFormat="true" ht="13.5" hidden="false" customHeight="true" outlineLevel="0" collapsed="false">
      <c r="A344" s="222" t="s">
        <v>4712</v>
      </c>
      <c r="B344" s="223" t="s">
        <v>5492</v>
      </c>
      <c r="C344" s="222" t="s">
        <v>221</v>
      </c>
      <c r="D344" s="222" t="s">
        <v>5493</v>
      </c>
      <c r="E344" s="222" t="s">
        <v>223</v>
      </c>
      <c r="F344" s="225" t="s">
        <v>224</v>
      </c>
      <c r="G344" s="323" t="s">
        <v>5037</v>
      </c>
      <c r="H344" s="226" t="s">
        <v>226</v>
      </c>
      <c r="I344" s="227" t="n">
        <v>40738</v>
      </c>
      <c r="J344" s="226" t="s">
        <v>227</v>
      </c>
      <c r="K344" s="323" t="s">
        <v>3561</v>
      </c>
      <c r="L344" s="227"/>
      <c r="M344" s="226" t="s">
        <v>229</v>
      </c>
      <c r="P344" s="229" t="n">
        <v>32</v>
      </c>
      <c r="Q344" s="229" t="n">
        <v>302</v>
      </c>
    </row>
    <row r="345" s="229" customFormat="true" ht="13.5" hidden="false" customHeight="true" outlineLevel="0" collapsed="false">
      <c r="A345" s="222" t="s">
        <v>4712</v>
      </c>
      <c r="B345" s="223" t="s">
        <v>5494</v>
      </c>
      <c r="C345" s="222" t="s">
        <v>221</v>
      </c>
      <c r="D345" s="222" t="s">
        <v>5495</v>
      </c>
      <c r="E345" s="222" t="s">
        <v>223</v>
      </c>
      <c r="F345" s="225" t="s">
        <v>224</v>
      </c>
      <c r="G345" s="231" t="s">
        <v>4720</v>
      </c>
      <c r="H345" s="226" t="s">
        <v>226</v>
      </c>
      <c r="I345" s="227" t="n">
        <v>40750</v>
      </c>
      <c r="J345" s="226" t="s">
        <v>227</v>
      </c>
      <c r="K345" s="323" t="s">
        <v>3561</v>
      </c>
      <c r="L345" s="227"/>
      <c r="M345" s="226" t="s">
        <v>229</v>
      </c>
      <c r="P345" s="229" t="n">
        <v>33</v>
      </c>
      <c r="Q345" s="229" t="n">
        <v>302</v>
      </c>
    </row>
    <row r="346" s="229" customFormat="true" ht="13.5" hidden="false" customHeight="true" outlineLevel="0" collapsed="false">
      <c r="A346" s="222" t="s">
        <v>4712</v>
      </c>
      <c r="B346" s="223" t="s">
        <v>5496</v>
      </c>
      <c r="C346" s="222" t="s">
        <v>221</v>
      </c>
      <c r="D346" s="224" t="s">
        <v>5497</v>
      </c>
      <c r="E346" s="222" t="s">
        <v>223</v>
      </c>
      <c r="F346" s="225" t="s">
        <v>224</v>
      </c>
      <c r="G346" s="231" t="s">
        <v>723</v>
      </c>
      <c r="H346" s="226" t="s">
        <v>226</v>
      </c>
      <c r="I346" s="227" t="n">
        <v>40752</v>
      </c>
      <c r="J346" s="226" t="s">
        <v>227</v>
      </c>
      <c r="K346" s="323" t="s">
        <v>3561</v>
      </c>
      <c r="L346" s="227"/>
      <c r="M346" s="226" t="s">
        <v>229</v>
      </c>
      <c r="P346" s="229" t="n">
        <v>34</v>
      </c>
      <c r="Q346" s="229" t="n">
        <v>302</v>
      </c>
    </row>
    <row r="347" s="229" customFormat="true" ht="13.5" hidden="false" customHeight="true" outlineLevel="0" collapsed="false">
      <c r="A347" s="222" t="s">
        <v>4712</v>
      </c>
      <c r="B347" s="223" t="s">
        <v>5498</v>
      </c>
      <c r="C347" s="222" t="s">
        <v>221</v>
      </c>
      <c r="D347" s="222" t="s">
        <v>5499</v>
      </c>
      <c r="E347" s="222" t="s">
        <v>223</v>
      </c>
      <c r="F347" s="225" t="s">
        <v>224</v>
      </c>
      <c r="G347" s="224" t="s">
        <v>5500</v>
      </c>
      <c r="H347" s="226" t="s">
        <v>226</v>
      </c>
      <c r="I347" s="227" t="n">
        <v>40756</v>
      </c>
      <c r="J347" s="226" t="s">
        <v>227</v>
      </c>
      <c r="K347" s="323" t="s">
        <v>3561</v>
      </c>
      <c r="L347" s="227"/>
      <c r="M347" s="226" t="s">
        <v>229</v>
      </c>
      <c r="P347" s="229" t="n">
        <v>35</v>
      </c>
      <c r="Q347" s="229" t="n">
        <v>302</v>
      </c>
    </row>
    <row r="348" s="229" customFormat="true" ht="13.5" hidden="false" customHeight="true" outlineLevel="0" collapsed="false">
      <c r="A348" s="222" t="s">
        <v>4712</v>
      </c>
      <c r="B348" s="223" t="s">
        <v>5501</v>
      </c>
      <c r="C348" s="222" t="s">
        <v>221</v>
      </c>
      <c r="D348" s="224" t="s">
        <v>5502</v>
      </c>
      <c r="E348" s="222" t="s">
        <v>223</v>
      </c>
      <c r="F348" s="225" t="s">
        <v>224</v>
      </c>
      <c r="G348" s="224" t="s">
        <v>5503</v>
      </c>
      <c r="H348" s="226" t="s">
        <v>226</v>
      </c>
      <c r="I348" s="227" t="n">
        <v>40756</v>
      </c>
      <c r="J348" s="226" t="s">
        <v>227</v>
      </c>
      <c r="K348" s="323" t="s">
        <v>3561</v>
      </c>
      <c r="L348" s="227"/>
      <c r="M348" s="226" t="s">
        <v>229</v>
      </c>
      <c r="P348" s="229" t="n">
        <v>36</v>
      </c>
      <c r="Q348" s="229" t="n">
        <v>302</v>
      </c>
    </row>
    <row r="349" s="229" customFormat="true" ht="13.5" hidden="false" customHeight="true" outlineLevel="0" collapsed="false">
      <c r="A349" s="222" t="s">
        <v>4712</v>
      </c>
      <c r="B349" s="223" t="s">
        <v>5504</v>
      </c>
      <c r="C349" s="222" t="s">
        <v>221</v>
      </c>
      <c r="D349" s="224" t="s">
        <v>5505</v>
      </c>
      <c r="E349" s="222" t="s">
        <v>223</v>
      </c>
      <c r="F349" s="225" t="s">
        <v>224</v>
      </c>
      <c r="G349" s="224" t="s">
        <v>3564</v>
      </c>
      <c r="H349" s="226" t="s">
        <v>226</v>
      </c>
      <c r="I349" s="227" t="n">
        <v>40759</v>
      </c>
      <c r="J349" s="226" t="s">
        <v>227</v>
      </c>
      <c r="K349" s="323" t="s">
        <v>3561</v>
      </c>
      <c r="L349" s="227"/>
      <c r="M349" s="226" t="s">
        <v>229</v>
      </c>
      <c r="P349" s="229" t="n">
        <v>37</v>
      </c>
      <c r="Q349" s="229" t="n">
        <v>302</v>
      </c>
    </row>
    <row r="350" s="229" customFormat="true" ht="13.5" hidden="false" customHeight="true" outlineLevel="0" collapsed="false">
      <c r="A350" s="222" t="s">
        <v>4712</v>
      </c>
      <c r="B350" s="223" t="s">
        <v>5506</v>
      </c>
      <c r="C350" s="222" t="s">
        <v>221</v>
      </c>
      <c r="D350" s="224" t="s">
        <v>5507</v>
      </c>
      <c r="E350" s="222" t="s">
        <v>223</v>
      </c>
      <c r="F350" s="225" t="s">
        <v>224</v>
      </c>
      <c r="G350" s="323" t="s">
        <v>4717</v>
      </c>
      <c r="H350" s="226" t="s">
        <v>226</v>
      </c>
      <c r="I350" s="227" t="n">
        <v>40760</v>
      </c>
      <c r="J350" s="226" t="s">
        <v>227</v>
      </c>
      <c r="K350" s="323" t="s">
        <v>3561</v>
      </c>
      <c r="L350" s="227"/>
      <c r="M350" s="226" t="s">
        <v>229</v>
      </c>
      <c r="P350" s="229" t="n">
        <v>38</v>
      </c>
      <c r="Q350" s="229" t="n">
        <v>302</v>
      </c>
    </row>
    <row r="351" s="229" customFormat="true" ht="13.5" hidden="false" customHeight="true" outlineLevel="0" collapsed="false">
      <c r="A351" s="222" t="s">
        <v>4712</v>
      </c>
      <c r="B351" s="223" t="s">
        <v>5508</v>
      </c>
      <c r="C351" s="222" t="s">
        <v>221</v>
      </c>
      <c r="D351" s="224" t="s">
        <v>5509</v>
      </c>
      <c r="E351" s="222" t="s">
        <v>223</v>
      </c>
      <c r="F351" s="225" t="s">
        <v>224</v>
      </c>
      <c r="G351" s="224" t="s">
        <v>5510</v>
      </c>
      <c r="H351" s="226" t="s">
        <v>226</v>
      </c>
      <c r="I351" s="227" t="n">
        <v>40760</v>
      </c>
      <c r="J351" s="226" t="s">
        <v>227</v>
      </c>
      <c r="K351" s="323" t="s">
        <v>3561</v>
      </c>
      <c r="L351" s="227"/>
      <c r="M351" s="226" t="s">
        <v>229</v>
      </c>
      <c r="P351" s="229" t="n">
        <v>39</v>
      </c>
      <c r="Q351" s="229" t="n">
        <v>302</v>
      </c>
    </row>
    <row r="352" s="229" customFormat="true" ht="13.5" hidden="false" customHeight="true" outlineLevel="0" collapsed="false">
      <c r="A352" s="222" t="s">
        <v>4712</v>
      </c>
      <c r="B352" s="223" t="s">
        <v>5511</v>
      </c>
      <c r="C352" s="222" t="s">
        <v>221</v>
      </c>
      <c r="D352" s="224" t="s">
        <v>5512</v>
      </c>
      <c r="E352" s="222" t="s">
        <v>223</v>
      </c>
      <c r="F352" s="225" t="s">
        <v>224</v>
      </c>
      <c r="G352" s="231" t="s">
        <v>5513</v>
      </c>
      <c r="H352" s="226" t="s">
        <v>226</v>
      </c>
      <c r="I352" s="227" t="n">
        <v>40767</v>
      </c>
      <c r="J352" s="226" t="s">
        <v>227</v>
      </c>
      <c r="K352" s="323" t="s">
        <v>3561</v>
      </c>
      <c r="L352" s="227"/>
      <c r="M352" s="226" t="s">
        <v>229</v>
      </c>
      <c r="P352" s="229" t="n">
        <v>40</v>
      </c>
      <c r="Q352" s="229" t="n">
        <v>302</v>
      </c>
    </row>
    <row r="353" s="229" customFormat="true" ht="13.5" hidden="false" customHeight="true" outlineLevel="0" collapsed="false">
      <c r="A353" s="222" t="s">
        <v>4712</v>
      </c>
      <c r="B353" s="223" t="s">
        <v>5514</v>
      </c>
      <c r="C353" s="222" t="s">
        <v>221</v>
      </c>
      <c r="D353" s="224" t="s">
        <v>5515</v>
      </c>
      <c r="E353" s="222" t="s">
        <v>223</v>
      </c>
      <c r="F353" s="225" t="s">
        <v>224</v>
      </c>
      <c r="G353" s="224" t="s">
        <v>5516</v>
      </c>
      <c r="H353" s="226" t="s">
        <v>226</v>
      </c>
      <c r="I353" s="227" t="n">
        <v>40767</v>
      </c>
      <c r="J353" s="226" t="s">
        <v>227</v>
      </c>
      <c r="K353" s="323" t="s">
        <v>3561</v>
      </c>
      <c r="L353" s="227"/>
      <c r="M353" s="226" t="s">
        <v>229</v>
      </c>
      <c r="P353" s="229" t="n">
        <v>41</v>
      </c>
      <c r="Q353" s="229" t="n">
        <v>302</v>
      </c>
    </row>
    <row r="354" s="229" customFormat="true" ht="13.5" hidden="false" customHeight="true" outlineLevel="0" collapsed="false">
      <c r="A354" s="222" t="s">
        <v>4712</v>
      </c>
      <c r="B354" s="223" t="s">
        <v>5517</v>
      </c>
      <c r="C354" s="222" t="s">
        <v>221</v>
      </c>
      <c r="D354" s="224" t="s">
        <v>5518</v>
      </c>
      <c r="E354" s="222" t="s">
        <v>223</v>
      </c>
      <c r="F354" s="225" t="s">
        <v>224</v>
      </c>
      <c r="G354" s="224" t="s">
        <v>240</v>
      </c>
      <c r="H354" s="226" t="s">
        <v>226</v>
      </c>
      <c r="I354" s="227" t="n">
        <v>40767</v>
      </c>
      <c r="J354" s="226" t="s">
        <v>227</v>
      </c>
      <c r="K354" s="323" t="s">
        <v>3561</v>
      </c>
      <c r="L354" s="227"/>
      <c r="M354" s="226" t="s">
        <v>229</v>
      </c>
      <c r="P354" s="229" t="n">
        <v>42</v>
      </c>
      <c r="Q354" s="229" t="n">
        <v>302</v>
      </c>
    </row>
    <row r="355" s="229" customFormat="true" ht="13.5" hidden="false" customHeight="true" outlineLevel="0" collapsed="false">
      <c r="A355" s="222" t="s">
        <v>4712</v>
      </c>
      <c r="B355" s="223" t="s">
        <v>5519</v>
      </c>
      <c r="C355" s="222" t="s">
        <v>221</v>
      </c>
      <c r="D355" s="224" t="s">
        <v>5520</v>
      </c>
      <c r="E355" s="222" t="s">
        <v>223</v>
      </c>
      <c r="F355" s="225" t="s">
        <v>224</v>
      </c>
      <c r="G355" s="224" t="s">
        <v>841</v>
      </c>
      <c r="H355" s="226" t="s">
        <v>226</v>
      </c>
      <c r="I355" s="227" t="n">
        <v>40773</v>
      </c>
      <c r="J355" s="226" t="s">
        <v>227</v>
      </c>
      <c r="K355" s="323" t="s">
        <v>3561</v>
      </c>
      <c r="L355" s="227"/>
      <c r="M355" s="226" t="s">
        <v>229</v>
      </c>
      <c r="P355" s="229" t="n">
        <v>43</v>
      </c>
      <c r="Q355" s="229" t="n">
        <v>302</v>
      </c>
    </row>
    <row r="356" s="229" customFormat="true" ht="13.5" hidden="false" customHeight="true" outlineLevel="0" collapsed="false">
      <c r="A356" s="222" t="s">
        <v>4712</v>
      </c>
      <c r="B356" s="223" t="s">
        <v>5521</v>
      </c>
      <c r="C356" s="222" t="s">
        <v>221</v>
      </c>
      <c r="D356" s="231" t="s">
        <v>5522</v>
      </c>
      <c r="E356" s="222" t="s">
        <v>223</v>
      </c>
      <c r="F356" s="225" t="s">
        <v>224</v>
      </c>
      <c r="G356" s="228" t="s">
        <v>450</v>
      </c>
      <c r="H356" s="226" t="s">
        <v>226</v>
      </c>
      <c r="I356" s="227" t="n">
        <v>40785</v>
      </c>
      <c r="J356" s="226" t="s">
        <v>227</v>
      </c>
      <c r="K356" s="323" t="s">
        <v>3561</v>
      </c>
      <c r="L356" s="227"/>
      <c r="M356" s="226" t="s">
        <v>229</v>
      </c>
      <c r="P356" s="229" t="n">
        <v>44</v>
      </c>
      <c r="Q356" s="229" t="n">
        <v>302</v>
      </c>
    </row>
    <row r="357" s="229" customFormat="true" ht="13.5" hidden="false" customHeight="true" outlineLevel="0" collapsed="false">
      <c r="A357" s="222" t="s">
        <v>4712</v>
      </c>
      <c r="B357" s="223" t="s">
        <v>5523</v>
      </c>
      <c r="C357" s="222" t="s">
        <v>221</v>
      </c>
      <c r="D357" s="224" t="s">
        <v>5524</v>
      </c>
      <c r="E357" s="222" t="s">
        <v>223</v>
      </c>
      <c r="F357" s="225" t="s">
        <v>224</v>
      </c>
      <c r="G357" s="323" t="s">
        <v>5525</v>
      </c>
      <c r="H357" s="226" t="s">
        <v>226</v>
      </c>
      <c r="I357" s="227" t="n">
        <v>40787</v>
      </c>
      <c r="J357" s="226" t="s">
        <v>227</v>
      </c>
      <c r="K357" s="228" t="s">
        <v>3561</v>
      </c>
      <c r="M357" s="226" t="s">
        <v>229</v>
      </c>
      <c r="P357" s="229" t="n">
        <v>45</v>
      </c>
      <c r="Q357" s="229" t="n">
        <v>302</v>
      </c>
    </row>
    <row r="358" s="229" customFormat="true" ht="13.5" hidden="false" customHeight="true" outlineLevel="0" collapsed="false">
      <c r="A358" s="222" t="s">
        <v>4712</v>
      </c>
      <c r="B358" s="223" t="s">
        <v>5526</v>
      </c>
      <c r="C358" s="222" t="s">
        <v>221</v>
      </c>
      <c r="D358" s="224" t="s">
        <v>5527</v>
      </c>
      <c r="E358" s="222" t="s">
        <v>223</v>
      </c>
      <c r="F358" s="225" t="s">
        <v>224</v>
      </c>
      <c r="G358" s="323" t="s">
        <v>4717</v>
      </c>
      <c r="H358" s="226" t="s">
        <v>226</v>
      </c>
      <c r="I358" s="227" t="n">
        <v>40792</v>
      </c>
      <c r="J358" s="226" t="s">
        <v>227</v>
      </c>
      <c r="K358" s="228" t="s">
        <v>3561</v>
      </c>
      <c r="L358" s="226"/>
      <c r="M358" s="226" t="s">
        <v>229</v>
      </c>
      <c r="P358" s="229" t="n">
        <v>46</v>
      </c>
      <c r="Q358" s="229" t="n">
        <v>302</v>
      </c>
    </row>
    <row r="359" s="229" customFormat="true" ht="13.5" hidden="false" customHeight="true" outlineLevel="0" collapsed="false">
      <c r="A359" s="222" t="s">
        <v>4712</v>
      </c>
      <c r="B359" s="223" t="s">
        <v>5528</v>
      </c>
      <c r="C359" s="222" t="s">
        <v>221</v>
      </c>
      <c r="D359" s="224" t="s">
        <v>5529</v>
      </c>
      <c r="E359" s="222" t="s">
        <v>223</v>
      </c>
      <c r="F359" s="225" t="s">
        <v>224</v>
      </c>
      <c r="G359" s="323" t="s">
        <v>841</v>
      </c>
      <c r="H359" s="226" t="s">
        <v>226</v>
      </c>
      <c r="I359" s="227" t="n">
        <v>40794</v>
      </c>
      <c r="J359" s="226" t="s">
        <v>227</v>
      </c>
      <c r="K359" s="228" t="s">
        <v>3561</v>
      </c>
      <c r="L359" s="226"/>
      <c r="M359" s="226" t="s">
        <v>229</v>
      </c>
      <c r="P359" s="229" t="n">
        <v>47</v>
      </c>
      <c r="Q359" s="229" t="n">
        <v>302</v>
      </c>
    </row>
    <row r="360" s="229" customFormat="true" ht="13.5" hidden="false" customHeight="true" outlineLevel="0" collapsed="false">
      <c r="A360" s="222" t="s">
        <v>4712</v>
      </c>
      <c r="B360" s="223" t="s">
        <v>5530</v>
      </c>
      <c r="C360" s="222" t="s">
        <v>221</v>
      </c>
      <c r="D360" s="224" t="s">
        <v>5531</v>
      </c>
      <c r="E360" s="222" t="s">
        <v>223</v>
      </c>
      <c r="F360" s="225" t="s">
        <v>224</v>
      </c>
      <c r="G360" s="323" t="s">
        <v>841</v>
      </c>
      <c r="H360" s="226" t="s">
        <v>226</v>
      </c>
      <c r="I360" s="227" t="n">
        <v>40795</v>
      </c>
      <c r="J360" s="226" t="s">
        <v>227</v>
      </c>
      <c r="K360" s="228" t="s">
        <v>3561</v>
      </c>
      <c r="L360" s="226"/>
      <c r="M360" s="226" t="s">
        <v>229</v>
      </c>
      <c r="P360" s="229" t="n">
        <v>48</v>
      </c>
      <c r="Q360" s="229" t="n">
        <v>302</v>
      </c>
    </row>
    <row r="361" s="229" customFormat="true" ht="13.5" hidden="false" customHeight="true" outlineLevel="0" collapsed="false">
      <c r="A361" s="222" t="s">
        <v>4712</v>
      </c>
      <c r="B361" s="223" t="s">
        <v>5532</v>
      </c>
      <c r="C361" s="222" t="s">
        <v>221</v>
      </c>
      <c r="D361" s="224" t="s">
        <v>5533</v>
      </c>
      <c r="E361" s="222" t="s">
        <v>223</v>
      </c>
      <c r="F361" s="225" t="s">
        <v>224</v>
      </c>
      <c r="G361" s="323" t="s">
        <v>841</v>
      </c>
      <c r="H361" s="226" t="s">
        <v>226</v>
      </c>
      <c r="I361" s="227" t="n">
        <v>40798</v>
      </c>
      <c r="J361" s="226" t="s">
        <v>227</v>
      </c>
      <c r="K361" s="228" t="s">
        <v>3561</v>
      </c>
      <c r="L361" s="226"/>
      <c r="M361" s="226" t="s">
        <v>229</v>
      </c>
      <c r="P361" s="229" t="n">
        <v>49</v>
      </c>
      <c r="Q361" s="229" t="n">
        <v>302</v>
      </c>
    </row>
    <row r="362" s="229" customFormat="true" ht="13.5" hidden="false" customHeight="true" outlineLevel="0" collapsed="false">
      <c r="A362" s="222" t="s">
        <v>4712</v>
      </c>
      <c r="B362" s="223" t="s">
        <v>5534</v>
      </c>
      <c r="C362" s="222" t="s">
        <v>221</v>
      </c>
      <c r="D362" s="224" t="s">
        <v>5535</v>
      </c>
      <c r="E362" s="222" t="s">
        <v>223</v>
      </c>
      <c r="F362" s="225" t="s">
        <v>224</v>
      </c>
      <c r="G362" s="323" t="s">
        <v>4717</v>
      </c>
      <c r="H362" s="226" t="s">
        <v>226</v>
      </c>
      <c r="I362" s="227" t="n">
        <v>40801</v>
      </c>
      <c r="J362" s="226" t="s">
        <v>227</v>
      </c>
      <c r="K362" s="228" t="s">
        <v>3561</v>
      </c>
      <c r="L362" s="226"/>
      <c r="M362" s="226" t="s">
        <v>229</v>
      </c>
      <c r="P362" s="229" t="n">
        <v>50</v>
      </c>
      <c r="Q362" s="229" t="n">
        <v>302</v>
      </c>
    </row>
    <row r="363" s="229" customFormat="true" ht="13.5" hidden="false" customHeight="true" outlineLevel="0" collapsed="false">
      <c r="A363" s="222" t="s">
        <v>4712</v>
      </c>
      <c r="B363" s="223" t="s">
        <v>5536</v>
      </c>
      <c r="C363" s="222" t="s">
        <v>221</v>
      </c>
      <c r="D363" s="224" t="s">
        <v>5537</v>
      </c>
      <c r="E363" s="222" t="s">
        <v>223</v>
      </c>
      <c r="F363" s="225" t="s">
        <v>224</v>
      </c>
      <c r="G363" s="323" t="s">
        <v>5209</v>
      </c>
      <c r="H363" s="226" t="s">
        <v>226</v>
      </c>
      <c r="I363" s="227" t="n">
        <v>40808</v>
      </c>
      <c r="J363" s="226" t="s">
        <v>227</v>
      </c>
      <c r="K363" s="228" t="s">
        <v>3561</v>
      </c>
      <c r="L363" s="226"/>
      <c r="M363" s="226" t="s">
        <v>229</v>
      </c>
      <c r="P363" s="229" t="n">
        <v>51</v>
      </c>
      <c r="Q363" s="229" t="n">
        <v>302</v>
      </c>
    </row>
    <row r="364" s="229" customFormat="true" ht="13.5" hidden="false" customHeight="true" outlineLevel="0" collapsed="false">
      <c r="A364" s="222" t="s">
        <v>4712</v>
      </c>
      <c r="B364" s="223" t="s">
        <v>5538</v>
      </c>
      <c r="C364" s="222" t="s">
        <v>221</v>
      </c>
      <c r="D364" s="222" t="s">
        <v>5539</v>
      </c>
      <c r="E364" s="222" t="s">
        <v>223</v>
      </c>
      <c r="F364" s="225" t="s">
        <v>224</v>
      </c>
      <c r="G364" s="323" t="s">
        <v>5540</v>
      </c>
      <c r="H364" s="226" t="s">
        <v>226</v>
      </c>
      <c r="I364" s="227" t="n">
        <v>40813</v>
      </c>
      <c r="J364" s="226" t="s">
        <v>227</v>
      </c>
      <c r="K364" s="228" t="s">
        <v>3561</v>
      </c>
      <c r="L364" s="226"/>
      <c r="M364" s="226" t="s">
        <v>229</v>
      </c>
      <c r="P364" s="229" t="n">
        <v>52</v>
      </c>
      <c r="Q364" s="229" t="n">
        <v>302</v>
      </c>
    </row>
    <row r="365" s="229" customFormat="true" ht="13.5" hidden="false" customHeight="true" outlineLevel="0" collapsed="false">
      <c r="A365" s="222" t="s">
        <v>4712</v>
      </c>
      <c r="B365" s="223" t="s">
        <v>5541</v>
      </c>
      <c r="C365" s="222" t="s">
        <v>221</v>
      </c>
      <c r="D365" s="224" t="s">
        <v>5542</v>
      </c>
      <c r="E365" s="222" t="s">
        <v>223</v>
      </c>
      <c r="F365" s="225" t="s">
        <v>224</v>
      </c>
      <c r="G365" s="323" t="s">
        <v>4717</v>
      </c>
      <c r="H365" s="226" t="s">
        <v>226</v>
      </c>
      <c r="I365" s="227" t="n">
        <v>40815</v>
      </c>
      <c r="J365" s="226" t="s">
        <v>227</v>
      </c>
      <c r="K365" s="228" t="s">
        <v>3561</v>
      </c>
      <c r="L365" s="226"/>
      <c r="M365" s="226" t="s">
        <v>229</v>
      </c>
      <c r="P365" s="229" t="n">
        <v>53</v>
      </c>
      <c r="Q365" s="229" t="n">
        <v>302</v>
      </c>
    </row>
    <row r="366" s="230" customFormat="true" ht="13.5" hidden="false" customHeight="true" outlineLevel="0" collapsed="false">
      <c r="A366" s="232" t="s">
        <v>4712</v>
      </c>
      <c r="B366" s="230" t="s">
        <v>5543</v>
      </c>
      <c r="C366" s="232" t="s">
        <v>221</v>
      </c>
      <c r="D366" s="232" t="s">
        <v>5544</v>
      </c>
      <c r="E366" s="232"/>
      <c r="F366" s="234" t="s">
        <v>224</v>
      </c>
      <c r="G366" s="337" t="s">
        <v>5223</v>
      </c>
      <c r="H366" s="235" t="s">
        <v>3598</v>
      </c>
      <c r="I366" s="236" t="n">
        <v>40815</v>
      </c>
      <c r="J366" s="235" t="s">
        <v>227</v>
      </c>
      <c r="K366" s="237" t="s">
        <v>3561</v>
      </c>
      <c r="L366" s="235"/>
      <c r="M366" s="235" t="s">
        <v>229</v>
      </c>
      <c r="P366" s="229" t="n">
        <v>54</v>
      </c>
      <c r="Q366" s="229" t="n">
        <v>302</v>
      </c>
    </row>
    <row r="367" s="229" customFormat="true" ht="13.5" hidden="false" customHeight="true" outlineLevel="0" collapsed="false">
      <c r="A367" s="222" t="s">
        <v>4712</v>
      </c>
      <c r="B367" s="223" t="s">
        <v>5545</v>
      </c>
      <c r="C367" s="222" t="s">
        <v>221</v>
      </c>
      <c r="D367" s="224" t="s">
        <v>5546</v>
      </c>
      <c r="E367" s="222" t="s">
        <v>223</v>
      </c>
      <c r="F367" s="225" t="s">
        <v>224</v>
      </c>
      <c r="G367" s="224" t="s">
        <v>3564</v>
      </c>
      <c r="H367" s="226" t="s">
        <v>226</v>
      </c>
      <c r="I367" s="227" t="n">
        <v>40816</v>
      </c>
      <c r="J367" s="226" t="s">
        <v>227</v>
      </c>
      <c r="K367" s="323" t="s">
        <v>3561</v>
      </c>
      <c r="L367" s="227"/>
      <c r="M367" s="226" t="s">
        <v>229</v>
      </c>
      <c r="P367" s="229" t="n">
        <v>55</v>
      </c>
      <c r="Q367" s="229" t="n">
        <v>302</v>
      </c>
    </row>
    <row r="368" s="229" customFormat="true" ht="13.5" hidden="false" customHeight="true" outlineLevel="0" collapsed="false">
      <c r="A368" s="222" t="s">
        <v>4712</v>
      </c>
      <c r="B368" s="223" t="s">
        <v>5547</v>
      </c>
      <c r="C368" s="222" t="s">
        <v>221</v>
      </c>
      <c r="D368" s="224" t="s">
        <v>5548</v>
      </c>
      <c r="E368" s="222" t="s">
        <v>223</v>
      </c>
      <c r="F368" s="225" t="s">
        <v>224</v>
      </c>
      <c r="G368" s="323" t="s">
        <v>653</v>
      </c>
      <c r="H368" s="226" t="s">
        <v>226</v>
      </c>
      <c r="I368" s="227" t="n">
        <v>40820</v>
      </c>
      <c r="J368" s="226" t="s">
        <v>227</v>
      </c>
      <c r="K368" s="323" t="s">
        <v>169</v>
      </c>
      <c r="L368" s="323" t="s">
        <v>1180</v>
      </c>
      <c r="M368" s="226" t="s">
        <v>229</v>
      </c>
      <c r="P368" s="229" t="n">
        <v>142</v>
      </c>
      <c r="Q368" s="229" t="n">
        <v>302</v>
      </c>
    </row>
    <row r="369" s="229" customFormat="true" ht="13.5" hidden="false" customHeight="true" outlineLevel="0" collapsed="false">
      <c r="A369" s="222" t="s">
        <v>4712</v>
      </c>
      <c r="B369" s="223" t="s">
        <v>5549</v>
      </c>
      <c r="C369" s="222" t="s">
        <v>221</v>
      </c>
      <c r="D369" s="224" t="s">
        <v>5550</v>
      </c>
      <c r="E369" s="222" t="s">
        <v>223</v>
      </c>
      <c r="F369" s="225" t="s">
        <v>224</v>
      </c>
      <c r="G369" s="323" t="s">
        <v>5308</v>
      </c>
      <c r="H369" s="226" t="s">
        <v>226</v>
      </c>
      <c r="I369" s="227" t="n">
        <v>40821</v>
      </c>
      <c r="J369" s="226" t="s">
        <v>227</v>
      </c>
      <c r="K369" s="323" t="s">
        <v>3561</v>
      </c>
      <c r="L369" s="227"/>
      <c r="M369" s="226" t="s">
        <v>229</v>
      </c>
      <c r="P369" s="229" t="n">
        <v>56</v>
      </c>
      <c r="Q369" s="229" t="n">
        <v>302</v>
      </c>
    </row>
    <row r="370" s="230" customFormat="true" ht="13.5" hidden="false" customHeight="true" outlineLevel="0" collapsed="false">
      <c r="A370" s="232" t="s">
        <v>4712</v>
      </c>
      <c r="B370" s="230" t="s">
        <v>5551</v>
      </c>
      <c r="C370" s="232" t="s">
        <v>221</v>
      </c>
      <c r="D370" s="233" t="s">
        <v>5552</v>
      </c>
      <c r="E370" s="232" t="s">
        <v>3596</v>
      </c>
      <c r="F370" s="234" t="s">
        <v>224</v>
      </c>
      <c r="G370" s="337" t="s">
        <v>5223</v>
      </c>
      <c r="H370" s="235" t="s">
        <v>3598</v>
      </c>
      <c r="I370" s="236" t="n">
        <v>40828</v>
      </c>
      <c r="J370" s="235" t="s">
        <v>227</v>
      </c>
      <c r="K370" s="337" t="s">
        <v>3561</v>
      </c>
      <c r="L370" s="236"/>
      <c r="M370" s="235" t="s">
        <v>229</v>
      </c>
      <c r="P370" s="229" t="n">
        <v>57</v>
      </c>
      <c r="Q370" s="229" t="n">
        <v>302</v>
      </c>
    </row>
    <row r="371" s="229" customFormat="true" ht="13.5" hidden="false" customHeight="true" outlineLevel="0" collapsed="false">
      <c r="A371" s="222" t="s">
        <v>4712</v>
      </c>
      <c r="B371" s="223" t="s">
        <v>5553</v>
      </c>
      <c r="C371" s="222" t="s">
        <v>221</v>
      </c>
      <c r="D371" s="231" t="s">
        <v>5554</v>
      </c>
      <c r="E371" s="222" t="s">
        <v>223</v>
      </c>
      <c r="F371" s="225" t="s">
        <v>224</v>
      </c>
      <c r="G371" s="323" t="s">
        <v>41</v>
      </c>
      <c r="H371" s="226" t="s">
        <v>226</v>
      </c>
      <c r="I371" s="227" t="n">
        <v>40833</v>
      </c>
      <c r="J371" s="226" t="s">
        <v>227</v>
      </c>
      <c r="K371" s="323" t="s">
        <v>3561</v>
      </c>
      <c r="L371" s="227"/>
      <c r="M371" s="226" t="s">
        <v>229</v>
      </c>
      <c r="P371" s="229" t="n">
        <v>58</v>
      </c>
      <c r="Q371" s="229" t="n">
        <v>302</v>
      </c>
    </row>
    <row r="372" s="229" customFormat="true" ht="13.5" hidden="false" customHeight="true" outlineLevel="0" collapsed="false">
      <c r="A372" s="222" t="s">
        <v>4712</v>
      </c>
      <c r="B372" s="223" t="s">
        <v>5555</v>
      </c>
      <c r="C372" s="222" t="s">
        <v>221</v>
      </c>
      <c r="D372" s="231" t="s">
        <v>5556</v>
      </c>
      <c r="E372" s="222" t="s">
        <v>223</v>
      </c>
      <c r="F372" s="225" t="s">
        <v>224</v>
      </c>
      <c r="G372" s="323" t="s">
        <v>41</v>
      </c>
      <c r="H372" s="226" t="s">
        <v>226</v>
      </c>
      <c r="I372" s="227" t="n">
        <v>40833</v>
      </c>
      <c r="J372" s="226" t="s">
        <v>227</v>
      </c>
      <c r="K372" s="323" t="s">
        <v>3561</v>
      </c>
      <c r="L372" s="227"/>
      <c r="M372" s="226" t="s">
        <v>229</v>
      </c>
      <c r="P372" s="229" t="n">
        <v>59</v>
      </c>
      <c r="Q372" s="229" t="n">
        <v>302</v>
      </c>
    </row>
    <row r="373" s="229" customFormat="true" ht="13.5" hidden="false" customHeight="true" outlineLevel="0" collapsed="false">
      <c r="A373" s="222" t="s">
        <v>4712</v>
      </c>
      <c r="B373" s="223" t="s">
        <v>5557</v>
      </c>
      <c r="C373" s="222" t="s">
        <v>221</v>
      </c>
      <c r="D373" s="224" t="s">
        <v>5558</v>
      </c>
      <c r="E373" s="222" t="s">
        <v>223</v>
      </c>
      <c r="F373" s="225" t="s">
        <v>224</v>
      </c>
      <c r="G373" s="323" t="s">
        <v>5231</v>
      </c>
      <c r="H373" s="226" t="s">
        <v>226</v>
      </c>
      <c r="I373" s="227" t="n">
        <v>40841</v>
      </c>
      <c r="J373" s="226" t="s">
        <v>227</v>
      </c>
      <c r="K373" s="341" t="s">
        <v>3561</v>
      </c>
      <c r="L373" s="338"/>
      <c r="M373" s="226" t="s">
        <v>229</v>
      </c>
      <c r="P373" s="229" t="n">
        <v>60</v>
      </c>
      <c r="Q373" s="229" t="n">
        <v>302</v>
      </c>
    </row>
    <row r="374" s="229" customFormat="true" ht="13.5" hidden="false" customHeight="true" outlineLevel="0" collapsed="false">
      <c r="A374" s="222" t="s">
        <v>4712</v>
      </c>
      <c r="B374" s="223" t="s">
        <v>5559</v>
      </c>
      <c r="C374" s="222" t="s">
        <v>221</v>
      </c>
      <c r="D374" s="222" t="s">
        <v>5560</v>
      </c>
      <c r="E374" s="222" t="s">
        <v>223</v>
      </c>
      <c r="F374" s="225" t="s">
        <v>224</v>
      </c>
      <c r="G374" s="323" t="s">
        <v>5561</v>
      </c>
      <c r="H374" s="226" t="s">
        <v>226</v>
      </c>
      <c r="I374" s="227" t="n">
        <v>40843</v>
      </c>
      <c r="J374" s="226" t="s">
        <v>227</v>
      </c>
      <c r="K374" s="341" t="s">
        <v>3561</v>
      </c>
      <c r="L374" s="338"/>
      <c r="M374" s="226" t="s">
        <v>229</v>
      </c>
      <c r="P374" s="229" t="n">
        <v>61</v>
      </c>
      <c r="Q374" s="229" t="n">
        <v>302</v>
      </c>
    </row>
    <row r="375" s="229" customFormat="true" ht="13.5" hidden="false" customHeight="true" outlineLevel="0" collapsed="false">
      <c r="A375" s="222" t="s">
        <v>4712</v>
      </c>
      <c r="B375" s="223" t="s">
        <v>5562</v>
      </c>
      <c r="C375" s="222" t="s">
        <v>221</v>
      </c>
      <c r="D375" s="224" t="s">
        <v>5563</v>
      </c>
      <c r="E375" s="222" t="s">
        <v>223</v>
      </c>
      <c r="F375" s="225" t="s">
        <v>224</v>
      </c>
      <c r="G375" s="323" t="s">
        <v>3564</v>
      </c>
      <c r="H375" s="226" t="s">
        <v>226</v>
      </c>
      <c r="I375" s="227" t="n">
        <v>40843</v>
      </c>
      <c r="J375" s="226" t="s">
        <v>227</v>
      </c>
      <c r="K375" s="341" t="s">
        <v>3561</v>
      </c>
      <c r="L375" s="338"/>
      <c r="M375" s="226" t="s">
        <v>229</v>
      </c>
      <c r="P375" s="229" t="n">
        <v>62</v>
      </c>
      <c r="Q375" s="229" t="n">
        <v>302</v>
      </c>
    </row>
    <row r="376" s="229" customFormat="true" ht="13.5" hidden="false" customHeight="true" outlineLevel="0" collapsed="false">
      <c r="A376" s="222" t="s">
        <v>4712</v>
      </c>
      <c r="B376" s="223" t="s">
        <v>5564</v>
      </c>
      <c r="C376" s="222" t="s">
        <v>221</v>
      </c>
      <c r="D376" s="224" t="s">
        <v>5565</v>
      </c>
      <c r="E376" s="222" t="s">
        <v>223</v>
      </c>
      <c r="F376" s="225" t="s">
        <v>224</v>
      </c>
      <c r="G376" s="224" t="s">
        <v>5566</v>
      </c>
      <c r="H376" s="226" t="s">
        <v>226</v>
      </c>
      <c r="I376" s="227" t="n">
        <v>40844</v>
      </c>
      <c r="J376" s="226" t="s">
        <v>227</v>
      </c>
      <c r="K376" s="341" t="s">
        <v>3561</v>
      </c>
      <c r="L376" s="338"/>
      <c r="M376" s="226" t="s">
        <v>229</v>
      </c>
      <c r="P376" s="229" t="n">
        <v>63</v>
      </c>
      <c r="Q376" s="229" t="n">
        <v>302</v>
      </c>
    </row>
    <row r="377" s="229" customFormat="true" ht="13.5" hidden="false" customHeight="true" outlineLevel="0" collapsed="false">
      <c r="A377" s="222" t="s">
        <v>4712</v>
      </c>
      <c r="B377" s="223" t="s">
        <v>5567</v>
      </c>
      <c r="C377" s="222" t="s">
        <v>221</v>
      </c>
      <c r="D377" s="224" t="s">
        <v>5568</v>
      </c>
      <c r="E377" s="222" t="s">
        <v>223</v>
      </c>
      <c r="F377" s="225" t="s">
        <v>224</v>
      </c>
      <c r="G377" s="224" t="s">
        <v>5569</v>
      </c>
      <c r="H377" s="226" t="s">
        <v>226</v>
      </c>
      <c r="I377" s="227" t="n">
        <v>40844</v>
      </c>
      <c r="J377" s="226" t="s">
        <v>227</v>
      </c>
      <c r="K377" s="341" t="s">
        <v>3561</v>
      </c>
      <c r="L377" s="338"/>
      <c r="M377" s="226" t="s">
        <v>229</v>
      </c>
      <c r="P377" s="229" t="n">
        <v>64</v>
      </c>
      <c r="Q377" s="229" t="n">
        <v>302</v>
      </c>
    </row>
    <row r="378" s="229" customFormat="true" ht="13.5" hidden="false" customHeight="true" outlineLevel="0" collapsed="false">
      <c r="A378" s="222" t="s">
        <v>4712</v>
      </c>
      <c r="B378" s="223" t="s">
        <v>5570</v>
      </c>
      <c r="C378" s="222" t="s">
        <v>221</v>
      </c>
      <c r="D378" s="224" t="s">
        <v>5571</v>
      </c>
      <c r="E378" s="222" t="s">
        <v>223</v>
      </c>
      <c r="F378" s="225" t="s">
        <v>224</v>
      </c>
      <c r="G378" s="231" t="s">
        <v>5209</v>
      </c>
      <c r="H378" s="226" t="s">
        <v>226</v>
      </c>
      <c r="I378" s="227" t="n">
        <v>40848</v>
      </c>
      <c r="J378" s="226" t="s">
        <v>227</v>
      </c>
      <c r="K378" s="341" t="s">
        <v>3561</v>
      </c>
      <c r="L378" s="338"/>
      <c r="M378" s="226" t="s">
        <v>229</v>
      </c>
      <c r="P378" s="229" t="n">
        <v>65</v>
      </c>
      <c r="Q378" s="229" t="n">
        <v>302</v>
      </c>
    </row>
    <row r="379" s="229" customFormat="true" ht="13.5" hidden="false" customHeight="true" outlineLevel="0" collapsed="false">
      <c r="A379" s="222" t="s">
        <v>4712</v>
      </c>
      <c r="B379" s="223" t="s">
        <v>5572</v>
      </c>
      <c r="C379" s="222" t="s">
        <v>221</v>
      </c>
      <c r="D379" s="224" t="s">
        <v>5573</v>
      </c>
      <c r="E379" s="222" t="s">
        <v>223</v>
      </c>
      <c r="F379" s="225" t="s">
        <v>224</v>
      </c>
      <c r="G379" s="224" t="s">
        <v>5574</v>
      </c>
      <c r="H379" s="226" t="s">
        <v>226</v>
      </c>
      <c r="I379" s="227" t="n">
        <v>40848</v>
      </c>
      <c r="J379" s="226" t="s">
        <v>227</v>
      </c>
      <c r="K379" s="341" t="s">
        <v>3561</v>
      </c>
      <c r="L379" s="338"/>
      <c r="M379" s="226" t="s">
        <v>229</v>
      </c>
      <c r="P379" s="229" t="n">
        <v>66</v>
      </c>
      <c r="Q379" s="229" t="n">
        <v>302</v>
      </c>
    </row>
    <row r="380" s="229" customFormat="true" ht="13.5" hidden="false" customHeight="true" outlineLevel="0" collapsed="false">
      <c r="A380" s="222" t="s">
        <v>4712</v>
      </c>
      <c r="B380" s="223" t="s">
        <v>5575</v>
      </c>
      <c r="C380" s="222" t="s">
        <v>221</v>
      </c>
      <c r="D380" s="224" t="s">
        <v>5576</v>
      </c>
      <c r="E380" s="222" t="s">
        <v>223</v>
      </c>
      <c r="F380" s="225" t="s">
        <v>224</v>
      </c>
      <c r="G380" s="224" t="s">
        <v>5577</v>
      </c>
      <c r="H380" s="226" t="s">
        <v>226</v>
      </c>
      <c r="I380" s="227" t="n">
        <v>40849</v>
      </c>
      <c r="J380" s="226" t="s">
        <v>227</v>
      </c>
      <c r="K380" s="341" t="s">
        <v>3561</v>
      </c>
      <c r="L380" s="338"/>
      <c r="M380" s="226" t="s">
        <v>229</v>
      </c>
      <c r="P380" s="229" t="n">
        <v>67</v>
      </c>
      <c r="Q380" s="229" t="n">
        <v>302</v>
      </c>
    </row>
    <row r="381" s="229" customFormat="true" ht="13.5" hidden="false" customHeight="true" outlineLevel="0" collapsed="false">
      <c r="A381" s="222" t="s">
        <v>4712</v>
      </c>
      <c r="B381" s="223" t="s">
        <v>5578</v>
      </c>
      <c r="C381" s="222" t="s">
        <v>221</v>
      </c>
      <c r="D381" s="224" t="s">
        <v>5579</v>
      </c>
      <c r="E381" s="222" t="s">
        <v>223</v>
      </c>
      <c r="F381" s="225" t="s">
        <v>224</v>
      </c>
      <c r="G381" s="224" t="s">
        <v>5254</v>
      </c>
      <c r="H381" s="226" t="s">
        <v>226</v>
      </c>
      <c r="I381" s="227" t="n">
        <v>40849</v>
      </c>
      <c r="J381" s="226" t="s">
        <v>227</v>
      </c>
      <c r="K381" s="341" t="s">
        <v>3561</v>
      </c>
      <c r="L381" s="338"/>
      <c r="M381" s="226" t="s">
        <v>229</v>
      </c>
      <c r="P381" s="229" t="n">
        <v>68</v>
      </c>
      <c r="Q381" s="229" t="n">
        <v>302</v>
      </c>
    </row>
    <row r="382" s="229" customFormat="true" ht="13.5" hidden="false" customHeight="true" outlineLevel="0" collapsed="false">
      <c r="A382" s="222" t="s">
        <v>4712</v>
      </c>
      <c r="B382" s="223" t="s">
        <v>5580</v>
      </c>
      <c r="C382" s="222" t="s">
        <v>221</v>
      </c>
      <c r="D382" s="224" t="s">
        <v>5581</v>
      </c>
      <c r="E382" s="222" t="s">
        <v>223</v>
      </c>
      <c r="F382" s="225" t="s">
        <v>224</v>
      </c>
      <c r="G382" s="323" t="s">
        <v>5582</v>
      </c>
      <c r="H382" s="226" t="s">
        <v>226</v>
      </c>
      <c r="I382" s="227" t="n">
        <v>40854</v>
      </c>
      <c r="J382" s="226" t="s">
        <v>227</v>
      </c>
      <c r="K382" s="341" t="s">
        <v>3561</v>
      </c>
      <c r="L382" s="338"/>
      <c r="M382" s="226" t="s">
        <v>229</v>
      </c>
      <c r="P382" s="229" t="n">
        <v>69</v>
      </c>
      <c r="Q382" s="229" t="n">
        <v>302</v>
      </c>
    </row>
    <row r="383" s="229" customFormat="true" ht="13.5" hidden="false" customHeight="true" outlineLevel="0" collapsed="false">
      <c r="A383" s="222" t="s">
        <v>4712</v>
      </c>
      <c r="B383" s="223" t="s">
        <v>5583</v>
      </c>
      <c r="C383" s="222" t="s">
        <v>221</v>
      </c>
      <c r="D383" s="224" t="s">
        <v>5584</v>
      </c>
      <c r="E383" s="222" t="s">
        <v>223</v>
      </c>
      <c r="F383" s="225" t="s">
        <v>224</v>
      </c>
      <c r="G383" s="224" t="s">
        <v>349</v>
      </c>
      <c r="H383" s="226" t="s">
        <v>226</v>
      </c>
      <c r="I383" s="227" t="n">
        <v>40856</v>
      </c>
      <c r="J383" s="226" t="s">
        <v>227</v>
      </c>
      <c r="K383" s="341" t="s">
        <v>3561</v>
      </c>
      <c r="L383" s="338"/>
      <c r="M383" s="226" t="s">
        <v>229</v>
      </c>
      <c r="P383" s="229" t="n">
        <v>70</v>
      </c>
      <c r="Q383" s="229" t="n">
        <v>302</v>
      </c>
    </row>
    <row r="384" s="229" customFormat="true" ht="13.5" hidden="false" customHeight="true" outlineLevel="0" collapsed="false">
      <c r="A384" s="222" t="s">
        <v>4712</v>
      </c>
      <c r="B384" s="223" t="s">
        <v>5585</v>
      </c>
      <c r="C384" s="222" t="s">
        <v>221</v>
      </c>
      <c r="D384" s="224" t="s">
        <v>5586</v>
      </c>
      <c r="E384" s="222" t="s">
        <v>223</v>
      </c>
      <c r="F384" s="225" t="s">
        <v>224</v>
      </c>
      <c r="G384" s="224" t="s">
        <v>5587</v>
      </c>
      <c r="H384" s="226" t="s">
        <v>226</v>
      </c>
      <c r="I384" s="227" t="n">
        <v>40856</v>
      </c>
      <c r="J384" s="226" t="s">
        <v>227</v>
      </c>
      <c r="K384" s="341" t="s">
        <v>3561</v>
      </c>
      <c r="L384" s="338"/>
      <c r="M384" s="226" t="s">
        <v>229</v>
      </c>
      <c r="P384" s="229" t="n">
        <v>71</v>
      </c>
      <c r="Q384" s="229" t="n">
        <v>302</v>
      </c>
    </row>
    <row r="385" s="229" customFormat="true" ht="13.5" hidden="false" customHeight="true" outlineLevel="0" collapsed="false">
      <c r="A385" s="222" t="s">
        <v>4712</v>
      </c>
      <c r="B385" s="223" t="s">
        <v>5588</v>
      </c>
      <c r="C385" s="222" t="s">
        <v>221</v>
      </c>
      <c r="D385" s="224" t="s">
        <v>5589</v>
      </c>
      <c r="E385" s="222" t="s">
        <v>223</v>
      </c>
      <c r="F385" s="225" t="s">
        <v>224</v>
      </c>
      <c r="G385" s="224" t="s">
        <v>319</v>
      </c>
      <c r="H385" s="226" t="s">
        <v>226</v>
      </c>
      <c r="I385" s="227" t="n">
        <v>40862</v>
      </c>
      <c r="J385" s="226" t="s">
        <v>227</v>
      </c>
      <c r="K385" s="341" t="s">
        <v>3561</v>
      </c>
      <c r="L385" s="338"/>
      <c r="M385" s="226" t="s">
        <v>229</v>
      </c>
      <c r="P385" s="229" t="n">
        <v>72</v>
      </c>
      <c r="Q385" s="229" t="n">
        <v>302</v>
      </c>
    </row>
    <row r="386" s="229" customFormat="true" ht="13.5" hidden="false" customHeight="true" outlineLevel="0" collapsed="false">
      <c r="A386" s="222" t="s">
        <v>4712</v>
      </c>
      <c r="B386" s="223" t="s">
        <v>5590</v>
      </c>
      <c r="C386" s="222" t="s">
        <v>221</v>
      </c>
      <c r="D386" s="222" t="s">
        <v>5591</v>
      </c>
      <c r="E386" s="222" t="s">
        <v>223</v>
      </c>
      <c r="F386" s="225" t="s">
        <v>224</v>
      </c>
      <c r="G386" s="323" t="s">
        <v>5592</v>
      </c>
      <c r="H386" s="226" t="s">
        <v>226</v>
      </c>
      <c r="I386" s="227" t="n">
        <v>40863</v>
      </c>
      <c r="J386" s="226" t="s">
        <v>227</v>
      </c>
      <c r="K386" s="341" t="s">
        <v>3561</v>
      </c>
      <c r="L386" s="338"/>
      <c r="M386" s="226" t="s">
        <v>229</v>
      </c>
      <c r="P386" s="229" t="n">
        <v>73</v>
      </c>
      <c r="Q386" s="229" t="n">
        <v>302</v>
      </c>
    </row>
    <row r="387" s="229" customFormat="true" ht="13.5" hidden="false" customHeight="true" outlineLevel="0" collapsed="false">
      <c r="A387" s="222" t="s">
        <v>4712</v>
      </c>
      <c r="B387" s="223" t="s">
        <v>5593</v>
      </c>
      <c r="C387" s="222" t="s">
        <v>221</v>
      </c>
      <c r="D387" s="224" t="s">
        <v>5594</v>
      </c>
      <c r="E387" s="222" t="s">
        <v>223</v>
      </c>
      <c r="F387" s="225" t="s">
        <v>224</v>
      </c>
      <c r="G387" s="323" t="s">
        <v>5595</v>
      </c>
      <c r="H387" s="226" t="s">
        <v>226</v>
      </c>
      <c r="I387" s="227" t="n">
        <v>40864</v>
      </c>
      <c r="J387" s="226" t="s">
        <v>227</v>
      </c>
      <c r="K387" s="341" t="s">
        <v>3561</v>
      </c>
      <c r="L387" s="338"/>
      <c r="M387" s="226" t="s">
        <v>229</v>
      </c>
      <c r="P387" s="229" t="n">
        <v>74</v>
      </c>
      <c r="Q387" s="229" t="n">
        <v>302</v>
      </c>
    </row>
    <row r="388" s="229" customFormat="true" ht="13.5" hidden="false" customHeight="true" outlineLevel="0" collapsed="false">
      <c r="A388" s="222" t="s">
        <v>4712</v>
      </c>
      <c r="B388" s="223" t="s">
        <v>5596</v>
      </c>
      <c r="C388" s="222" t="s">
        <v>221</v>
      </c>
      <c r="D388" s="224" t="s">
        <v>5597</v>
      </c>
      <c r="E388" s="222" t="s">
        <v>223</v>
      </c>
      <c r="F388" s="225" t="s">
        <v>224</v>
      </c>
      <c r="G388" s="323" t="s">
        <v>5598</v>
      </c>
      <c r="H388" s="226" t="s">
        <v>226</v>
      </c>
      <c r="I388" s="227" t="n">
        <v>40864</v>
      </c>
      <c r="J388" s="226" t="s">
        <v>227</v>
      </c>
      <c r="K388" s="341" t="s">
        <v>3561</v>
      </c>
      <c r="L388" s="338"/>
      <c r="M388" s="226" t="s">
        <v>229</v>
      </c>
      <c r="P388" s="229" t="n">
        <v>75</v>
      </c>
      <c r="Q388" s="229" t="n">
        <v>302</v>
      </c>
    </row>
    <row r="389" s="229" customFormat="true" ht="13.5" hidden="false" customHeight="true" outlineLevel="0" collapsed="false">
      <c r="A389" s="222" t="s">
        <v>4712</v>
      </c>
      <c r="B389" s="223" t="s">
        <v>5599</v>
      </c>
      <c r="C389" s="222" t="s">
        <v>221</v>
      </c>
      <c r="D389" s="224" t="s">
        <v>5600</v>
      </c>
      <c r="E389" s="222" t="s">
        <v>223</v>
      </c>
      <c r="F389" s="225" t="s">
        <v>224</v>
      </c>
      <c r="G389" s="323" t="s">
        <v>374</v>
      </c>
      <c r="H389" s="226" t="s">
        <v>226</v>
      </c>
      <c r="I389" s="227" t="n">
        <v>40865</v>
      </c>
      <c r="J389" s="226" t="s">
        <v>227</v>
      </c>
      <c r="K389" s="341" t="s">
        <v>3561</v>
      </c>
      <c r="L389" s="338"/>
      <c r="M389" s="226" t="s">
        <v>229</v>
      </c>
      <c r="P389" s="229" t="n">
        <v>76</v>
      </c>
      <c r="Q389" s="229" t="n">
        <v>302</v>
      </c>
    </row>
    <row r="390" s="230" customFormat="true" ht="13.5" hidden="false" customHeight="true" outlineLevel="0" collapsed="false">
      <c r="A390" s="232" t="s">
        <v>4712</v>
      </c>
      <c r="B390" s="230" t="s">
        <v>5601</v>
      </c>
      <c r="C390" s="232" t="s">
        <v>221</v>
      </c>
      <c r="D390" s="233" t="s">
        <v>5602</v>
      </c>
      <c r="E390" s="232" t="s">
        <v>3596</v>
      </c>
      <c r="F390" s="234" t="s">
        <v>224</v>
      </c>
      <c r="G390" s="337" t="s">
        <v>5603</v>
      </c>
      <c r="H390" s="235" t="s">
        <v>3598</v>
      </c>
      <c r="I390" s="236" t="n">
        <v>40865</v>
      </c>
      <c r="J390" s="235" t="s">
        <v>227</v>
      </c>
      <c r="K390" s="342" t="s">
        <v>3561</v>
      </c>
      <c r="L390" s="340"/>
      <c r="M390" s="235" t="s">
        <v>229</v>
      </c>
      <c r="P390" s="229" t="n">
        <v>77</v>
      </c>
      <c r="Q390" s="229" t="n">
        <v>302</v>
      </c>
    </row>
    <row r="391" s="229" customFormat="true" ht="13.5" hidden="false" customHeight="true" outlineLevel="0" collapsed="false">
      <c r="A391" s="222" t="s">
        <v>4712</v>
      </c>
      <c r="B391" s="223" t="s">
        <v>5604</v>
      </c>
      <c r="C391" s="222" t="s">
        <v>221</v>
      </c>
      <c r="D391" s="224" t="s">
        <v>5605</v>
      </c>
      <c r="E391" s="222" t="s">
        <v>223</v>
      </c>
      <c r="F391" s="225" t="s">
        <v>224</v>
      </c>
      <c r="G391" s="323" t="s">
        <v>374</v>
      </c>
      <c r="H391" s="226" t="s">
        <v>226</v>
      </c>
      <c r="I391" s="227" t="n">
        <v>40868</v>
      </c>
      <c r="J391" s="226" t="s">
        <v>227</v>
      </c>
      <c r="K391" s="341" t="s">
        <v>3561</v>
      </c>
      <c r="L391" s="338"/>
      <c r="M391" s="226" t="s">
        <v>229</v>
      </c>
      <c r="P391" s="229" t="n">
        <v>78</v>
      </c>
      <c r="Q391" s="229" t="n">
        <v>302</v>
      </c>
    </row>
    <row r="392" s="229" customFormat="true" ht="13.5" hidden="false" customHeight="true" outlineLevel="0" collapsed="false">
      <c r="A392" s="222" t="s">
        <v>4712</v>
      </c>
      <c r="B392" s="223" t="s">
        <v>5606</v>
      </c>
      <c r="C392" s="222" t="s">
        <v>221</v>
      </c>
      <c r="D392" s="224" t="s">
        <v>5607</v>
      </c>
      <c r="E392" s="222" t="s">
        <v>223</v>
      </c>
      <c r="F392" s="225" t="s">
        <v>224</v>
      </c>
      <c r="G392" s="323" t="s">
        <v>5294</v>
      </c>
      <c r="H392" s="226" t="s">
        <v>226</v>
      </c>
      <c r="I392" s="227" t="n">
        <v>40869</v>
      </c>
      <c r="J392" s="226" t="s">
        <v>227</v>
      </c>
      <c r="K392" s="341" t="s">
        <v>3561</v>
      </c>
      <c r="L392" s="338"/>
      <c r="M392" s="226" t="s">
        <v>229</v>
      </c>
      <c r="P392" s="229" t="n">
        <v>79</v>
      </c>
      <c r="Q392" s="229" t="n">
        <v>302</v>
      </c>
    </row>
    <row r="393" s="229" customFormat="true" ht="13.5" hidden="false" customHeight="true" outlineLevel="0" collapsed="false">
      <c r="A393" s="222" t="s">
        <v>4712</v>
      </c>
      <c r="B393" s="223" t="s">
        <v>5608</v>
      </c>
      <c r="C393" s="222" t="s">
        <v>221</v>
      </c>
      <c r="D393" s="224" t="s">
        <v>5609</v>
      </c>
      <c r="E393" s="222" t="s">
        <v>223</v>
      </c>
      <c r="F393" s="225" t="s">
        <v>224</v>
      </c>
      <c r="G393" s="323" t="s">
        <v>5297</v>
      </c>
      <c r="H393" s="226" t="s">
        <v>226</v>
      </c>
      <c r="I393" s="227" t="n">
        <v>40869</v>
      </c>
      <c r="J393" s="226" t="s">
        <v>227</v>
      </c>
      <c r="K393" s="341" t="s">
        <v>3561</v>
      </c>
      <c r="L393" s="338"/>
      <c r="M393" s="226" t="s">
        <v>229</v>
      </c>
      <c r="P393" s="229" t="n">
        <v>80</v>
      </c>
      <c r="Q393" s="229" t="n">
        <v>302</v>
      </c>
    </row>
    <row r="394" s="229" customFormat="true" ht="13.5" hidden="false" customHeight="true" outlineLevel="0" collapsed="false">
      <c r="A394" s="222" t="s">
        <v>4712</v>
      </c>
      <c r="B394" s="223" t="s">
        <v>5610</v>
      </c>
      <c r="C394" s="222" t="s">
        <v>221</v>
      </c>
      <c r="D394" s="224" t="s">
        <v>5611</v>
      </c>
      <c r="E394" s="222" t="s">
        <v>223</v>
      </c>
      <c r="F394" s="225" t="s">
        <v>224</v>
      </c>
      <c r="G394" s="323" t="s">
        <v>3564</v>
      </c>
      <c r="H394" s="226" t="s">
        <v>226</v>
      </c>
      <c r="I394" s="227" t="n">
        <v>40871</v>
      </c>
      <c r="J394" s="226" t="s">
        <v>227</v>
      </c>
      <c r="K394" s="341" t="s">
        <v>3561</v>
      </c>
      <c r="L394" s="338"/>
      <c r="M394" s="226" t="s">
        <v>229</v>
      </c>
      <c r="P394" s="229" t="n">
        <v>81</v>
      </c>
      <c r="Q394" s="229" t="n">
        <v>302</v>
      </c>
    </row>
    <row r="395" s="229" customFormat="true" ht="13.5" hidden="false" customHeight="true" outlineLevel="0" collapsed="false">
      <c r="A395" s="222" t="s">
        <v>4712</v>
      </c>
      <c r="B395" s="223" t="s">
        <v>5612</v>
      </c>
      <c r="C395" s="222" t="s">
        <v>221</v>
      </c>
      <c r="D395" s="224" t="s">
        <v>5613</v>
      </c>
      <c r="E395" s="222" t="s">
        <v>223</v>
      </c>
      <c r="F395" s="225" t="s">
        <v>224</v>
      </c>
      <c r="G395" s="231" t="s">
        <v>5614</v>
      </c>
      <c r="H395" s="226" t="s">
        <v>226</v>
      </c>
      <c r="I395" s="227" t="n">
        <v>40871</v>
      </c>
      <c r="J395" s="226" t="s">
        <v>227</v>
      </c>
      <c r="K395" s="341" t="s">
        <v>3561</v>
      </c>
      <c r="L395" s="338"/>
      <c r="M395" s="226" t="s">
        <v>229</v>
      </c>
      <c r="P395" s="229" t="n">
        <v>82</v>
      </c>
      <c r="Q395" s="229" t="n">
        <v>302</v>
      </c>
    </row>
    <row r="396" s="229" customFormat="true" ht="13.5" hidden="false" customHeight="true" outlineLevel="0" collapsed="false">
      <c r="A396" s="222" t="s">
        <v>4712</v>
      </c>
      <c r="B396" s="223" t="s">
        <v>5615</v>
      </c>
      <c r="C396" s="222" t="s">
        <v>221</v>
      </c>
      <c r="D396" s="231" t="s">
        <v>5616</v>
      </c>
      <c r="E396" s="222" t="s">
        <v>223</v>
      </c>
      <c r="F396" s="225" t="s">
        <v>224</v>
      </c>
      <c r="G396" s="323" t="s">
        <v>5300</v>
      </c>
      <c r="H396" s="226" t="s">
        <v>226</v>
      </c>
      <c r="I396" s="227" t="n">
        <v>40875</v>
      </c>
      <c r="J396" s="226" t="s">
        <v>227</v>
      </c>
      <c r="K396" s="341" t="s">
        <v>3561</v>
      </c>
      <c r="L396" s="338"/>
      <c r="M396" s="226" t="s">
        <v>229</v>
      </c>
      <c r="P396" s="229" t="n">
        <v>83</v>
      </c>
      <c r="Q396" s="229" t="n">
        <v>302</v>
      </c>
    </row>
    <row r="397" s="229" customFormat="true" ht="13.5" hidden="false" customHeight="true" outlineLevel="0" collapsed="false">
      <c r="A397" s="222" t="s">
        <v>4712</v>
      </c>
      <c r="B397" s="223" t="s">
        <v>5617</v>
      </c>
      <c r="C397" s="222" t="s">
        <v>221</v>
      </c>
      <c r="D397" s="224" t="s">
        <v>5618</v>
      </c>
      <c r="E397" s="222" t="s">
        <v>223</v>
      </c>
      <c r="F397" s="225" t="s">
        <v>224</v>
      </c>
      <c r="G397" s="323" t="s">
        <v>5619</v>
      </c>
      <c r="H397" s="226" t="s">
        <v>226</v>
      </c>
      <c r="I397" s="227" t="n">
        <v>40875</v>
      </c>
      <c r="J397" s="226" t="s">
        <v>227</v>
      </c>
      <c r="K397" s="341" t="s">
        <v>3561</v>
      </c>
      <c r="L397" s="338"/>
      <c r="M397" s="226" t="s">
        <v>229</v>
      </c>
      <c r="P397" s="229" t="n">
        <v>84</v>
      </c>
      <c r="Q397" s="229" t="n">
        <v>302</v>
      </c>
    </row>
    <row r="398" s="229" customFormat="true" ht="13.5" hidden="false" customHeight="true" outlineLevel="0" collapsed="false">
      <c r="A398" s="222" t="s">
        <v>4712</v>
      </c>
      <c r="B398" s="223" t="s">
        <v>5620</v>
      </c>
      <c r="C398" s="222" t="s">
        <v>221</v>
      </c>
      <c r="D398" s="224" t="s">
        <v>5621</v>
      </c>
      <c r="E398" s="222" t="s">
        <v>223</v>
      </c>
      <c r="F398" s="225" t="s">
        <v>224</v>
      </c>
      <c r="G398" s="323" t="s">
        <v>5308</v>
      </c>
      <c r="H398" s="226" t="s">
        <v>226</v>
      </c>
      <c r="I398" s="227" t="n">
        <v>40877</v>
      </c>
      <c r="J398" s="226" t="s">
        <v>227</v>
      </c>
      <c r="K398" s="341" t="s">
        <v>3561</v>
      </c>
      <c r="L398" s="338"/>
      <c r="M398" s="226" t="s">
        <v>229</v>
      </c>
      <c r="P398" s="229" t="n">
        <v>85</v>
      </c>
      <c r="Q398" s="229" t="n">
        <v>302</v>
      </c>
    </row>
    <row r="399" s="229" customFormat="true" ht="13.5" hidden="false" customHeight="true" outlineLevel="0" collapsed="false">
      <c r="A399" s="222" t="s">
        <v>4712</v>
      </c>
      <c r="B399" s="223" t="s">
        <v>5622</v>
      </c>
      <c r="C399" s="222" t="s">
        <v>221</v>
      </c>
      <c r="D399" s="224" t="s">
        <v>5623</v>
      </c>
      <c r="E399" s="222" t="s">
        <v>223</v>
      </c>
      <c r="F399" s="225" t="s">
        <v>224</v>
      </c>
      <c r="G399" s="323" t="s">
        <v>4998</v>
      </c>
      <c r="H399" s="226" t="s">
        <v>226</v>
      </c>
      <c r="I399" s="227" t="n">
        <v>40878</v>
      </c>
      <c r="J399" s="226" t="s">
        <v>227</v>
      </c>
      <c r="K399" s="341" t="s">
        <v>3561</v>
      </c>
      <c r="L399" s="338"/>
      <c r="M399" s="226" t="s">
        <v>229</v>
      </c>
      <c r="P399" s="229" t="n">
        <v>86</v>
      </c>
      <c r="Q399" s="229" t="n">
        <v>302</v>
      </c>
    </row>
    <row r="400" s="229" customFormat="true" ht="13.5" hidden="false" customHeight="true" outlineLevel="0" collapsed="false">
      <c r="A400" s="222" t="s">
        <v>4712</v>
      </c>
      <c r="B400" s="223" t="s">
        <v>5624</v>
      </c>
      <c r="C400" s="222" t="s">
        <v>221</v>
      </c>
      <c r="D400" s="224" t="s">
        <v>5625</v>
      </c>
      <c r="E400" s="222" t="s">
        <v>223</v>
      </c>
      <c r="F400" s="225" t="s">
        <v>224</v>
      </c>
      <c r="G400" s="323" t="s">
        <v>5626</v>
      </c>
      <c r="H400" s="226" t="s">
        <v>226</v>
      </c>
      <c r="I400" s="227" t="n">
        <v>40878</v>
      </c>
      <c r="J400" s="226" t="s">
        <v>227</v>
      </c>
      <c r="K400" s="341" t="s">
        <v>3561</v>
      </c>
      <c r="L400" s="338"/>
      <c r="M400" s="226" t="s">
        <v>229</v>
      </c>
      <c r="P400" s="229" t="n">
        <v>87</v>
      </c>
      <c r="Q400" s="229" t="n">
        <v>302</v>
      </c>
    </row>
    <row r="401" s="229" customFormat="true" ht="13.5" hidden="false" customHeight="true" outlineLevel="0" collapsed="false">
      <c r="A401" s="222" t="s">
        <v>4712</v>
      </c>
      <c r="B401" s="223" t="s">
        <v>5627</v>
      </c>
      <c r="C401" s="222" t="s">
        <v>221</v>
      </c>
      <c r="D401" s="231" t="s">
        <v>5628</v>
      </c>
      <c r="E401" s="222" t="s">
        <v>223</v>
      </c>
      <c r="F401" s="225" t="s">
        <v>224</v>
      </c>
      <c r="G401" s="323" t="s">
        <v>5300</v>
      </c>
      <c r="H401" s="226" t="s">
        <v>226</v>
      </c>
      <c r="I401" s="227" t="n">
        <v>40879</v>
      </c>
      <c r="J401" s="226" t="s">
        <v>227</v>
      </c>
      <c r="K401" s="341" t="s">
        <v>3561</v>
      </c>
      <c r="L401" s="338"/>
      <c r="M401" s="226" t="s">
        <v>229</v>
      </c>
      <c r="P401" s="229" t="n">
        <v>88</v>
      </c>
      <c r="Q401" s="229" t="n">
        <v>302</v>
      </c>
    </row>
    <row r="402" s="229" customFormat="true" ht="13.5" hidden="false" customHeight="true" outlineLevel="0" collapsed="false">
      <c r="A402" s="222" t="s">
        <v>4712</v>
      </c>
      <c r="B402" s="223" t="s">
        <v>5629</v>
      </c>
      <c r="C402" s="222" t="s">
        <v>221</v>
      </c>
      <c r="D402" s="224" t="s">
        <v>5630</v>
      </c>
      <c r="E402" s="222" t="s">
        <v>223</v>
      </c>
      <c r="F402" s="225" t="s">
        <v>224</v>
      </c>
      <c r="G402" s="323" t="s">
        <v>5631</v>
      </c>
      <c r="H402" s="226" t="s">
        <v>226</v>
      </c>
      <c r="I402" s="227" t="n">
        <v>40882</v>
      </c>
      <c r="J402" s="226" t="s">
        <v>227</v>
      </c>
      <c r="K402" s="341" t="s">
        <v>3561</v>
      </c>
      <c r="L402" s="338"/>
      <c r="M402" s="226" t="s">
        <v>229</v>
      </c>
      <c r="P402" s="229" t="n">
        <v>89</v>
      </c>
      <c r="Q402" s="229" t="n">
        <v>302</v>
      </c>
    </row>
    <row r="403" s="229" customFormat="true" ht="13.5" hidden="false" customHeight="true" outlineLevel="0" collapsed="false">
      <c r="A403" s="222" t="s">
        <v>4712</v>
      </c>
      <c r="B403" s="223" t="s">
        <v>5632</v>
      </c>
      <c r="C403" s="222" t="s">
        <v>221</v>
      </c>
      <c r="D403" s="224" t="s">
        <v>5633</v>
      </c>
      <c r="E403" s="222" t="s">
        <v>223</v>
      </c>
      <c r="F403" s="225" t="s">
        <v>224</v>
      </c>
      <c r="G403" s="323" t="s">
        <v>5308</v>
      </c>
      <c r="H403" s="226" t="s">
        <v>226</v>
      </c>
      <c r="I403" s="227" t="n">
        <v>40883</v>
      </c>
      <c r="J403" s="226" t="s">
        <v>227</v>
      </c>
      <c r="K403" s="341" t="s">
        <v>3561</v>
      </c>
      <c r="L403" s="338"/>
      <c r="M403" s="226" t="s">
        <v>229</v>
      </c>
      <c r="P403" s="229" t="n">
        <v>90</v>
      </c>
      <c r="Q403" s="229" t="n">
        <v>302</v>
      </c>
    </row>
    <row r="404" s="229" customFormat="true" ht="13.5" hidden="false" customHeight="true" outlineLevel="0" collapsed="false">
      <c r="A404" s="222" t="s">
        <v>4712</v>
      </c>
      <c r="B404" s="223" t="s">
        <v>5634</v>
      </c>
      <c r="C404" s="222" t="s">
        <v>221</v>
      </c>
      <c r="D404" s="222" t="s">
        <v>5635</v>
      </c>
      <c r="E404" s="222" t="s">
        <v>223</v>
      </c>
      <c r="F404" s="225" t="s">
        <v>224</v>
      </c>
      <c r="G404" s="323" t="s">
        <v>5320</v>
      </c>
      <c r="H404" s="226" t="s">
        <v>226</v>
      </c>
      <c r="I404" s="227" t="n">
        <v>40884</v>
      </c>
      <c r="J404" s="226" t="s">
        <v>227</v>
      </c>
      <c r="K404" s="341" t="s">
        <v>3561</v>
      </c>
      <c r="L404" s="338"/>
      <c r="M404" s="226" t="s">
        <v>229</v>
      </c>
      <c r="P404" s="229" t="n">
        <v>91</v>
      </c>
      <c r="Q404" s="229" t="n">
        <v>302</v>
      </c>
    </row>
    <row r="405" s="229" customFormat="true" ht="13.5" hidden="false" customHeight="true" outlineLevel="0" collapsed="false">
      <c r="A405" s="222" t="s">
        <v>4712</v>
      </c>
      <c r="B405" s="223" t="s">
        <v>5636</v>
      </c>
      <c r="C405" s="222" t="s">
        <v>221</v>
      </c>
      <c r="D405" s="222" t="s">
        <v>5637</v>
      </c>
      <c r="E405" s="222" t="s">
        <v>223</v>
      </c>
      <c r="F405" s="225" t="s">
        <v>224</v>
      </c>
      <c r="G405" s="231" t="s">
        <v>5638</v>
      </c>
      <c r="H405" s="226" t="s">
        <v>226</v>
      </c>
      <c r="I405" s="227" t="n">
        <v>40890</v>
      </c>
      <c r="J405" s="226" t="s">
        <v>227</v>
      </c>
      <c r="K405" s="341" t="s">
        <v>3561</v>
      </c>
      <c r="L405" s="338"/>
      <c r="M405" s="226" t="s">
        <v>229</v>
      </c>
      <c r="P405" s="229" t="n">
        <v>92</v>
      </c>
      <c r="Q405" s="229" t="n">
        <v>302</v>
      </c>
    </row>
    <row r="406" s="229" customFormat="true" ht="13.5" hidden="false" customHeight="true" outlineLevel="0" collapsed="false">
      <c r="A406" s="222" t="s">
        <v>4712</v>
      </c>
      <c r="B406" s="223" t="s">
        <v>5639</v>
      </c>
      <c r="C406" s="222" t="s">
        <v>221</v>
      </c>
      <c r="D406" s="224" t="s">
        <v>5640</v>
      </c>
      <c r="E406" s="222" t="s">
        <v>223</v>
      </c>
      <c r="F406" s="225" t="s">
        <v>224</v>
      </c>
      <c r="G406" s="323" t="s">
        <v>4717</v>
      </c>
      <c r="H406" s="226" t="s">
        <v>226</v>
      </c>
      <c r="I406" s="227" t="n">
        <v>40897</v>
      </c>
      <c r="J406" s="226" t="s">
        <v>227</v>
      </c>
      <c r="K406" s="341" t="s">
        <v>3561</v>
      </c>
      <c r="L406" s="338"/>
      <c r="M406" s="226" t="s">
        <v>229</v>
      </c>
      <c r="P406" s="229" t="n">
        <v>93</v>
      </c>
      <c r="Q406" s="229" t="n">
        <v>302</v>
      </c>
    </row>
    <row r="407" s="229" customFormat="true" ht="13.5" hidden="false" customHeight="true" outlineLevel="0" collapsed="false">
      <c r="A407" s="222" t="s">
        <v>4712</v>
      </c>
      <c r="B407" s="223" t="s">
        <v>5641</v>
      </c>
      <c r="C407" s="222" t="s">
        <v>221</v>
      </c>
      <c r="D407" s="231" t="s">
        <v>5642</v>
      </c>
      <c r="E407" s="222" t="s">
        <v>223</v>
      </c>
      <c r="F407" s="225" t="s">
        <v>224</v>
      </c>
      <c r="G407" s="323" t="s">
        <v>5643</v>
      </c>
      <c r="H407" s="226" t="s">
        <v>226</v>
      </c>
      <c r="I407" s="227" t="n">
        <v>40898</v>
      </c>
      <c r="J407" s="226" t="s">
        <v>227</v>
      </c>
      <c r="K407" s="341" t="s">
        <v>3561</v>
      </c>
      <c r="L407" s="338"/>
      <c r="M407" s="226" t="s">
        <v>229</v>
      </c>
      <c r="P407" s="229" t="n">
        <v>94</v>
      </c>
      <c r="Q407" s="229" t="n">
        <v>302</v>
      </c>
    </row>
    <row r="408" s="229" customFormat="true" ht="13.5" hidden="false" customHeight="true" outlineLevel="0" collapsed="false">
      <c r="A408" s="222" t="s">
        <v>4712</v>
      </c>
      <c r="B408" s="223" t="s">
        <v>5644</v>
      </c>
      <c r="C408" s="222" t="s">
        <v>221</v>
      </c>
      <c r="D408" s="224" t="s">
        <v>5645</v>
      </c>
      <c r="E408" s="222" t="s">
        <v>223</v>
      </c>
      <c r="F408" s="225" t="s">
        <v>224</v>
      </c>
      <c r="G408" s="323" t="s">
        <v>5294</v>
      </c>
      <c r="H408" s="226" t="s">
        <v>226</v>
      </c>
      <c r="I408" s="227" t="n">
        <v>40899</v>
      </c>
      <c r="J408" s="226" t="s">
        <v>227</v>
      </c>
      <c r="K408" s="341" t="s">
        <v>3561</v>
      </c>
      <c r="L408" s="338"/>
      <c r="M408" s="226" t="s">
        <v>229</v>
      </c>
      <c r="P408" s="229" t="n">
        <v>95</v>
      </c>
      <c r="Q408" s="229" t="n">
        <v>302</v>
      </c>
    </row>
    <row r="409" s="229" customFormat="true" ht="13.5" hidden="false" customHeight="true" outlineLevel="0" collapsed="false">
      <c r="A409" s="222" t="s">
        <v>4712</v>
      </c>
      <c r="B409" s="229" t="s">
        <v>5646</v>
      </c>
      <c r="C409" s="222" t="s">
        <v>221</v>
      </c>
      <c r="D409" s="224" t="s">
        <v>5647</v>
      </c>
      <c r="E409" s="222" t="s">
        <v>223</v>
      </c>
      <c r="F409" s="225" t="s">
        <v>224</v>
      </c>
      <c r="G409" s="323" t="s">
        <v>5648</v>
      </c>
      <c r="H409" s="226" t="s">
        <v>226</v>
      </c>
      <c r="I409" s="227" t="n">
        <v>40900</v>
      </c>
      <c r="J409" s="226" t="s">
        <v>227</v>
      </c>
      <c r="K409" s="341" t="s">
        <v>3561</v>
      </c>
      <c r="L409" s="338"/>
      <c r="M409" s="226" t="s">
        <v>229</v>
      </c>
      <c r="P409" s="229" t="n">
        <v>96</v>
      </c>
      <c r="Q409" s="229" t="n">
        <v>302</v>
      </c>
    </row>
    <row r="410" s="229" customFormat="true" ht="13.5" hidden="false" customHeight="true" outlineLevel="0" collapsed="false">
      <c r="A410" s="222" t="s">
        <v>3440</v>
      </c>
      <c r="B410" s="229" t="s">
        <v>5649</v>
      </c>
      <c r="C410" s="222" t="s">
        <v>221</v>
      </c>
      <c r="D410" s="224" t="s">
        <v>5650</v>
      </c>
      <c r="E410" s="222" t="s">
        <v>223</v>
      </c>
      <c r="F410" s="225" t="s">
        <v>224</v>
      </c>
      <c r="G410" s="323" t="s">
        <v>723</v>
      </c>
      <c r="H410" s="226" t="s">
        <v>226</v>
      </c>
      <c r="I410" s="227" t="n">
        <v>40909</v>
      </c>
      <c r="J410" s="226" t="s">
        <v>227</v>
      </c>
      <c r="K410" s="341" t="s">
        <v>3561</v>
      </c>
      <c r="L410" s="226"/>
      <c r="M410" s="226" t="s">
        <v>229</v>
      </c>
      <c r="P410" s="229" t="n">
        <v>97</v>
      </c>
      <c r="Q410" s="229" t="n">
        <v>302</v>
      </c>
    </row>
    <row r="411" s="229" customFormat="true" ht="13.5" hidden="false" customHeight="true" outlineLevel="0" collapsed="false">
      <c r="A411" s="222" t="s">
        <v>3440</v>
      </c>
      <c r="B411" s="229" t="s">
        <v>5651</v>
      </c>
      <c r="C411" s="222" t="s">
        <v>221</v>
      </c>
      <c r="D411" s="224" t="s">
        <v>5652</v>
      </c>
      <c r="E411" s="222" t="s">
        <v>223</v>
      </c>
      <c r="F411" s="225" t="s">
        <v>224</v>
      </c>
      <c r="G411" s="231" t="s">
        <v>5653</v>
      </c>
      <c r="H411" s="226" t="s">
        <v>226</v>
      </c>
      <c r="I411" s="227" t="n">
        <v>40909</v>
      </c>
      <c r="J411" s="226" t="s">
        <v>227</v>
      </c>
      <c r="K411" s="341" t="s">
        <v>3561</v>
      </c>
      <c r="L411" s="226"/>
      <c r="M411" s="226" t="s">
        <v>229</v>
      </c>
      <c r="P411" s="229" t="n">
        <v>98</v>
      </c>
      <c r="Q411" s="229" t="n">
        <v>302</v>
      </c>
    </row>
    <row r="412" s="229" customFormat="true" ht="13.5" hidden="false" customHeight="true" outlineLevel="0" collapsed="false">
      <c r="A412" s="222" t="s">
        <v>3440</v>
      </c>
      <c r="B412" s="229" t="s">
        <v>5654</v>
      </c>
      <c r="C412" s="222" t="s">
        <v>221</v>
      </c>
      <c r="D412" s="224" t="s">
        <v>5655</v>
      </c>
      <c r="E412" s="222" t="s">
        <v>223</v>
      </c>
      <c r="F412" s="225" t="s">
        <v>224</v>
      </c>
      <c r="G412" s="231" t="s">
        <v>4125</v>
      </c>
      <c r="H412" s="226" t="s">
        <v>226</v>
      </c>
      <c r="I412" s="227" t="n">
        <v>40913</v>
      </c>
      <c r="J412" s="226" t="s">
        <v>227</v>
      </c>
      <c r="K412" s="341" t="s">
        <v>3561</v>
      </c>
      <c r="L412" s="226"/>
      <c r="M412" s="226" t="s">
        <v>229</v>
      </c>
      <c r="P412" s="229" t="n">
        <v>99</v>
      </c>
      <c r="Q412" s="229" t="n">
        <v>302</v>
      </c>
    </row>
    <row r="413" s="229" customFormat="true" ht="13.5" hidden="false" customHeight="true" outlineLevel="0" collapsed="false">
      <c r="A413" s="222" t="s">
        <v>3440</v>
      </c>
      <c r="B413" s="223" t="s">
        <v>5656</v>
      </c>
      <c r="C413" s="222" t="s">
        <v>221</v>
      </c>
      <c r="D413" s="224" t="s">
        <v>5657</v>
      </c>
      <c r="E413" s="222" t="s">
        <v>223</v>
      </c>
      <c r="F413" s="225" t="s">
        <v>224</v>
      </c>
      <c r="G413" s="224" t="s">
        <v>5346</v>
      </c>
      <c r="H413" s="226" t="s">
        <v>226</v>
      </c>
      <c r="I413" s="227" t="n">
        <v>40919</v>
      </c>
      <c r="J413" s="226" t="s">
        <v>227</v>
      </c>
      <c r="K413" s="341" t="s">
        <v>3561</v>
      </c>
      <c r="L413" s="226"/>
      <c r="M413" s="226" t="s">
        <v>229</v>
      </c>
      <c r="P413" s="229" t="n">
        <v>100</v>
      </c>
      <c r="Q413" s="229" t="n">
        <v>302</v>
      </c>
    </row>
    <row r="414" s="232" customFormat="true" ht="13.5" hidden="false" customHeight="true" outlineLevel="0" collapsed="false">
      <c r="A414" s="232" t="s">
        <v>3440</v>
      </c>
      <c r="B414" s="232" t="s">
        <v>5658</v>
      </c>
      <c r="C414" s="232" t="s">
        <v>221</v>
      </c>
      <c r="D414" s="232" t="s">
        <v>5659</v>
      </c>
      <c r="E414" s="232" t="s">
        <v>3596</v>
      </c>
      <c r="F414" s="234" t="s">
        <v>224</v>
      </c>
      <c r="G414" s="233" t="s">
        <v>240</v>
      </c>
      <c r="H414" s="235" t="s">
        <v>3598</v>
      </c>
      <c r="I414" s="235" t="n">
        <v>40919</v>
      </c>
      <c r="J414" s="235" t="s">
        <v>227</v>
      </c>
      <c r="K414" s="342" t="s">
        <v>3561</v>
      </c>
      <c r="L414" s="235"/>
      <c r="M414" s="235" t="s">
        <v>229</v>
      </c>
      <c r="P414" s="229" t="n">
        <v>101</v>
      </c>
      <c r="Q414" s="229" t="n">
        <v>302</v>
      </c>
    </row>
    <row r="415" s="229" customFormat="true" ht="13.5" hidden="false" customHeight="true" outlineLevel="0" collapsed="false">
      <c r="A415" s="222" t="s">
        <v>3440</v>
      </c>
      <c r="B415" s="223" t="s">
        <v>5660</v>
      </c>
      <c r="C415" s="222" t="s">
        <v>221</v>
      </c>
      <c r="D415" s="224" t="s">
        <v>5661</v>
      </c>
      <c r="E415" s="222" t="s">
        <v>223</v>
      </c>
      <c r="F415" s="225" t="s">
        <v>224</v>
      </c>
      <c r="G415" s="224" t="s">
        <v>3564</v>
      </c>
      <c r="H415" s="226" t="s">
        <v>226</v>
      </c>
      <c r="I415" s="227" t="n">
        <v>40920</v>
      </c>
      <c r="J415" s="226" t="s">
        <v>227</v>
      </c>
      <c r="K415" s="341" t="s">
        <v>3561</v>
      </c>
      <c r="L415" s="226"/>
      <c r="M415" s="226" t="s">
        <v>229</v>
      </c>
      <c r="P415" s="229" t="n">
        <v>102</v>
      </c>
      <c r="Q415" s="229" t="n">
        <v>302</v>
      </c>
    </row>
    <row r="416" s="229" customFormat="true" ht="13.5" hidden="false" customHeight="true" outlineLevel="0" collapsed="false">
      <c r="A416" s="222" t="s">
        <v>3440</v>
      </c>
      <c r="B416" s="223" t="s">
        <v>5662</v>
      </c>
      <c r="C416" s="222" t="s">
        <v>221</v>
      </c>
      <c r="D416" s="224" t="s">
        <v>5663</v>
      </c>
      <c r="E416" s="222" t="s">
        <v>223</v>
      </c>
      <c r="F416" s="225" t="s">
        <v>224</v>
      </c>
      <c r="G416" s="224" t="s">
        <v>5664</v>
      </c>
      <c r="H416" s="226" t="s">
        <v>226</v>
      </c>
      <c r="I416" s="227" t="n">
        <v>40920</v>
      </c>
      <c r="J416" s="226" t="s">
        <v>227</v>
      </c>
      <c r="K416" s="341" t="s">
        <v>3561</v>
      </c>
      <c r="L416" s="226"/>
      <c r="M416" s="226" t="s">
        <v>229</v>
      </c>
      <c r="P416" s="229" t="n">
        <v>103</v>
      </c>
      <c r="Q416" s="229" t="n">
        <v>302</v>
      </c>
    </row>
    <row r="417" s="229" customFormat="true" ht="13.5" hidden="false" customHeight="true" outlineLevel="0" collapsed="false">
      <c r="A417" s="222" t="s">
        <v>3440</v>
      </c>
      <c r="B417" s="223" t="s">
        <v>5665</v>
      </c>
      <c r="C417" s="222" t="s">
        <v>221</v>
      </c>
      <c r="D417" s="224" t="s">
        <v>5666</v>
      </c>
      <c r="E417" s="222" t="s">
        <v>223</v>
      </c>
      <c r="F417" s="225" t="s">
        <v>224</v>
      </c>
      <c r="G417" s="224" t="s">
        <v>5358</v>
      </c>
      <c r="H417" s="226" t="s">
        <v>226</v>
      </c>
      <c r="I417" s="227" t="n">
        <v>40924</v>
      </c>
      <c r="J417" s="226" t="s">
        <v>227</v>
      </c>
      <c r="K417" s="341" t="s">
        <v>3561</v>
      </c>
      <c r="L417" s="226"/>
      <c r="M417" s="226" t="s">
        <v>229</v>
      </c>
      <c r="P417" s="229" t="n">
        <v>104</v>
      </c>
      <c r="Q417" s="229" t="n">
        <v>302</v>
      </c>
    </row>
    <row r="418" s="229" customFormat="true" ht="13.5" hidden="false" customHeight="true" outlineLevel="0" collapsed="false">
      <c r="A418" s="222" t="s">
        <v>3440</v>
      </c>
      <c r="B418" s="229" t="s">
        <v>5667</v>
      </c>
      <c r="C418" s="222" t="s">
        <v>221</v>
      </c>
      <c r="D418" s="224" t="s">
        <v>5668</v>
      </c>
      <c r="E418" s="222" t="s">
        <v>223</v>
      </c>
      <c r="F418" s="225" t="s">
        <v>224</v>
      </c>
      <c r="G418" s="224" t="s">
        <v>5669</v>
      </c>
      <c r="H418" s="226" t="s">
        <v>226</v>
      </c>
      <c r="I418" s="227" t="n">
        <v>40927</v>
      </c>
      <c r="J418" s="226" t="s">
        <v>227</v>
      </c>
      <c r="K418" s="341" t="s">
        <v>3561</v>
      </c>
      <c r="L418" s="226"/>
      <c r="M418" s="226" t="s">
        <v>229</v>
      </c>
      <c r="P418" s="229" t="n">
        <v>105</v>
      </c>
      <c r="Q418" s="229" t="n">
        <v>302</v>
      </c>
    </row>
    <row r="419" s="229" customFormat="true" ht="13.5" hidden="false" customHeight="true" outlineLevel="0" collapsed="false">
      <c r="A419" s="222" t="s">
        <v>3440</v>
      </c>
      <c r="B419" s="229" t="s">
        <v>5670</v>
      </c>
      <c r="C419" s="222" t="s">
        <v>221</v>
      </c>
      <c r="D419" s="224" t="s">
        <v>5671</v>
      </c>
      <c r="E419" s="222" t="s">
        <v>223</v>
      </c>
      <c r="F419" s="225" t="s">
        <v>224</v>
      </c>
      <c r="G419" s="224" t="s">
        <v>4998</v>
      </c>
      <c r="H419" s="226" t="s">
        <v>226</v>
      </c>
      <c r="I419" s="227" t="n">
        <v>40927</v>
      </c>
      <c r="J419" s="226" t="s">
        <v>227</v>
      </c>
      <c r="K419" s="341" t="s">
        <v>3561</v>
      </c>
      <c r="L419" s="226"/>
      <c r="M419" s="226" t="s">
        <v>229</v>
      </c>
      <c r="P419" s="229" t="n">
        <v>106</v>
      </c>
      <c r="Q419" s="229" t="n">
        <v>302</v>
      </c>
    </row>
    <row r="420" s="229" customFormat="true" ht="13.5" hidden="false" customHeight="true" outlineLevel="0" collapsed="false">
      <c r="A420" s="222" t="s">
        <v>3440</v>
      </c>
      <c r="B420" s="223" t="s">
        <v>5672</v>
      </c>
      <c r="C420" s="222" t="s">
        <v>221</v>
      </c>
      <c r="D420" s="224" t="s">
        <v>5673</v>
      </c>
      <c r="E420" s="222" t="s">
        <v>223</v>
      </c>
      <c r="F420" s="225" t="s">
        <v>224</v>
      </c>
      <c r="G420" s="224" t="s">
        <v>5423</v>
      </c>
      <c r="H420" s="226" t="s">
        <v>226</v>
      </c>
      <c r="I420" s="227" t="n">
        <v>40933</v>
      </c>
      <c r="J420" s="226" t="s">
        <v>227</v>
      </c>
      <c r="K420" s="341" t="s">
        <v>3561</v>
      </c>
      <c r="L420" s="226"/>
      <c r="M420" s="226" t="s">
        <v>229</v>
      </c>
      <c r="P420" s="229" t="n">
        <v>107</v>
      </c>
      <c r="Q420" s="229" t="n">
        <v>302</v>
      </c>
    </row>
    <row r="421" s="229" customFormat="true" ht="13.5" hidden="false" customHeight="true" outlineLevel="0" collapsed="false">
      <c r="A421" s="222" t="s">
        <v>3440</v>
      </c>
      <c r="B421" s="223" t="s">
        <v>5674</v>
      </c>
      <c r="C421" s="222" t="s">
        <v>221</v>
      </c>
      <c r="D421" s="222" t="s">
        <v>5675</v>
      </c>
      <c r="E421" s="222" t="s">
        <v>223</v>
      </c>
      <c r="F421" s="225" t="s">
        <v>224</v>
      </c>
      <c r="G421" s="224" t="s">
        <v>3564</v>
      </c>
      <c r="H421" s="226" t="s">
        <v>226</v>
      </c>
      <c r="I421" s="227" t="n">
        <v>40935</v>
      </c>
      <c r="J421" s="226" t="s">
        <v>227</v>
      </c>
      <c r="K421" s="341" t="s">
        <v>3561</v>
      </c>
      <c r="L421" s="226"/>
      <c r="M421" s="226" t="s">
        <v>229</v>
      </c>
      <c r="P421" s="229" t="n">
        <v>108</v>
      </c>
      <c r="Q421" s="229" t="n">
        <v>302</v>
      </c>
    </row>
    <row r="422" s="229" customFormat="true" ht="13.5" hidden="false" customHeight="true" outlineLevel="0" collapsed="false">
      <c r="A422" s="222" t="s">
        <v>3440</v>
      </c>
      <c r="B422" s="223" t="s">
        <v>5676</v>
      </c>
      <c r="C422" s="222" t="s">
        <v>221</v>
      </c>
      <c r="D422" s="224" t="s">
        <v>5677</v>
      </c>
      <c r="E422" s="222" t="s">
        <v>223</v>
      </c>
      <c r="F422" s="225" t="s">
        <v>224</v>
      </c>
      <c r="G422" s="224" t="s">
        <v>3741</v>
      </c>
      <c r="H422" s="226" t="s">
        <v>226</v>
      </c>
      <c r="I422" s="227" t="n">
        <v>40935</v>
      </c>
      <c r="J422" s="226" t="s">
        <v>227</v>
      </c>
      <c r="K422" s="341" t="s">
        <v>3561</v>
      </c>
      <c r="L422" s="226"/>
      <c r="M422" s="226" t="s">
        <v>229</v>
      </c>
      <c r="P422" s="229" t="n">
        <v>109</v>
      </c>
      <c r="Q422" s="229" t="n">
        <v>302</v>
      </c>
    </row>
    <row r="423" s="229" customFormat="true" ht="13.5" hidden="false" customHeight="true" outlineLevel="0" collapsed="false">
      <c r="A423" s="222" t="s">
        <v>3440</v>
      </c>
      <c r="B423" s="223" t="s">
        <v>5678</v>
      </c>
      <c r="C423" s="222" t="s">
        <v>221</v>
      </c>
      <c r="D423" s="224" t="s">
        <v>5679</v>
      </c>
      <c r="E423" s="222" t="s">
        <v>223</v>
      </c>
      <c r="F423" s="225" t="s">
        <v>224</v>
      </c>
      <c r="G423" s="224" t="s">
        <v>5680</v>
      </c>
      <c r="H423" s="226" t="s">
        <v>226</v>
      </c>
      <c r="I423" s="227" t="n">
        <v>40939</v>
      </c>
      <c r="J423" s="226" t="s">
        <v>227</v>
      </c>
      <c r="K423" s="341" t="s">
        <v>3561</v>
      </c>
      <c r="L423" s="226"/>
      <c r="M423" s="226" t="s">
        <v>229</v>
      </c>
      <c r="P423" s="229" t="n">
        <v>110</v>
      </c>
      <c r="Q423" s="229" t="n">
        <v>302</v>
      </c>
    </row>
    <row r="424" s="229" customFormat="true" ht="13.5" hidden="false" customHeight="true" outlineLevel="0" collapsed="false">
      <c r="A424" s="222" t="s">
        <v>3440</v>
      </c>
      <c r="B424" s="223" t="s">
        <v>5681</v>
      </c>
      <c r="C424" s="222" t="s">
        <v>221</v>
      </c>
      <c r="D424" s="224" t="s">
        <v>5682</v>
      </c>
      <c r="E424" s="222" t="s">
        <v>223</v>
      </c>
      <c r="F424" s="225" t="s">
        <v>224</v>
      </c>
      <c r="G424" s="224" t="s">
        <v>3569</v>
      </c>
      <c r="H424" s="226" t="s">
        <v>226</v>
      </c>
      <c r="I424" s="227" t="n">
        <v>40939</v>
      </c>
      <c r="J424" s="226" t="s">
        <v>227</v>
      </c>
      <c r="K424" s="341" t="s">
        <v>3561</v>
      </c>
      <c r="L424" s="226"/>
      <c r="M424" s="226" t="s">
        <v>229</v>
      </c>
      <c r="P424" s="229" t="n">
        <v>111</v>
      </c>
      <c r="Q424" s="229" t="n">
        <v>302</v>
      </c>
    </row>
    <row r="425" s="230" customFormat="true" ht="13.5" hidden="false" customHeight="true" outlineLevel="0" collapsed="false">
      <c r="A425" s="232" t="s">
        <v>3440</v>
      </c>
      <c r="B425" s="230" t="s">
        <v>5683</v>
      </c>
      <c r="C425" s="232" t="s">
        <v>221</v>
      </c>
      <c r="D425" s="233" t="s">
        <v>5684</v>
      </c>
      <c r="E425" s="232" t="s">
        <v>3596</v>
      </c>
      <c r="F425" s="234" t="s">
        <v>224</v>
      </c>
      <c r="G425" s="233" t="s">
        <v>5685</v>
      </c>
      <c r="H425" s="235" t="s">
        <v>3598</v>
      </c>
      <c r="I425" s="236" t="n">
        <v>40939</v>
      </c>
      <c r="J425" s="235" t="s">
        <v>227</v>
      </c>
      <c r="K425" s="342" t="s">
        <v>3561</v>
      </c>
      <c r="L425" s="235"/>
      <c r="M425" s="235" t="s">
        <v>229</v>
      </c>
      <c r="P425" s="229" t="n">
        <v>112</v>
      </c>
      <c r="Q425" s="229" t="n">
        <v>302</v>
      </c>
    </row>
    <row r="426" s="229" customFormat="true" ht="13.5" hidden="false" customHeight="true" outlineLevel="0" collapsed="false">
      <c r="A426" s="222" t="s">
        <v>3440</v>
      </c>
      <c r="B426" s="223" t="s">
        <v>5686</v>
      </c>
      <c r="C426" s="222" t="s">
        <v>221</v>
      </c>
      <c r="D426" s="231" t="s">
        <v>5687</v>
      </c>
      <c r="E426" s="222" t="s">
        <v>223</v>
      </c>
      <c r="F426" s="225" t="s">
        <v>224</v>
      </c>
      <c r="G426" s="224" t="s">
        <v>5688</v>
      </c>
      <c r="H426" s="226" t="s">
        <v>226</v>
      </c>
      <c r="I426" s="227" t="n">
        <v>40940</v>
      </c>
      <c r="J426" s="226" t="s">
        <v>227</v>
      </c>
      <c r="K426" s="341" t="s">
        <v>3561</v>
      </c>
      <c r="L426" s="226"/>
      <c r="M426" s="226" t="s">
        <v>229</v>
      </c>
      <c r="P426" s="229" t="n">
        <v>113</v>
      </c>
      <c r="Q426" s="229" t="n">
        <v>302</v>
      </c>
    </row>
    <row r="427" s="229" customFormat="true" ht="13.5" hidden="false" customHeight="true" outlineLevel="0" collapsed="false">
      <c r="A427" s="222" t="s">
        <v>3440</v>
      </c>
      <c r="B427" s="223" t="s">
        <v>5689</v>
      </c>
      <c r="C427" s="222" t="s">
        <v>221</v>
      </c>
      <c r="D427" s="231" t="s">
        <v>5690</v>
      </c>
      <c r="E427" s="222" t="s">
        <v>223</v>
      </c>
      <c r="F427" s="225" t="s">
        <v>224</v>
      </c>
      <c r="G427" s="231" t="s">
        <v>5370</v>
      </c>
      <c r="H427" s="226" t="s">
        <v>226</v>
      </c>
      <c r="I427" s="227" t="n">
        <v>40941</v>
      </c>
      <c r="J427" s="226" t="s">
        <v>227</v>
      </c>
      <c r="K427" s="341" t="s">
        <v>3561</v>
      </c>
      <c r="L427" s="226"/>
      <c r="M427" s="226" t="s">
        <v>229</v>
      </c>
      <c r="P427" s="229" t="n">
        <v>114</v>
      </c>
      <c r="Q427" s="229" t="n">
        <v>302</v>
      </c>
    </row>
    <row r="428" s="229" customFormat="true" ht="13.5" hidden="false" customHeight="true" outlineLevel="0" collapsed="false">
      <c r="A428" s="222" t="s">
        <v>3440</v>
      </c>
      <c r="B428" s="223" t="s">
        <v>5691</v>
      </c>
      <c r="C428" s="222" t="s">
        <v>221</v>
      </c>
      <c r="D428" s="231" t="s">
        <v>5692</v>
      </c>
      <c r="E428" s="222" t="s">
        <v>223</v>
      </c>
      <c r="F428" s="225" t="s">
        <v>224</v>
      </c>
      <c r="G428" s="224" t="s">
        <v>5693</v>
      </c>
      <c r="H428" s="226" t="s">
        <v>226</v>
      </c>
      <c r="I428" s="227" t="n">
        <v>40941</v>
      </c>
      <c r="J428" s="226" t="s">
        <v>227</v>
      </c>
      <c r="K428" s="341" t="s">
        <v>3561</v>
      </c>
      <c r="L428" s="226"/>
      <c r="M428" s="226" t="s">
        <v>229</v>
      </c>
      <c r="P428" s="229" t="n">
        <v>115</v>
      </c>
      <c r="Q428" s="229" t="n">
        <v>302</v>
      </c>
    </row>
    <row r="429" s="229" customFormat="true" ht="13.5" hidden="false" customHeight="true" outlineLevel="0" collapsed="false">
      <c r="A429" s="222" t="s">
        <v>3440</v>
      </c>
      <c r="B429" s="223" t="s">
        <v>5694</v>
      </c>
      <c r="C429" s="222" t="s">
        <v>221</v>
      </c>
      <c r="D429" s="229" t="s">
        <v>5695</v>
      </c>
      <c r="E429" s="222" t="s">
        <v>223</v>
      </c>
      <c r="F429" s="225" t="s">
        <v>224</v>
      </c>
      <c r="G429" s="224" t="s">
        <v>5696</v>
      </c>
      <c r="H429" s="226" t="s">
        <v>226</v>
      </c>
      <c r="I429" s="227" t="n">
        <v>40946</v>
      </c>
      <c r="J429" s="226" t="s">
        <v>227</v>
      </c>
      <c r="K429" s="341" t="s">
        <v>3561</v>
      </c>
      <c r="L429" s="226"/>
      <c r="M429" s="226" t="s">
        <v>229</v>
      </c>
      <c r="P429" s="229" t="n">
        <v>116</v>
      </c>
      <c r="Q429" s="229" t="n">
        <v>302</v>
      </c>
    </row>
    <row r="430" s="229" customFormat="true" ht="13.5" hidden="false" customHeight="true" outlineLevel="0" collapsed="false">
      <c r="A430" s="222" t="s">
        <v>3440</v>
      </c>
      <c r="B430" s="223" t="s">
        <v>5697</v>
      </c>
      <c r="C430" s="222" t="s">
        <v>221</v>
      </c>
      <c r="D430" s="229" t="s">
        <v>5698</v>
      </c>
      <c r="E430" s="222" t="s">
        <v>223</v>
      </c>
      <c r="F430" s="225" t="s">
        <v>224</v>
      </c>
      <c r="G430" s="224" t="s">
        <v>5370</v>
      </c>
      <c r="H430" s="226" t="s">
        <v>226</v>
      </c>
      <c r="I430" s="227" t="n">
        <v>40949</v>
      </c>
      <c r="J430" s="226" t="s">
        <v>227</v>
      </c>
      <c r="K430" s="341" t="s">
        <v>3561</v>
      </c>
      <c r="L430" s="226"/>
      <c r="M430" s="226" t="s">
        <v>229</v>
      </c>
      <c r="P430" s="229" t="n">
        <v>117</v>
      </c>
      <c r="Q430" s="229" t="n">
        <v>302</v>
      </c>
    </row>
    <row r="431" s="229" customFormat="true" ht="13.5" hidden="false" customHeight="true" outlineLevel="0" collapsed="false">
      <c r="A431" s="222" t="s">
        <v>3440</v>
      </c>
      <c r="B431" s="223" t="s">
        <v>5699</v>
      </c>
      <c r="C431" s="222" t="s">
        <v>221</v>
      </c>
      <c r="D431" s="231" t="s">
        <v>5700</v>
      </c>
      <c r="E431" s="222" t="s">
        <v>223</v>
      </c>
      <c r="F431" s="225" t="s">
        <v>224</v>
      </c>
      <c r="G431" s="224" t="s">
        <v>3571</v>
      </c>
      <c r="H431" s="226" t="s">
        <v>226</v>
      </c>
      <c r="I431" s="227" t="n">
        <v>40953</v>
      </c>
      <c r="J431" s="226" t="s">
        <v>227</v>
      </c>
      <c r="K431" s="341" t="s">
        <v>3561</v>
      </c>
      <c r="L431" s="226"/>
      <c r="M431" s="226" t="s">
        <v>229</v>
      </c>
      <c r="P431" s="229" t="n">
        <v>118</v>
      </c>
      <c r="Q431" s="229" t="n">
        <v>302</v>
      </c>
    </row>
    <row r="432" s="230" customFormat="true" ht="13.5" hidden="false" customHeight="true" outlineLevel="0" collapsed="false">
      <c r="A432" s="232" t="s">
        <v>3440</v>
      </c>
      <c r="B432" s="230" t="s">
        <v>5701</v>
      </c>
      <c r="C432" s="232" t="s">
        <v>221</v>
      </c>
      <c r="D432" s="238" t="s">
        <v>5702</v>
      </c>
      <c r="E432" s="232" t="s">
        <v>3596</v>
      </c>
      <c r="F432" s="234" t="s">
        <v>224</v>
      </c>
      <c r="G432" s="238" t="s">
        <v>3571</v>
      </c>
      <c r="H432" s="235" t="s">
        <v>3598</v>
      </c>
      <c r="I432" s="236" t="n">
        <v>40954</v>
      </c>
      <c r="J432" s="235" t="s">
        <v>227</v>
      </c>
      <c r="K432" s="341" t="s">
        <v>3561</v>
      </c>
      <c r="L432" s="235"/>
      <c r="M432" s="235" t="s">
        <v>229</v>
      </c>
      <c r="P432" s="229" t="n">
        <v>119</v>
      </c>
      <c r="Q432" s="229" t="n">
        <v>302</v>
      </c>
    </row>
    <row r="433" s="229" customFormat="true" ht="13.5" hidden="false" customHeight="true" outlineLevel="0" collapsed="false">
      <c r="A433" s="222" t="s">
        <v>3440</v>
      </c>
      <c r="B433" s="229" t="s">
        <v>5703</v>
      </c>
      <c r="C433" s="222" t="s">
        <v>221</v>
      </c>
      <c r="D433" s="224" t="s">
        <v>5704</v>
      </c>
      <c r="E433" s="222" t="s">
        <v>223</v>
      </c>
      <c r="F433" s="225" t="s">
        <v>224</v>
      </c>
      <c r="G433" s="224" t="s">
        <v>5705</v>
      </c>
      <c r="H433" s="226" t="s">
        <v>226</v>
      </c>
      <c r="I433" s="227" t="n">
        <v>40956</v>
      </c>
      <c r="J433" s="226" t="s">
        <v>227</v>
      </c>
      <c r="K433" s="341" t="s">
        <v>3561</v>
      </c>
      <c r="L433" s="226"/>
      <c r="M433" s="226" t="s">
        <v>229</v>
      </c>
      <c r="P433" s="229" t="n">
        <v>120</v>
      </c>
      <c r="Q433" s="229" t="n">
        <v>302</v>
      </c>
    </row>
    <row r="434" s="229" customFormat="true" ht="13.5" hidden="false" customHeight="true" outlineLevel="0" collapsed="false">
      <c r="A434" s="222" t="s">
        <v>3440</v>
      </c>
      <c r="B434" s="223" t="s">
        <v>5706</v>
      </c>
      <c r="C434" s="222" t="s">
        <v>221</v>
      </c>
      <c r="D434" s="224" t="s">
        <v>5707</v>
      </c>
      <c r="E434" s="222" t="s">
        <v>223</v>
      </c>
      <c r="F434" s="225" t="s">
        <v>224</v>
      </c>
      <c r="G434" s="224" t="s">
        <v>401</v>
      </c>
      <c r="H434" s="226" t="s">
        <v>226</v>
      </c>
      <c r="I434" s="227" t="n">
        <v>40962</v>
      </c>
      <c r="J434" s="226" t="s">
        <v>227</v>
      </c>
      <c r="K434" s="341" t="s">
        <v>3561</v>
      </c>
      <c r="L434" s="226"/>
      <c r="M434" s="226" t="s">
        <v>229</v>
      </c>
      <c r="P434" s="229" t="n">
        <v>121</v>
      </c>
      <c r="Q434" s="229" t="n">
        <v>302</v>
      </c>
    </row>
    <row r="435" s="223" customFormat="true" ht="13.5" hidden="false" customHeight="true" outlineLevel="0" collapsed="false">
      <c r="A435" s="222" t="s">
        <v>3440</v>
      </c>
      <c r="B435" s="223" t="s">
        <v>5708</v>
      </c>
      <c r="C435" s="222" t="s">
        <v>221</v>
      </c>
      <c r="D435" s="224" t="s">
        <v>5709</v>
      </c>
      <c r="E435" s="222" t="s">
        <v>223</v>
      </c>
      <c r="F435" s="225" t="s">
        <v>224</v>
      </c>
      <c r="G435" s="231" t="s">
        <v>5696</v>
      </c>
      <c r="H435" s="226" t="s">
        <v>226</v>
      </c>
      <c r="I435" s="239" t="n">
        <v>40967</v>
      </c>
      <c r="J435" s="226" t="s">
        <v>227</v>
      </c>
      <c r="K435" s="228" t="s">
        <v>3561</v>
      </c>
      <c r="L435" s="226"/>
      <c r="M435" s="226" t="s">
        <v>229</v>
      </c>
      <c r="P435" s="229" t="n">
        <v>122</v>
      </c>
      <c r="Q435" s="229" t="n">
        <v>302</v>
      </c>
    </row>
    <row r="436" s="223" customFormat="true" ht="13.5" hidden="false" customHeight="true" outlineLevel="0" collapsed="false">
      <c r="A436" s="222" t="s">
        <v>3440</v>
      </c>
      <c r="B436" s="223" t="s">
        <v>5710</v>
      </c>
      <c r="C436" s="222" t="s">
        <v>221</v>
      </c>
      <c r="D436" s="224" t="s">
        <v>5711</v>
      </c>
      <c r="E436" s="222" t="s">
        <v>223</v>
      </c>
      <c r="F436" s="225" t="s">
        <v>224</v>
      </c>
      <c r="G436" s="224" t="s">
        <v>5712</v>
      </c>
      <c r="H436" s="226" t="s">
        <v>226</v>
      </c>
      <c r="I436" s="239" t="n">
        <v>40970</v>
      </c>
      <c r="J436" s="226" t="s">
        <v>227</v>
      </c>
      <c r="K436" s="228" t="s">
        <v>3561</v>
      </c>
      <c r="L436" s="226"/>
      <c r="M436" s="226" t="s">
        <v>229</v>
      </c>
      <c r="P436" s="229" t="n">
        <v>123</v>
      </c>
      <c r="Q436" s="229" t="n">
        <v>302</v>
      </c>
    </row>
    <row r="437" s="223" customFormat="true" ht="13.5" hidden="false" customHeight="true" outlineLevel="0" collapsed="false">
      <c r="A437" s="222" t="s">
        <v>3440</v>
      </c>
      <c r="B437" s="223" t="s">
        <v>5713</v>
      </c>
      <c r="C437" s="222" t="s">
        <v>221</v>
      </c>
      <c r="D437" s="224" t="s">
        <v>5714</v>
      </c>
      <c r="E437" s="222" t="s">
        <v>223</v>
      </c>
      <c r="F437" s="225" t="s">
        <v>224</v>
      </c>
      <c r="G437" s="224" t="s">
        <v>5715</v>
      </c>
      <c r="H437" s="226" t="s">
        <v>226</v>
      </c>
      <c r="I437" s="239" t="n">
        <v>40973</v>
      </c>
      <c r="J437" s="226" t="s">
        <v>227</v>
      </c>
      <c r="K437" s="228" t="s">
        <v>3561</v>
      </c>
      <c r="L437" s="226"/>
      <c r="M437" s="226" t="s">
        <v>229</v>
      </c>
      <c r="P437" s="229" t="n">
        <v>124</v>
      </c>
      <c r="Q437" s="229" t="n">
        <v>302</v>
      </c>
    </row>
    <row r="438" s="229" customFormat="true" ht="13.5" hidden="false" customHeight="true" outlineLevel="0" collapsed="false">
      <c r="A438" s="222" t="s">
        <v>3440</v>
      </c>
      <c r="B438" s="223" t="s">
        <v>5716</v>
      </c>
      <c r="C438" s="222" t="s">
        <v>221</v>
      </c>
      <c r="D438" s="231" t="s">
        <v>5717</v>
      </c>
      <c r="E438" s="222" t="s">
        <v>223</v>
      </c>
      <c r="F438" s="225" t="s">
        <v>224</v>
      </c>
      <c r="G438" s="224" t="s">
        <v>4854</v>
      </c>
      <c r="H438" s="226" t="s">
        <v>226</v>
      </c>
      <c r="I438" s="239" t="n">
        <v>40974</v>
      </c>
      <c r="J438" s="226" t="s">
        <v>227</v>
      </c>
      <c r="K438" s="228" t="s">
        <v>3561</v>
      </c>
      <c r="L438" s="226"/>
      <c r="M438" s="226" t="s">
        <v>229</v>
      </c>
      <c r="P438" s="229" t="n">
        <v>125</v>
      </c>
      <c r="Q438" s="229" t="n">
        <v>302</v>
      </c>
    </row>
    <row r="439" s="223" customFormat="true" ht="13.5" hidden="false" customHeight="true" outlineLevel="0" collapsed="false">
      <c r="A439" s="222" t="s">
        <v>3440</v>
      </c>
      <c r="B439" s="223" t="s">
        <v>5718</v>
      </c>
      <c r="C439" s="222" t="s">
        <v>221</v>
      </c>
      <c r="D439" s="224" t="s">
        <v>5719</v>
      </c>
      <c r="E439" s="222" t="s">
        <v>223</v>
      </c>
      <c r="F439" s="225" t="s">
        <v>224</v>
      </c>
      <c r="G439" s="224" t="s">
        <v>4854</v>
      </c>
      <c r="H439" s="226" t="s">
        <v>226</v>
      </c>
      <c r="I439" s="239" t="n">
        <v>40975</v>
      </c>
      <c r="J439" s="226" t="s">
        <v>227</v>
      </c>
      <c r="K439" s="228" t="s">
        <v>3561</v>
      </c>
      <c r="L439" s="226"/>
      <c r="M439" s="226" t="s">
        <v>229</v>
      </c>
      <c r="P439" s="229" t="n">
        <v>126</v>
      </c>
      <c r="Q439" s="229" t="n">
        <v>302</v>
      </c>
    </row>
    <row r="440" s="229" customFormat="true" ht="13.5" hidden="false" customHeight="true" outlineLevel="0" collapsed="false">
      <c r="A440" s="222" t="s">
        <v>3440</v>
      </c>
      <c r="B440" s="223" t="s">
        <v>5720</v>
      </c>
      <c r="C440" s="222" t="s">
        <v>221</v>
      </c>
      <c r="D440" s="224" t="s">
        <v>5721</v>
      </c>
      <c r="E440" s="222" t="s">
        <v>223</v>
      </c>
      <c r="F440" s="225" t="s">
        <v>224</v>
      </c>
      <c r="G440" s="224" t="s">
        <v>5722</v>
      </c>
      <c r="H440" s="226" t="s">
        <v>226</v>
      </c>
      <c r="I440" s="239" t="n">
        <v>40980</v>
      </c>
      <c r="J440" s="226" t="s">
        <v>227</v>
      </c>
      <c r="K440" s="228" t="s">
        <v>3561</v>
      </c>
      <c r="L440" s="226"/>
      <c r="M440" s="226" t="s">
        <v>229</v>
      </c>
      <c r="P440" s="229" t="n">
        <v>127</v>
      </c>
      <c r="Q440" s="229" t="n">
        <v>302</v>
      </c>
    </row>
    <row r="441" s="229" customFormat="true" ht="13.5" hidden="false" customHeight="true" outlineLevel="0" collapsed="false">
      <c r="A441" s="222" t="s">
        <v>3440</v>
      </c>
      <c r="B441" s="223" t="s">
        <v>5723</v>
      </c>
      <c r="C441" s="222" t="s">
        <v>221</v>
      </c>
      <c r="D441" s="231" t="s">
        <v>5724</v>
      </c>
      <c r="E441" s="222" t="s">
        <v>223</v>
      </c>
      <c r="F441" s="225" t="s">
        <v>224</v>
      </c>
      <c r="G441" s="224" t="s">
        <v>4125</v>
      </c>
      <c r="H441" s="226" t="s">
        <v>226</v>
      </c>
      <c r="I441" s="239" t="n">
        <v>40980</v>
      </c>
      <c r="J441" s="226" t="s">
        <v>227</v>
      </c>
      <c r="K441" s="228" t="s">
        <v>5725</v>
      </c>
      <c r="L441" s="226"/>
      <c r="M441" s="226" t="s">
        <v>229</v>
      </c>
      <c r="P441" s="229" t="n">
        <v>140</v>
      </c>
      <c r="Q441" s="229" t="n">
        <v>302</v>
      </c>
    </row>
    <row r="442" s="229" customFormat="true" ht="13.5" hidden="false" customHeight="true" outlineLevel="0" collapsed="false">
      <c r="A442" s="222" t="s">
        <v>3440</v>
      </c>
      <c r="B442" s="223" t="s">
        <v>5726</v>
      </c>
      <c r="C442" s="222" t="s">
        <v>221</v>
      </c>
      <c r="D442" s="231" t="s">
        <v>5727</v>
      </c>
      <c r="E442" s="222" t="s">
        <v>223</v>
      </c>
      <c r="F442" s="225" t="s">
        <v>224</v>
      </c>
      <c r="G442" s="224" t="s">
        <v>3564</v>
      </c>
      <c r="H442" s="226" t="s">
        <v>226</v>
      </c>
      <c r="I442" s="239" t="n">
        <v>40981</v>
      </c>
      <c r="J442" s="226" t="s">
        <v>227</v>
      </c>
      <c r="K442" s="228" t="s">
        <v>3561</v>
      </c>
      <c r="L442" s="226"/>
      <c r="M442" s="226" t="s">
        <v>229</v>
      </c>
      <c r="P442" s="229" t="n">
        <v>128</v>
      </c>
      <c r="Q442" s="229" t="n">
        <v>302</v>
      </c>
    </row>
    <row r="443" s="229" customFormat="true" ht="13.5" hidden="false" customHeight="true" outlineLevel="0" collapsed="false">
      <c r="A443" s="222" t="s">
        <v>3440</v>
      </c>
      <c r="B443" s="223" t="s">
        <v>5728</v>
      </c>
      <c r="C443" s="222" t="s">
        <v>221</v>
      </c>
      <c r="D443" s="224" t="s">
        <v>5729</v>
      </c>
      <c r="E443" s="222" t="s">
        <v>223</v>
      </c>
      <c r="F443" s="225" t="s">
        <v>224</v>
      </c>
      <c r="G443" s="224" t="s">
        <v>723</v>
      </c>
      <c r="H443" s="226" t="s">
        <v>226</v>
      </c>
      <c r="I443" s="239" t="n">
        <v>40983</v>
      </c>
      <c r="J443" s="226" t="s">
        <v>227</v>
      </c>
      <c r="K443" s="228" t="s">
        <v>3561</v>
      </c>
      <c r="L443" s="226"/>
      <c r="M443" s="226" t="s">
        <v>229</v>
      </c>
      <c r="P443" s="229" t="n">
        <v>129</v>
      </c>
      <c r="Q443" s="229" t="n">
        <v>302</v>
      </c>
    </row>
    <row r="444" s="229" customFormat="true" ht="13.5" hidden="false" customHeight="true" outlineLevel="0" collapsed="false">
      <c r="A444" s="222" t="s">
        <v>3440</v>
      </c>
      <c r="B444" s="223" t="s">
        <v>5730</v>
      </c>
      <c r="C444" s="222" t="s">
        <v>221</v>
      </c>
      <c r="D444" s="224" t="s">
        <v>5731</v>
      </c>
      <c r="E444" s="222" t="s">
        <v>223</v>
      </c>
      <c r="F444" s="225" t="s">
        <v>224</v>
      </c>
      <c r="G444" s="231" t="s">
        <v>728</v>
      </c>
      <c r="H444" s="226" t="s">
        <v>226</v>
      </c>
      <c r="I444" s="227" t="n">
        <v>40984</v>
      </c>
      <c r="J444" s="226" t="s">
        <v>227</v>
      </c>
      <c r="K444" s="228" t="s">
        <v>3561</v>
      </c>
      <c r="L444" s="226"/>
      <c r="M444" s="226" t="s">
        <v>229</v>
      </c>
      <c r="P444" s="229" t="n">
        <v>130</v>
      </c>
      <c r="Q444" s="229" t="n">
        <v>302</v>
      </c>
    </row>
    <row r="445" s="229" customFormat="true" ht="13.5" hidden="false" customHeight="true" outlineLevel="0" collapsed="false">
      <c r="A445" s="222" t="s">
        <v>3440</v>
      </c>
      <c r="B445" s="223" t="s">
        <v>5732</v>
      </c>
      <c r="C445" s="222" t="s">
        <v>221</v>
      </c>
      <c r="D445" s="224" t="s">
        <v>5733</v>
      </c>
      <c r="E445" s="222" t="s">
        <v>223</v>
      </c>
      <c r="F445" s="225" t="s">
        <v>224</v>
      </c>
      <c r="G445" s="224" t="s">
        <v>3372</v>
      </c>
      <c r="H445" s="226" t="s">
        <v>226</v>
      </c>
      <c r="I445" s="227" t="n">
        <v>40984</v>
      </c>
      <c r="J445" s="226" t="s">
        <v>227</v>
      </c>
      <c r="K445" s="228" t="s">
        <v>3561</v>
      </c>
      <c r="L445" s="226"/>
      <c r="M445" s="226" t="s">
        <v>229</v>
      </c>
      <c r="P445" s="229" t="n">
        <v>131</v>
      </c>
      <c r="Q445" s="229" t="n">
        <v>302</v>
      </c>
    </row>
    <row r="446" s="229" customFormat="true" ht="13.5" hidden="false" customHeight="true" outlineLevel="0" collapsed="false">
      <c r="A446" s="222" t="s">
        <v>3440</v>
      </c>
      <c r="B446" s="223"/>
      <c r="C446" s="222" t="s">
        <v>221</v>
      </c>
      <c r="D446" s="231" t="s">
        <v>5734</v>
      </c>
      <c r="E446" s="222" t="s">
        <v>223</v>
      </c>
      <c r="F446" s="225" t="s">
        <v>224</v>
      </c>
      <c r="G446" s="224" t="s">
        <v>5735</v>
      </c>
      <c r="H446" s="226" t="s">
        <v>226</v>
      </c>
      <c r="I446" s="227" t="n">
        <v>40989</v>
      </c>
      <c r="J446" s="226" t="s">
        <v>227</v>
      </c>
      <c r="K446" s="228" t="s">
        <v>3561</v>
      </c>
      <c r="L446" s="226"/>
      <c r="M446" s="226" t="s">
        <v>229</v>
      </c>
      <c r="P446" s="229" t="n">
        <v>132</v>
      </c>
      <c r="Q446" s="229" t="n">
        <v>302</v>
      </c>
    </row>
    <row r="447" s="229" customFormat="true" ht="13.5" hidden="false" customHeight="true" outlineLevel="0" collapsed="false">
      <c r="A447" s="222" t="s">
        <v>3440</v>
      </c>
      <c r="B447" s="223"/>
      <c r="C447" s="222" t="s">
        <v>221</v>
      </c>
      <c r="D447" s="224" t="s">
        <v>5736</v>
      </c>
      <c r="E447" s="222" t="s">
        <v>223</v>
      </c>
      <c r="F447" s="225" t="s">
        <v>224</v>
      </c>
      <c r="G447" s="224" t="s">
        <v>5420</v>
      </c>
      <c r="H447" s="226" t="s">
        <v>226</v>
      </c>
      <c r="I447" s="227" t="n">
        <v>40989</v>
      </c>
      <c r="J447" s="226" t="s">
        <v>227</v>
      </c>
      <c r="K447" s="228" t="s">
        <v>3561</v>
      </c>
      <c r="L447" s="226"/>
      <c r="M447" s="226" t="s">
        <v>229</v>
      </c>
      <c r="P447" s="229" t="n">
        <v>133</v>
      </c>
      <c r="Q447" s="229" t="n">
        <v>302</v>
      </c>
    </row>
    <row r="448" s="229" customFormat="true" ht="13.5" hidden="false" customHeight="true" outlineLevel="0" collapsed="false">
      <c r="A448" s="222" t="s">
        <v>3440</v>
      </c>
      <c r="B448" s="223"/>
      <c r="C448" s="222" t="s">
        <v>221</v>
      </c>
      <c r="D448" s="222" t="s">
        <v>5737</v>
      </c>
      <c r="E448" s="222" t="s">
        <v>223</v>
      </c>
      <c r="F448" s="225" t="s">
        <v>224</v>
      </c>
      <c r="G448" s="224" t="s">
        <v>5417</v>
      </c>
      <c r="H448" s="226" t="s">
        <v>226</v>
      </c>
      <c r="I448" s="227" t="n">
        <v>40990</v>
      </c>
      <c r="J448" s="226" t="s">
        <v>227</v>
      </c>
      <c r="K448" s="228" t="s">
        <v>3561</v>
      </c>
      <c r="L448" s="226"/>
      <c r="M448" s="226" t="s">
        <v>229</v>
      </c>
      <c r="P448" s="229" t="n">
        <v>134</v>
      </c>
      <c r="Q448" s="229" t="n">
        <v>302</v>
      </c>
    </row>
    <row r="449" s="229" customFormat="true" ht="13.5" hidden="false" customHeight="true" outlineLevel="0" collapsed="false">
      <c r="A449" s="222" t="s">
        <v>3440</v>
      </c>
      <c r="B449" s="223" t="s">
        <v>5738</v>
      </c>
      <c r="C449" s="222" t="s">
        <v>221</v>
      </c>
      <c r="D449" s="224" t="s">
        <v>5739</v>
      </c>
      <c r="E449" s="222" t="s">
        <v>223</v>
      </c>
      <c r="F449" s="225" t="s">
        <v>224</v>
      </c>
      <c r="G449" s="224" t="s">
        <v>5423</v>
      </c>
      <c r="H449" s="226" t="s">
        <v>226</v>
      </c>
      <c r="I449" s="227" t="n">
        <v>40990</v>
      </c>
      <c r="J449" s="226" t="s">
        <v>227</v>
      </c>
      <c r="K449" s="228" t="s">
        <v>3561</v>
      </c>
      <c r="L449" s="226"/>
      <c r="M449" s="226" t="s">
        <v>229</v>
      </c>
      <c r="P449" s="229" t="n">
        <v>135</v>
      </c>
      <c r="Q449" s="229" t="n">
        <v>302</v>
      </c>
    </row>
    <row r="450" s="229" customFormat="true" ht="13.5" hidden="false" customHeight="true" outlineLevel="0" collapsed="false">
      <c r="A450" s="222" t="s">
        <v>3440</v>
      </c>
      <c r="B450" s="223" t="s">
        <v>5740</v>
      </c>
      <c r="C450" s="222" t="s">
        <v>221</v>
      </c>
      <c r="D450" s="231" t="s">
        <v>5741</v>
      </c>
      <c r="E450" s="222" t="s">
        <v>223</v>
      </c>
      <c r="F450" s="225" t="s">
        <v>224</v>
      </c>
      <c r="G450" s="224" t="s">
        <v>5735</v>
      </c>
      <c r="H450" s="226" t="s">
        <v>226</v>
      </c>
      <c r="I450" s="227" t="n">
        <v>40991</v>
      </c>
      <c r="J450" s="226" t="s">
        <v>227</v>
      </c>
      <c r="K450" s="228" t="s">
        <v>3561</v>
      </c>
      <c r="L450" s="226"/>
      <c r="M450" s="226" t="s">
        <v>229</v>
      </c>
      <c r="P450" s="229" t="n">
        <v>136</v>
      </c>
      <c r="Q450" s="229" t="n">
        <v>302</v>
      </c>
    </row>
    <row r="451" s="229" customFormat="true" ht="13.5" hidden="false" customHeight="true" outlineLevel="0" collapsed="false">
      <c r="A451" s="222" t="s">
        <v>3440</v>
      </c>
      <c r="B451" s="223" t="s">
        <v>5742</v>
      </c>
      <c r="C451" s="222" t="s">
        <v>221</v>
      </c>
      <c r="D451" s="224" t="s">
        <v>5743</v>
      </c>
      <c r="E451" s="222" t="s">
        <v>223</v>
      </c>
      <c r="F451" s="225" t="s">
        <v>224</v>
      </c>
      <c r="G451" s="224" t="s">
        <v>5744</v>
      </c>
      <c r="H451" s="226" t="s">
        <v>226</v>
      </c>
      <c r="I451" s="227" t="n">
        <v>40991</v>
      </c>
      <c r="J451" s="226" t="s">
        <v>227</v>
      </c>
      <c r="K451" s="228" t="s">
        <v>3561</v>
      </c>
      <c r="L451" s="226"/>
      <c r="M451" s="226" t="s">
        <v>229</v>
      </c>
      <c r="P451" s="229" t="n">
        <v>137</v>
      </c>
      <c r="Q451" s="229" t="n">
        <v>302</v>
      </c>
    </row>
    <row r="452" s="229" customFormat="true" ht="13.5" hidden="false" customHeight="true" outlineLevel="0" collapsed="false">
      <c r="A452" s="222" t="s">
        <v>3440</v>
      </c>
      <c r="B452" s="223" t="s">
        <v>5745</v>
      </c>
      <c r="C452" s="222" t="s">
        <v>221</v>
      </c>
      <c r="D452" s="224" t="s">
        <v>5746</v>
      </c>
      <c r="E452" s="222" t="s">
        <v>223</v>
      </c>
      <c r="F452" s="225" t="s">
        <v>224</v>
      </c>
      <c r="G452" s="224" t="s">
        <v>5747</v>
      </c>
      <c r="H452" s="226" t="s">
        <v>226</v>
      </c>
      <c r="I452" s="227" t="n">
        <v>40995</v>
      </c>
      <c r="J452" s="226" t="s">
        <v>227</v>
      </c>
      <c r="K452" s="228" t="s">
        <v>3561</v>
      </c>
      <c r="L452" s="226"/>
      <c r="M452" s="226" t="s">
        <v>229</v>
      </c>
      <c r="P452" s="229" t="n">
        <v>138</v>
      </c>
      <c r="Q452" s="229" t="n">
        <v>302</v>
      </c>
    </row>
    <row r="453" s="229" customFormat="true" ht="13.5" hidden="false" customHeight="true" outlineLevel="0" collapsed="false">
      <c r="A453" s="222" t="s">
        <v>3440</v>
      </c>
      <c r="B453" s="223" t="s">
        <v>5748</v>
      </c>
      <c r="C453" s="222" t="s">
        <v>221</v>
      </c>
      <c r="D453" s="224" t="s">
        <v>5749</v>
      </c>
      <c r="E453" s="222" t="s">
        <v>223</v>
      </c>
      <c r="F453" s="225" t="s">
        <v>224</v>
      </c>
      <c r="G453" s="224" t="s">
        <v>5750</v>
      </c>
      <c r="H453" s="226" t="s">
        <v>226</v>
      </c>
      <c r="I453" s="227" t="n">
        <v>40998</v>
      </c>
      <c r="J453" s="226" t="s">
        <v>227</v>
      </c>
      <c r="K453" s="228" t="s">
        <v>3561</v>
      </c>
      <c r="L453" s="226"/>
      <c r="M453" s="226" t="s">
        <v>229</v>
      </c>
      <c r="P453" s="229" t="n">
        <v>139</v>
      </c>
      <c r="Q453" s="229" t="n">
        <v>302</v>
      </c>
    </row>
    <row r="454" s="344" customFormat="true" ht="13.5" hidden="false" customHeight="true" outlineLevel="0" collapsed="false">
      <c r="A454" s="343" t="s">
        <v>4712</v>
      </c>
      <c r="B454" s="344" t="s">
        <v>5751</v>
      </c>
      <c r="C454" s="344" t="s">
        <v>221</v>
      </c>
      <c r="D454" s="345" t="s">
        <v>5752</v>
      </c>
      <c r="E454" s="344" t="s">
        <v>223</v>
      </c>
      <c r="F454" s="346" t="s">
        <v>224</v>
      </c>
      <c r="G454" s="347" t="s">
        <v>4794</v>
      </c>
      <c r="H454" s="348" t="s">
        <v>226</v>
      </c>
      <c r="I454" s="348" t="n">
        <v>40644</v>
      </c>
      <c r="J454" s="348" t="s">
        <v>227</v>
      </c>
      <c r="K454" s="347" t="s">
        <v>4175</v>
      </c>
      <c r="L454" s="348"/>
      <c r="M454" s="348" t="s">
        <v>229</v>
      </c>
      <c r="P454" s="344" t="n">
        <v>1</v>
      </c>
      <c r="Q454" s="344" t="n">
        <v>303</v>
      </c>
    </row>
    <row r="455" s="344" customFormat="true" ht="13.5" hidden="false" customHeight="true" outlineLevel="0" collapsed="false">
      <c r="A455" s="343" t="s">
        <v>4712</v>
      </c>
      <c r="B455" s="344" t="s">
        <v>5753</v>
      </c>
      <c r="C455" s="343" t="s">
        <v>221</v>
      </c>
      <c r="D455" s="349" t="s">
        <v>5754</v>
      </c>
      <c r="E455" s="343" t="s">
        <v>223</v>
      </c>
      <c r="F455" s="346" t="s">
        <v>224</v>
      </c>
      <c r="G455" s="347" t="s">
        <v>3527</v>
      </c>
      <c r="H455" s="350" t="s">
        <v>226</v>
      </c>
      <c r="I455" s="348" t="n">
        <v>40651</v>
      </c>
      <c r="J455" s="350" t="s">
        <v>227</v>
      </c>
      <c r="K455" s="347" t="s">
        <v>4175</v>
      </c>
      <c r="L455" s="348"/>
      <c r="M455" s="350" t="s">
        <v>229</v>
      </c>
      <c r="P455" s="344" t="n">
        <v>2</v>
      </c>
      <c r="Q455" s="344" t="n">
        <v>303</v>
      </c>
    </row>
    <row r="456" s="344" customFormat="true" ht="13.5" hidden="false" customHeight="true" outlineLevel="0" collapsed="false">
      <c r="A456" s="343" t="s">
        <v>4712</v>
      </c>
      <c r="C456" s="343" t="s">
        <v>221</v>
      </c>
      <c r="D456" s="349" t="s">
        <v>5755</v>
      </c>
      <c r="E456" s="343" t="s">
        <v>223</v>
      </c>
      <c r="F456" s="346" t="s">
        <v>224</v>
      </c>
      <c r="G456" s="347" t="s">
        <v>4717</v>
      </c>
      <c r="H456" s="350" t="s">
        <v>226</v>
      </c>
      <c r="I456" s="348" t="n">
        <v>40653</v>
      </c>
      <c r="J456" s="350" t="s">
        <v>227</v>
      </c>
      <c r="K456" s="351" t="s">
        <v>4175</v>
      </c>
      <c r="L456" s="351"/>
      <c r="M456" s="350" t="s">
        <v>229</v>
      </c>
      <c r="O456" s="345" t="s">
        <v>5756</v>
      </c>
      <c r="P456" s="344" t="n">
        <v>3</v>
      </c>
      <c r="Q456" s="344" t="n">
        <v>303</v>
      </c>
    </row>
    <row r="457" s="344" customFormat="true" ht="13.5" hidden="false" customHeight="true" outlineLevel="0" collapsed="false">
      <c r="A457" s="343" t="s">
        <v>4712</v>
      </c>
      <c r="C457" s="343" t="s">
        <v>221</v>
      </c>
      <c r="D457" s="349" t="s">
        <v>5757</v>
      </c>
      <c r="E457" s="343" t="s">
        <v>223</v>
      </c>
      <c r="F457" s="346" t="s">
        <v>224</v>
      </c>
      <c r="G457" s="347" t="s">
        <v>4717</v>
      </c>
      <c r="H457" s="350" t="s">
        <v>226</v>
      </c>
      <c r="I457" s="348" t="n">
        <v>40659</v>
      </c>
      <c r="J457" s="350" t="s">
        <v>227</v>
      </c>
      <c r="K457" s="351" t="s">
        <v>4175</v>
      </c>
      <c r="L457" s="351"/>
      <c r="M457" s="350" t="s">
        <v>229</v>
      </c>
      <c r="O457" s="345" t="s">
        <v>5756</v>
      </c>
      <c r="P457" s="344" t="n">
        <v>4</v>
      </c>
      <c r="Q457" s="344" t="n">
        <v>303</v>
      </c>
    </row>
    <row r="458" s="344" customFormat="true" ht="13.5" hidden="false" customHeight="true" outlineLevel="0" collapsed="false">
      <c r="A458" s="343" t="s">
        <v>4712</v>
      </c>
      <c r="B458" s="344" t="s">
        <v>5758</v>
      </c>
      <c r="C458" s="344" t="s">
        <v>221</v>
      </c>
      <c r="D458" s="345" t="s">
        <v>5759</v>
      </c>
      <c r="E458" s="344" t="s">
        <v>223</v>
      </c>
      <c r="F458" s="346" t="s">
        <v>224</v>
      </c>
      <c r="G458" s="347" t="s">
        <v>4717</v>
      </c>
      <c r="H458" s="348" t="s">
        <v>226</v>
      </c>
      <c r="I458" s="348" t="n">
        <v>40675</v>
      </c>
      <c r="J458" s="348" t="s">
        <v>227</v>
      </c>
      <c r="K458" s="347" t="s">
        <v>4175</v>
      </c>
      <c r="L458" s="348"/>
      <c r="M458" s="348" t="s">
        <v>229</v>
      </c>
      <c r="P458" s="344" t="n">
        <v>5</v>
      </c>
      <c r="Q458" s="344" t="n">
        <v>303</v>
      </c>
    </row>
    <row r="459" s="344" customFormat="true" ht="13.5" hidden="false" customHeight="true" outlineLevel="0" collapsed="false">
      <c r="A459" s="343" t="s">
        <v>4712</v>
      </c>
      <c r="B459" s="344" t="s">
        <v>5760</v>
      </c>
      <c r="C459" s="343" t="s">
        <v>221</v>
      </c>
      <c r="D459" s="343" t="s">
        <v>5761</v>
      </c>
      <c r="E459" s="343" t="s">
        <v>223</v>
      </c>
      <c r="F459" s="346" t="s">
        <v>224</v>
      </c>
      <c r="G459" s="347" t="s">
        <v>266</v>
      </c>
      <c r="H459" s="350" t="s">
        <v>226</v>
      </c>
      <c r="I459" s="348" t="n">
        <v>40676</v>
      </c>
      <c r="J459" s="350" t="s">
        <v>227</v>
      </c>
      <c r="K459" s="347" t="s">
        <v>4175</v>
      </c>
      <c r="L459" s="348"/>
      <c r="M459" s="350" t="s">
        <v>229</v>
      </c>
      <c r="P459" s="344" t="n">
        <v>6</v>
      </c>
      <c r="Q459" s="344" t="n">
        <v>303</v>
      </c>
    </row>
    <row r="460" s="344" customFormat="true" ht="13.5" hidden="false" customHeight="true" outlineLevel="0" collapsed="false">
      <c r="A460" s="343" t="s">
        <v>4712</v>
      </c>
      <c r="B460" s="344" t="s">
        <v>5762</v>
      </c>
      <c r="C460" s="344" t="s">
        <v>221</v>
      </c>
      <c r="D460" s="345" t="s">
        <v>5763</v>
      </c>
      <c r="E460" s="344" t="s">
        <v>223</v>
      </c>
      <c r="F460" s="346" t="s">
        <v>224</v>
      </c>
      <c r="G460" s="347" t="s">
        <v>266</v>
      </c>
      <c r="H460" s="348" t="s">
        <v>226</v>
      </c>
      <c r="I460" s="348" t="n">
        <v>40676</v>
      </c>
      <c r="J460" s="348" t="s">
        <v>227</v>
      </c>
      <c r="K460" s="347" t="s">
        <v>4175</v>
      </c>
      <c r="L460" s="348"/>
      <c r="M460" s="348" t="s">
        <v>229</v>
      </c>
      <c r="P460" s="344" t="n">
        <v>7</v>
      </c>
      <c r="Q460" s="344" t="n">
        <v>303</v>
      </c>
    </row>
    <row r="461" s="344" customFormat="true" ht="13.5" hidden="false" customHeight="true" outlineLevel="0" collapsed="false">
      <c r="A461" s="343" t="s">
        <v>4712</v>
      </c>
      <c r="B461" s="344" t="s">
        <v>5764</v>
      </c>
      <c r="C461" s="344" t="s">
        <v>221</v>
      </c>
      <c r="D461" s="345" t="s">
        <v>5765</v>
      </c>
      <c r="E461" s="344" t="s">
        <v>223</v>
      </c>
      <c r="F461" s="346" t="s">
        <v>224</v>
      </c>
      <c r="G461" s="347" t="s">
        <v>401</v>
      </c>
      <c r="H461" s="348" t="s">
        <v>226</v>
      </c>
      <c r="I461" s="348" t="n">
        <v>40681</v>
      </c>
      <c r="J461" s="348" t="s">
        <v>227</v>
      </c>
      <c r="K461" s="347" t="s">
        <v>4175</v>
      </c>
      <c r="L461" s="348"/>
      <c r="M461" s="348" t="s">
        <v>229</v>
      </c>
      <c r="P461" s="344" t="n">
        <v>8</v>
      </c>
      <c r="Q461" s="344" t="n">
        <v>303</v>
      </c>
    </row>
    <row r="462" s="344" customFormat="true" ht="13.5" hidden="false" customHeight="true" outlineLevel="0" collapsed="false">
      <c r="A462" s="343" t="s">
        <v>4712</v>
      </c>
      <c r="B462" s="344" t="s">
        <v>5766</v>
      </c>
      <c r="C462" s="343" t="s">
        <v>221</v>
      </c>
      <c r="D462" s="349" t="s">
        <v>5767</v>
      </c>
      <c r="E462" s="343" t="s">
        <v>223</v>
      </c>
      <c r="F462" s="346" t="s">
        <v>224</v>
      </c>
      <c r="G462" s="347" t="s">
        <v>4987</v>
      </c>
      <c r="H462" s="350" t="s">
        <v>226</v>
      </c>
      <c r="I462" s="348" t="n">
        <v>40693</v>
      </c>
      <c r="J462" s="350" t="s">
        <v>227</v>
      </c>
      <c r="K462" s="347" t="s">
        <v>4175</v>
      </c>
      <c r="L462" s="348"/>
      <c r="M462" s="350" t="s">
        <v>229</v>
      </c>
      <c r="P462" s="344" t="n">
        <v>9</v>
      </c>
      <c r="Q462" s="344" t="n">
        <v>303</v>
      </c>
    </row>
    <row r="463" s="344" customFormat="true" ht="13.5" hidden="false" customHeight="true" outlineLevel="0" collapsed="false">
      <c r="A463" s="343" t="s">
        <v>4712</v>
      </c>
      <c r="B463" s="344" t="s">
        <v>5768</v>
      </c>
      <c r="C463" s="343" t="s">
        <v>221</v>
      </c>
      <c r="D463" s="349" t="s">
        <v>5769</v>
      </c>
      <c r="E463" s="343" t="s">
        <v>223</v>
      </c>
      <c r="F463" s="346" t="s">
        <v>224</v>
      </c>
      <c r="G463" s="347" t="s">
        <v>401</v>
      </c>
      <c r="H463" s="350" t="s">
        <v>226</v>
      </c>
      <c r="I463" s="348" t="n">
        <v>40693</v>
      </c>
      <c r="J463" s="350" t="s">
        <v>227</v>
      </c>
      <c r="K463" s="347" t="s">
        <v>4175</v>
      </c>
      <c r="L463" s="348"/>
      <c r="M463" s="350" t="s">
        <v>229</v>
      </c>
      <c r="P463" s="344" t="n">
        <v>10</v>
      </c>
      <c r="Q463" s="344" t="n">
        <v>303</v>
      </c>
    </row>
    <row r="464" s="344" customFormat="true" ht="13.5" hidden="false" customHeight="true" outlineLevel="0" collapsed="false">
      <c r="A464" s="343" t="s">
        <v>4712</v>
      </c>
      <c r="B464" s="344" t="s">
        <v>5770</v>
      </c>
      <c r="C464" s="343" t="s">
        <v>221</v>
      </c>
      <c r="D464" s="349" t="s">
        <v>5771</v>
      </c>
      <c r="E464" s="343" t="s">
        <v>223</v>
      </c>
      <c r="F464" s="346" t="s">
        <v>224</v>
      </c>
      <c r="G464" s="347" t="s">
        <v>240</v>
      </c>
      <c r="H464" s="350" t="s">
        <v>226</v>
      </c>
      <c r="I464" s="348" t="n">
        <v>40693</v>
      </c>
      <c r="J464" s="350" t="s">
        <v>227</v>
      </c>
      <c r="K464" s="347" t="s">
        <v>4175</v>
      </c>
      <c r="L464" s="348"/>
      <c r="M464" s="350" t="s">
        <v>229</v>
      </c>
      <c r="P464" s="344" t="n">
        <v>11</v>
      </c>
      <c r="Q464" s="344" t="n">
        <v>303</v>
      </c>
    </row>
    <row r="465" s="344" customFormat="true" ht="13.5" hidden="false" customHeight="true" outlineLevel="0" collapsed="false">
      <c r="A465" s="343" t="s">
        <v>4712</v>
      </c>
      <c r="B465" s="344" t="s">
        <v>5772</v>
      </c>
      <c r="C465" s="343" t="s">
        <v>221</v>
      </c>
      <c r="D465" s="349" t="s">
        <v>5773</v>
      </c>
      <c r="E465" s="343" t="s">
        <v>223</v>
      </c>
      <c r="F465" s="346" t="s">
        <v>224</v>
      </c>
      <c r="G465" s="347" t="s">
        <v>4125</v>
      </c>
      <c r="H465" s="350" t="s">
        <v>226</v>
      </c>
      <c r="I465" s="348" t="n">
        <v>40694</v>
      </c>
      <c r="J465" s="350" t="s">
        <v>227</v>
      </c>
      <c r="K465" s="347" t="s">
        <v>4175</v>
      </c>
      <c r="L465" s="348"/>
      <c r="M465" s="350" t="s">
        <v>229</v>
      </c>
      <c r="P465" s="344" t="n">
        <v>12</v>
      </c>
      <c r="Q465" s="344" t="n">
        <v>303</v>
      </c>
    </row>
    <row r="466" s="344" customFormat="true" ht="13.5" hidden="false" customHeight="true" outlineLevel="0" collapsed="false">
      <c r="A466" s="343" t="s">
        <v>4712</v>
      </c>
      <c r="B466" s="344" t="s">
        <v>5774</v>
      </c>
      <c r="C466" s="343" t="s">
        <v>221</v>
      </c>
      <c r="D466" s="349" t="s">
        <v>5775</v>
      </c>
      <c r="E466" s="343" t="s">
        <v>223</v>
      </c>
      <c r="F466" s="346" t="s">
        <v>224</v>
      </c>
      <c r="G466" s="347" t="s">
        <v>4794</v>
      </c>
      <c r="H466" s="350" t="s">
        <v>226</v>
      </c>
      <c r="I466" s="348" t="n">
        <v>40696</v>
      </c>
      <c r="J466" s="350" t="s">
        <v>227</v>
      </c>
      <c r="K466" s="347" t="s">
        <v>4175</v>
      </c>
      <c r="L466" s="348"/>
      <c r="M466" s="350" t="s">
        <v>229</v>
      </c>
      <c r="P466" s="344" t="n">
        <v>13</v>
      </c>
      <c r="Q466" s="344" t="n">
        <v>303</v>
      </c>
    </row>
    <row r="467" s="344" customFormat="true" ht="13.5" hidden="false" customHeight="true" outlineLevel="0" collapsed="false">
      <c r="A467" s="343" t="s">
        <v>4712</v>
      </c>
      <c r="B467" s="344" t="s">
        <v>5776</v>
      </c>
      <c r="C467" s="343" t="s">
        <v>221</v>
      </c>
      <c r="D467" s="349" t="s">
        <v>5777</v>
      </c>
      <c r="E467" s="343" t="s">
        <v>223</v>
      </c>
      <c r="F467" s="346" t="s">
        <v>224</v>
      </c>
      <c r="G467" s="347" t="s">
        <v>266</v>
      </c>
      <c r="H467" s="350" t="s">
        <v>226</v>
      </c>
      <c r="I467" s="348" t="n">
        <v>40696</v>
      </c>
      <c r="J467" s="350" t="s">
        <v>227</v>
      </c>
      <c r="K467" s="347" t="s">
        <v>4175</v>
      </c>
      <c r="L467" s="348"/>
      <c r="M467" s="350" t="s">
        <v>229</v>
      </c>
      <c r="P467" s="344" t="n">
        <v>14</v>
      </c>
      <c r="Q467" s="344" t="n">
        <v>303</v>
      </c>
    </row>
    <row r="468" s="344" customFormat="true" ht="13.5" hidden="false" customHeight="true" outlineLevel="0" collapsed="false">
      <c r="A468" s="343" t="s">
        <v>4712</v>
      </c>
      <c r="B468" s="344" t="s">
        <v>5778</v>
      </c>
      <c r="C468" s="343" t="s">
        <v>221</v>
      </c>
      <c r="D468" s="349" t="s">
        <v>5779</v>
      </c>
      <c r="E468" s="343" t="s">
        <v>223</v>
      </c>
      <c r="F468" s="346" t="s">
        <v>224</v>
      </c>
      <c r="G468" s="347" t="s">
        <v>4794</v>
      </c>
      <c r="H468" s="350" t="s">
        <v>226</v>
      </c>
      <c r="I468" s="348" t="n">
        <v>40701</v>
      </c>
      <c r="J468" s="350" t="s">
        <v>227</v>
      </c>
      <c r="K468" s="347" t="s">
        <v>4175</v>
      </c>
      <c r="L468" s="348"/>
      <c r="M468" s="350" t="s">
        <v>229</v>
      </c>
      <c r="P468" s="344" t="n">
        <v>15</v>
      </c>
      <c r="Q468" s="344" t="n">
        <v>303</v>
      </c>
    </row>
    <row r="469" s="344" customFormat="true" ht="13.5" hidden="false" customHeight="true" outlineLevel="0" collapsed="false">
      <c r="A469" s="343" t="s">
        <v>4712</v>
      </c>
      <c r="B469" s="344" t="s">
        <v>5780</v>
      </c>
      <c r="C469" s="343" t="s">
        <v>221</v>
      </c>
      <c r="D469" s="349" t="s">
        <v>5781</v>
      </c>
      <c r="E469" s="343" t="s">
        <v>223</v>
      </c>
      <c r="F469" s="346" t="s">
        <v>224</v>
      </c>
      <c r="G469" s="347" t="s">
        <v>4794</v>
      </c>
      <c r="H469" s="350" t="s">
        <v>226</v>
      </c>
      <c r="I469" s="348" t="n">
        <v>40702</v>
      </c>
      <c r="J469" s="350" t="s">
        <v>227</v>
      </c>
      <c r="K469" s="347" t="s">
        <v>4175</v>
      </c>
      <c r="L469" s="348"/>
      <c r="M469" s="350" t="s">
        <v>229</v>
      </c>
      <c r="P469" s="344" t="n">
        <v>16</v>
      </c>
      <c r="Q469" s="344" t="n">
        <v>303</v>
      </c>
    </row>
    <row r="470" s="344" customFormat="true" ht="13.5" hidden="false" customHeight="true" outlineLevel="0" collapsed="false">
      <c r="A470" s="343" t="s">
        <v>4712</v>
      </c>
      <c r="B470" s="344" t="s">
        <v>5782</v>
      </c>
      <c r="C470" s="343" t="s">
        <v>221</v>
      </c>
      <c r="D470" s="349" t="s">
        <v>5783</v>
      </c>
      <c r="E470" s="343" t="s">
        <v>223</v>
      </c>
      <c r="F470" s="346" t="s">
        <v>224</v>
      </c>
      <c r="G470" s="347" t="s">
        <v>4717</v>
      </c>
      <c r="H470" s="350" t="s">
        <v>226</v>
      </c>
      <c r="I470" s="348" t="n">
        <v>40708</v>
      </c>
      <c r="J470" s="350" t="s">
        <v>227</v>
      </c>
      <c r="K470" s="347" t="s">
        <v>4175</v>
      </c>
      <c r="L470" s="348"/>
      <c r="M470" s="350" t="s">
        <v>229</v>
      </c>
      <c r="P470" s="344" t="n">
        <v>17</v>
      </c>
      <c r="Q470" s="344" t="n">
        <v>303</v>
      </c>
    </row>
    <row r="471" s="344" customFormat="true" ht="13.5" hidden="false" customHeight="true" outlineLevel="0" collapsed="false">
      <c r="A471" s="343" t="s">
        <v>4712</v>
      </c>
      <c r="B471" s="344" t="s">
        <v>5784</v>
      </c>
      <c r="C471" s="343" t="s">
        <v>221</v>
      </c>
      <c r="D471" s="349" t="s">
        <v>5785</v>
      </c>
      <c r="E471" s="343" t="s">
        <v>223</v>
      </c>
      <c r="F471" s="346" t="s">
        <v>224</v>
      </c>
      <c r="G471" s="347" t="s">
        <v>4717</v>
      </c>
      <c r="H471" s="350" t="s">
        <v>226</v>
      </c>
      <c r="I471" s="348" t="n">
        <v>40709</v>
      </c>
      <c r="J471" s="350" t="s">
        <v>227</v>
      </c>
      <c r="K471" s="347" t="s">
        <v>4175</v>
      </c>
      <c r="L471" s="348"/>
      <c r="M471" s="350" t="s">
        <v>229</v>
      </c>
      <c r="P471" s="344" t="n">
        <v>18</v>
      </c>
      <c r="Q471" s="344" t="n">
        <v>303</v>
      </c>
    </row>
    <row r="472" s="344" customFormat="true" ht="13.5" hidden="false" customHeight="true" outlineLevel="0" collapsed="false">
      <c r="A472" s="343" t="s">
        <v>4712</v>
      </c>
      <c r="B472" s="344" t="s">
        <v>5786</v>
      </c>
      <c r="C472" s="343" t="s">
        <v>221</v>
      </c>
      <c r="D472" s="349" t="s">
        <v>5787</v>
      </c>
      <c r="E472" s="343" t="s">
        <v>223</v>
      </c>
      <c r="F472" s="346" t="s">
        <v>224</v>
      </c>
      <c r="G472" s="347" t="s">
        <v>401</v>
      </c>
      <c r="H472" s="350" t="s">
        <v>226</v>
      </c>
      <c r="I472" s="348" t="n">
        <v>40729</v>
      </c>
      <c r="J472" s="350" t="s">
        <v>227</v>
      </c>
      <c r="K472" s="347" t="s">
        <v>4175</v>
      </c>
      <c r="L472" s="348"/>
      <c r="M472" s="350" t="s">
        <v>229</v>
      </c>
      <c r="P472" s="344" t="n">
        <v>19</v>
      </c>
      <c r="Q472" s="344" t="n">
        <v>303</v>
      </c>
    </row>
    <row r="473" s="344" customFormat="true" ht="13.5" hidden="false" customHeight="true" outlineLevel="0" collapsed="false">
      <c r="A473" s="343" t="s">
        <v>4712</v>
      </c>
      <c r="B473" s="344" t="s">
        <v>5788</v>
      </c>
      <c r="C473" s="343" t="s">
        <v>221</v>
      </c>
      <c r="D473" s="343" t="s">
        <v>5789</v>
      </c>
      <c r="E473" s="343" t="s">
        <v>223</v>
      </c>
      <c r="F473" s="346" t="s">
        <v>224</v>
      </c>
      <c r="G473" s="347" t="s">
        <v>32</v>
      </c>
      <c r="H473" s="350" t="s">
        <v>226</v>
      </c>
      <c r="I473" s="348" t="n">
        <v>40732</v>
      </c>
      <c r="J473" s="350" t="s">
        <v>227</v>
      </c>
      <c r="K473" s="347" t="s">
        <v>4175</v>
      </c>
      <c r="L473" s="348"/>
      <c r="M473" s="350" t="s">
        <v>229</v>
      </c>
      <c r="P473" s="344" t="n">
        <v>20</v>
      </c>
      <c r="Q473" s="344" t="n">
        <v>303</v>
      </c>
    </row>
    <row r="474" s="344" customFormat="true" ht="13.5" hidden="false" customHeight="true" outlineLevel="0" collapsed="false">
      <c r="A474" s="343" t="s">
        <v>4712</v>
      </c>
      <c r="B474" s="344" t="s">
        <v>5790</v>
      </c>
      <c r="C474" s="343" t="s">
        <v>221</v>
      </c>
      <c r="D474" s="349" t="s">
        <v>5791</v>
      </c>
      <c r="E474" s="343" t="s">
        <v>223</v>
      </c>
      <c r="F474" s="346" t="s">
        <v>224</v>
      </c>
      <c r="G474" s="347" t="s">
        <v>4717</v>
      </c>
      <c r="H474" s="350" t="s">
        <v>226</v>
      </c>
      <c r="I474" s="348" t="n">
        <v>40737</v>
      </c>
      <c r="J474" s="350" t="s">
        <v>227</v>
      </c>
      <c r="K474" s="347" t="s">
        <v>4175</v>
      </c>
      <c r="L474" s="348"/>
      <c r="M474" s="350" t="s">
        <v>229</v>
      </c>
      <c r="P474" s="344" t="n">
        <v>21</v>
      </c>
      <c r="Q474" s="344" t="n">
        <v>303</v>
      </c>
    </row>
    <row r="475" s="344" customFormat="true" ht="13.5" hidden="false" customHeight="true" outlineLevel="0" collapsed="false">
      <c r="A475" s="343" t="s">
        <v>4712</v>
      </c>
      <c r="B475" s="344" t="s">
        <v>5792</v>
      </c>
      <c r="C475" s="343" t="s">
        <v>221</v>
      </c>
      <c r="D475" s="343" t="s">
        <v>5793</v>
      </c>
      <c r="E475" s="343" t="s">
        <v>223</v>
      </c>
      <c r="F475" s="346" t="s">
        <v>224</v>
      </c>
      <c r="G475" s="347" t="s">
        <v>4717</v>
      </c>
      <c r="H475" s="350" t="s">
        <v>226</v>
      </c>
      <c r="I475" s="348" t="n">
        <v>40738</v>
      </c>
      <c r="J475" s="350" t="s">
        <v>227</v>
      </c>
      <c r="K475" s="347" t="s">
        <v>4175</v>
      </c>
      <c r="L475" s="348"/>
      <c r="M475" s="350" t="s">
        <v>229</v>
      </c>
      <c r="P475" s="344" t="n">
        <v>22</v>
      </c>
      <c r="Q475" s="344" t="n">
        <v>303</v>
      </c>
    </row>
    <row r="476" s="344" customFormat="true" ht="13.5" hidden="false" customHeight="true" outlineLevel="0" collapsed="false">
      <c r="A476" s="343" t="s">
        <v>4712</v>
      </c>
      <c r="C476" s="343" t="s">
        <v>221</v>
      </c>
      <c r="D476" s="349" t="s">
        <v>5794</v>
      </c>
      <c r="E476" s="343" t="s">
        <v>223</v>
      </c>
      <c r="F476" s="346" t="s">
        <v>224</v>
      </c>
      <c r="G476" s="347" t="s">
        <v>4717</v>
      </c>
      <c r="H476" s="350" t="s">
        <v>226</v>
      </c>
      <c r="I476" s="348" t="n">
        <v>40763</v>
      </c>
      <c r="J476" s="350" t="s">
        <v>227</v>
      </c>
      <c r="K476" s="351" t="s">
        <v>4175</v>
      </c>
      <c r="L476" s="351"/>
      <c r="M476" s="350" t="s">
        <v>229</v>
      </c>
      <c r="O476" s="345" t="s">
        <v>5756</v>
      </c>
      <c r="P476" s="344" t="n">
        <v>23</v>
      </c>
      <c r="Q476" s="344" t="n">
        <v>303</v>
      </c>
    </row>
    <row r="477" s="344" customFormat="true" ht="13.5" hidden="false" customHeight="true" outlineLevel="0" collapsed="false">
      <c r="A477" s="343" t="s">
        <v>4712</v>
      </c>
      <c r="C477" s="343" t="s">
        <v>221</v>
      </c>
      <c r="D477" s="349" t="s">
        <v>5795</v>
      </c>
      <c r="E477" s="343" t="s">
        <v>223</v>
      </c>
      <c r="F477" s="346" t="s">
        <v>224</v>
      </c>
      <c r="G477" s="347" t="s">
        <v>4717</v>
      </c>
      <c r="H477" s="350" t="s">
        <v>226</v>
      </c>
      <c r="I477" s="348" t="n">
        <v>40767</v>
      </c>
      <c r="J477" s="350" t="s">
        <v>227</v>
      </c>
      <c r="K477" s="351" t="s">
        <v>4175</v>
      </c>
      <c r="L477" s="351"/>
      <c r="M477" s="350" t="s">
        <v>229</v>
      </c>
      <c r="O477" s="345" t="s">
        <v>5756</v>
      </c>
      <c r="P477" s="344" t="n">
        <v>24</v>
      </c>
      <c r="Q477" s="344" t="n">
        <v>303</v>
      </c>
    </row>
    <row r="478" s="344" customFormat="true" ht="13.5" hidden="false" customHeight="true" outlineLevel="0" collapsed="false">
      <c r="A478" s="343" t="s">
        <v>4712</v>
      </c>
      <c r="B478" s="344" t="s">
        <v>5796</v>
      </c>
      <c r="C478" s="343" t="s">
        <v>221</v>
      </c>
      <c r="D478" s="349" t="s">
        <v>5797</v>
      </c>
      <c r="E478" s="343" t="s">
        <v>223</v>
      </c>
      <c r="F478" s="346" t="s">
        <v>224</v>
      </c>
      <c r="G478" s="347" t="s">
        <v>4717</v>
      </c>
      <c r="H478" s="350" t="s">
        <v>226</v>
      </c>
      <c r="I478" s="348" t="n">
        <v>40792</v>
      </c>
      <c r="J478" s="350" t="s">
        <v>227</v>
      </c>
      <c r="K478" s="351" t="s">
        <v>4175</v>
      </c>
      <c r="L478" s="351"/>
      <c r="M478" s="350" t="s">
        <v>229</v>
      </c>
      <c r="P478" s="344" t="n">
        <v>25</v>
      </c>
      <c r="Q478" s="344" t="n">
        <v>303</v>
      </c>
    </row>
    <row r="479" s="344" customFormat="true" ht="13.5" hidden="false" customHeight="true" outlineLevel="0" collapsed="false">
      <c r="A479" s="343" t="s">
        <v>4712</v>
      </c>
      <c r="B479" s="344" t="s">
        <v>5798</v>
      </c>
      <c r="C479" s="343" t="s">
        <v>221</v>
      </c>
      <c r="D479" s="349" t="s">
        <v>5799</v>
      </c>
      <c r="E479" s="343" t="s">
        <v>223</v>
      </c>
      <c r="F479" s="346" t="s">
        <v>224</v>
      </c>
      <c r="G479" s="347" t="s">
        <v>4717</v>
      </c>
      <c r="H479" s="350" t="s">
        <v>226</v>
      </c>
      <c r="I479" s="348" t="n">
        <v>40801</v>
      </c>
      <c r="J479" s="350" t="s">
        <v>227</v>
      </c>
      <c r="K479" s="351" t="s">
        <v>4175</v>
      </c>
      <c r="L479" s="351"/>
      <c r="M479" s="350" t="s">
        <v>229</v>
      </c>
      <c r="P479" s="344" t="n">
        <v>26</v>
      </c>
      <c r="Q479" s="344" t="n">
        <v>303</v>
      </c>
    </row>
    <row r="480" s="344" customFormat="true" ht="13.5" hidden="false" customHeight="true" outlineLevel="0" collapsed="false">
      <c r="A480" s="343" t="s">
        <v>4712</v>
      </c>
      <c r="B480" s="344" t="s">
        <v>5800</v>
      </c>
      <c r="C480" s="343" t="s">
        <v>221</v>
      </c>
      <c r="D480" s="349" t="s">
        <v>5801</v>
      </c>
      <c r="E480" s="343" t="s">
        <v>223</v>
      </c>
      <c r="F480" s="346" t="s">
        <v>224</v>
      </c>
      <c r="G480" s="347" t="s">
        <v>41</v>
      </c>
      <c r="H480" s="350" t="s">
        <v>226</v>
      </c>
      <c r="I480" s="348" t="n">
        <v>40833</v>
      </c>
      <c r="J480" s="350" t="s">
        <v>227</v>
      </c>
      <c r="K480" s="351" t="s">
        <v>4175</v>
      </c>
      <c r="L480" s="351"/>
      <c r="M480" s="350" t="s">
        <v>229</v>
      </c>
      <c r="P480" s="344" t="n">
        <v>27</v>
      </c>
      <c r="Q480" s="344" t="n">
        <v>303</v>
      </c>
    </row>
    <row r="481" s="344" customFormat="true" ht="13.5" hidden="false" customHeight="true" outlineLevel="0" collapsed="false">
      <c r="A481" s="343" t="s">
        <v>4712</v>
      </c>
      <c r="B481" s="344" t="s">
        <v>5802</v>
      </c>
      <c r="C481" s="343" t="s">
        <v>221</v>
      </c>
      <c r="D481" s="349" t="s">
        <v>5803</v>
      </c>
      <c r="E481" s="343" t="s">
        <v>223</v>
      </c>
      <c r="F481" s="346" t="s">
        <v>224</v>
      </c>
      <c r="G481" s="347" t="s">
        <v>5231</v>
      </c>
      <c r="H481" s="350" t="s">
        <v>226</v>
      </c>
      <c r="I481" s="348" t="n">
        <v>40841</v>
      </c>
      <c r="J481" s="350" t="s">
        <v>227</v>
      </c>
      <c r="K481" s="347" t="s">
        <v>4175</v>
      </c>
      <c r="L481" s="348"/>
      <c r="M481" s="350" t="s">
        <v>229</v>
      </c>
      <c r="P481" s="344" t="n">
        <v>28</v>
      </c>
      <c r="Q481" s="344" t="n">
        <v>303</v>
      </c>
    </row>
    <row r="482" s="344" customFormat="true" ht="13.5" hidden="false" customHeight="true" outlineLevel="0" collapsed="false">
      <c r="A482" s="343" t="s">
        <v>4712</v>
      </c>
      <c r="B482" s="344" t="s">
        <v>5804</v>
      </c>
      <c r="C482" s="343" t="s">
        <v>221</v>
      </c>
      <c r="D482" s="349" t="s">
        <v>5805</v>
      </c>
      <c r="E482" s="343" t="s">
        <v>223</v>
      </c>
      <c r="F482" s="346" t="s">
        <v>224</v>
      </c>
      <c r="G482" s="349" t="s">
        <v>5291</v>
      </c>
      <c r="H482" s="350" t="s">
        <v>226</v>
      </c>
      <c r="I482" s="348" t="n">
        <v>40864</v>
      </c>
      <c r="J482" s="350" t="s">
        <v>227</v>
      </c>
      <c r="K482" s="351" t="s">
        <v>4175</v>
      </c>
      <c r="L482" s="351"/>
      <c r="M482" s="350" t="s">
        <v>229</v>
      </c>
      <c r="P482" s="344" t="n">
        <v>29</v>
      </c>
      <c r="Q482" s="344" t="n">
        <v>303</v>
      </c>
    </row>
    <row r="483" s="344" customFormat="true" ht="13.5" hidden="false" customHeight="true" outlineLevel="0" collapsed="false">
      <c r="A483" s="343" t="s">
        <v>4712</v>
      </c>
      <c r="B483" s="344" t="s">
        <v>5806</v>
      </c>
      <c r="C483" s="343" t="s">
        <v>221</v>
      </c>
      <c r="D483" s="345" t="s">
        <v>5807</v>
      </c>
      <c r="E483" s="343" t="s">
        <v>223</v>
      </c>
      <c r="F483" s="346" t="s">
        <v>224</v>
      </c>
      <c r="G483" s="347" t="s">
        <v>5808</v>
      </c>
      <c r="H483" s="350" t="s">
        <v>226</v>
      </c>
      <c r="I483" s="348" t="n">
        <v>40864</v>
      </c>
      <c r="J483" s="350" t="s">
        <v>227</v>
      </c>
      <c r="K483" s="351" t="s">
        <v>4175</v>
      </c>
      <c r="L483" s="351"/>
      <c r="M483" s="350" t="s">
        <v>229</v>
      </c>
      <c r="P483" s="344" t="n">
        <v>30</v>
      </c>
      <c r="Q483" s="344" t="n">
        <v>303</v>
      </c>
    </row>
    <row r="484" s="344" customFormat="true" ht="13.5" hidden="false" customHeight="true" outlineLevel="0" collapsed="false">
      <c r="A484" s="343" t="s">
        <v>4712</v>
      </c>
      <c r="B484" s="344" t="s">
        <v>5809</v>
      </c>
      <c r="C484" s="343" t="s">
        <v>221</v>
      </c>
      <c r="D484" s="349" t="s">
        <v>5810</v>
      </c>
      <c r="E484" s="343" t="s">
        <v>223</v>
      </c>
      <c r="F484" s="346" t="s">
        <v>224</v>
      </c>
      <c r="G484" s="349" t="s">
        <v>374</v>
      </c>
      <c r="H484" s="350" t="s">
        <v>226</v>
      </c>
      <c r="I484" s="348" t="n">
        <v>40865</v>
      </c>
      <c r="J484" s="350" t="s">
        <v>227</v>
      </c>
      <c r="K484" s="351" t="s">
        <v>4175</v>
      </c>
      <c r="L484" s="351"/>
      <c r="M484" s="350" t="s">
        <v>229</v>
      </c>
      <c r="P484" s="344" t="n">
        <v>31</v>
      </c>
      <c r="Q484" s="344" t="n">
        <v>303</v>
      </c>
    </row>
    <row r="485" s="344" customFormat="true" ht="13.5" hidden="false" customHeight="true" outlineLevel="0" collapsed="false">
      <c r="A485" s="343" t="s">
        <v>4712</v>
      </c>
      <c r="B485" s="344" t="s">
        <v>5811</v>
      </c>
      <c r="C485" s="343" t="s">
        <v>221</v>
      </c>
      <c r="D485" s="344" t="s">
        <v>5812</v>
      </c>
      <c r="E485" s="343" t="s">
        <v>223</v>
      </c>
      <c r="F485" s="346" t="s">
        <v>224</v>
      </c>
      <c r="G485" s="347" t="s">
        <v>374</v>
      </c>
      <c r="H485" s="350" t="s">
        <v>226</v>
      </c>
      <c r="I485" s="348" t="n">
        <v>40869</v>
      </c>
      <c r="J485" s="350" t="s">
        <v>227</v>
      </c>
      <c r="K485" s="351" t="s">
        <v>4175</v>
      </c>
      <c r="L485" s="351"/>
      <c r="M485" s="350" t="s">
        <v>229</v>
      </c>
      <c r="P485" s="344" t="n">
        <v>32</v>
      </c>
      <c r="Q485" s="344" t="n">
        <v>303</v>
      </c>
    </row>
    <row r="486" s="344" customFormat="true" ht="13.5" hidden="false" customHeight="true" outlineLevel="0" collapsed="false">
      <c r="A486" s="343" t="s">
        <v>4712</v>
      </c>
      <c r="B486" s="344" t="s">
        <v>5813</v>
      </c>
      <c r="C486" s="343" t="s">
        <v>221</v>
      </c>
      <c r="D486" s="345" t="s">
        <v>5814</v>
      </c>
      <c r="E486" s="343" t="s">
        <v>223</v>
      </c>
      <c r="F486" s="346" t="s">
        <v>224</v>
      </c>
      <c r="G486" s="347" t="s">
        <v>5294</v>
      </c>
      <c r="H486" s="350" t="s">
        <v>226</v>
      </c>
      <c r="I486" s="348" t="n">
        <v>40869</v>
      </c>
      <c r="J486" s="350" t="s">
        <v>227</v>
      </c>
      <c r="K486" s="351" t="s">
        <v>4175</v>
      </c>
      <c r="L486" s="351"/>
      <c r="M486" s="350" t="s">
        <v>229</v>
      </c>
      <c r="P486" s="344" t="n">
        <v>33</v>
      </c>
      <c r="Q486" s="344" t="n">
        <v>303</v>
      </c>
    </row>
    <row r="487" s="344" customFormat="true" ht="13.5" hidden="false" customHeight="true" outlineLevel="0" collapsed="false">
      <c r="A487" s="343" t="s">
        <v>4712</v>
      </c>
      <c r="B487" s="344" t="s">
        <v>5815</v>
      </c>
      <c r="C487" s="343" t="s">
        <v>221</v>
      </c>
      <c r="D487" s="345" t="s">
        <v>5816</v>
      </c>
      <c r="E487" s="343" t="s">
        <v>223</v>
      </c>
      <c r="F487" s="346" t="s">
        <v>224</v>
      </c>
      <c r="G487" s="347" t="s">
        <v>5294</v>
      </c>
      <c r="H487" s="350" t="s">
        <v>226</v>
      </c>
      <c r="I487" s="348" t="n">
        <v>40879</v>
      </c>
      <c r="J487" s="350" t="s">
        <v>227</v>
      </c>
      <c r="K487" s="351" t="s">
        <v>4175</v>
      </c>
      <c r="L487" s="351"/>
      <c r="M487" s="350" t="s">
        <v>229</v>
      </c>
      <c r="P487" s="344" t="n">
        <v>34</v>
      </c>
      <c r="Q487" s="344" t="n">
        <v>303</v>
      </c>
    </row>
    <row r="488" s="344" customFormat="true" ht="13.5" hidden="false" customHeight="true" outlineLevel="0" collapsed="false">
      <c r="A488" s="343" t="s">
        <v>4712</v>
      </c>
      <c r="B488" s="344" t="s">
        <v>5817</v>
      </c>
      <c r="C488" s="343" t="s">
        <v>221</v>
      </c>
      <c r="D488" s="345" t="s">
        <v>5818</v>
      </c>
      <c r="E488" s="343" t="s">
        <v>223</v>
      </c>
      <c r="F488" s="346" t="s">
        <v>224</v>
      </c>
      <c r="G488" s="347" t="s">
        <v>5819</v>
      </c>
      <c r="H488" s="350" t="s">
        <v>226</v>
      </c>
      <c r="I488" s="348" t="n">
        <v>40892</v>
      </c>
      <c r="J488" s="350" t="s">
        <v>227</v>
      </c>
      <c r="K488" s="351" t="s">
        <v>4175</v>
      </c>
      <c r="L488" s="351"/>
      <c r="M488" s="350" t="s">
        <v>229</v>
      </c>
      <c r="P488" s="344" t="n">
        <v>35</v>
      </c>
      <c r="Q488" s="344" t="n">
        <v>303</v>
      </c>
    </row>
    <row r="489" s="344" customFormat="true" ht="13.5" hidden="false" customHeight="true" outlineLevel="0" collapsed="false">
      <c r="A489" s="343" t="s">
        <v>4712</v>
      </c>
      <c r="B489" s="344" t="s">
        <v>5820</v>
      </c>
      <c r="C489" s="343" t="s">
        <v>221</v>
      </c>
      <c r="D489" s="345" t="s">
        <v>5821</v>
      </c>
      <c r="E489" s="343" t="s">
        <v>223</v>
      </c>
      <c r="F489" s="346" t="s">
        <v>224</v>
      </c>
      <c r="G489" s="347" t="s">
        <v>5294</v>
      </c>
      <c r="H489" s="350" t="s">
        <v>226</v>
      </c>
      <c r="I489" s="348" t="n">
        <v>40893</v>
      </c>
      <c r="J489" s="350" t="s">
        <v>227</v>
      </c>
      <c r="K489" s="351" t="s">
        <v>4175</v>
      </c>
      <c r="L489" s="351"/>
      <c r="M489" s="350" t="s">
        <v>229</v>
      </c>
      <c r="P489" s="344" t="n">
        <v>36</v>
      </c>
      <c r="Q489" s="344" t="n">
        <v>303</v>
      </c>
    </row>
    <row r="490" s="344" customFormat="true" ht="13.5" hidden="false" customHeight="true" outlineLevel="0" collapsed="false">
      <c r="A490" s="343" t="s">
        <v>4712</v>
      </c>
      <c r="B490" s="344" t="s">
        <v>5822</v>
      </c>
      <c r="C490" s="343" t="s">
        <v>221</v>
      </c>
      <c r="D490" s="349" t="s">
        <v>5823</v>
      </c>
      <c r="E490" s="343" t="s">
        <v>223</v>
      </c>
      <c r="F490" s="346" t="s">
        <v>224</v>
      </c>
      <c r="G490" s="345" t="s">
        <v>5824</v>
      </c>
      <c r="H490" s="350" t="s">
        <v>226</v>
      </c>
      <c r="I490" s="348" t="n">
        <v>40897</v>
      </c>
      <c r="J490" s="350" t="s">
        <v>227</v>
      </c>
      <c r="K490" s="351" t="s">
        <v>4175</v>
      </c>
      <c r="L490" s="351"/>
      <c r="M490" s="350" t="s">
        <v>229</v>
      </c>
      <c r="P490" s="344" t="n">
        <v>37</v>
      </c>
      <c r="Q490" s="344" t="n">
        <v>303</v>
      </c>
    </row>
    <row r="491" s="344" customFormat="true" ht="13.5" hidden="false" customHeight="true" outlineLevel="0" collapsed="false">
      <c r="A491" s="343" t="s">
        <v>4712</v>
      </c>
      <c r="B491" s="344" t="s">
        <v>5825</v>
      </c>
      <c r="C491" s="343" t="s">
        <v>221</v>
      </c>
      <c r="D491" s="349" t="s">
        <v>5826</v>
      </c>
      <c r="E491" s="343" t="s">
        <v>223</v>
      </c>
      <c r="F491" s="346" t="s">
        <v>224</v>
      </c>
      <c r="G491" s="345" t="s">
        <v>5827</v>
      </c>
      <c r="H491" s="350" t="s">
        <v>226</v>
      </c>
      <c r="I491" s="348" t="n">
        <v>40903</v>
      </c>
      <c r="J491" s="350" t="s">
        <v>227</v>
      </c>
      <c r="K491" s="351" t="s">
        <v>4175</v>
      </c>
      <c r="L491" s="351"/>
      <c r="M491" s="350" t="s">
        <v>229</v>
      </c>
      <c r="P491" s="344" t="n">
        <v>38</v>
      </c>
      <c r="Q491" s="344" t="n">
        <v>303</v>
      </c>
    </row>
    <row r="492" s="344" customFormat="true" ht="13.5" hidden="false" customHeight="true" outlineLevel="0" collapsed="false">
      <c r="A492" s="343" t="s">
        <v>3440</v>
      </c>
      <c r="B492" s="344" t="s">
        <v>5828</v>
      </c>
      <c r="C492" s="343" t="s">
        <v>221</v>
      </c>
      <c r="D492" s="349" t="s">
        <v>5343</v>
      </c>
      <c r="E492" s="343" t="s">
        <v>223</v>
      </c>
      <c r="F492" s="346" t="s">
        <v>224</v>
      </c>
      <c r="G492" s="345" t="s">
        <v>4125</v>
      </c>
      <c r="H492" s="350" t="s">
        <v>226</v>
      </c>
      <c r="I492" s="348" t="n">
        <v>40913</v>
      </c>
      <c r="J492" s="350" t="s">
        <v>227</v>
      </c>
      <c r="K492" s="351" t="s">
        <v>4175</v>
      </c>
      <c r="L492" s="350"/>
      <c r="M492" s="350" t="s">
        <v>229</v>
      </c>
      <c r="P492" s="344" t="n">
        <v>39</v>
      </c>
      <c r="Q492" s="344" t="n">
        <v>303</v>
      </c>
    </row>
    <row r="493" s="344" customFormat="true" ht="13.5" hidden="false" customHeight="true" outlineLevel="0" collapsed="false">
      <c r="A493" s="343" t="s">
        <v>3440</v>
      </c>
      <c r="B493" s="344" t="s">
        <v>5829</v>
      </c>
      <c r="C493" s="343" t="s">
        <v>221</v>
      </c>
      <c r="D493" s="343" t="s">
        <v>5830</v>
      </c>
      <c r="E493" s="343" t="s">
        <v>223</v>
      </c>
      <c r="F493" s="346" t="s">
        <v>224</v>
      </c>
      <c r="G493" s="349" t="s">
        <v>5346</v>
      </c>
      <c r="H493" s="350" t="s">
        <v>226</v>
      </c>
      <c r="I493" s="348" t="n">
        <v>40919</v>
      </c>
      <c r="J493" s="350" t="s">
        <v>227</v>
      </c>
      <c r="K493" s="351" t="s">
        <v>4175</v>
      </c>
      <c r="L493" s="350"/>
      <c r="M493" s="350" t="s">
        <v>229</v>
      </c>
      <c r="P493" s="344" t="n">
        <v>40</v>
      </c>
      <c r="Q493" s="344" t="n">
        <v>303</v>
      </c>
    </row>
    <row r="494" s="344" customFormat="true" ht="13.5" hidden="false" customHeight="true" outlineLevel="0" collapsed="false">
      <c r="A494" s="343" t="s">
        <v>3440</v>
      </c>
      <c r="B494" s="344" t="s">
        <v>5831</v>
      </c>
      <c r="C494" s="343" t="s">
        <v>221</v>
      </c>
      <c r="D494" s="349" t="s">
        <v>5832</v>
      </c>
      <c r="E494" s="343" t="s">
        <v>223</v>
      </c>
      <c r="F494" s="346" t="s">
        <v>224</v>
      </c>
      <c r="G494" s="349" t="s">
        <v>5358</v>
      </c>
      <c r="H494" s="350" t="s">
        <v>226</v>
      </c>
      <c r="I494" s="348" t="n">
        <v>40924</v>
      </c>
      <c r="J494" s="350" t="s">
        <v>227</v>
      </c>
      <c r="K494" s="351" t="s">
        <v>4175</v>
      </c>
      <c r="L494" s="350"/>
      <c r="M494" s="350" t="s">
        <v>229</v>
      </c>
      <c r="P494" s="344" t="n">
        <v>41</v>
      </c>
      <c r="Q494" s="344" t="n">
        <v>303</v>
      </c>
    </row>
    <row r="495" s="344" customFormat="true" ht="13.5" hidden="false" customHeight="true" outlineLevel="0" collapsed="false">
      <c r="A495" s="343" t="s">
        <v>3440</v>
      </c>
      <c r="B495" s="344" t="s">
        <v>5833</v>
      </c>
      <c r="C495" s="343" t="s">
        <v>221</v>
      </c>
      <c r="D495" s="349" t="s">
        <v>5834</v>
      </c>
      <c r="E495" s="343" t="s">
        <v>223</v>
      </c>
      <c r="F495" s="346" t="s">
        <v>224</v>
      </c>
      <c r="G495" s="349" t="s">
        <v>5693</v>
      </c>
      <c r="H495" s="350" t="s">
        <v>226</v>
      </c>
      <c r="I495" s="348" t="n">
        <v>40938</v>
      </c>
      <c r="J495" s="350" t="s">
        <v>227</v>
      </c>
      <c r="K495" s="351" t="s">
        <v>4175</v>
      </c>
      <c r="L495" s="350"/>
      <c r="M495" s="350" t="s">
        <v>229</v>
      </c>
      <c r="P495" s="344" t="n">
        <v>42</v>
      </c>
      <c r="Q495" s="344" t="n">
        <v>303</v>
      </c>
    </row>
    <row r="496" s="344" customFormat="true" ht="13.5" hidden="false" customHeight="true" outlineLevel="0" collapsed="false">
      <c r="A496" s="343" t="s">
        <v>3440</v>
      </c>
      <c r="B496" s="344" t="s">
        <v>5835</v>
      </c>
      <c r="C496" s="343" t="s">
        <v>221</v>
      </c>
      <c r="D496" s="345" t="s">
        <v>5836</v>
      </c>
      <c r="E496" s="343" t="s">
        <v>223</v>
      </c>
      <c r="F496" s="346" t="s">
        <v>224</v>
      </c>
      <c r="G496" s="349" t="s">
        <v>41</v>
      </c>
      <c r="H496" s="350" t="s">
        <v>226</v>
      </c>
      <c r="I496" s="348" t="n">
        <v>40939</v>
      </c>
      <c r="J496" s="350" t="s">
        <v>227</v>
      </c>
      <c r="K496" s="351" t="s">
        <v>4175</v>
      </c>
      <c r="L496" s="350"/>
      <c r="M496" s="350" t="s">
        <v>229</v>
      </c>
      <c r="P496" s="344" t="n">
        <v>43</v>
      </c>
      <c r="Q496" s="344" t="n">
        <v>303</v>
      </c>
    </row>
    <row r="497" s="344" customFormat="true" ht="13.5" hidden="false" customHeight="true" outlineLevel="0" collapsed="false">
      <c r="A497" s="343" t="s">
        <v>3440</v>
      </c>
      <c r="B497" s="344" t="s">
        <v>5837</v>
      </c>
      <c r="C497" s="343" t="s">
        <v>221</v>
      </c>
      <c r="D497" s="344" t="s">
        <v>5838</v>
      </c>
      <c r="E497" s="343" t="s">
        <v>223</v>
      </c>
      <c r="F497" s="346" t="s">
        <v>224</v>
      </c>
      <c r="G497" s="349" t="s">
        <v>5370</v>
      </c>
      <c r="H497" s="350" t="s">
        <v>226</v>
      </c>
      <c r="I497" s="348" t="n">
        <v>40941</v>
      </c>
      <c r="J497" s="350" t="s">
        <v>227</v>
      </c>
      <c r="K497" s="351" t="s">
        <v>4175</v>
      </c>
      <c r="L497" s="350"/>
      <c r="M497" s="350" t="s">
        <v>229</v>
      </c>
      <c r="P497" s="344" t="n">
        <v>44</v>
      </c>
      <c r="Q497" s="344" t="n">
        <v>303</v>
      </c>
    </row>
    <row r="498" s="344" customFormat="true" ht="13.5" hidden="false" customHeight="true" outlineLevel="0" collapsed="false">
      <c r="A498" s="343" t="s">
        <v>3440</v>
      </c>
      <c r="B498" s="344" t="s">
        <v>5839</v>
      </c>
      <c r="C498" s="343" t="s">
        <v>221</v>
      </c>
      <c r="D498" s="345" t="s">
        <v>5840</v>
      </c>
      <c r="E498" s="343" t="s">
        <v>223</v>
      </c>
      <c r="F498" s="346" t="s">
        <v>224</v>
      </c>
      <c r="G498" s="349" t="s">
        <v>5841</v>
      </c>
      <c r="H498" s="350" t="s">
        <v>226</v>
      </c>
      <c r="I498" s="348" t="n">
        <v>40945</v>
      </c>
      <c r="J498" s="350" t="s">
        <v>227</v>
      </c>
      <c r="K498" s="351" t="s">
        <v>4175</v>
      </c>
      <c r="L498" s="350"/>
      <c r="M498" s="350" t="s">
        <v>229</v>
      </c>
      <c r="P498" s="344" t="n">
        <v>45</v>
      </c>
      <c r="Q498" s="344" t="n">
        <v>303</v>
      </c>
    </row>
    <row r="499" s="344" customFormat="true" ht="13.5" hidden="false" customHeight="true" outlineLevel="0" collapsed="false">
      <c r="A499" s="343" t="s">
        <v>3440</v>
      </c>
      <c r="B499" s="344" t="s">
        <v>5842</v>
      </c>
      <c r="C499" s="343" t="s">
        <v>221</v>
      </c>
      <c r="D499" s="349" t="s">
        <v>5843</v>
      </c>
      <c r="E499" s="343" t="s">
        <v>223</v>
      </c>
      <c r="F499" s="346" t="s">
        <v>224</v>
      </c>
      <c r="G499" s="349" t="s">
        <v>4854</v>
      </c>
      <c r="H499" s="350" t="s">
        <v>226</v>
      </c>
      <c r="I499" s="348" t="n">
        <v>40953</v>
      </c>
      <c r="J499" s="350" t="s">
        <v>227</v>
      </c>
      <c r="K499" s="351" t="s">
        <v>4175</v>
      </c>
      <c r="L499" s="350"/>
      <c r="M499" s="350" t="s">
        <v>229</v>
      </c>
      <c r="P499" s="344" t="n">
        <v>46</v>
      </c>
      <c r="Q499" s="344" t="n">
        <v>303</v>
      </c>
    </row>
    <row r="500" s="344" customFormat="true" ht="13.5" hidden="false" customHeight="true" outlineLevel="0" collapsed="false">
      <c r="A500" s="343" t="s">
        <v>3440</v>
      </c>
      <c r="B500" s="344" t="s">
        <v>5844</v>
      </c>
      <c r="C500" s="343" t="s">
        <v>221</v>
      </c>
      <c r="D500" s="345" t="s">
        <v>5845</v>
      </c>
      <c r="E500" s="343" t="s">
        <v>223</v>
      </c>
      <c r="F500" s="346" t="s">
        <v>224</v>
      </c>
      <c r="G500" s="345" t="s">
        <v>5696</v>
      </c>
      <c r="H500" s="350" t="s">
        <v>226</v>
      </c>
      <c r="I500" s="348" t="n">
        <v>40967</v>
      </c>
      <c r="J500" s="350" t="s">
        <v>227</v>
      </c>
      <c r="K500" s="352" t="s">
        <v>4175</v>
      </c>
      <c r="L500" s="350"/>
      <c r="M500" s="350" t="s">
        <v>229</v>
      </c>
      <c r="P500" s="344" t="n">
        <v>47</v>
      </c>
      <c r="Q500" s="344" t="n">
        <v>303</v>
      </c>
    </row>
    <row r="501" s="344" customFormat="true" ht="13.5" hidden="false" customHeight="true" outlineLevel="0" collapsed="false">
      <c r="A501" s="343" t="s">
        <v>3440</v>
      </c>
      <c r="B501" s="344" t="s">
        <v>5846</v>
      </c>
      <c r="C501" s="343" t="s">
        <v>221</v>
      </c>
      <c r="D501" s="349" t="s">
        <v>5847</v>
      </c>
      <c r="E501" s="343" t="s">
        <v>223</v>
      </c>
      <c r="F501" s="346" t="s">
        <v>224</v>
      </c>
      <c r="G501" s="349" t="s">
        <v>4854</v>
      </c>
      <c r="H501" s="350" t="s">
        <v>226</v>
      </c>
      <c r="I501" s="348" t="n">
        <v>40974</v>
      </c>
      <c r="J501" s="350" t="s">
        <v>227</v>
      </c>
      <c r="K501" s="352" t="s">
        <v>4175</v>
      </c>
      <c r="L501" s="350"/>
      <c r="M501" s="350" t="s">
        <v>229</v>
      </c>
      <c r="P501" s="344" t="n">
        <v>48</v>
      </c>
      <c r="Q501" s="344" t="n">
        <v>303</v>
      </c>
    </row>
    <row r="502" s="344" customFormat="true" ht="13.5" hidden="false" customHeight="true" outlineLevel="0" collapsed="false">
      <c r="A502" s="343" t="s">
        <v>3440</v>
      </c>
      <c r="B502" s="344" t="s">
        <v>5848</v>
      </c>
      <c r="C502" s="343" t="s">
        <v>221</v>
      </c>
      <c r="D502" s="349" t="s">
        <v>5849</v>
      </c>
      <c r="E502" s="343" t="s">
        <v>223</v>
      </c>
      <c r="F502" s="346" t="s">
        <v>224</v>
      </c>
      <c r="G502" s="349" t="s">
        <v>4854</v>
      </c>
      <c r="H502" s="350" t="s">
        <v>226</v>
      </c>
      <c r="I502" s="348" t="n">
        <v>40975</v>
      </c>
      <c r="J502" s="350" t="s">
        <v>227</v>
      </c>
      <c r="K502" s="352" t="s">
        <v>4175</v>
      </c>
      <c r="L502" s="350"/>
      <c r="M502" s="350" t="s">
        <v>229</v>
      </c>
      <c r="P502" s="344" t="n">
        <v>49</v>
      </c>
      <c r="Q502" s="344" t="n">
        <v>303</v>
      </c>
    </row>
    <row r="503" s="344" customFormat="true" ht="13.5" hidden="false" customHeight="true" outlineLevel="0" collapsed="false">
      <c r="A503" s="343" t="s">
        <v>3440</v>
      </c>
      <c r="B503" s="344" t="s">
        <v>5850</v>
      </c>
      <c r="C503" s="343" t="s">
        <v>221</v>
      </c>
      <c r="D503" s="349" t="s">
        <v>5851</v>
      </c>
      <c r="E503" s="343" t="s">
        <v>223</v>
      </c>
      <c r="F503" s="346" t="s">
        <v>224</v>
      </c>
      <c r="G503" s="345" t="s">
        <v>728</v>
      </c>
      <c r="H503" s="350" t="s">
        <v>226</v>
      </c>
      <c r="I503" s="348" t="n">
        <v>40984</v>
      </c>
      <c r="J503" s="350" t="s">
        <v>227</v>
      </c>
      <c r="K503" s="352" t="s">
        <v>4175</v>
      </c>
      <c r="L503" s="350"/>
      <c r="M503" s="350" t="s">
        <v>229</v>
      </c>
      <c r="P503" s="344" t="n">
        <v>50</v>
      </c>
      <c r="Q503" s="344" t="n">
        <v>303</v>
      </c>
    </row>
    <row r="504" s="344" customFormat="true" ht="13.5" hidden="false" customHeight="true" outlineLevel="0" collapsed="false">
      <c r="A504" s="343" t="s">
        <v>3440</v>
      </c>
      <c r="B504" s="344" t="s">
        <v>5852</v>
      </c>
      <c r="C504" s="343" t="s">
        <v>221</v>
      </c>
      <c r="D504" s="349" t="s">
        <v>5853</v>
      </c>
      <c r="E504" s="343" t="s">
        <v>223</v>
      </c>
      <c r="F504" s="346" t="s">
        <v>224</v>
      </c>
      <c r="G504" s="349" t="s">
        <v>5423</v>
      </c>
      <c r="H504" s="350" t="s">
        <v>226</v>
      </c>
      <c r="I504" s="348" t="n">
        <v>40991</v>
      </c>
      <c r="J504" s="350" t="s">
        <v>227</v>
      </c>
      <c r="K504" s="352" t="s">
        <v>4175</v>
      </c>
      <c r="L504" s="350"/>
      <c r="M504" s="350" t="s">
        <v>229</v>
      </c>
      <c r="P504" s="344" t="n">
        <v>51</v>
      </c>
      <c r="Q504" s="344" t="n">
        <v>303</v>
      </c>
    </row>
    <row r="505" s="344" customFormat="true" ht="13.5" hidden="false" customHeight="true" outlineLevel="0" collapsed="false">
      <c r="A505" s="343" t="s">
        <v>4712</v>
      </c>
      <c r="B505" s="344" t="s">
        <v>5854</v>
      </c>
      <c r="C505" s="343" t="s">
        <v>221</v>
      </c>
      <c r="D505" s="349" t="s">
        <v>5855</v>
      </c>
      <c r="E505" s="343" t="s">
        <v>223</v>
      </c>
      <c r="F505" s="346" t="s">
        <v>224</v>
      </c>
      <c r="G505" s="347" t="s">
        <v>5303</v>
      </c>
      <c r="H505" s="350" t="s">
        <v>226</v>
      </c>
      <c r="I505" s="348" t="n">
        <v>40865</v>
      </c>
      <c r="J505" s="350" t="s">
        <v>227</v>
      </c>
      <c r="K505" s="351" t="s">
        <v>5856</v>
      </c>
      <c r="L505" s="351" t="s">
        <v>4063</v>
      </c>
      <c r="M505" s="350" t="s">
        <v>229</v>
      </c>
      <c r="P505" s="344" t="n">
        <v>352</v>
      </c>
      <c r="Q505" s="344" t="n">
        <v>304</v>
      </c>
    </row>
    <row r="506" s="344" customFormat="true" ht="13.5" hidden="false" customHeight="true" outlineLevel="0" collapsed="false">
      <c r="A506" s="343" t="s">
        <v>4712</v>
      </c>
      <c r="B506" s="344" t="s">
        <v>5854</v>
      </c>
      <c r="C506" s="343" t="s">
        <v>221</v>
      </c>
      <c r="D506" s="349" t="s">
        <v>5857</v>
      </c>
      <c r="E506" s="343" t="s">
        <v>223</v>
      </c>
      <c r="F506" s="346" t="s">
        <v>224</v>
      </c>
      <c r="G506" s="347" t="s">
        <v>5291</v>
      </c>
      <c r="H506" s="350" t="s">
        <v>226</v>
      </c>
      <c r="I506" s="348" t="n">
        <v>40865</v>
      </c>
      <c r="J506" s="350" t="s">
        <v>227</v>
      </c>
      <c r="K506" s="351" t="s">
        <v>5856</v>
      </c>
      <c r="L506" s="351" t="s">
        <v>4063</v>
      </c>
      <c r="M506" s="350" t="s">
        <v>229</v>
      </c>
      <c r="P506" s="344" t="n">
        <v>353</v>
      </c>
      <c r="Q506" s="344" t="n">
        <v>304</v>
      </c>
    </row>
    <row r="507" s="344" customFormat="true" ht="13.5" hidden="false" customHeight="true" outlineLevel="0" collapsed="false">
      <c r="A507" s="343" t="s">
        <v>4712</v>
      </c>
      <c r="B507" s="344" t="s">
        <v>5858</v>
      </c>
      <c r="C507" s="343" t="s">
        <v>221</v>
      </c>
      <c r="D507" s="349" t="s">
        <v>5859</v>
      </c>
      <c r="E507" s="343" t="s">
        <v>223</v>
      </c>
      <c r="F507" s="346" t="s">
        <v>224</v>
      </c>
      <c r="G507" s="347" t="s">
        <v>5291</v>
      </c>
      <c r="H507" s="350" t="s">
        <v>226</v>
      </c>
      <c r="I507" s="348" t="n">
        <v>40865</v>
      </c>
      <c r="J507" s="350" t="s">
        <v>227</v>
      </c>
      <c r="K507" s="351" t="s">
        <v>5856</v>
      </c>
      <c r="L507" s="351" t="s">
        <v>4069</v>
      </c>
      <c r="M507" s="350" t="s">
        <v>229</v>
      </c>
      <c r="P507" s="344" t="n">
        <v>354</v>
      </c>
      <c r="Q507" s="344" t="n">
        <v>304</v>
      </c>
    </row>
    <row r="508" s="229" customFormat="true" ht="13.5" hidden="false" customHeight="true" outlineLevel="0" collapsed="false">
      <c r="A508" s="222" t="s">
        <v>4712</v>
      </c>
      <c r="B508" s="223" t="s">
        <v>5860</v>
      </c>
      <c r="C508" s="222" t="s">
        <v>221</v>
      </c>
      <c r="D508" s="231" t="s">
        <v>5861</v>
      </c>
      <c r="E508" s="222" t="s">
        <v>223</v>
      </c>
      <c r="F508" s="225" t="s">
        <v>224</v>
      </c>
      <c r="G508" s="323" t="s">
        <v>723</v>
      </c>
      <c r="H508" s="226" t="s">
        <v>226</v>
      </c>
      <c r="I508" s="227" t="n">
        <v>40673</v>
      </c>
      <c r="J508" s="226" t="s">
        <v>227</v>
      </c>
      <c r="K508" s="231" t="s">
        <v>176</v>
      </c>
      <c r="M508" s="226" t="s">
        <v>229</v>
      </c>
      <c r="P508" s="229" t="n">
        <v>48</v>
      </c>
      <c r="Q508" s="229" t="n">
        <v>320</v>
      </c>
    </row>
    <row r="509" s="229" customFormat="true" ht="13.5" hidden="false" customHeight="true" outlineLevel="0" collapsed="false">
      <c r="A509" s="222" t="s">
        <v>4712</v>
      </c>
      <c r="B509" s="223" t="s">
        <v>5862</v>
      </c>
      <c r="C509" s="222" t="s">
        <v>221</v>
      </c>
      <c r="D509" s="231" t="s">
        <v>5863</v>
      </c>
      <c r="E509" s="222" t="s">
        <v>223</v>
      </c>
      <c r="F509" s="225" t="s">
        <v>224</v>
      </c>
      <c r="G509" s="323" t="s">
        <v>723</v>
      </c>
      <c r="H509" s="226" t="s">
        <v>226</v>
      </c>
      <c r="I509" s="227" t="n">
        <v>40759</v>
      </c>
      <c r="J509" s="226" t="s">
        <v>227</v>
      </c>
      <c r="K509" s="231" t="s">
        <v>176</v>
      </c>
      <c r="M509" s="226" t="s">
        <v>229</v>
      </c>
      <c r="P509" s="229" t="n">
        <v>175</v>
      </c>
      <c r="Q509" s="229" t="n">
        <v>320</v>
      </c>
    </row>
    <row r="510" s="229" customFormat="true" ht="13.5" hidden="false" customHeight="true" outlineLevel="0" collapsed="false">
      <c r="A510" s="222" t="s">
        <v>4712</v>
      </c>
      <c r="B510" s="223" t="s">
        <v>5864</v>
      </c>
      <c r="C510" s="229" t="s">
        <v>221</v>
      </c>
      <c r="D510" s="229" t="s">
        <v>5865</v>
      </c>
      <c r="E510" s="229" t="s">
        <v>223</v>
      </c>
      <c r="F510" s="225" t="s">
        <v>224</v>
      </c>
      <c r="G510" s="323" t="s">
        <v>723</v>
      </c>
      <c r="H510" s="227" t="s">
        <v>226</v>
      </c>
      <c r="I510" s="227" t="n">
        <v>40637</v>
      </c>
      <c r="J510" s="227" t="s">
        <v>227</v>
      </c>
      <c r="K510" s="323" t="s">
        <v>179</v>
      </c>
      <c r="L510" s="227"/>
      <c r="M510" s="227" t="s">
        <v>229</v>
      </c>
      <c r="P510" s="229" t="n">
        <v>2</v>
      </c>
      <c r="Q510" s="229" t="n">
        <v>323</v>
      </c>
    </row>
    <row r="511" s="229" customFormat="true" ht="13.5" hidden="false" customHeight="true" outlineLevel="0" collapsed="false">
      <c r="A511" s="222" t="s">
        <v>4712</v>
      </c>
      <c r="B511" s="223" t="s">
        <v>5866</v>
      </c>
      <c r="C511" s="229" t="s">
        <v>221</v>
      </c>
      <c r="D511" s="231" t="s">
        <v>5867</v>
      </c>
      <c r="E511" s="229" t="s">
        <v>223</v>
      </c>
      <c r="F511" s="225" t="s">
        <v>224</v>
      </c>
      <c r="G511" s="323" t="s">
        <v>4794</v>
      </c>
      <c r="H511" s="227" t="s">
        <v>226</v>
      </c>
      <c r="I511" s="227" t="n">
        <v>40647</v>
      </c>
      <c r="J511" s="227" t="s">
        <v>227</v>
      </c>
      <c r="K511" s="323" t="s">
        <v>179</v>
      </c>
      <c r="L511" s="227"/>
      <c r="M511" s="227" t="s">
        <v>229</v>
      </c>
      <c r="P511" s="229" t="n">
        <v>16</v>
      </c>
      <c r="Q511" s="229" t="n">
        <v>323</v>
      </c>
    </row>
    <row r="512" s="229" customFormat="true" ht="13.5" hidden="false" customHeight="true" outlineLevel="0" collapsed="false">
      <c r="A512" s="222" t="s">
        <v>4712</v>
      </c>
      <c r="B512" s="223" t="s">
        <v>5868</v>
      </c>
      <c r="C512" s="222" t="s">
        <v>221</v>
      </c>
      <c r="D512" s="224" t="s">
        <v>5869</v>
      </c>
      <c r="E512" s="222" t="s">
        <v>223</v>
      </c>
      <c r="F512" s="225" t="s">
        <v>224</v>
      </c>
      <c r="G512" s="323" t="s">
        <v>4125</v>
      </c>
      <c r="H512" s="226" t="s">
        <v>226</v>
      </c>
      <c r="I512" s="227" t="n">
        <v>40695</v>
      </c>
      <c r="J512" s="226" t="s">
        <v>227</v>
      </c>
      <c r="K512" s="323" t="s">
        <v>179</v>
      </c>
      <c r="L512" s="227"/>
      <c r="M512" s="226" t="s">
        <v>229</v>
      </c>
      <c r="P512" s="229" t="n">
        <v>95</v>
      </c>
      <c r="Q512" s="229" t="n">
        <v>323</v>
      </c>
    </row>
    <row r="513" s="229" customFormat="true" ht="13.5" hidden="false" customHeight="true" outlineLevel="0" collapsed="false">
      <c r="A513" s="222" t="s">
        <v>3440</v>
      </c>
      <c r="B513" s="223" t="s">
        <v>5870</v>
      </c>
      <c r="C513" s="222" t="s">
        <v>221</v>
      </c>
      <c r="D513" s="224" t="s">
        <v>5871</v>
      </c>
      <c r="E513" s="222" t="s">
        <v>223</v>
      </c>
      <c r="F513" s="225" t="s">
        <v>224</v>
      </c>
      <c r="G513" s="224" t="s">
        <v>5872</v>
      </c>
      <c r="H513" s="226" t="s">
        <v>226</v>
      </c>
      <c r="I513" s="227" t="n">
        <v>40903</v>
      </c>
      <c r="J513" s="226" t="s">
        <v>227</v>
      </c>
      <c r="K513" s="341" t="s">
        <v>179</v>
      </c>
      <c r="L513" s="338"/>
      <c r="M513" s="226" t="s">
        <v>229</v>
      </c>
      <c r="P513" s="229" t="n">
        <v>428</v>
      </c>
      <c r="Q513" s="229" t="n">
        <v>323</v>
      </c>
    </row>
    <row r="514" s="223" customFormat="true" ht="13.5" hidden="false" customHeight="true" outlineLevel="0" collapsed="false">
      <c r="A514" s="222" t="s">
        <v>3440</v>
      </c>
      <c r="B514" s="223" t="s">
        <v>5873</v>
      </c>
      <c r="C514" s="222" t="s">
        <v>221</v>
      </c>
      <c r="D514" s="231" t="s">
        <v>5874</v>
      </c>
      <c r="E514" s="222" t="s">
        <v>223</v>
      </c>
      <c r="F514" s="225" t="s">
        <v>224</v>
      </c>
      <c r="G514" s="224" t="s">
        <v>5370</v>
      </c>
      <c r="H514" s="226" t="s">
        <v>226</v>
      </c>
      <c r="I514" s="239" t="n">
        <v>40960</v>
      </c>
      <c r="J514" s="226" t="s">
        <v>227</v>
      </c>
      <c r="K514" s="353" t="s">
        <v>179</v>
      </c>
      <c r="L514" s="226"/>
      <c r="M514" s="226" t="s">
        <v>229</v>
      </c>
      <c r="P514" s="229" t="n">
        <v>505</v>
      </c>
      <c r="Q514" s="229" t="n">
        <v>323</v>
      </c>
    </row>
    <row r="515" s="229" customFormat="true" ht="13.5" hidden="false" customHeight="true" outlineLevel="0" collapsed="false">
      <c r="A515" s="222" t="s">
        <v>4712</v>
      </c>
      <c r="B515" s="223" t="s">
        <v>5875</v>
      </c>
      <c r="C515" s="229" t="s">
        <v>221</v>
      </c>
      <c r="D515" s="231" t="s">
        <v>5876</v>
      </c>
      <c r="E515" s="229" t="s">
        <v>223</v>
      </c>
      <c r="F515" s="225" t="s">
        <v>224</v>
      </c>
      <c r="G515" s="323" t="s">
        <v>723</v>
      </c>
      <c r="H515" s="227" t="s">
        <v>226</v>
      </c>
      <c r="I515" s="227" t="n">
        <v>40634</v>
      </c>
      <c r="J515" s="227" t="s">
        <v>227</v>
      </c>
      <c r="K515" s="323" t="s">
        <v>182</v>
      </c>
      <c r="L515" s="227"/>
      <c r="M515" s="227" t="s">
        <v>229</v>
      </c>
      <c r="P515" s="229" t="n">
        <v>1</v>
      </c>
      <c r="Q515" s="229" t="n">
        <v>326</v>
      </c>
    </row>
    <row r="516" s="229" customFormat="true" ht="13.5" hidden="false" customHeight="true" outlineLevel="0" collapsed="false">
      <c r="A516" s="222" t="s">
        <v>4712</v>
      </c>
      <c r="B516" s="223" t="s">
        <v>5877</v>
      </c>
      <c r="C516" s="229" t="s">
        <v>221</v>
      </c>
      <c r="D516" s="231" t="s">
        <v>5878</v>
      </c>
      <c r="E516" s="229" t="s">
        <v>223</v>
      </c>
      <c r="F516" s="225" t="s">
        <v>224</v>
      </c>
      <c r="G516" s="323" t="s">
        <v>723</v>
      </c>
      <c r="H516" s="227" t="s">
        <v>226</v>
      </c>
      <c r="I516" s="227" t="n">
        <v>40648</v>
      </c>
      <c r="J516" s="227" t="s">
        <v>227</v>
      </c>
      <c r="K516" s="323" t="s">
        <v>182</v>
      </c>
      <c r="L516" s="227"/>
      <c r="M516" s="227" t="s">
        <v>229</v>
      </c>
      <c r="P516" s="229" t="n">
        <v>18</v>
      </c>
      <c r="Q516" s="229" t="n">
        <v>326</v>
      </c>
    </row>
    <row r="517" s="229" customFormat="true" ht="13.5" hidden="false" customHeight="true" outlineLevel="0" collapsed="false">
      <c r="A517" s="222" t="s">
        <v>4712</v>
      </c>
      <c r="B517" s="223" t="s">
        <v>5879</v>
      </c>
      <c r="C517" s="229" t="s">
        <v>221</v>
      </c>
      <c r="D517" s="231" t="s">
        <v>5880</v>
      </c>
      <c r="E517" s="229" t="s">
        <v>223</v>
      </c>
      <c r="F517" s="225" t="s">
        <v>224</v>
      </c>
      <c r="G517" s="323" t="s">
        <v>723</v>
      </c>
      <c r="H517" s="227" t="s">
        <v>226</v>
      </c>
      <c r="I517" s="227" t="n">
        <v>40655</v>
      </c>
      <c r="J517" s="227" t="s">
        <v>227</v>
      </c>
      <c r="K517" s="323" t="s">
        <v>182</v>
      </c>
      <c r="L517" s="227"/>
      <c r="M517" s="227" t="s">
        <v>229</v>
      </c>
      <c r="P517" s="229" t="n">
        <v>32</v>
      </c>
      <c r="Q517" s="229" t="n">
        <v>326</v>
      </c>
    </row>
    <row r="518" s="229" customFormat="true" ht="13.5" hidden="false" customHeight="true" outlineLevel="0" collapsed="false">
      <c r="A518" s="222" t="s">
        <v>4712</v>
      </c>
      <c r="B518" s="223" t="s">
        <v>5881</v>
      </c>
      <c r="C518" s="222" t="s">
        <v>221</v>
      </c>
      <c r="D518" s="224" t="s">
        <v>5882</v>
      </c>
      <c r="E518" s="222" t="s">
        <v>223</v>
      </c>
      <c r="F518" s="225" t="s">
        <v>224</v>
      </c>
      <c r="G518" s="323" t="s">
        <v>4998</v>
      </c>
      <c r="H518" s="226" t="s">
        <v>226</v>
      </c>
      <c r="I518" s="227" t="n">
        <v>40718</v>
      </c>
      <c r="J518" s="226" t="s">
        <v>227</v>
      </c>
      <c r="K518" s="323" t="s">
        <v>182</v>
      </c>
      <c r="L518" s="227"/>
      <c r="M518" s="226" t="s">
        <v>229</v>
      </c>
      <c r="P518" s="229" t="n">
        <v>130</v>
      </c>
      <c r="Q518" s="229" t="n">
        <v>326</v>
      </c>
    </row>
    <row r="519" s="229" customFormat="true" ht="13.5" hidden="false" customHeight="true" outlineLevel="0" collapsed="false">
      <c r="A519" s="222" t="s">
        <v>4712</v>
      </c>
      <c r="B519" s="223" t="s">
        <v>5883</v>
      </c>
      <c r="C519" s="222" t="s">
        <v>221</v>
      </c>
      <c r="D519" s="224" t="s">
        <v>5884</v>
      </c>
      <c r="E519" s="222" t="s">
        <v>223</v>
      </c>
      <c r="F519" s="225" t="s">
        <v>224</v>
      </c>
      <c r="G519" s="231" t="s">
        <v>4720</v>
      </c>
      <c r="H519" s="226" t="s">
        <v>226</v>
      </c>
      <c r="I519" s="227" t="n">
        <v>40746</v>
      </c>
      <c r="J519" s="226" t="s">
        <v>227</v>
      </c>
      <c r="K519" s="323" t="s">
        <v>182</v>
      </c>
      <c r="L519" s="227"/>
      <c r="M519" s="226" t="s">
        <v>229</v>
      </c>
      <c r="P519" s="229" t="n">
        <v>162</v>
      </c>
      <c r="Q519" s="229" t="n">
        <v>326</v>
      </c>
    </row>
    <row r="520" s="229" customFormat="true" ht="13.5" hidden="false" customHeight="true" outlineLevel="0" collapsed="false">
      <c r="A520" s="222" t="s">
        <v>4712</v>
      </c>
      <c r="B520" s="223" t="s">
        <v>5885</v>
      </c>
      <c r="C520" s="222" t="s">
        <v>221</v>
      </c>
      <c r="D520" s="224" t="s">
        <v>5886</v>
      </c>
      <c r="E520" s="222" t="s">
        <v>223</v>
      </c>
      <c r="F520" s="225" t="s">
        <v>224</v>
      </c>
      <c r="G520" s="323" t="s">
        <v>41</v>
      </c>
      <c r="H520" s="226" t="s">
        <v>226</v>
      </c>
      <c r="I520" s="227" t="n">
        <v>40844</v>
      </c>
      <c r="J520" s="226" t="s">
        <v>227</v>
      </c>
      <c r="K520" s="341" t="s">
        <v>182</v>
      </c>
      <c r="L520" s="338"/>
      <c r="M520" s="226" t="s">
        <v>229</v>
      </c>
      <c r="P520" s="229" t="n">
        <v>308</v>
      </c>
      <c r="Q520" s="229" t="n">
        <v>326</v>
      </c>
    </row>
    <row r="521" s="229" customFormat="true" ht="13.5" hidden="false" customHeight="true" outlineLevel="0" collapsed="false">
      <c r="A521" s="222" t="s">
        <v>4712</v>
      </c>
      <c r="B521" s="223" t="s">
        <v>5887</v>
      </c>
      <c r="C521" s="222" t="s">
        <v>221</v>
      </c>
      <c r="D521" s="224" t="s">
        <v>5888</v>
      </c>
      <c r="E521" s="222" t="s">
        <v>223</v>
      </c>
      <c r="F521" s="225" t="s">
        <v>224</v>
      </c>
      <c r="G521" s="224" t="s">
        <v>5889</v>
      </c>
      <c r="H521" s="226" t="s">
        <v>226</v>
      </c>
      <c r="I521" s="227" t="n">
        <v>40854</v>
      </c>
      <c r="J521" s="226" t="s">
        <v>227</v>
      </c>
      <c r="K521" s="341" t="s">
        <v>182</v>
      </c>
      <c r="L521" s="338"/>
      <c r="M521" s="226" t="s">
        <v>229</v>
      </c>
      <c r="P521" s="229" t="n">
        <v>324</v>
      </c>
      <c r="Q521" s="229" t="n">
        <v>326</v>
      </c>
    </row>
    <row r="522" s="229" customFormat="true" ht="13.5" hidden="false" customHeight="true" outlineLevel="0" collapsed="false">
      <c r="A522" s="222" t="s">
        <v>4712</v>
      </c>
      <c r="B522" s="223" t="s">
        <v>5890</v>
      </c>
      <c r="C522" s="229" t="s">
        <v>221</v>
      </c>
      <c r="D522" s="231" t="s">
        <v>5891</v>
      </c>
      <c r="E522" s="229" t="s">
        <v>223</v>
      </c>
      <c r="F522" s="225" t="s">
        <v>224</v>
      </c>
      <c r="G522" s="323" t="s">
        <v>4794</v>
      </c>
      <c r="H522" s="227" t="s">
        <v>226</v>
      </c>
      <c r="I522" s="227" t="n">
        <v>40654</v>
      </c>
      <c r="J522" s="227" t="s">
        <v>227</v>
      </c>
      <c r="K522" s="323" t="s">
        <v>183</v>
      </c>
      <c r="L522" s="227"/>
      <c r="M522" s="227" t="s">
        <v>229</v>
      </c>
      <c r="P522" s="229" t="n">
        <v>28</v>
      </c>
      <c r="Q522" s="229" t="n">
        <v>327</v>
      </c>
    </row>
    <row r="523" s="229" customFormat="true" ht="13.5" hidden="false" customHeight="true" outlineLevel="0" collapsed="false">
      <c r="A523" s="222" t="s">
        <v>4712</v>
      </c>
      <c r="B523" s="223" t="s">
        <v>5892</v>
      </c>
      <c r="C523" s="229" t="s">
        <v>221</v>
      </c>
      <c r="D523" s="231" t="s">
        <v>5893</v>
      </c>
      <c r="E523" s="229" t="s">
        <v>223</v>
      </c>
      <c r="F523" s="225" t="s">
        <v>224</v>
      </c>
      <c r="G523" s="323" t="s">
        <v>3527</v>
      </c>
      <c r="H523" s="227" t="s">
        <v>226</v>
      </c>
      <c r="I523" s="227" t="n">
        <v>40654</v>
      </c>
      <c r="J523" s="227" t="s">
        <v>227</v>
      </c>
      <c r="K523" s="323" t="s">
        <v>183</v>
      </c>
      <c r="L523" s="227"/>
      <c r="M523" s="227" t="s">
        <v>229</v>
      </c>
      <c r="P523" s="229" t="n">
        <v>29</v>
      </c>
      <c r="Q523" s="229" t="n">
        <v>327</v>
      </c>
    </row>
    <row r="524" s="229" customFormat="true" ht="13.5" hidden="false" customHeight="true" outlineLevel="0" collapsed="false">
      <c r="A524" s="222" t="s">
        <v>4712</v>
      </c>
      <c r="B524" s="223" t="s">
        <v>5894</v>
      </c>
      <c r="C524" s="229" t="s">
        <v>221</v>
      </c>
      <c r="D524" s="231" t="s">
        <v>5895</v>
      </c>
      <c r="E524" s="229" t="s">
        <v>223</v>
      </c>
      <c r="F524" s="225" t="s">
        <v>224</v>
      </c>
      <c r="G524" s="323" t="s">
        <v>5896</v>
      </c>
      <c r="H524" s="227" t="s">
        <v>226</v>
      </c>
      <c r="I524" s="227" t="n">
        <v>40664</v>
      </c>
      <c r="J524" s="227" t="s">
        <v>227</v>
      </c>
      <c r="K524" s="323" t="s">
        <v>183</v>
      </c>
      <c r="L524" s="227"/>
      <c r="M524" s="227" t="s">
        <v>229</v>
      </c>
      <c r="P524" s="229" t="n">
        <v>39</v>
      </c>
      <c r="Q524" s="229" t="n">
        <v>327</v>
      </c>
    </row>
    <row r="525" s="229" customFormat="true" ht="13.5" hidden="false" customHeight="true" outlineLevel="0" collapsed="false">
      <c r="A525" s="222" t="s">
        <v>4712</v>
      </c>
      <c r="B525" s="223" t="s">
        <v>5897</v>
      </c>
      <c r="C525" s="229" t="s">
        <v>221</v>
      </c>
      <c r="D525" s="231" t="s">
        <v>5898</v>
      </c>
      <c r="E525" s="229" t="s">
        <v>223</v>
      </c>
      <c r="F525" s="225" t="s">
        <v>224</v>
      </c>
      <c r="G525" s="323" t="s">
        <v>4794</v>
      </c>
      <c r="H525" s="227" t="s">
        <v>226</v>
      </c>
      <c r="I525" s="227" t="n">
        <v>40664</v>
      </c>
      <c r="J525" s="227" t="s">
        <v>227</v>
      </c>
      <c r="K525" s="323" t="s">
        <v>183</v>
      </c>
      <c r="L525" s="227"/>
      <c r="M525" s="227" t="s">
        <v>229</v>
      </c>
      <c r="P525" s="229" t="n">
        <v>40</v>
      </c>
      <c r="Q525" s="229" t="n">
        <v>327</v>
      </c>
    </row>
    <row r="526" s="229" customFormat="true" ht="13.5" hidden="false" customHeight="true" outlineLevel="0" collapsed="false">
      <c r="A526" s="222" t="s">
        <v>4712</v>
      </c>
      <c r="B526" s="223" t="s">
        <v>5899</v>
      </c>
      <c r="C526" s="222" t="s">
        <v>221</v>
      </c>
      <c r="D526" s="224" t="s">
        <v>5900</v>
      </c>
      <c r="E526" s="222" t="s">
        <v>223</v>
      </c>
      <c r="F526" s="225" t="s">
        <v>224</v>
      </c>
      <c r="G526" s="323" t="s">
        <v>266</v>
      </c>
      <c r="H526" s="226" t="s">
        <v>226</v>
      </c>
      <c r="I526" s="227" t="n">
        <v>40695</v>
      </c>
      <c r="J526" s="226" t="s">
        <v>227</v>
      </c>
      <c r="K526" s="323" t="s">
        <v>183</v>
      </c>
      <c r="L526" s="227"/>
      <c r="M526" s="226" t="s">
        <v>229</v>
      </c>
      <c r="P526" s="229" t="n">
        <v>94</v>
      </c>
      <c r="Q526" s="229" t="n">
        <v>327</v>
      </c>
    </row>
    <row r="527" s="229" customFormat="true" ht="13.5" hidden="false" customHeight="true" outlineLevel="0" collapsed="false">
      <c r="A527" s="222" t="s">
        <v>4712</v>
      </c>
      <c r="B527" s="223" t="s">
        <v>5901</v>
      </c>
      <c r="C527" s="222" t="s">
        <v>221</v>
      </c>
      <c r="D527" s="224" t="s">
        <v>5902</v>
      </c>
      <c r="E527" s="222" t="s">
        <v>223</v>
      </c>
      <c r="F527" s="225" t="s">
        <v>224</v>
      </c>
      <c r="G527" s="323" t="s">
        <v>450</v>
      </c>
      <c r="H527" s="226" t="s">
        <v>226</v>
      </c>
      <c r="I527" s="227" t="n">
        <v>40798</v>
      </c>
      <c r="J527" s="226" t="s">
        <v>227</v>
      </c>
      <c r="K527" s="323" t="s">
        <v>184</v>
      </c>
      <c r="L527" s="227"/>
      <c r="M527" s="226" t="s">
        <v>229</v>
      </c>
      <c r="P527" s="229" t="n">
        <v>226</v>
      </c>
      <c r="Q527" s="229" t="n">
        <v>328</v>
      </c>
    </row>
    <row r="528" s="248" customFormat="true" ht="13.5" hidden="false" customHeight="true" outlineLevel="0" collapsed="false">
      <c r="A528" s="194" t="s">
        <v>4712</v>
      </c>
      <c r="B528" s="193" t="s">
        <v>5903</v>
      </c>
      <c r="C528" s="194" t="s">
        <v>221</v>
      </c>
      <c r="D528" s="201" t="s">
        <v>5904</v>
      </c>
      <c r="E528" s="194" t="s">
        <v>223</v>
      </c>
      <c r="F528" s="196" t="s">
        <v>224</v>
      </c>
      <c r="G528" s="309" t="s">
        <v>4794</v>
      </c>
      <c r="H528" s="197" t="s">
        <v>226</v>
      </c>
      <c r="I528" s="247" t="n">
        <v>40640</v>
      </c>
      <c r="J528" s="197" t="s">
        <v>227</v>
      </c>
      <c r="K528" s="247" t="s">
        <v>115</v>
      </c>
      <c r="L528" s="247"/>
      <c r="M528" s="197" t="s">
        <v>229</v>
      </c>
      <c r="P528" s="248" t="n">
        <v>4</v>
      </c>
      <c r="Q528" s="248" t="n">
        <v>108</v>
      </c>
    </row>
    <row r="529" s="248" customFormat="true" ht="13.5" hidden="false" customHeight="true" outlineLevel="0" collapsed="false">
      <c r="A529" s="194" t="s">
        <v>4712</v>
      </c>
      <c r="B529" s="193" t="s">
        <v>5905</v>
      </c>
      <c r="C529" s="194" t="s">
        <v>221</v>
      </c>
      <c r="D529" s="195" t="s">
        <v>5906</v>
      </c>
      <c r="E529" s="194" t="s">
        <v>223</v>
      </c>
      <c r="F529" s="196" t="s">
        <v>224</v>
      </c>
      <c r="G529" s="309" t="s">
        <v>4794</v>
      </c>
      <c r="H529" s="197" t="s">
        <v>226</v>
      </c>
      <c r="I529" s="247" t="n">
        <v>40654</v>
      </c>
      <c r="J529" s="197" t="s">
        <v>227</v>
      </c>
      <c r="K529" s="247" t="s">
        <v>115</v>
      </c>
      <c r="L529" s="247"/>
      <c r="M529" s="197" t="s">
        <v>229</v>
      </c>
      <c r="P529" s="248" t="n">
        <v>31</v>
      </c>
      <c r="Q529" s="248" t="n">
        <v>108</v>
      </c>
    </row>
    <row r="530" s="248" customFormat="true" ht="13.5" hidden="false" customHeight="true" outlineLevel="0" collapsed="false">
      <c r="A530" s="194" t="s">
        <v>4712</v>
      </c>
      <c r="B530" s="193" t="s">
        <v>5907</v>
      </c>
      <c r="C530" s="194" t="s">
        <v>221</v>
      </c>
      <c r="D530" s="201" t="s">
        <v>5908</v>
      </c>
      <c r="E530" s="194" t="s">
        <v>223</v>
      </c>
      <c r="F530" s="196" t="s">
        <v>224</v>
      </c>
      <c r="G530" s="309" t="s">
        <v>723</v>
      </c>
      <c r="H530" s="197" t="s">
        <v>226</v>
      </c>
      <c r="I530" s="247" t="n">
        <v>40679</v>
      </c>
      <c r="J530" s="197" t="s">
        <v>227</v>
      </c>
      <c r="K530" s="247" t="s">
        <v>115</v>
      </c>
      <c r="L530" s="247"/>
      <c r="M530" s="197" t="s">
        <v>229</v>
      </c>
      <c r="O530" s="199" t="s">
        <v>5909</v>
      </c>
      <c r="P530" s="248" t="n">
        <v>66</v>
      </c>
      <c r="Q530" s="248" t="n">
        <v>108</v>
      </c>
    </row>
    <row r="531" s="248" customFormat="true" ht="13.5" hidden="false" customHeight="true" outlineLevel="0" collapsed="false">
      <c r="A531" s="194" t="s">
        <v>4712</v>
      </c>
      <c r="B531" s="193" t="s">
        <v>5910</v>
      </c>
      <c r="C531" s="194" t="s">
        <v>221</v>
      </c>
      <c r="D531" s="195" t="s">
        <v>5911</v>
      </c>
      <c r="E531" s="194" t="s">
        <v>223</v>
      </c>
      <c r="F531" s="196" t="s">
        <v>224</v>
      </c>
      <c r="G531" s="313" t="s">
        <v>418</v>
      </c>
      <c r="H531" s="197" t="s">
        <v>226</v>
      </c>
      <c r="I531" s="247" t="n">
        <v>40679</v>
      </c>
      <c r="J531" s="197" t="s">
        <v>227</v>
      </c>
      <c r="K531" s="312" t="s">
        <v>115</v>
      </c>
      <c r="L531" s="312"/>
      <c r="M531" s="197" t="s">
        <v>229</v>
      </c>
      <c r="P531" s="248" t="n">
        <v>69</v>
      </c>
      <c r="Q531" s="248" t="n">
        <v>108</v>
      </c>
    </row>
    <row r="532" s="248" customFormat="true" ht="13.5" hidden="false" customHeight="true" outlineLevel="0" collapsed="false">
      <c r="A532" s="194" t="s">
        <v>4712</v>
      </c>
      <c r="B532" s="193" t="s">
        <v>5912</v>
      </c>
      <c r="C532" s="194" t="s">
        <v>221</v>
      </c>
      <c r="D532" s="195" t="s">
        <v>5913</v>
      </c>
      <c r="E532" s="194" t="s">
        <v>223</v>
      </c>
      <c r="F532" s="196" t="s">
        <v>224</v>
      </c>
      <c r="G532" s="309" t="s">
        <v>240</v>
      </c>
      <c r="H532" s="197" t="s">
        <v>226</v>
      </c>
      <c r="I532" s="247" t="n">
        <v>40693</v>
      </c>
      <c r="J532" s="197" t="s">
        <v>227</v>
      </c>
      <c r="K532" s="247" t="s">
        <v>115</v>
      </c>
      <c r="L532" s="247"/>
      <c r="M532" s="197" t="s">
        <v>229</v>
      </c>
      <c r="P532" s="248" t="n">
        <v>85</v>
      </c>
      <c r="Q532" s="248" t="n">
        <v>108</v>
      </c>
    </row>
    <row r="533" s="248" customFormat="true" ht="13.5" hidden="false" customHeight="true" outlineLevel="0" collapsed="false">
      <c r="A533" s="194" t="s">
        <v>4712</v>
      </c>
      <c r="B533" s="193" t="s">
        <v>5914</v>
      </c>
      <c r="C533" s="194" t="s">
        <v>221</v>
      </c>
      <c r="D533" s="195" t="s">
        <v>5915</v>
      </c>
      <c r="E533" s="194" t="s">
        <v>223</v>
      </c>
      <c r="F533" s="196" t="s">
        <v>224</v>
      </c>
      <c r="G533" s="309" t="s">
        <v>4717</v>
      </c>
      <c r="H533" s="197" t="s">
        <v>226</v>
      </c>
      <c r="I533" s="247" t="n">
        <v>40707</v>
      </c>
      <c r="J533" s="197" t="s">
        <v>227</v>
      </c>
      <c r="K533" s="312" t="s">
        <v>115</v>
      </c>
      <c r="L533" s="312"/>
      <c r="M533" s="197" t="s">
        <v>229</v>
      </c>
      <c r="P533" s="248" t="n">
        <v>111</v>
      </c>
      <c r="Q533" s="248" t="n">
        <v>108</v>
      </c>
    </row>
    <row r="534" s="248" customFormat="true" ht="13.5" hidden="false" customHeight="true" outlineLevel="0" collapsed="false">
      <c r="A534" s="194" t="s">
        <v>4712</v>
      </c>
      <c r="B534" s="193" t="s">
        <v>5916</v>
      </c>
      <c r="C534" s="194" t="s">
        <v>221</v>
      </c>
      <c r="D534" s="195" t="s">
        <v>5917</v>
      </c>
      <c r="E534" s="194" t="s">
        <v>223</v>
      </c>
      <c r="F534" s="196" t="s">
        <v>224</v>
      </c>
      <c r="G534" s="309" t="s">
        <v>723</v>
      </c>
      <c r="H534" s="197" t="s">
        <v>226</v>
      </c>
      <c r="I534" s="247" t="n">
        <v>40725</v>
      </c>
      <c r="J534" s="197" t="s">
        <v>227</v>
      </c>
      <c r="K534" s="312" t="s">
        <v>115</v>
      </c>
      <c r="L534" s="312"/>
      <c r="M534" s="197" t="s">
        <v>229</v>
      </c>
      <c r="P534" s="248" t="n">
        <v>140</v>
      </c>
      <c r="Q534" s="248" t="n">
        <v>108</v>
      </c>
    </row>
    <row r="535" s="248" customFormat="true" ht="13.5" hidden="false" customHeight="true" outlineLevel="0" collapsed="false">
      <c r="A535" s="194" t="s">
        <v>4712</v>
      </c>
      <c r="B535" s="193" t="s">
        <v>5918</v>
      </c>
      <c r="C535" s="194" t="s">
        <v>221</v>
      </c>
      <c r="D535" s="201" t="s">
        <v>5919</v>
      </c>
      <c r="E535" s="194" t="s">
        <v>223</v>
      </c>
      <c r="F535" s="196" t="s">
        <v>224</v>
      </c>
      <c r="G535" s="309" t="s">
        <v>723</v>
      </c>
      <c r="H535" s="197" t="s">
        <v>226</v>
      </c>
      <c r="I535" s="247" t="n">
        <v>40731</v>
      </c>
      <c r="J535" s="197" t="s">
        <v>227</v>
      </c>
      <c r="K535" s="201" t="s">
        <v>134</v>
      </c>
      <c r="L535" s="309" t="s">
        <v>3486</v>
      </c>
      <c r="M535" s="197" t="s">
        <v>229</v>
      </c>
      <c r="P535" s="248" t="n">
        <v>147</v>
      </c>
      <c r="Q535" s="248" t="n">
        <v>108</v>
      </c>
    </row>
    <row r="536" s="248" customFormat="true" ht="13.5" hidden="false" customHeight="true" outlineLevel="0" collapsed="false">
      <c r="A536" s="194" t="s">
        <v>4712</v>
      </c>
      <c r="B536" s="193" t="s">
        <v>5920</v>
      </c>
      <c r="C536" s="194" t="s">
        <v>221</v>
      </c>
      <c r="D536" s="195" t="s">
        <v>5921</v>
      </c>
      <c r="E536" s="194" t="s">
        <v>223</v>
      </c>
      <c r="F536" s="196" t="s">
        <v>224</v>
      </c>
      <c r="G536" s="195" t="s">
        <v>1151</v>
      </c>
      <c r="H536" s="197" t="s">
        <v>226</v>
      </c>
      <c r="I536" s="247" t="n">
        <v>40759</v>
      </c>
      <c r="J536" s="197" t="s">
        <v>227</v>
      </c>
      <c r="K536" s="247" t="s">
        <v>115</v>
      </c>
      <c r="L536" s="247"/>
      <c r="M536" s="197" t="s">
        <v>229</v>
      </c>
      <c r="P536" s="248" t="n">
        <v>173</v>
      </c>
      <c r="Q536" s="248" t="n">
        <v>108</v>
      </c>
    </row>
    <row r="537" s="248" customFormat="true" ht="13.5" hidden="false" customHeight="true" outlineLevel="0" collapsed="false">
      <c r="A537" s="194" t="s">
        <v>4712</v>
      </c>
      <c r="B537" s="193" t="s">
        <v>5922</v>
      </c>
      <c r="C537" s="194" t="s">
        <v>221</v>
      </c>
      <c r="D537" s="195" t="s">
        <v>5923</v>
      </c>
      <c r="E537" s="194" t="s">
        <v>223</v>
      </c>
      <c r="F537" s="196" t="s">
        <v>224</v>
      </c>
      <c r="G537" s="309" t="s">
        <v>41</v>
      </c>
      <c r="H537" s="197" t="s">
        <v>226</v>
      </c>
      <c r="I537" s="247" t="n">
        <v>40817</v>
      </c>
      <c r="J537" s="197" t="s">
        <v>227</v>
      </c>
      <c r="K537" s="312" t="s">
        <v>115</v>
      </c>
      <c r="L537" s="312"/>
      <c r="M537" s="197" t="s">
        <v>229</v>
      </c>
      <c r="P537" s="248" t="n">
        <v>261</v>
      </c>
      <c r="Q537" s="248" t="n">
        <v>108</v>
      </c>
    </row>
    <row r="538" s="248" customFormat="true" ht="13.5" hidden="false" customHeight="true" outlineLevel="0" collapsed="false">
      <c r="A538" s="194" t="s">
        <v>4712</v>
      </c>
      <c r="B538" s="193" t="s">
        <v>5924</v>
      </c>
      <c r="C538" s="194" t="s">
        <v>221</v>
      </c>
      <c r="D538" s="201" t="s">
        <v>5925</v>
      </c>
      <c r="E538" s="194" t="s">
        <v>223</v>
      </c>
      <c r="F538" s="196" t="s">
        <v>224</v>
      </c>
      <c r="G538" s="309" t="s">
        <v>41</v>
      </c>
      <c r="H538" s="197" t="s">
        <v>226</v>
      </c>
      <c r="I538" s="247" t="n">
        <v>40834</v>
      </c>
      <c r="J538" s="197" t="s">
        <v>227</v>
      </c>
      <c r="K538" s="247" t="s">
        <v>115</v>
      </c>
      <c r="L538" s="247"/>
      <c r="M538" s="197" t="s">
        <v>229</v>
      </c>
      <c r="P538" s="248" t="n">
        <v>285</v>
      </c>
      <c r="Q538" s="248" t="n">
        <v>108</v>
      </c>
    </row>
    <row r="539" s="248" customFormat="true" ht="13.5" hidden="false" customHeight="true" outlineLevel="0" collapsed="false">
      <c r="A539" s="194" t="s">
        <v>4712</v>
      </c>
      <c r="B539" s="193" t="s">
        <v>5926</v>
      </c>
      <c r="C539" s="194" t="s">
        <v>221</v>
      </c>
      <c r="D539" s="195" t="s">
        <v>5927</v>
      </c>
      <c r="E539" s="194" t="s">
        <v>223</v>
      </c>
      <c r="F539" s="196" t="s">
        <v>224</v>
      </c>
      <c r="G539" s="309" t="s">
        <v>4794</v>
      </c>
      <c r="H539" s="197" t="s">
        <v>226</v>
      </c>
      <c r="I539" s="247" t="n">
        <v>40640</v>
      </c>
      <c r="J539" s="197" t="s">
        <v>227</v>
      </c>
      <c r="K539" s="309" t="s">
        <v>116</v>
      </c>
      <c r="L539" s="247"/>
      <c r="M539" s="197" t="s">
        <v>229</v>
      </c>
      <c r="P539" s="248" t="n">
        <v>5</v>
      </c>
      <c r="Q539" s="248" t="n">
        <v>109</v>
      </c>
    </row>
    <row r="540" s="248" customFormat="true" ht="13.5" hidden="false" customHeight="true" outlineLevel="0" collapsed="false">
      <c r="A540" s="194" t="s">
        <v>4712</v>
      </c>
      <c r="B540" s="193" t="s">
        <v>5928</v>
      </c>
      <c r="C540" s="194" t="s">
        <v>221</v>
      </c>
      <c r="D540" s="195" t="s">
        <v>5929</v>
      </c>
      <c r="E540" s="194" t="s">
        <v>223</v>
      </c>
      <c r="F540" s="196" t="s">
        <v>224</v>
      </c>
      <c r="G540" s="309" t="s">
        <v>319</v>
      </c>
      <c r="H540" s="197" t="s">
        <v>226</v>
      </c>
      <c r="I540" s="247" t="n">
        <v>40647</v>
      </c>
      <c r="J540" s="197" t="s">
        <v>227</v>
      </c>
      <c r="K540" s="309" t="s">
        <v>116</v>
      </c>
      <c r="L540" s="247"/>
      <c r="M540" s="197" t="s">
        <v>229</v>
      </c>
      <c r="P540" s="248" t="n">
        <v>17</v>
      </c>
      <c r="Q540" s="248" t="n">
        <v>109</v>
      </c>
    </row>
    <row r="541" s="248" customFormat="true" ht="13.5" hidden="false" customHeight="true" outlineLevel="0" collapsed="false">
      <c r="A541" s="194" t="s">
        <v>4712</v>
      </c>
      <c r="B541" s="193" t="s">
        <v>5930</v>
      </c>
      <c r="C541" s="194" t="s">
        <v>221</v>
      </c>
      <c r="D541" s="195" t="s">
        <v>5931</v>
      </c>
      <c r="E541" s="194" t="s">
        <v>223</v>
      </c>
      <c r="F541" s="196" t="s">
        <v>224</v>
      </c>
      <c r="G541" s="309" t="s">
        <v>723</v>
      </c>
      <c r="H541" s="197" t="s">
        <v>226</v>
      </c>
      <c r="I541" s="247" t="n">
        <v>40736</v>
      </c>
      <c r="J541" s="197" t="s">
        <v>227</v>
      </c>
      <c r="K541" s="311" t="s">
        <v>116</v>
      </c>
      <c r="L541" s="312"/>
      <c r="M541" s="197" t="s">
        <v>229</v>
      </c>
      <c r="P541" s="248" t="n">
        <v>152</v>
      </c>
      <c r="Q541" s="248" t="n">
        <v>109</v>
      </c>
    </row>
    <row r="542" s="248" customFormat="true" ht="13.5" hidden="false" customHeight="true" outlineLevel="0" collapsed="false">
      <c r="A542" s="194" t="s">
        <v>4712</v>
      </c>
      <c r="B542" s="193" t="s">
        <v>5932</v>
      </c>
      <c r="C542" s="194" t="s">
        <v>221</v>
      </c>
      <c r="D542" s="195" t="s">
        <v>5933</v>
      </c>
      <c r="E542" s="194" t="s">
        <v>223</v>
      </c>
      <c r="F542" s="196" t="s">
        <v>224</v>
      </c>
      <c r="G542" s="309" t="s">
        <v>418</v>
      </c>
      <c r="H542" s="197" t="s">
        <v>226</v>
      </c>
      <c r="I542" s="247" t="n">
        <v>40794</v>
      </c>
      <c r="J542" s="197" t="s">
        <v>227</v>
      </c>
      <c r="K542" s="311" t="s">
        <v>116</v>
      </c>
      <c r="L542" s="312"/>
      <c r="M542" s="197" t="s">
        <v>229</v>
      </c>
      <c r="P542" s="248" t="n">
        <v>220</v>
      </c>
      <c r="Q542" s="248" t="n">
        <v>109</v>
      </c>
    </row>
    <row r="543" s="248" customFormat="true" ht="13.5" hidden="false" customHeight="true" outlineLevel="0" collapsed="false">
      <c r="A543" s="194" t="s">
        <v>4712</v>
      </c>
      <c r="B543" s="193" t="s">
        <v>5934</v>
      </c>
      <c r="C543" s="194" t="s">
        <v>221</v>
      </c>
      <c r="D543" s="195" t="s">
        <v>5935</v>
      </c>
      <c r="E543" s="194" t="s">
        <v>223</v>
      </c>
      <c r="F543" s="196" t="s">
        <v>224</v>
      </c>
      <c r="G543" s="309" t="s">
        <v>41</v>
      </c>
      <c r="H543" s="197" t="s">
        <v>226</v>
      </c>
      <c r="I543" s="247" t="n">
        <v>40842</v>
      </c>
      <c r="J543" s="197" t="s">
        <v>227</v>
      </c>
      <c r="K543" s="311" t="s">
        <v>116</v>
      </c>
      <c r="L543" s="312"/>
      <c r="M543" s="197" t="s">
        <v>229</v>
      </c>
      <c r="P543" s="248" t="n">
        <v>303</v>
      </c>
      <c r="Q543" s="248" t="n">
        <v>109</v>
      </c>
    </row>
    <row r="544" s="248" customFormat="true" ht="13.5" hidden="false" customHeight="true" outlineLevel="0" collapsed="false">
      <c r="A544" s="194" t="s">
        <v>4712</v>
      </c>
      <c r="B544" s="193" t="s">
        <v>5936</v>
      </c>
      <c r="C544" s="194" t="s">
        <v>221</v>
      </c>
      <c r="D544" s="201" t="s">
        <v>5937</v>
      </c>
      <c r="E544" s="194" t="s">
        <v>223</v>
      </c>
      <c r="F544" s="196" t="s">
        <v>224</v>
      </c>
      <c r="G544" s="195" t="s">
        <v>401</v>
      </c>
      <c r="H544" s="197" t="s">
        <v>226</v>
      </c>
      <c r="I544" s="247" t="n">
        <v>40763</v>
      </c>
      <c r="J544" s="197" t="s">
        <v>227</v>
      </c>
      <c r="K544" s="248" t="s">
        <v>117</v>
      </c>
      <c r="M544" s="197" t="s">
        <v>229</v>
      </c>
      <c r="P544" s="248" t="n">
        <v>179</v>
      </c>
      <c r="Q544" s="248" t="n">
        <v>110</v>
      </c>
    </row>
    <row r="545" s="361" customFormat="true" ht="13.5" hidden="false" customHeight="true" outlineLevel="0" collapsed="false">
      <c r="A545" s="354" t="s">
        <v>4712</v>
      </c>
      <c r="B545" s="355" t="s">
        <v>5938</v>
      </c>
      <c r="C545" s="354" t="s">
        <v>221</v>
      </c>
      <c r="D545" s="356" t="s">
        <v>5939</v>
      </c>
      <c r="E545" s="354" t="s">
        <v>223</v>
      </c>
      <c r="F545" s="357" t="s">
        <v>224</v>
      </c>
      <c r="G545" s="358" t="s">
        <v>723</v>
      </c>
      <c r="H545" s="359" t="s">
        <v>226</v>
      </c>
      <c r="I545" s="358" t="n">
        <v>40695</v>
      </c>
      <c r="J545" s="359" t="s">
        <v>227</v>
      </c>
      <c r="K545" s="360" t="s">
        <v>185</v>
      </c>
      <c r="L545" s="360"/>
      <c r="M545" s="359" t="s">
        <v>229</v>
      </c>
      <c r="P545" s="361" t="n">
        <v>96</v>
      </c>
      <c r="Q545" s="361" t="n">
        <v>404</v>
      </c>
    </row>
    <row r="546" s="361" customFormat="true" ht="13.5" hidden="false" customHeight="true" outlineLevel="0" collapsed="false">
      <c r="A546" s="354" t="s">
        <v>4712</v>
      </c>
      <c r="B546" s="355" t="s">
        <v>5940</v>
      </c>
      <c r="C546" s="354" t="s">
        <v>221</v>
      </c>
      <c r="D546" s="356" t="s">
        <v>5941</v>
      </c>
      <c r="E546" s="354" t="s">
        <v>223</v>
      </c>
      <c r="F546" s="357" t="s">
        <v>224</v>
      </c>
      <c r="G546" s="358" t="s">
        <v>5942</v>
      </c>
      <c r="H546" s="359" t="s">
        <v>226</v>
      </c>
      <c r="I546" s="358" t="n">
        <v>40696</v>
      </c>
      <c r="J546" s="359" t="s">
        <v>227</v>
      </c>
      <c r="K546" s="360" t="s">
        <v>185</v>
      </c>
      <c r="L546" s="360"/>
      <c r="M546" s="359" t="s">
        <v>229</v>
      </c>
      <c r="P546" s="361" t="n">
        <v>101</v>
      </c>
      <c r="Q546" s="361" t="n">
        <v>404</v>
      </c>
    </row>
    <row r="547" s="361" customFormat="true" ht="13.5" hidden="false" customHeight="true" outlineLevel="0" collapsed="false">
      <c r="A547" s="354" t="s">
        <v>4712</v>
      </c>
      <c r="B547" s="355" t="s">
        <v>5943</v>
      </c>
      <c r="C547" s="354" t="s">
        <v>221</v>
      </c>
      <c r="D547" s="356" t="s">
        <v>5944</v>
      </c>
      <c r="E547" s="354" t="s">
        <v>223</v>
      </c>
      <c r="F547" s="357" t="s">
        <v>224</v>
      </c>
      <c r="G547" s="358" t="s">
        <v>723</v>
      </c>
      <c r="H547" s="359" t="s">
        <v>226</v>
      </c>
      <c r="I547" s="358" t="n">
        <v>40702</v>
      </c>
      <c r="J547" s="359" t="s">
        <v>227</v>
      </c>
      <c r="K547" s="360" t="s">
        <v>185</v>
      </c>
      <c r="L547" s="360"/>
      <c r="M547" s="359" t="s">
        <v>229</v>
      </c>
      <c r="P547" s="361" t="n">
        <v>106</v>
      </c>
      <c r="Q547" s="361" t="n">
        <v>404</v>
      </c>
    </row>
    <row r="548" s="361" customFormat="true" ht="13.5" hidden="false" customHeight="true" outlineLevel="0" collapsed="false">
      <c r="A548" s="354" t="s">
        <v>4712</v>
      </c>
      <c r="B548" s="355" t="s">
        <v>5945</v>
      </c>
      <c r="C548" s="354" t="s">
        <v>221</v>
      </c>
      <c r="D548" s="356" t="s">
        <v>5946</v>
      </c>
      <c r="E548" s="354" t="s">
        <v>223</v>
      </c>
      <c r="F548" s="357" t="s">
        <v>224</v>
      </c>
      <c r="G548" s="358" t="s">
        <v>723</v>
      </c>
      <c r="H548" s="359" t="s">
        <v>226</v>
      </c>
      <c r="I548" s="358" t="n">
        <v>40707</v>
      </c>
      <c r="J548" s="359" t="s">
        <v>227</v>
      </c>
      <c r="K548" s="360" t="s">
        <v>185</v>
      </c>
      <c r="L548" s="360"/>
      <c r="M548" s="359" t="s">
        <v>229</v>
      </c>
      <c r="P548" s="361" t="n">
        <v>112</v>
      </c>
      <c r="Q548" s="361" t="n">
        <v>404</v>
      </c>
    </row>
    <row r="549" s="361" customFormat="true" ht="13.5" hidden="false" customHeight="true" outlineLevel="0" collapsed="false">
      <c r="A549" s="354" t="s">
        <v>4712</v>
      </c>
      <c r="B549" s="355" t="s">
        <v>5947</v>
      </c>
      <c r="C549" s="354" t="s">
        <v>221</v>
      </c>
      <c r="D549" s="356" t="s">
        <v>5948</v>
      </c>
      <c r="E549" s="354" t="s">
        <v>223</v>
      </c>
      <c r="F549" s="357" t="s">
        <v>224</v>
      </c>
      <c r="G549" s="358" t="s">
        <v>723</v>
      </c>
      <c r="H549" s="359" t="s">
        <v>226</v>
      </c>
      <c r="I549" s="358" t="n">
        <v>40710</v>
      </c>
      <c r="J549" s="359" t="s">
        <v>227</v>
      </c>
      <c r="K549" s="360" t="s">
        <v>185</v>
      </c>
      <c r="L549" s="360"/>
      <c r="M549" s="359" t="s">
        <v>229</v>
      </c>
      <c r="P549" s="361" t="n">
        <v>121</v>
      </c>
      <c r="Q549" s="361" t="n">
        <v>404</v>
      </c>
    </row>
    <row r="550" s="361" customFormat="true" ht="13.5" hidden="false" customHeight="true" outlineLevel="0" collapsed="false">
      <c r="A550" s="354" t="s">
        <v>4712</v>
      </c>
      <c r="B550" s="355" t="s">
        <v>5949</v>
      </c>
      <c r="C550" s="354" t="s">
        <v>221</v>
      </c>
      <c r="D550" s="356" t="s">
        <v>5950</v>
      </c>
      <c r="E550" s="354" t="s">
        <v>223</v>
      </c>
      <c r="F550" s="357" t="s">
        <v>224</v>
      </c>
      <c r="G550" s="358" t="s">
        <v>5942</v>
      </c>
      <c r="H550" s="359" t="s">
        <v>226</v>
      </c>
      <c r="I550" s="358" t="n">
        <v>40717</v>
      </c>
      <c r="J550" s="359" t="s">
        <v>227</v>
      </c>
      <c r="K550" s="360" t="s">
        <v>185</v>
      </c>
      <c r="L550" s="360"/>
      <c r="M550" s="359" t="s">
        <v>229</v>
      </c>
      <c r="P550" s="361" t="n">
        <v>128</v>
      </c>
      <c r="Q550" s="361" t="n">
        <v>404</v>
      </c>
    </row>
    <row r="551" s="361" customFormat="true" ht="13.5" hidden="false" customHeight="true" outlineLevel="0" collapsed="false">
      <c r="A551" s="354" t="s">
        <v>4712</v>
      </c>
      <c r="B551" s="355" t="s">
        <v>5951</v>
      </c>
      <c r="C551" s="354" t="s">
        <v>221</v>
      </c>
      <c r="D551" s="356" t="s">
        <v>5952</v>
      </c>
      <c r="E551" s="354" t="s">
        <v>223</v>
      </c>
      <c r="F551" s="357" t="s">
        <v>224</v>
      </c>
      <c r="G551" s="358" t="s">
        <v>4717</v>
      </c>
      <c r="H551" s="359" t="s">
        <v>226</v>
      </c>
      <c r="I551" s="358" t="n">
        <v>40717</v>
      </c>
      <c r="J551" s="359" t="s">
        <v>227</v>
      </c>
      <c r="K551" s="360" t="s">
        <v>185</v>
      </c>
      <c r="L551" s="360"/>
      <c r="M551" s="359" t="s">
        <v>229</v>
      </c>
      <c r="P551" s="361" t="n">
        <v>129</v>
      </c>
      <c r="Q551" s="361" t="n">
        <v>404</v>
      </c>
    </row>
    <row r="552" s="361" customFormat="true" ht="13.5" hidden="false" customHeight="true" outlineLevel="0" collapsed="false">
      <c r="A552" s="354" t="s">
        <v>4712</v>
      </c>
      <c r="B552" s="355" t="s">
        <v>5953</v>
      </c>
      <c r="C552" s="354" t="s">
        <v>221</v>
      </c>
      <c r="D552" s="356" t="s">
        <v>5954</v>
      </c>
      <c r="E552" s="354" t="s">
        <v>223</v>
      </c>
      <c r="F552" s="357" t="s">
        <v>224</v>
      </c>
      <c r="G552" s="362" t="s">
        <v>5955</v>
      </c>
      <c r="H552" s="359" t="s">
        <v>226</v>
      </c>
      <c r="I552" s="358" t="n">
        <v>40720</v>
      </c>
      <c r="J552" s="359" t="s">
        <v>227</v>
      </c>
      <c r="K552" s="360" t="s">
        <v>185</v>
      </c>
      <c r="L552" s="360"/>
      <c r="M552" s="359" t="s">
        <v>229</v>
      </c>
      <c r="P552" s="361" t="n">
        <v>132</v>
      </c>
      <c r="Q552" s="361" t="n">
        <v>404</v>
      </c>
    </row>
    <row r="553" s="361" customFormat="true" ht="13.5" hidden="false" customHeight="true" outlineLevel="0" collapsed="false">
      <c r="A553" s="354" t="s">
        <v>4712</v>
      </c>
      <c r="B553" s="355" t="s">
        <v>5956</v>
      </c>
      <c r="C553" s="354" t="s">
        <v>221</v>
      </c>
      <c r="D553" s="354" t="s">
        <v>5957</v>
      </c>
      <c r="E553" s="354" t="s">
        <v>223</v>
      </c>
      <c r="F553" s="357" t="s">
        <v>224</v>
      </c>
      <c r="G553" s="358" t="s">
        <v>723</v>
      </c>
      <c r="H553" s="359" t="s">
        <v>226</v>
      </c>
      <c r="I553" s="358" t="n">
        <v>40723</v>
      </c>
      <c r="J553" s="359" t="s">
        <v>227</v>
      </c>
      <c r="K553" s="360" t="s">
        <v>185</v>
      </c>
      <c r="L553" s="360"/>
      <c r="M553" s="359" t="s">
        <v>229</v>
      </c>
      <c r="P553" s="361" t="n">
        <v>139</v>
      </c>
      <c r="Q553" s="361" t="n">
        <v>404</v>
      </c>
    </row>
    <row r="554" s="361" customFormat="true" ht="13.5" hidden="false" customHeight="true" outlineLevel="0" collapsed="false">
      <c r="A554" s="354" t="s">
        <v>3440</v>
      </c>
      <c r="B554" s="355" t="s">
        <v>5958</v>
      </c>
      <c r="C554" s="354" t="s">
        <v>221</v>
      </c>
      <c r="D554" s="362" t="s">
        <v>5959</v>
      </c>
      <c r="E554" s="354" t="s">
        <v>223</v>
      </c>
      <c r="F554" s="357" t="s">
        <v>224</v>
      </c>
      <c r="G554" s="358" t="s">
        <v>5960</v>
      </c>
      <c r="H554" s="359" t="s">
        <v>226</v>
      </c>
      <c r="I554" s="358" t="n">
        <v>40904</v>
      </c>
      <c r="J554" s="359" t="s">
        <v>227</v>
      </c>
      <c r="K554" s="359" t="s">
        <v>186</v>
      </c>
      <c r="L554" s="359"/>
      <c r="M554" s="359" t="s">
        <v>229</v>
      </c>
      <c r="P554" s="361" t="n">
        <v>436</v>
      </c>
      <c r="Q554" s="361" t="n">
        <v>405</v>
      </c>
    </row>
    <row r="555" s="355" customFormat="true" ht="13.5" hidden="false" customHeight="true" outlineLevel="0" collapsed="false">
      <c r="A555" s="354" t="s">
        <v>3440</v>
      </c>
      <c r="B555" s="355" t="s">
        <v>5961</v>
      </c>
      <c r="C555" s="354" t="s">
        <v>221</v>
      </c>
      <c r="D555" s="356" t="s">
        <v>5962</v>
      </c>
      <c r="E555" s="354" t="s">
        <v>223</v>
      </c>
      <c r="F555" s="357" t="s">
        <v>224</v>
      </c>
      <c r="G555" s="356" t="s">
        <v>5960</v>
      </c>
      <c r="H555" s="359" t="s">
        <v>226</v>
      </c>
      <c r="I555" s="363" t="n">
        <v>40914</v>
      </c>
      <c r="J555" s="359" t="s">
        <v>227</v>
      </c>
      <c r="K555" s="359" t="s">
        <v>186</v>
      </c>
      <c r="L555" s="359"/>
      <c r="M555" s="359" t="s">
        <v>229</v>
      </c>
      <c r="P555" s="361" t="n">
        <v>443</v>
      </c>
      <c r="Q555" s="355" t="n">
        <v>405</v>
      </c>
    </row>
    <row r="556" s="355" customFormat="true" ht="13.5" hidden="false" customHeight="true" outlineLevel="0" collapsed="false">
      <c r="A556" s="354" t="s">
        <v>3440</v>
      </c>
      <c r="B556" s="355" t="s">
        <v>5963</v>
      </c>
      <c r="C556" s="354" t="s">
        <v>221</v>
      </c>
      <c r="D556" s="356" t="s">
        <v>5964</v>
      </c>
      <c r="E556" s="354" t="s">
        <v>223</v>
      </c>
      <c r="F556" s="357" t="s">
        <v>224</v>
      </c>
      <c r="G556" s="356" t="s">
        <v>5960</v>
      </c>
      <c r="H556" s="359" t="s">
        <v>226</v>
      </c>
      <c r="I556" s="363" t="n">
        <v>40921</v>
      </c>
      <c r="J556" s="359" t="s">
        <v>227</v>
      </c>
      <c r="K556" s="359" t="s">
        <v>186</v>
      </c>
      <c r="L556" s="359"/>
      <c r="M556" s="359" t="s">
        <v>229</v>
      </c>
      <c r="P556" s="361" t="n">
        <v>457</v>
      </c>
      <c r="Q556" s="355" t="n">
        <v>405</v>
      </c>
    </row>
    <row r="557" s="361" customFormat="true" ht="13.5" hidden="false" customHeight="true" outlineLevel="0" collapsed="false">
      <c r="A557" s="354" t="s">
        <v>4712</v>
      </c>
      <c r="B557" s="355" t="s">
        <v>5965</v>
      </c>
      <c r="C557" s="354" t="s">
        <v>221</v>
      </c>
      <c r="D557" s="362" t="s">
        <v>5966</v>
      </c>
      <c r="E557" s="354" t="s">
        <v>223</v>
      </c>
      <c r="F557" s="357" t="s">
        <v>224</v>
      </c>
      <c r="G557" s="364" t="s">
        <v>450</v>
      </c>
      <c r="H557" s="359" t="s">
        <v>226</v>
      </c>
      <c r="I557" s="358" t="n">
        <v>40782</v>
      </c>
      <c r="J557" s="359" t="s">
        <v>227</v>
      </c>
      <c r="K557" s="363" t="s">
        <v>5967</v>
      </c>
      <c r="L557" s="363"/>
      <c r="M557" s="359" t="s">
        <v>229</v>
      </c>
      <c r="P557" s="361" t="n">
        <v>204</v>
      </c>
      <c r="Q557" s="361" t="n">
        <v>406</v>
      </c>
    </row>
    <row r="558" s="361" customFormat="true" ht="13.5" hidden="false" customHeight="true" outlineLevel="0" collapsed="false">
      <c r="A558" s="354" t="s">
        <v>4712</v>
      </c>
      <c r="B558" s="355" t="s">
        <v>5968</v>
      </c>
      <c r="D558" s="365" t="s">
        <v>5057</v>
      </c>
      <c r="E558" s="354" t="s">
        <v>223</v>
      </c>
      <c r="F558" s="357" t="s">
        <v>224</v>
      </c>
      <c r="G558" s="358" t="s">
        <v>4717</v>
      </c>
      <c r="H558" s="359" t="s">
        <v>226</v>
      </c>
      <c r="I558" s="363" t="n">
        <v>40800</v>
      </c>
      <c r="J558" s="359" t="s">
        <v>227</v>
      </c>
      <c r="K558" s="358" t="s">
        <v>188</v>
      </c>
      <c r="L558" s="363"/>
      <c r="M558" s="359" t="s">
        <v>229</v>
      </c>
      <c r="P558" s="361" t="n">
        <v>231</v>
      </c>
      <c r="Q558" s="361" t="n">
        <v>407</v>
      </c>
    </row>
    <row r="559" s="361" customFormat="true" ht="13.5" hidden="false" customHeight="true" outlineLevel="0" collapsed="false">
      <c r="A559" s="354" t="s">
        <v>4712</v>
      </c>
      <c r="B559" s="355" t="s">
        <v>5969</v>
      </c>
      <c r="C559" s="354" t="s">
        <v>221</v>
      </c>
      <c r="D559" s="356" t="s">
        <v>5059</v>
      </c>
      <c r="E559" s="354" t="s">
        <v>223</v>
      </c>
      <c r="F559" s="357" t="s">
        <v>224</v>
      </c>
      <c r="G559" s="358" t="s">
        <v>4921</v>
      </c>
      <c r="H559" s="359" t="s">
        <v>226</v>
      </c>
      <c r="I559" s="363" t="n">
        <v>40895</v>
      </c>
      <c r="J559" s="359" t="s">
        <v>227</v>
      </c>
      <c r="K559" s="360" t="s">
        <v>188</v>
      </c>
      <c r="L559" s="360"/>
      <c r="M559" s="359" t="s">
        <v>229</v>
      </c>
      <c r="P559" s="361" t="n">
        <v>413</v>
      </c>
      <c r="Q559" s="361" t="n">
        <v>407</v>
      </c>
    </row>
    <row r="560" s="361" customFormat="true" ht="13.5" hidden="false" customHeight="true" outlineLevel="0" collapsed="false">
      <c r="A560" s="354" t="s">
        <v>4712</v>
      </c>
      <c r="B560" s="355" t="s">
        <v>5970</v>
      </c>
      <c r="C560" s="354" t="s">
        <v>221</v>
      </c>
      <c r="D560" s="356" t="s">
        <v>5971</v>
      </c>
      <c r="E560" s="354" t="s">
        <v>223</v>
      </c>
      <c r="F560" s="357" t="s">
        <v>224</v>
      </c>
      <c r="G560" s="358" t="s">
        <v>4717</v>
      </c>
      <c r="H560" s="359" t="s">
        <v>226</v>
      </c>
      <c r="I560" s="363" t="n">
        <v>40707</v>
      </c>
      <c r="J560" s="359" t="s">
        <v>227</v>
      </c>
      <c r="K560" s="358" t="s">
        <v>5972</v>
      </c>
      <c r="L560" s="363"/>
      <c r="M560" s="359" t="s">
        <v>229</v>
      </c>
      <c r="P560" s="361" t="n">
        <v>108</v>
      </c>
      <c r="Q560" s="355" t="n">
        <v>408</v>
      </c>
    </row>
    <row r="561" s="361" customFormat="true" ht="13.5" hidden="false" customHeight="true" outlineLevel="0" collapsed="false">
      <c r="A561" s="354" t="s">
        <v>4712</v>
      </c>
      <c r="B561" s="355" t="s">
        <v>5973</v>
      </c>
      <c r="C561" s="354" t="s">
        <v>221</v>
      </c>
      <c r="D561" s="362" t="s">
        <v>5974</v>
      </c>
      <c r="E561" s="354" t="s">
        <v>223</v>
      </c>
      <c r="F561" s="357" t="s">
        <v>224</v>
      </c>
      <c r="G561" s="358" t="s">
        <v>723</v>
      </c>
      <c r="H561" s="359" t="s">
        <v>226</v>
      </c>
      <c r="I561" s="363" t="n">
        <v>40780</v>
      </c>
      <c r="J561" s="359" t="s">
        <v>227</v>
      </c>
      <c r="K561" s="358" t="s">
        <v>5972</v>
      </c>
      <c r="L561" s="363"/>
      <c r="M561" s="359" t="s">
        <v>229</v>
      </c>
      <c r="P561" s="361" t="n">
        <v>200</v>
      </c>
      <c r="Q561" s="355" t="n">
        <v>408</v>
      </c>
    </row>
    <row r="562" s="361" customFormat="true" ht="13.5" hidden="false" customHeight="true" outlineLevel="0" collapsed="false">
      <c r="A562" s="354" t="s">
        <v>3440</v>
      </c>
      <c r="B562" s="355" t="s">
        <v>5975</v>
      </c>
      <c r="C562" s="354" t="s">
        <v>221</v>
      </c>
      <c r="D562" s="356" t="s">
        <v>5976</v>
      </c>
      <c r="E562" s="354" t="s">
        <v>223</v>
      </c>
      <c r="F562" s="357" t="s">
        <v>224</v>
      </c>
      <c r="G562" s="356" t="s">
        <v>3571</v>
      </c>
      <c r="H562" s="359" t="s">
        <v>226</v>
      </c>
      <c r="I562" s="363" t="n">
        <v>40984</v>
      </c>
      <c r="J562" s="359" t="s">
        <v>227</v>
      </c>
      <c r="K562" s="364" t="s">
        <v>189</v>
      </c>
      <c r="L562" s="359"/>
      <c r="M562" s="359" t="s">
        <v>229</v>
      </c>
      <c r="P562" s="361" t="n">
        <v>546</v>
      </c>
      <c r="Q562" s="361" t="n">
        <v>408</v>
      </c>
    </row>
    <row r="563" s="361" customFormat="true" ht="13.5" hidden="false" customHeight="true" outlineLevel="0" collapsed="false">
      <c r="A563" s="354" t="s">
        <v>4712</v>
      </c>
      <c r="B563" s="355" t="s">
        <v>5977</v>
      </c>
      <c r="C563" s="354" t="s">
        <v>221</v>
      </c>
      <c r="D563" s="356" t="s">
        <v>5978</v>
      </c>
      <c r="E563" s="354" t="s">
        <v>223</v>
      </c>
      <c r="F563" s="357" t="s">
        <v>224</v>
      </c>
      <c r="G563" s="358" t="s">
        <v>4794</v>
      </c>
      <c r="H563" s="359" t="s">
        <v>226</v>
      </c>
      <c r="I563" s="363" t="n">
        <v>40659</v>
      </c>
      <c r="J563" s="359" t="s">
        <v>227</v>
      </c>
      <c r="K563" s="366" t="s">
        <v>190</v>
      </c>
      <c r="L563" s="366"/>
      <c r="M563" s="359" t="s">
        <v>229</v>
      </c>
      <c r="P563" s="361" t="n">
        <v>36</v>
      </c>
      <c r="Q563" s="355" t="n">
        <v>409</v>
      </c>
    </row>
  </sheetData>
  <autoFilter ref="A1:O465"/>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17" activeCellId="0" sqref="G217"/>
    </sheetView>
  </sheetViews>
  <sheetFormatPr defaultColWidth="8.96875" defaultRowHeight="13.5" zeroHeight="false" outlineLevelRow="0" outlineLevelCol="0"/>
  <cols>
    <col collapsed="false" customWidth="true" hidden="false" outlineLevel="0" max="1" min="1" style="1" width="2.99"/>
    <col collapsed="false" customWidth="true" hidden="false" outlineLevel="0" max="2" min="2" style="1" width="19.37"/>
    <col collapsed="false" customWidth="true" hidden="false" outlineLevel="0" max="3" min="3" style="1" width="2.62"/>
    <col collapsed="false" customWidth="true" hidden="false" outlineLevel="0" max="4" min="4" style="1" width="33.25"/>
    <col collapsed="false" customWidth="true" hidden="false" outlineLevel="0" max="5" min="5" style="1" width="2.87"/>
    <col collapsed="false" customWidth="true" hidden="false" outlineLevel="0" max="6" min="6" style="175" width="2.62"/>
    <col collapsed="false" customWidth="true" hidden="false" outlineLevel="0" max="7" min="7" style="1" width="15.99"/>
    <col collapsed="false" customWidth="true" hidden="false" outlineLevel="0" max="8" min="8" style="1" width="3.12"/>
    <col collapsed="false" customWidth="true" hidden="false" outlineLevel="0" max="9" min="9" style="1" width="10.99"/>
    <col collapsed="false" customWidth="true" hidden="false" outlineLevel="0" max="10" min="10" style="1" width="2.37"/>
    <col collapsed="false" customWidth="true" hidden="false" outlineLevel="0" max="11" min="11" style="1" width="15.99"/>
    <col collapsed="false" customWidth="true" hidden="false" outlineLevel="0" max="12" min="12" style="1" width="6.87"/>
    <col collapsed="false" customWidth="true" hidden="false" outlineLevel="0" max="13" min="13" style="1" width="3.12"/>
    <col collapsed="false" customWidth="true" hidden="false" outlineLevel="0" max="14" min="14" style="1" width="3.87"/>
    <col collapsed="false" customWidth="true" hidden="false" outlineLevel="0" max="15" min="15" style="1" width="6.99"/>
    <col collapsed="false" customWidth="true" hidden="false" outlineLevel="0" max="16" min="16" style="1" width="4.49"/>
  </cols>
  <sheetData>
    <row r="1" customFormat="false" ht="13.5" hidden="false" customHeight="true" outlineLevel="0" collapsed="false">
      <c r="A1" s="176"/>
      <c r="B1" s="179" t="s">
        <v>4711</v>
      </c>
      <c r="C1" s="178"/>
      <c r="D1" s="179" t="s">
        <v>213</v>
      </c>
      <c r="E1" s="178"/>
      <c r="F1" s="180"/>
      <c r="G1" s="179" t="s">
        <v>214</v>
      </c>
      <c r="H1" s="178"/>
      <c r="I1" s="179" t="s">
        <v>215</v>
      </c>
      <c r="J1" s="178"/>
      <c r="K1" s="179" t="s">
        <v>216</v>
      </c>
      <c r="L1" s="178"/>
      <c r="M1" s="178"/>
      <c r="N1" s="0"/>
      <c r="O1" s="98" t="n">
        <v>1</v>
      </c>
    </row>
    <row r="2" customFormat="false" ht="13.5" hidden="false" customHeight="true" outlineLevel="0" collapsed="false">
      <c r="A2" s="181" t="s">
        <v>4712</v>
      </c>
      <c r="B2" s="1" t="s">
        <v>5875</v>
      </c>
      <c r="C2" s="1" t="s">
        <v>221</v>
      </c>
      <c r="D2" s="133" t="s">
        <v>5876</v>
      </c>
      <c r="E2" s="1" t="s">
        <v>223</v>
      </c>
      <c r="F2" s="182" t="s">
        <v>224</v>
      </c>
      <c r="G2" s="367" t="s">
        <v>723</v>
      </c>
      <c r="H2" s="184" t="s">
        <v>226</v>
      </c>
      <c r="I2" s="184" t="n">
        <v>40634</v>
      </c>
      <c r="J2" s="184" t="s">
        <v>227</v>
      </c>
      <c r="K2" s="367" t="s">
        <v>182</v>
      </c>
      <c r="L2" s="184"/>
      <c r="M2" s="184" t="s">
        <v>229</v>
      </c>
      <c r="P2" s="1" t="n">
        <v>1</v>
      </c>
    </row>
    <row r="3" customFormat="false" ht="13.5" hidden="false" customHeight="true" outlineLevel="0" collapsed="false">
      <c r="A3" s="181" t="s">
        <v>4712</v>
      </c>
      <c r="B3" s="1" t="s">
        <v>5864</v>
      </c>
      <c r="C3" s="1" t="s">
        <v>221</v>
      </c>
      <c r="D3" s="1" t="s">
        <v>5865</v>
      </c>
      <c r="E3" s="1" t="s">
        <v>223</v>
      </c>
      <c r="F3" s="182" t="s">
        <v>224</v>
      </c>
      <c r="G3" s="367" t="s">
        <v>723</v>
      </c>
      <c r="H3" s="184" t="s">
        <v>226</v>
      </c>
      <c r="I3" s="184" t="n">
        <v>40637</v>
      </c>
      <c r="J3" s="184" t="s">
        <v>227</v>
      </c>
      <c r="K3" s="367" t="s">
        <v>179</v>
      </c>
      <c r="L3" s="184"/>
      <c r="M3" s="184" t="s">
        <v>229</v>
      </c>
      <c r="P3" s="1" t="n">
        <v>2</v>
      </c>
    </row>
    <row r="4" customFormat="false" ht="13.5" hidden="false" customHeight="true" outlineLevel="0" collapsed="false">
      <c r="A4" s="181" t="s">
        <v>4712</v>
      </c>
      <c r="B4" s="1" t="s">
        <v>5424</v>
      </c>
      <c r="C4" s="1" t="s">
        <v>221</v>
      </c>
      <c r="D4" s="133" t="s">
        <v>5425</v>
      </c>
      <c r="E4" s="1" t="s">
        <v>223</v>
      </c>
      <c r="F4" s="182" t="s">
        <v>224</v>
      </c>
      <c r="G4" s="367" t="s">
        <v>5426</v>
      </c>
      <c r="H4" s="184" t="s">
        <v>226</v>
      </c>
      <c r="I4" s="184" t="n">
        <v>40638</v>
      </c>
      <c r="J4" s="184" t="s">
        <v>227</v>
      </c>
      <c r="K4" s="367" t="s">
        <v>3561</v>
      </c>
      <c r="L4" s="184"/>
      <c r="M4" s="184" t="s">
        <v>229</v>
      </c>
      <c r="P4" s="1" t="n">
        <v>3</v>
      </c>
    </row>
    <row r="5" s="98" customFormat="true" ht="13.5" hidden="false" customHeight="true" outlineLevel="0" collapsed="false">
      <c r="A5" s="99" t="s">
        <v>4712</v>
      </c>
      <c r="B5" s="2" t="s">
        <v>5903</v>
      </c>
      <c r="C5" s="99" t="s">
        <v>221</v>
      </c>
      <c r="D5" s="112" t="s">
        <v>5904</v>
      </c>
      <c r="E5" s="99" t="s">
        <v>223</v>
      </c>
      <c r="F5" s="111" t="s">
        <v>224</v>
      </c>
      <c r="G5" s="129" t="s">
        <v>4794</v>
      </c>
      <c r="H5" s="113" t="s">
        <v>226</v>
      </c>
      <c r="I5" s="101" t="n">
        <v>40640</v>
      </c>
      <c r="J5" s="113" t="s">
        <v>227</v>
      </c>
      <c r="K5" s="101" t="s">
        <v>115</v>
      </c>
      <c r="L5" s="101"/>
      <c r="M5" s="113" t="s">
        <v>229</v>
      </c>
      <c r="P5" s="1" t="n">
        <v>4</v>
      </c>
    </row>
    <row r="6" s="98" customFormat="true" ht="13.5" hidden="false" customHeight="true" outlineLevel="0" collapsed="false">
      <c r="A6" s="99" t="s">
        <v>4712</v>
      </c>
      <c r="B6" s="2" t="s">
        <v>5926</v>
      </c>
      <c r="C6" s="99" t="s">
        <v>221</v>
      </c>
      <c r="D6" s="110" t="s">
        <v>5927</v>
      </c>
      <c r="E6" s="99" t="s">
        <v>223</v>
      </c>
      <c r="F6" s="111" t="s">
        <v>224</v>
      </c>
      <c r="G6" s="129" t="s">
        <v>4794</v>
      </c>
      <c r="H6" s="113" t="s">
        <v>226</v>
      </c>
      <c r="I6" s="101" t="n">
        <v>40640</v>
      </c>
      <c r="J6" s="113" t="s">
        <v>227</v>
      </c>
      <c r="K6" s="129" t="s">
        <v>116</v>
      </c>
      <c r="L6" s="101"/>
      <c r="M6" s="113" t="s">
        <v>229</v>
      </c>
      <c r="P6" s="1" t="n">
        <v>5</v>
      </c>
    </row>
    <row r="7" customFormat="false" ht="13.5" hidden="false" customHeight="true" outlineLevel="0" collapsed="false">
      <c r="A7" s="181" t="s">
        <v>4712</v>
      </c>
      <c r="B7" s="1" t="s">
        <v>4939</v>
      </c>
      <c r="C7" s="1" t="s">
        <v>221</v>
      </c>
      <c r="D7" s="133" t="s">
        <v>4940</v>
      </c>
      <c r="E7" s="1" t="s">
        <v>223</v>
      </c>
      <c r="F7" s="182" t="s">
        <v>224</v>
      </c>
      <c r="G7" s="367" t="s">
        <v>4794</v>
      </c>
      <c r="H7" s="184" t="s">
        <v>226</v>
      </c>
      <c r="I7" s="184" t="n">
        <v>40641</v>
      </c>
      <c r="J7" s="184" t="s">
        <v>227</v>
      </c>
      <c r="K7" s="367" t="s">
        <v>3556</v>
      </c>
      <c r="L7" s="184"/>
      <c r="M7" s="184" t="s">
        <v>229</v>
      </c>
      <c r="P7" s="1" t="n">
        <v>6</v>
      </c>
    </row>
    <row r="8" customFormat="false" ht="13.5" hidden="false" customHeight="true" outlineLevel="0" collapsed="false">
      <c r="A8" s="181" t="s">
        <v>4712</v>
      </c>
      <c r="B8" s="1" t="s">
        <v>4713</v>
      </c>
      <c r="C8" s="181" t="s">
        <v>221</v>
      </c>
      <c r="D8" s="285" t="s">
        <v>4714</v>
      </c>
      <c r="E8" s="181" t="s">
        <v>223</v>
      </c>
      <c r="F8" s="182" t="s">
        <v>224</v>
      </c>
      <c r="G8" s="367" t="s">
        <v>723</v>
      </c>
      <c r="H8" s="183" t="s">
        <v>226</v>
      </c>
      <c r="I8" s="368" t="n">
        <v>40643</v>
      </c>
      <c r="J8" s="183" t="s">
        <v>227</v>
      </c>
      <c r="K8" s="369" t="s">
        <v>112</v>
      </c>
      <c r="L8" s="129" t="s">
        <v>2727</v>
      </c>
      <c r="M8" s="183" t="s">
        <v>229</v>
      </c>
      <c r="P8" s="1" t="n">
        <v>7</v>
      </c>
    </row>
    <row r="9" customFormat="false" ht="13.5" hidden="false" customHeight="true" outlineLevel="0" collapsed="false">
      <c r="A9" s="181" t="s">
        <v>4712</v>
      </c>
      <c r="B9" s="1" t="s">
        <v>5751</v>
      </c>
      <c r="C9" s="1" t="s">
        <v>221</v>
      </c>
      <c r="D9" s="133" t="s">
        <v>5752</v>
      </c>
      <c r="E9" s="1" t="s">
        <v>223</v>
      </c>
      <c r="F9" s="182" t="s">
        <v>224</v>
      </c>
      <c r="G9" s="367" t="s">
        <v>4794</v>
      </c>
      <c r="H9" s="184" t="s">
        <v>226</v>
      </c>
      <c r="I9" s="184" t="n">
        <v>40644</v>
      </c>
      <c r="J9" s="184" t="s">
        <v>227</v>
      </c>
      <c r="K9" s="129" t="s">
        <v>4175</v>
      </c>
      <c r="L9" s="101"/>
      <c r="M9" s="184" t="s">
        <v>229</v>
      </c>
      <c r="P9" s="1" t="n">
        <v>8</v>
      </c>
    </row>
    <row r="10" customFormat="false" ht="13.5" hidden="false" customHeight="true" outlineLevel="0" collapsed="false">
      <c r="A10" s="181" t="s">
        <v>4712</v>
      </c>
      <c r="B10" s="1" t="s">
        <v>5427</v>
      </c>
      <c r="C10" s="1" t="s">
        <v>221</v>
      </c>
      <c r="D10" s="133" t="s">
        <v>5428</v>
      </c>
      <c r="E10" s="1" t="s">
        <v>223</v>
      </c>
      <c r="F10" s="182" t="s">
        <v>224</v>
      </c>
      <c r="G10" s="367" t="s">
        <v>4794</v>
      </c>
      <c r="H10" s="184" t="s">
        <v>226</v>
      </c>
      <c r="I10" s="184" t="n">
        <v>40644</v>
      </c>
      <c r="J10" s="184" t="s">
        <v>227</v>
      </c>
      <c r="K10" s="367" t="s">
        <v>3561</v>
      </c>
      <c r="L10" s="184"/>
      <c r="M10" s="184" t="s">
        <v>229</v>
      </c>
      <c r="P10" s="1" t="n">
        <v>9</v>
      </c>
    </row>
    <row r="11" customFormat="false" ht="13.5" hidden="false" customHeight="true" outlineLevel="0" collapsed="false">
      <c r="A11" s="181" t="s">
        <v>4712</v>
      </c>
      <c r="B11" s="1" t="s">
        <v>4941</v>
      </c>
      <c r="C11" s="1" t="s">
        <v>221</v>
      </c>
      <c r="D11" s="133" t="s">
        <v>4942</v>
      </c>
      <c r="E11" s="1" t="s">
        <v>223</v>
      </c>
      <c r="F11" s="182" t="s">
        <v>224</v>
      </c>
      <c r="G11" s="367" t="s">
        <v>723</v>
      </c>
      <c r="H11" s="184" t="s">
        <v>226</v>
      </c>
      <c r="I11" s="184" t="n">
        <v>40644</v>
      </c>
      <c r="J11" s="184" t="s">
        <v>227</v>
      </c>
      <c r="K11" s="367" t="s">
        <v>3556</v>
      </c>
      <c r="L11" s="184"/>
      <c r="M11" s="184" t="s">
        <v>229</v>
      </c>
      <c r="P11" s="1" t="n">
        <v>10</v>
      </c>
    </row>
    <row r="12" customFormat="false" ht="13.5" hidden="false" customHeight="true" outlineLevel="0" collapsed="false">
      <c r="A12" s="181" t="s">
        <v>4712</v>
      </c>
      <c r="B12" s="1" t="s">
        <v>4943</v>
      </c>
      <c r="C12" s="1" t="s">
        <v>221</v>
      </c>
      <c r="D12" s="133" t="s">
        <v>4944</v>
      </c>
      <c r="E12" s="1" t="s">
        <v>223</v>
      </c>
      <c r="F12" s="182" t="s">
        <v>224</v>
      </c>
      <c r="G12" s="367" t="s">
        <v>4794</v>
      </c>
      <c r="H12" s="184" t="s">
        <v>226</v>
      </c>
      <c r="I12" s="184" t="n">
        <v>40645</v>
      </c>
      <c r="J12" s="184" t="s">
        <v>227</v>
      </c>
      <c r="K12" s="367" t="s">
        <v>3556</v>
      </c>
      <c r="L12" s="184"/>
      <c r="M12" s="184" t="s">
        <v>229</v>
      </c>
      <c r="P12" s="1" t="n">
        <v>11</v>
      </c>
    </row>
    <row r="13" customFormat="false" ht="13.5" hidden="false" customHeight="true" outlineLevel="0" collapsed="false">
      <c r="A13" s="181" t="s">
        <v>4712</v>
      </c>
      <c r="B13" s="1" t="s">
        <v>5429</v>
      </c>
      <c r="C13" s="1" t="s">
        <v>221</v>
      </c>
      <c r="D13" s="133" t="s">
        <v>5430</v>
      </c>
      <c r="E13" s="1" t="s">
        <v>223</v>
      </c>
      <c r="F13" s="182" t="s">
        <v>224</v>
      </c>
      <c r="G13" s="367" t="s">
        <v>5431</v>
      </c>
      <c r="H13" s="184" t="s">
        <v>226</v>
      </c>
      <c r="I13" s="184" t="n">
        <v>40645</v>
      </c>
      <c r="J13" s="184" t="s">
        <v>227</v>
      </c>
      <c r="K13" s="367" t="s">
        <v>3561</v>
      </c>
      <c r="L13" s="184"/>
      <c r="M13" s="184" t="s">
        <v>229</v>
      </c>
      <c r="P13" s="1" t="n">
        <v>12</v>
      </c>
    </row>
    <row r="14" customFormat="false" ht="13.5" hidden="false" customHeight="true" outlineLevel="0" collapsed="false">
      <c r="A14" s="181" t="s">
        <v>4712</v>
      </c>
      <c r="B14" s="1" t="s">
        <v>4945</v>
      </c>
      <c r="C14" s="1" t="s">
        <v>221</v>
      </c>
      <c r="D14" s="133" t="s">
        <v>4946</v>
      </c>
      <c r="E14" s="1" t="s">
        <v>223</v>
      </c>
      <c r="F14" s="182" t="s">
        <v>224</v>
      </c>
      <c r="G14" s="367" t="s">
        <v>723</v>
      </c>
      <c r="H14" s="184" t="s">
        <v>226</v>
      </c>
      <c r="I14" s="184" t="n">
        <v>40645</v>
      </c>
      <c r="J14" s="184" t="s">
        <v>227</v>
      </c>
      <c r="K14" s="367" t="s">
        <v>3556</v>
      </c>
      <c r="L14" s="184"/>
      <c r="M14" s="184" t="s">
        <v>229</v>
      </c>
      <c r="P14" s="1" t="n">
        <v>13</v>
      </c>
    </row>
    <row r="15" s="98" customFormat="true" ht="13.5" hidden="false" customHeight="true" outlineLevel="0" collapsed="false">
      <c r="A15" s="99" t="s">
        <v>4712</v>
      </c>
      <c r="B15" s="2" t="s">
        <v>4744</v>
      </c>
      <c r="C15" s="99" t="s">
        <v>221</v>
      </c>
      <c r="D15" s="110" t="s">
        <v>4745</v>
      </c>
      <c r="E15" s="99" t="s">
        <v>223</v>
      </c>
      <c r="F15" s="111" t="s">
        <v>224</v>
      </c>
      <c r="G15" s="129" t="s">
        <v>723</v>
      </c>
      <c r="H15" s="113" t="s">
        <v>226</v>
      </c>
      <c r="I15" s="101" t="n">
        <v>40646</v>
      </c>
      <c r="J15" s="113" t="s">
        <v>227</v>
      </c>
      <c r="K15" s="112" t="s">
        <v>113</v>
      </c>
      <c r="M15" s="113" t="s">
        <v>229</v>
      </c>
      <c r="P15" s="1" t="n">
        <v>14</v>
      </c>
    </row>
    <row r="16" s="98" customFormat="true" ht="13.5" hidden="false" customHeight="true" outlineLevel="0" collapsed="false">
      <c r="A16" s="99" t="s">
        <v>4712</v>
      </c>
      <c r="B16" s="2" t="s">
        <v>4746</v>
      </c>
      <c r="C16" s="99" t="s">
        <v>221</v>
      </c>
      <c r="D16" s="110" t="s">
        <v>4747</v>
      </c>
      <c r="E16" s="99" t="s">
        <v>223</v>
      </c>
      <c r="F16" s="111" t="s">
        <v>224</v>
      </c>
      <c r="G16" s="129" t="s">
        <v>723</v>
      </c>
      <c r="H16" s="113" t="s">
        <v>226</v>
      </c>
      <c r="I16" s="101" t="n">
        <v>40647</v>
      </c>
      <c r="J16" s="113" t="s">
        <v>227</v>
      </c>
      <c r="K16" s="112" t="s">
        <v>113</v>
      </c>
      <c r="M16" s="113" t="s">
        <v>229</v>
      </c>
      <c r="P16" s="1" t="n">
        <v>15</v>
      </c>
    </row>
    <row r="17" customFormat="false" ht="13.5" hidden="false" customHeight="true" outlineLevel="0" collapsed="false">
      <c r="A17" s="181" t="s">
        <v>4712</v>
      </c>
      <c r="B17" s="1" t="s">
        <v>5866</v>
      </c>
      <c r="C17" s="1" t="s">
        <v>221</v>
      </c>
      <c r="D17" s="133" t="s">
        <v>5867</v>
      </c>
      <c r="E17" s="1" t="s">
        <v>223</v>
      </c>
      <c r="F17" s="182" t="s">
        <v>224</v>
      </c>
      <c r="G17" s="367" t="s">
        <v>4794</v>
      </c>
      <c r="H17" s="184" t="s">
        <v>226</v>
      </c>
      <c r="I17" s="184" t="n">
        <v>40647</v>
      </c>
      <c r="J17" s="184" t="s">
        <v>227</v>
      </c>
      <c r="K17" s="367" t="s">
        <v>179</v>
      </c>
      <c r="L17" s="184"/>
      <c r="M17" s="184" t="s">
        <v>229</v>
      </c>
      <c r="P17" s="1" t="n">
        <v>16</v>
      </c>
    </row>
    <row r="18" s="98" customFormat="true" ht="13.5" hidden="false" customHeight="true" outlineLevel="0" collapsed="false">
      <c r="A18" s="99" t="s">
        <v>4712</v>
      </c>
      <c r="B18" s="2" t="s">
        <v>5928</v>
      </c>
      <c r="C18" s="99" t="s">
        <v>221</v>
      </c>
      <c r="D18" s="110" t="s">
        <v>5929</v>
      </c>
      <c r="E18" s="99" t="s">
        <v>223</v>
      </c>
      <c r="F18" s="111" t="s">
        <v>224</v>
      </c>
      <c r="G18" s="129" t="s">
        <v>319</v>
      </c>
      <c r="H18" s="113" t="s">
        <v>226</v>
      </c>
      <c r="I18" s="101" t="n">
        <v>40647</v>
      </c>
      <c r="J18" s="113" t="s">
        <v>227</v>
      </c>
      <c r="K18" s="129" t="s">
        <v>116</v>
      </c>
      <c r="L18" s="101"/>
      <c r="M18" s="113" t="s">
        <v>229</v>
      </c>
      <c r="P18" s="1" t="n">
        <v>17</v>
      </c>
    </row>
    <row r="19" customFormat="false" ht="13.5" hidden="false" customHeight="true" outlineLevel="0" collapsed="false">
      <c r="A19" s="181" t="s">
        <v>4712</v>
      </c>
      <c r="B19" s="1" t="s">
        <v>5877</v>
      </c>
      <c r="C19" s="1" t="s">
        <v>221</v>
      </c>
      <c r="D19" s="133" t="s">
        <v>5878</v>
      </c>
      <c r="E19" s="1" t="s">
        <v>223</v>
      </c>
      <c r="F19" s="182" t="s">
        <v>224</v>
      </c>
      <c r="G19" s="367" t="s">
        <v>723</v>
      </c>
      <c r="H19" s="184" t="s">
        <v>226</v>
      </c>
      <c r="I19" s="184" t="n">
        <v>40648</v>
      </c>
      <c r="J19" s="184" t="s">
        <v>227</v>
      </c>
      <c r="K19" s="367" t="s">
        <v>182</v>
      </c>
      <c r="L19" s="184"/>
      <c r="M19" s="184" t="s">
        <v>229</v>
      </c>
      <c r="P19" s="1" t="n">
        <v>18</v>
      </c>
    </row>
    <row r="20" s="98" customFormat="true" ht="13.5" hidden="false" customHeight="true" outlineLevel="0" collapsed="false">
      <c r="A20" s="99" t="s">
        <v>4712</v>
      </c>
      <c r="B20" s="2" t="s">
        <v>5046</v>
      </c>
      <c r="C20" s="99" t="s">
        <v>221</v>
      </c>
      <c r="D20" s="110" t="s">
        <v>5047</v>
      </c>
      <c r="E20" s="99" t="s">
        <v>223</v>
      </c>
      <c r="F20" s="111" t="s">
        <v>224</v>
      </c>
      <c r="G20" s="129" t="s">
        <v>4794</v>
      </c>
      <c r="H20" s="113" t="s">
        <v>226</v>
      </c>
      <c r="I20" s="101" t="n">
        <v>40649</v>
      </c>
      <c r="J20" s="113" t="s">
        <v>227</v>
      </c>
      <c r="K20" s="129" t="s">
        <v>122</v>
      </c>
      <c r="L20" s="129" t="s">
        <v>5048</v>
      </c>
      <c r="M20" s="113" t="s">
        <v>229</v>
      </c>
      <c r="P20" s="1" t="n">
        <v>19</v>
      </c>
    </row>
    <row r="21" customFormat="false" ht="13.5" hidden="false" customHeight="true" outlineLevel="0" collapsed="false">
      <c r="A21" s="181" t="s">
        <v>4712</v>
      </c>
      <c r="B21" s="1" t="s">
        <v>4947</v>
      </c>
      <c r="C21" s="1" t="s">
        <v>221</v>
      </c>
      <c r="D21" s="133" t="s">
        <v>4948</v>
      </c>
      <c r="E21" s="1" t="s">
        <v>223</v>
      </c>
      <c r="F21" s="182" t="s">
        <v>224</v>
      </c>
      <c r="G21" s="367" t="s">
        <v>240</v>
      </c>
      <c r="H21" s="184" t="s">
        <v>226</v>
      </c>
      <c r="I21" s="184" t="n">
        <v>40651</v>
      </c>
      <c r="J21" s="184" t="s">
        <v>227</v>
      </c>
      <c r="K21" s="367" t="s">
        <v>3556</v>
      </c>
      <c r="L21" s="184"/>
      <c r="M21" s="184" t="s">
        <v>229</v>
      </c>
      <c r="P21" s="1" t="n">
        <v>20</v>
      </c>
    </row>
    <row r="22" customFormat="false" ht="13.5" hidden="false" customHeight="true" outlineLevel="0" collapsed="false">
      <c r="A22" s="181" t="s">
        <v>4712</v>
      </c>
      <c r="B22" s="1" t="s">
        <v>4949</v>
      </c>
      <c r="C22" s="181" t="s">
        <v>221</v>
      </c>
      <c r="D22" s="110" t="s">
        <v>4950</v>
      </c>
      <c r="E22" s="181" t="s">
        <v>223</v>
      </c>
      <c r="F22" s="182" t="s">
        <v>224</v>
      </c>
      <c r="G22" s="129" t="s">
        <v>3527</v>
      </c>
      <c r="H22" s="183" t="s">
        <v>226</v>
      </c>
      <c r="I22" s="184" t="n">
        <v>40651</v>
      </c>
      <c r="J22" s="183" t="s">
        <v>227</v>
      </c>
      <c r="K22" s="129" t="s">
        <v>3556</v>
      </c>
      <c r="L22" s="101"/>
      <c r="M22" s="183" t="s">
        <v>229</v>
      </c>
      <c r="P22" s="1" t="n">
        <v>21</v>
      </c>
    </row>
    <row r="23" customFormat="false" ht="13.5" hidden="false" customHeight="true" outlineLevel="0" collapsed="false">
      <c r="A23" s="181" t="s">
        <v>4712</v>
      </c>
      <c r="B23" s="1" t="s">
        <v>5753</v>
      </c>
      <c r="C23" s="181" t="s">
        <v>221</v>
      </c>
      <c r="D23" s="110" t="s">
        <v>5754</v>
      </c>
      <c r="E23" s="181" t="s">
        <v>223</v>
      </c>
      <c r="F23" s="182" t="s">
        <v>224</v>
      </c>
      <c r="G23" s="129" t="s">
        <v>3527</v>
      </c>
      <c r="H23" s="183" t="s">
        <v>226</v>
      </c>
      <c r="I23" s="184" t="n">
        <v>40651</v>
      </c>
      <c r="J23" s="183" t="s">
        <v>227</v>
      </c>
      <c r="K23" s="129" t="s">
        <v>4175</v>
      </c>
      <c r="L23" s="101"/>
      <c r="M23" s="183" t="s">
        <v>229</v>
      </c>
      <c r="P23" s="1" t="n">
        <v>22</v>
      </c>
    </row>
    <row r="24" customFormat="false" ht="13.5" hidden="false" customHeight="true" outlineLevel="0" collapsed="false">
      <c r="A24" s="181" t="s">
        <v>4712</v>
      </c>
      <c r="B24" s="1" t="s">
        <v>5432</v>
      </c>
      <c r="C24" s="1" t="s">
        <v>221</v>
      </c>
      <c r="D24" s="133" t="s">
        <v>5433</v>
      </c>
      <c r="E24" s="1" t="s">
        <v>223</v>
      </c>
      <c r="F24" s="182" t="s">
        <v>224</v>
      </c>
      <c r="G24" s="367" t="s">
        <v>4717</v>
      </c>
      <c r="H24" s="184" t="s">
        <v>226</v>
      </c>
      <c r="I24" s="184" t="n">
        <v>40652</v>
      </c>
      <c r="J24" s="184" t="s">
        <v>227</v>
      </c>
      <c r="K24" s="367" t="s">
        <v>3561</v>
      </c>
      <c r="L24" s="184"/>
      <c r="M24" s="184" t="s">
        <v>229</v>
      </c>
      <c r="P24" s="1" t="n">
        <v>23</v>
      </c>
    </row>
    <row r="25" s="98" customFormat="true" ht="13.5" hidden="false" customHeight="true" outlineLevel="0" collapsed="false">
      <c r="A25" s="99" t="s">
        <v>4712</v>
      </c>
      <c r="B25" s="2" t="s">
        <v>4790</v>
      </c>
      <c r="C25" s="99" t="s">
        <v>221</v>
      </c>
      <c r="D25" s="110" t="s">
        <v>4791</v>
      </c>
      <c r="E25" s="99" t="s">
        <v>223</v>
      </c>
      <c r="F25" s="111" t="s">
        <v>224</v>
      </c>
      <c r="G25" s="129" t="s">
        <v>723</v>
      </c>
      <c r="H25" s="113" t="s">
        <v>226</v>
      </c>
      <c r="I25" s="101" t="n">
        <v>40653</v>
      </c>
      <c r="J25" s="113" t="s">
        <v>227</v>
      </c>
      <c r="K25" s="114" t="s">
        <v>111</v>
      </c>
      <c r="L25" s="113"/>
      <c r="M25" s="113" t="s">
        <v>229</v>
      </c>
      <c r="P25" s="1" t="n">
        <v>24</v>
      </c>
    </row>
    <row r="26" customFormat="false" ht="13.5" hidden="false" customHeight="true" outlineLevel="0" collapsed="false">
      <c r="A26" s="181" t="s">
        <v>4712</v>
      </c>
      <c r="B26" s="1" t="s">
        <v>4951</v>
      </c>
      <c r="C26" s="1" t="s">
        <v>221</v>
      </c>
      <c r="D26" s="1" t="s">
        <v>4952</v>
      </c>
      <c r="E26" s="1" t="s">
        <v>223</v>
      </c>
      <c r="F26" s="182" t="s">
        <v>224</v>
      </c>
      <c r="G26" s="367" t="s">
        <v>4717</v>
      </c>
      <c r="H26" s="184" t="s">
        <v>226</v>
      </c>
      <c r="I26" s="184" t="n">
        <v>40653</v>
      </c>
      <c r="J26" s="184" t="s">
        <v>227</v>
      </c>
      <c r="K26" s="367" t="s">
        <v>3556</v>
      </c>
      <c r="L26" s="184"/>
      <c r="M26" s="184" t="s">
        <v>229</v>
      </c>
      <c r="P26" s="1" t="n">
        <v>25</v>
      </c>
    </row>
    <row r="27" customFormat="false" ht="13.5" hidden="false" customHeight="true" outlineLevel="0" collapsed="false">
      <c r="A27" s="181" t="s">
        <v>4712</v>
      </c>
      <c r="B27" s="1" t="s">
        <v>4953</v>
      </c>
      <c r="C27" s="1" t="s">
        <v>221</v>
      </c>
      <c r="D27" s="133" t="s">
        <v>4954</v>
      </c>
      <c r="E27" s="1" t="s">
        <v>223</v>
      </c>
      <c r="F27" s="182" t="s">
        <v>224</v>
      </c>
      <c r="G27" s="367" t="s">
        <v>723</v>
      </c>
      <c r="H27" s="184" t="s">
        <v>226</v>
      </c>
      <c r="I27" s="184" t="n">
        <v>40653</v>
      </c>
      <c r="J27" s="184" t="s">
        <v>227</v>
      </c>
      <c r="K27" s="367" t="s">
        <v>3556</v>
      </c>
      <c r="L27" s="184"/>
      <c r="M27" s="184" t="s">
        <v>229</v>
      </c>
      <c r="P27" s="1" t="n">
        <v>26</v>
      </c>
    </row>
    <row r="28" s="307" customFormat="true" ht="13.5" hidden="false" customHeight="true" outlineLevel="0" collapsed="false">
      <c r="A28" s="300" t="s">
        <v>4712</v>
      </c>
      <c r="B28" s="301"/>
      <c r="C28" s="300" t="s">
        <v>221</v>
      </c>
      <c r="D28" s="302" t="s">
        <v>5755</v>
      </c>
      <c r="E28" s="300" t="s">
        <v>223</v>
      </c>
      <c r="F28" s="303" t="s">
        <v>224</v>
      </c>
      <c r="G28" s="129" t="s">
        <v>4717</v>
      </c>
      <c r="H28" s="304" t="s">
        <v>226</v>
      </c>
      <c r="I28" s="305" t="n">
        <v>40653</v>
      </c>
      <c r="J28" s="304" t="s">
        <v>227</v>
      </c>
      <c r="K28" s="370" t="s">
        <v>4175</v>
      </c>
      <c r="L28" s="370"/>
      <c r="M28" s="304" t="s">
        <v>229</v>
      </c>
      <c r="O28" s="371" t="s">
        <v>5756</v>
      </c>
      <c r="P28" s="1" t="n">
        <v>27</v>
      </c>
    </row>
    <row r="29" customFormat="false" ht="13.5" hidden="false" customHeight="true" outlineLevel="0" collapsed="false">
      <c r="A29" s="181" t="s">
        <v>4712</v>
      </c>
      <c r="B29" s="1" t="s">
        <v>5890</v>
      </c>
      <c r="C29" s="1" t="s">
        <v>221</v>
      </c>
      <c r="D29" s="133" t="s">
        <v>5891</v>
      </c>
      <c r="E29" s="1" t="s">
        <v>223</v>
      </c>
      <c r="F29" s="182" t="s">
        <v>224</v>
      </c>
      <c r="G29" s="367" t="s">
        <v>4794</v>
      </c>
      <c r="H29" s="184" t="s">
        <v>226</v>
      </c>
      <c r="I29" s="184" t="n">
        <v>40654</v>
      </c>
      <c r="J29" s="184" t="s">
        <v>227</v>
      </c>
      <c r="K29" s="367" t="s">
        <v>183</v>
      </c>
      <c r="L29" s="184"/>
      <c r="M29" s="184" t="s">
        <v>229</v>
      </c>
      <c r="P29" s="1" t="n">
        <v>28</v>
      </c>
    </row>
    <row r="30" customFormat="false" ht="13.5" hidden="false" customHeight="true" outlineLevel="0" collapsed="false">
      <c r="A30" s="181" t="s">
        <v>4712</v>
      </c>
      <c r="B30" s="1" t="s">
        <v>5892</v>
      </c>
      <c r="C30" s="1" t="s">
        <v>221</v>
      </c>
      <c r="D30" s="133" t="s">
        <v>5893</v>
      </c>
      <c r="E30" s="1" t="s">
        <v>223</v>
      </c>
      <c r="F30" s="182" t="s">
        <v>224</v>
      </c>
      <c r="G30" s="129" t="s">
        <v>3527</v>
      </c>
      <c r="H30" s="184" t="s">
        <v>226</v>
      </c>
      <c r="I30" s="184" t="n">
        <v>40654</v>
      </c>
      <c r="J30" s="184" t="s">
        <v>227</v>
      </c>
      <c r="K30" s="367" t="s">
        <v>183</v>
      </c>
      <c r="L30" s="184"/>
      <c r="M30" s="184" t="s">
        <v>229</v>
      </c>
      <c r="P30" s="1" t="n">
        <v>29</v>
      </c>
    </row>
    <row r="31" customFormat="false" ht="13.5" hidden="false" customHeight="true" outlineLevel="0" collapsed="false">
      <c r="A31" s="181" t="s">
        <v>4712</v>
      </c>
      <c r="B31" s="1" t="s">
        <v>4955</v>
      </c>
      <c r="C31" s="1" t="s">
        <v>221</v>
      </c>
      <c r="D31" s="133" t="s">
        <v>4956</v>
      </c>
      <c r="E31" s="1" t="s">
        <v>223</v>
      </c>
      <c r="F31" s="182" t="s">
        <v>224</v>
      </c>
      <c r="G31" s="367" t="s">
        <v>723</v>
      </c>
      <c r="H31" s="184" t="s">
        <v>226</v>
      </c>
      <c r="I31" s="184" t="n">
        <v>40654</v>
      </c>
      <c r="J31" s="184" t="s">
        <v>227</v>
      </c>
      <c r="K31" s="367" t="s">
        <v>3556</v>
      </c>
      <c r="L31" s="184"/>
      <c r="M31" s="184" t="s">
        <v>229</v>
      </c>
      <c r="P31" s="1" t="n">
        <v>30</v>
      </c>
    </row>
    <row r="32" s="98" customFormat="true" ht="13.5" hidden="false" customHeight="true" outlineLevel="0" collapsed="false">
      <c r="A32" s="99" t="s">
        <v>4712</v>
      </c>
      <c r="B32" s="2" t="s">
        <v>5905</v>
      </c>
      <c r="C32" s="99" t="s">
        <v>221</v>
      </c>
      <c r="D32" s="110" t="s">
        <v>5906</v>
      </c>
      <c r="E32" s="99" t="s">
        <v>223</v>
      </c>
      <c r="F32" s="111" t="s">
        <v>224</v>
      </c>
      <c r="G32" s="129" t="s">
        <v>4794</v>
      </c>
      <c r="H32" s="113" t="s">
        <v>226</v>
      </c>
      <c r="I32" s="101" t="n">
        <v>40654</v>
      </c>
      <c r="J32" s="113" t="s">
        <v>227</v>
      </c>
      <c r="K32" s="101" t="s">
        <v>115</v>
      </c>
      <c r="L32" s="101"/>
      <c r="M32" s="113" t="s">
        <v>229</v>
      </c>
      <c r="P32" s="1" t="n">
        <v>31</v>
      </c>
    </row>
    <row r="33" customFormat="false" ht="13.5" hidden="false" customHeight="true" outlineLevel="0" collapsed="false">
      <c r="A33" s="181" t="s">
        <v>4712</v>
      </c>
      <c r="B33" s="1" t="s">
        <v>5879</v>
      </c>
      <c r="C33" s="1" t="s">
        <v>221</v>
      </c>
      <c r="D33" s="133" t="s">
        <v>5880</v>
      </c>
      <c r="E33" s="1" t="s">
        <v>223</v>
      </c>
      <c r="F33" s="182" t="s">
        <v>224</v>
      </c>
      <c r="G33" s="367" t="s">
        <v>723</v>
      </c>
      <c r="H33" s="184" t="s">
        <v>226</v>
      </c>
      <c r="I33" s="184" t="n">
        <v>40655</v>
      </c>
      <c r="J33" s="184" t="s">
        <v>227</v>
      </c>
      <c r="K33" s="367" t="s">
        <v>182</v>
      </c>
      <c r="L33" s="184"/>
      <c r="M33" s="184" t="s">
        <v>229</v>
      </c>
      <c r="P33" s="1" t="n">
        <v>32</v>
      </c>
    </row>
    <row r="34" customFormat="false" ht="13.5" hidden="false" customHeight="true" outlineLevel="0" collapsed="false">
      <c r="A34" s="181" t="s">
        <v>4712</v>
      </c>
      <c r="B34" s="1" t="s">
        <v>5434</v>
      </c>
      <c r="C34" s="1" t="s">
        <v>221</v>
      </c>
      <c r="D34" s="1" t="s">
        <v>5435</v>
      </c>
      <c r="E34" s="1" t="s">
        <v>223</v>
      </c>
      <c r="F34" s="182" t="s">
        <v>224</v>
      </c>
      <c r="G34" s="367" t="s">
        <v>723</v>
      </c>
      <c r="H34" s="184" t="s">
        <v>226</v>
      </c>
      <c r="I34" s="184" t="n">
        <v>40658</v>
      </c>
      <c r="J34" s="184" t="s">
        <v>227</v>
      </c>
      <c r="K34" s="367" t="s">
        <v>3561</v>
      </c>
      <c r="L34" s="184"/>
      <c r="M34" s="184" t="s">
        <v>229</v>
      </c>
      <c r="P34" s="1" t="n">
        <v>33</v>
      </c>
    </row>
    <row r="35" customFormat="false" ht="13.5" hidden="false" customHeight="true" outlineLevel="0" collapsed="false">
      <c r="A35" s="181" t="s">
        <v>4712</v>
      </c>
      <c r="B35" s="1" t="s">
        <v>4957</v>
      </c>
      <c r="C35" s="1" t="s">
        <v>221</v>
      </c>
      <c r="D35" s="133" t="s">
        <v>4958</v>
      </c>
      <c r="E35" s="1" t="s">
        <v>223</v>
      </c>
      <c r="F35" s="182" t="s">
        <v>224</v>
      </c>
      <c r="G35" s="367" t="s">
        <v>4717</v>
      </c>
      <c r="H35" s="184" t="s">
        <v>226</v>
      </c>
      <c r="I35" s="184" t="n">
        <v>40658</v>
      </c>
      <c r="J35" s="184" t="s">
        <v>227</v>
      </c>
      <c r="K35" s="367" t="s">
        <v>3556</v>
      </c>
      <c r="L35" s="184"/>
      <c r="M35" s="184" t="s">
        <v>229</v>
      </c>
      <c r="P35" s="1" t="n">
        <v>34</v>
      </c>
    </row>
    <row r="36" customFormat="false" ht="13.5" hidden="false" customHeight="true" outlineLevel="0" collapsed="false">
      <c r="A36" s="181" t="s">
        <v>4712</v>
      </c>
      <c r="B36" s="1" t="s">
        <v>4959</v>
      </c>
      <c r="C36" s="1" t="s">
        <v>221</v>
      </c>
      <c r="D36" s="133" t="s">
        <v>4960</v>
      </c>
      <c r="E36" s="1" t="s">
        <v>223</v>
      </c>
      <c r="F36" s="182" t="s">
        <v>224</v>
      </c>
      <c r="G36" s="367" t="s">
        <v>4717</v>
      </c>
      <c r="H36" s="184" t="s">
        <v>226</v>
      </c>
      <c r="I36" s="184" t="n">
        <v>40658</v>
      </c>
      <c r="J36" s="184" t="s">
        <v>227</v>
      </c>
      <c r="K36" s="367" t="s">
        <v>3556</v>
      </c>
      <c r="L36" s="184"/>
      <c r="M36" s="184" t="s">
        <v>229</v>
      </c>
      <c r="P36" s="1" t="n">
        <v>35</v>
      </c>
    </row>
    <row r="37" customFormat="false" ht="13.5" hidden="false" customHeight="true" outlineLevel="0" collapsed="false">
      <c r="A37" s="181" t="s">
        <v>4712</v>
      </c>
      <c r="B37" s="1" t="s">
        <v>5977</v>
      </c>
      <c r="C37" s="181" t="s">
        <v>221</v>
      </c>
      <c r="D37" s="110" t="s">
        <v>5978</v>
      </c>
      <c r="E37" s="181" t="s">
        <v>223</v>
      </c>
      <c r="F37" s="182" t="s">
        <v>224</v>
      </c>
      <c r="G37" s="129" t="s">
        <v>4794</v>
      </c>
      <c r="H37" s="183" t="s">
        <v>226</v>
      </c>
      <c r="I37" s="184" t="n">
        <v>40659</v>
      </c>
      <c r="J37" s="183" t="s">
        <v>227</v>
      </c>
      <c r="K37" s="372" t="s">
        <v>190</v>
      </c>
      <c r="L37" s="372"/>
      <c r="M37" s="183" t="s">
        <v>229</v>
      </c>
      <c r="P37" s="1" t="n">
        <v>36</v>
      </c>
    </row>
    <row r="38" s="307" customFormat="true" ht="13.5" hidden="false" customHeight="true" outlineLevel="0" collapsed="false">
      <c r="A38" s="300" t="s">
        <v>4712</v>
      </c>
      <c r="B38" s="301"/>
      <c r="C38" s="300" t="s">
        <v>221</v>
      </c>
      <c r="D38" s="302" t="s">
        <v>5757</v>
      </c>
      <c r="E38" s="300" t="s">
        <v>223</v>
      </c>
      <c r="F38" s="303" t="s">
        <v>224</v>
      </c>
      <c r="G38" s="129" t="s">
        <v>4717</v>
      </c>
      <c r="H38" s="304" t="s">
        <v>226</v>
      </c>
      <c r="I38" s="305" t="n">
        <v>40659</v>
      </c>
      <c r="J38" s="304" t="s">
        <v>227</v>
      </c>
      <c r="K38" s="370" t="s">
        <v>4175</v>
      </c>
      <c r="L38" s="370"/>
      <c r="M38" s="304" t="s">
        <v>229</v>
      </c>
      <c r="O38" s="371" t="s">
        <v>5756</v>
      </c>
      <c r="P38" s="1" t="n">
        <v>37</v>
      </c>
    </row>
    <row r="39" customFormat="false" ht="13.5" hidden="false" customHeight="true" outlineLevel="0" collapsed="false">
      <c r="A39" s="181" t="s">
        <v>4712</v>
      </c>
      <c r="B39" s="2" t="s">
        <v>4792</v>
      </c>
      <c r="C39" s="181" t="s">
        <v>221</v>
      </c>
      <c r="D39" s="110" t="s">
        <v>4793</v>
      </c>
      <c r="E39" s="181" t="s">
        <v>223</v>
      </c>
      <c r="F39" s="182" t="s">
        <v>224</v>
      </c>
      <c r="G39" s="129" t="s">
        <v>4794</v>
      </c>
      <c r="H39" s="183" t="s">
        <v>226</v>
      </c>
      <c r="I39" s="184" t="n">
        <v>40661</v>
      </c>
      <c r="J39" s="183" t="s">
        <v>227</v>
      </c>
      <c r="K39" s="129" t="s">
        <v>111</v>
      </c>
      <c r="L39" s="129" t="s">
        <v>273</v>
      </c>
      <c r="M39" s="183" t="s">
        <v>229</v>
      </c>
      <c r="P39" s="1" t="n">
        <v>38</v>
      </c>
    </row>
    <row r="40" customFormat="false" ht="13.5" hidden="false" customHeight="true" outlineLevel="0" collapsed="false">
      <c r="A40" s="181" t="s">
        <v>4712</v>
      </c>
      <c r="B40" s="1" t="s">
        <v>5894</v>
      </c>
      <c r="C40" s="1" t="s">
        <v>221</v>
      </c>
      <c r="D40" s="133" t="s">
        <v>5895</v>
      </c>
      <c r="E40" s="1" t="s">
        <v>223</v>
      </c>
      <c r="F40" s="182" t="s">
        <v>224</v>
      </c>
      <c r="G40" s="367" t="s">
        <v>5896</v>
      </c>
      <c r="H40" s="184" t="s">
        <v>226</v>
      </c>
      <c r="I40" s="184" t="n">
        <v>40664</v>
      </c>
      <c r="J40" s="184" t="s">
        <v>227</v>
      </c>
      <c r="K40" s="367" t="s">
        <v>183</v>
      </c>
      <c r="L40" s="184"/>
      <c r="M40" s="184" t="s">
        <v>229</v>
      </c>
      <c r="P40" s="1" t="n">
        <v>39</v>
      </c>
    </row>
    <row r="41" customFormat="false" ht="13.5" hidden="false" customHeight="true" outlineLevel="0" collapsed="false">
      <c r="A41" s="181" t="s">
        <v>4712</v>
      </c>
      <c r="B41" s="1" t="s">
        <v>5897</v>
      </c>
      <c r="C41" s="1" t="s">
        <v>221</v>
      </c>
      <c r="D41" s="133" t="s">
        <v>5898</v>
      </c>
      <c r="E41" s="1" t="s">
        <v>223</v>
      </c>
      <c r="F41" s="182" t="s">
        <v>224</v>
      </c>
      <c r="G41" s="367" t="s">
        <v>4794</v>
      </c>
      <c r="H41" s="184" t="s">
        <v>226</v>
      </c>
      <c r="I41" s="184" t="n">
        <v>40664</v>
      </c>
      <c r="J41" s="184" t="s">
        <v>227</v>
      </c>
      <c r="K41" s="367" t="s">
        <v>183</v>
      </c>
      <c r="L41" s="184"/>
      <c r="M41" s="184" t="s">
        <v>229</v>
      </c>
      <c r="P41" s="1" t="n">
        <v>40</v>
      </c>
    </row>
    <row r="42" s="98" customFormat="true" ht="13.5" hidden="false" customHeight="true" outlineLevel="0" collapsed="false">
      <c r="A42" s="99" t="s">
        <v>4712</v>
      </c>
      <c r="B42" s="2" t="s">
        <v>4748</v>
      </c>
      <c r="C42" s="99" t="s">
        <v>221</v>
      </c>
      <c r="D42" s="110" t="s">
        <v>4749</v>
      </c>
      <c r="E42" s="99" t="s">
        <v>223</v>
      </c>
      <c r="F42" s="111" t="s">
        <v>224</v>
      </c>
      <c r="G42" s="129" t="s">
        <v>723</v>
      </c>
      <c r="H42" s="113" t="s">
        <v>226</v>
      </c>
      <c r="I42" s="101" t="n">
        <v>40668</v>
      </c>
      <c r="J42" s="113" t="s">
        <v>227</v>
      </c>
      <c r="K42" s="112" t="s">
        <v>113</v>
      </c>
      <c r="M42" s="113" t="s">
        <v>229</v>
      </c>
      <c r="P42" s="1" t="n">
        <v>41</v>
      </c>
    </row>
    <row r="43" customFormat="false" ht="13.5" hidden="false" customHeight="true" outlineLevel="0" collapsed="false">
      <c r="A43" s="181" t="s">
        <v>4712</v>
      </c>
      <c r="B43" s="1" t="s">
        <v>4961</v>
      </c>
      <c r="C43" s="1" t="s">
        <v>221</v>
      </c>
      <c r="D43" s="1" t="s">
        <v>4962</v>
      </c>
      <c r="E43" s="1" t="s">
        <v>223</v>
      </c>
      <c r="F43" s="182" t="s">
        <v>224</v>
      </c>
      <c r="G43" s="367" t="s">
        <v>4717</v>
      </c>
      <c r="H43" s="184" t="s">
        <v>226</v>
      </c>
      <c r="I43" s="184" t="n">
        <v>40669</v>
      </c>
      <c r="J43" s="184" t="s">
        <v>227</v>
      </c>
      <c r="K43" s="367" t="s">
        <v>3556</v>
      </c>
      <c r="L43" s="184"/>
      <c r="M43" s="184" t="s">
        <v>229</v>
      </c>
      <c r="P43" s="1" t="n">
        <v>42</v>
      </c>
    </row>
    <row r="44" customFormat="false" ht="13.5" hidden="false" customHeight="true" outlineLevel="0" collapsed="false">
      <c r="A44" s="181" t="s">
        <v>4712</v>
      </c>
      <c r="B44" s="1" t="s">
        <v>5436</v>
      </c>
      <c r="C44" s="1" t="s">
        <v>221</v>
      </c>
      <c r="D44" s="133" t="s">
        <v>5437</v>
      </c>
      <c r="E44" s="1" t="s">
        <v>223</v>
      </c>
      <c r="F44" s="182" t="s">
        <v>224</v>
      </c>
      <c r="G44" s="367" t="s">
        <v>4794</v>
      </c>
      <c r="H44" s="184" t="s">
        <v>226</v>
      </c>
      <c r="I44" s="184" t="n">
        <v>40669</v>
      </c>
      <c r="J44" s="184" t="s">
        <v>227</v>
      </c>
      <c r="K44" s="367" t="s">
        <v>3561</v>
      </c>
      <c r="L44" s="184"/>
      <c r="M44" s="184" t="s">
        <v>229</v>
      </c>
      <c r="P44" s="1" t="n">
        <v>43</v>
      </c>
    </row>
    <row r="45" customFormat="false" ht="13.5" hidden="false" customHeight="true" outlineLevel="0" collapsed="false">
      <c r="A45" s="181" t="s">
        <v>4712</v>
      </c>
      <c r="B45" s="1" t="s">
        <v>5438</v>
      </c>
      <c r="C45" s="1" t="s">
        <v>221</v>
      </c>
      <c r="D45" s="133" t="s">
        <v>5439</v>
      </c>
      <c r="E45" s="1" t="s">
        <v>223</v>
      </c>
      <c r="F45" s="182" t="s">
        <v>224</v>
      </c>
      <c r="G45" s="367" t="s">
        <v>4717</v>
      </c>
      <c r="H45" s="184" t="s">
        <v>226</v>
      </c>
      <c r="I45" s="184" t="n">
        <v>40669</v>
      </c>
      <c r="J45" s="184" t="s">
        <v>227</v>
      </c>
      <c r="K45" s="367" t="s">
        <v>3561</v>
      </c>
      <c r="L45" s="184"/>
      <c r="M45" s="184" t="s">
        <v>229</v>
      </c>
      <c r="P45" s="1" t="n">
        <v>44</v>
      </c>
    </row>
    <row r="46" customFormat="false" ht="13.5" hidden="false" customHeight="true" outlineLevel="0" collapsed="false">
      <c r="A46" s="181" t="s">
        <v>4712</v>
      </c>
      <c r="B46" s="1" t="s">
        <v>4795</v>
      </c>
      <c r="C46" s="181" t="s">
        <v>221</v>
      </c>
      <c r="D46" s="115" t="s">
        <v>4796</v>
      </c>
      <c r="E46" s="181" t="s">
        <v>223</v>
      </c>
      <c r="F46" s="182" t="s">
        <v>224</v>
      </c>
      <c r="G46" s="367" t="s">
        <v>4794</v>
      </c>
      <c r="H46" s="183" t="s">
        <v>226</v>
      </c>
      <c r="I46" s="184" t="n">
        <v>40672</v>
      </c>
      <c r="J46" s="183" t="s">
        <v>227</v>
      </c>
      <c r="K46" s="185" t="s">
        <v>111</v>
      </c>
      <c r="L46" s="183"/>
      <c r="M46" s="183" t="s">
        <v>229</v>
      </c>
      <c r="P46" s="1" t="n">
        <v>45</v>
      </c>
    </row>
    <row r="47" customFormat="false" ht="13.5" hidden="false" customHeight="true" outlineLevel="0" collapsed="false">
      <c r="A47" s="181" t="s">
        <v>4712</v>
      </c>
      <c r="B47" s="1" t="s">
        <v>4963</v>
      </c>
      <c r="C47" s="1" t="s">
        <v>221</v>
      </c>
      <c r="D47" s="1" t="s">
        <v>4964</v>
      </c>
      <c r="E47" s="1" t="s">
        <v>223</v>
      </c>
      <c r="F47" s="182" t="s">
        <v>224</v>
      </c>
      <c r="G47" s="367" t="s">
        <v>4717</v>
      </c>
      <c r="H47" s="184" t="s">
        <v>226</v>
      </c>
      <c r="I47" s="184" t="n">
        <v>40673</v>
      </c>
      <c r="J47" s="184" t="s">
        <v>227</v>
      </c>
      <c r="K47" s="367" t="s">
        <v>3556</v>
      </c>
      <c r="L47" s="184"/>
      <c r="M47" s="184" t="s">
        <v>229</v>
      </c>
      <c r="P47" s="1" t="n">
        <v>46</v>
      </c>
    </row>
    <row r="48" customFormat="false" ht="13.5" hidden="false" customHeight="true" outlineLevel="0" collapsed="false">
      <c r="A48" s="181" t="s">
        <v>4712</v>
      </c>
      <c r="B48" s="1" t="s">
        <v>5038</v>
      </c>
      <c r="C48" s="181" t="s">
        <v>221</v>
      </c>
      <c r="D48" s="133" t="s">
        <v>5039</v>
      </c>
      <c r="E48" s="181" t="s">
        <v>223</v>
      </c>
      <c r="F48" s="182" t="s">
        <v>224</v>
      </c>
      <c r="G48" s="367" t="s">
        <v>723</v>
      </c>
      <c r="H48" s="183" t="s">
        <v>226</v>
      </c>
      <c r="I48" s="184" t="n">
        <v>40673</v>
      </c>
      <c r="J48" s="183" t="s">
        <v>227</v>
      </c>
      <c r="K48" s="129" t="s">
        <v>119</v>
      </c>
      <c r="L48" s="129" t="s">
        <v>2727</v>
      </c>
      <c r="M48" s="183" t="s">
        <v>229</v>
      </c>
      <c r="P48" s="1" t="n">
        <v>47</v>
      </c>
    </row>
    <row r="49" customFormat="false" ht="13.5" hidden="false" customHeight="true" outlineLevel="0" collapsed="false">
      <c r="A49" s="181" t="s">
        <v>4712</v>
      </c>
      <c r="B49" s="1" t="s">
        <v>5860</v>
      </c>
      <c r="C49" s="181" t="s">
        <v>221</v>
      </c>
      <c r="D49" s="133" t="s">
        <v>5861</v>
      </c>
      <c r="E49" s="181" t="s">
        <v>223</v>
      </c>
      <c r="F49" s="182" t="s">
        <v>224</v>
      </c>
      <c r="G49" s="367" t="s">
        <v>723</v>
      </c>
      <c r="H49" s="183" t="s">
        <v>226</v>
      </c>
      <c r="I49" s="184" t="n">
        <v>40673</v>
      </c>
      <c r="J49" s="183" t="s">
        <v>227</v>
      </c>
      <c r="K49" s="133" t="s">
        <v>176</v>
      </c>
      <c r="M49" s="183" t="s">
        <v>229</v>
      </c>
      <c r="P49" s="1" t="n">
        <v>48</v>
      </c>
    </row>
    <row r="50" customFormat="false" ht="13.5" hidden="false" customHeight="true" outlineLevel="0" collapsed="false">
      <c r="A50" s="181" t="s">
        <v>4712</v>
      </c>
      <c r="B50" s="1" t="s">
        <v>4750</v>
      </c>
      <c r="C50" s="181" t="s">
        <v>221</v>
      </c>
      <c r="D50" s="181" t="s">
        <v>4751</v>
      </c>
      <c r="E50" s="181" t="s">
        <v>223</v>
      </c>
      <c r="F50" s="182" t="s">
        <v>224</v>
      </c>
      <c r="G50" s="367" t="s">
        <v>723</v>
      </c>
      <c r="H50" s="183" t="s">
        <v>226</v>
      </c>
      <c r="I50" s="184" t="n">
        <v>40674</v>
      </c>
      <c r="J50" s="183" t="s">
        <v>227</v>
      </c>
      <c r="K50" s="133" t="s">
        <v>113</v>
      </c>
      <c r="M50" s="183" t="s">
        <v>229</v>
      </c>
      <c r="P50" s="1" t="n">
        <v>49</v>
      </c>
    </row>
    <row r="51" customFormat="false" ht="13.5" hidden="false" customHeight="true" outlineLevel="0" collapsed="false">
      <c r="A51" s="181" t="s">
        <v>4712</v>
      </c>
      <c r="B51" s="1" t="s">
        <v>4965</v>
      </c>
      <c r="C51" s="1" t="s">
        <v>221</v>
      </c>
      <c r="D51" s="133" t="s">
        <v>4966</v>
      </c>
      <c r="E51" s="1" t="s">
        <v>223</v>
      </c>
      <c r="F51" s="182" t="s">
        <v>224</v>
      </c>
      <c r="G51" s="367" t="s">
        <v>4717</v>
      </c>
      <c r="H51" s="184" t="s">
        <v>226</v>
      </c>
      <c r="I51" s="184" t="n">
        <v>40674</v>
      </c>
      <c r="J51" s="184" t="s">
        <v>227</v>
      </c>
      <c r="K51" s="367" t="s">
        <v>3556</v>
      </c>
      <c r="L51" s="184"/>
      <c r="M51" s="184" t="s">
        <v>229</v>
      </c>
      <c r="P51" s="1" t="n">
        <v>50</v>
      </c>
    </row>
    <row r="52" s="98" customFormat="true" ht="13.5" hidden="false" customHeight="true" outlineLevel="0" collapsed="false">
      <c r="A52" s="99" t="s">
        <v>4712</v>
      </c>
      <c r="B52" s="2" t="s">
        <v>5083</v>
      </c>
      <c r="C52" s="98" t="s">
        <v>221</v>
      </c>
      <c r="D52" s="112" t="s">
        <v>5084</v>
      </c>
      <c r="E52" s="98" t="s">
        <v>223</v>
      </c>
      <c r="F52" s="111" t="s">
        <v>224</v>
      </c>
      <c r="G52" s="129" t="s">
        <v>349</v>
      </c>
      <c r="H52" s="101" t="s">
        <v>226</v>
      </c>
      <c r="I52" s="101" t="n">
        <v>40675</v>
      </c>
      <c r="J52" s="101" t="s">
        <v>227</v>
      </c>
      <c r="K52" s="129" t="s">
        <v>138</v>
      </c>
      <c r="L52" s="101"/>
      <c r="M52" s="101" t="s">
        <v>229</v>
      </c>
      <c r="P52" s="1" t="n">
        <v>51</v>
      </c>
    </row>
    <row r="53" customFormat="false" ht="13.5" hidden="false" customHeight="true" outlineLevel="0" collapsed="false">
      <c r="A53" s="181" t="s">
        <v>4712</v>
      </c>
      <c r="B53" s="1" t="s">
        <v>5758</v>
      </c>
      <c r="C53" s="1" t="s">
        <v>221</v>
      </c>
      <c r="D53" s="133" t="s">
        <v>5759</v>
      </c>
      <c r="E53" s="1" t="s">
        <v>223</v>
      </c>
      <c r="F53" s="182" t="s">
        <v>224</v>
      </c>
      <c r="G53" s="367" t="s">
        <v>4717</v>
      </c>
      <c r="H53" s="184" t="s">
        <v>226</v>
      </c>
      <c r="I53" s="184" t="n">
        <v>40675</v>
      </c>
      <c r="J53" s="184" t="s">
        <v>227</v>
      </c>
      <c r="K53" s="129" t="s">
        <v>4175</v>
      </c>
      <c r="L53" s="101"/>
      <c r="M53" s="184" t="s">
        <v>229</v>
      </c>
      <c r="P53" s="1" t="n">
        <v>52</v>
      </c>
    </row>
    <row r="54" customFormat="false" ht="13.5" hidden="false" customHeight="true" outlineLevel="0" collapsed="false">
      <c r="A54" s="181" t="s">
        <v>4712</v>
      </c>
      <c r="B54" s="1" t="s">
        <v>4967</v>
      </c>
      <c r="C54" s="1" t="s">
        <v>221</v>
      </c>
      <c r="D54" s="1" t="s">
        <v>4968</v>
      </c>
      <c r="E54" s="1" t="s">
        <v>223</v>
      </c>
      <c r="F54" s="182" t="s">
        <v>224</v>
      </c>
      <c r="G54" s="367" t="s">
        <v>4717</v>
      </c>
      <c r="H54" s="184" t="s">
        <v>226</v>
      </c>
      <c r="I54" s="184" t="n">
        <v>40675</v>
      </c>
      <c r="J54" s="184" t="s">
        <v>227</v>
      </c>
      <c r="K54" s="367" t="s">
        <v>3556</v>
      </c>
      <c r="L54" s="184"/>
      <c r="M54" s="184" t="s">
        <v>229</v>
      </c>
      <c r="P54" s="1" t="n">
        <v>53</v>
      </c>
    </row>
    <row r="55" customFormat="false" ht="13.5" hidden="false" customHeight="true" outlineLevel="0" collapsed="false">
      <c r="A55" s="181" t="s">
        <v>4712</v>
      </c>
      <c r="B55" s="1" t="s">
        <v>5440</v>
      </c>
      <c r="C55" s="1" t="s">
        <v>221</v>
      </c>
      <c r="D55" s="133" t="s">
        <v>5441</v>
      </c>
      <c r="E55" s="1" t="s">
        <v>223</v>
      </c>
      <c r="F55" s="182" t="s">
        <v>224</v>
      </c>
      <c r="G55" s="367" t="s">
        <v>4717</v>
      </c>
      <c r="H55" s="184" t="s">
        <v>226</v>
      </c>
      <c r="I55" s="184" t="n">
        <v>40675</v>
      </c>
      <c r="J55" s="184" t="s">
        <v>227</v>
      </c>
      <c r="K55" s="367" t="s">
        <v>3561</v>
      </c>
      <c r="L55" s="184"/>
      <c r="M55" s="184" t="s">
        <v>229</v>
      </c>
      <c r="P55" s="1" t="n">
        <v>54</v>
      </c>
    </row>
    <row r="56" s="98" customFormat="true" ht="13.5" hidden="false" customHeight="true" outlineLevel="0" collapsed="false">
      <c r="A56" s="99" t="s">
        <v>4712</v>
      </c>
      <c r="B56" s="2" t="s">
        <v>5760</v>
      </c>
      <c r="C56" s="99" t="s">
        <v>221</v>
      </c>
      <c r="D56" s="99" t="s">
        <v>5761</v>
      </c>
      <c r="E56" s="99" t="s">
        <v>223</v>
      </c>
      <c r="F56" s="111" t="s">
        <v>224</v>
      </c>
      <c r="G56" s="129" t="s">
        <v>266</v>
      </c>
      <c r="H56" s="113" t="s">
        <v>226</v>
      </c>
      <c r="I56" s="101" t="n">
        <v>40676</v>
      </c>
      <c r="J56" s="113" t="s">
        <v>227</v>
      </c>
      <c r="K56" s="129" t="s">
        <v>4175</v>
      </c>
      <c r="L56" s="101"/>
      <c r="M56" s="113" t="s">
        <v>229</v>
      </c>
      <c r="P56" s="1" t="n">
        <v>55</v>
      </c>
    </row>
    <row r="57" s="98" customFormat="true" ht="13.5" hidden="false" customHeight="true" outlineLevel="0" collapsed="false">
      <c r="A57" s="99" t="s">
        <v>4712</v>
      </c>
      <c r="B57" s="2" t="s">
        <v>5762</v>
      </c>
      <c r="C57" s="98" t="s">
        <v>221</v>
      </c>
      <c r="D57" s="112" t="s">
        <v>5763</v>
      </c>
      <c r="E57" s="98" t="s">
        <v>223</v>
      </c>
      <c r="F57" s="111" t="s">
        <v>224</v>
      </c>
      <c r="G57" s="129" t="s">
        <v>266</v>
      </c>
      <c r="H57" s="101" t="s">
        <v>226</v>
      </c>
      <c r="I57" s="101" t="n">
        <v>40676</v>
      </c>
      <c r="J57" s="101" t="s">
        <v>227</v>
      </c>
      <c r="K57" s="129" t="s">
        <v>4175</v>
      </c>
      <c r="L57" s="101"/>
      <c r="M57" s="101" t="s">
        <v>229</v>
      </c>
      <c r="P57" s="1" t="n">
        <v>56</v>
      </c>
    </row>
    <row r="58" customFormat="false" ht="13.5" hidden="false" customHeight="true" outlineLevel="0" collapsed="false">
      <c r="A58" s="181" t="s">
        <v>4712</v>
      </c>
      <c r="B58" s="1" t="s">
        <v>4969</v>
      </c>
      <c r="C58" s="1" t="s">
        <v>221</v>
      </c>
      <c r="D58" s="1" t="s">
        <v>4970</v>
      </c>
      <c r="E58" s="1" t="s">
        <v>223</v>
      </c>
      <c r="F58" s="182" t="s">
        <v>224</v>
      </c>
      <c r="G58" s="367" t="s">
        <v>266</v>
      </c>
      <c r="H58" s="184" t="s">
        <v>226</v>
      </c>
      <c r="I58" s="184" t="n">
        <v>40676</v>
      </c>
      <c r="J58" s="184" t="s">
        <v>227</v>
      </c>
      <c r="K58" s="367" t="s">
        <v>3556</v>
      </c>
      <c r="L58" s="184"/>
      <c r="M58" s="184" t="s">
        <v>229</v>
      </c>
      <c r="P58" s="1" t="n">
        <v>57</v>
      </c>
    </row>
    <row r="59" customFormat="false" ht="13.5" hidden="false" customHeight="true" outlineLevel="0" collapsed="false">
      <c r="A59" s="181" t="s">
        <v>4712</v>
      </c>
      <c r="B59" s="1" t="s">
        <v>4971</v>
      </c>
      <c r="C59" s="1" t="s">
        <v>221</v>
      </c>
      <c r="D59" s="133" t="s">
        <v>4972</v>
      </c>
      <c r="E59" s="1" t="s">
        <v>223</v>
      </c>
      <c r="F59" s="182" t="s">
        <v>224</v>
      </c>
      <c r="G59" s="367" t="s">
        <v>266</v>
      </c>
      <c r="H59" s="184" t="s">
        <v>226</v>
      </c>
      <c r="I59" s="184" t="n">
        <v>40676</v>
      </c>
      <c r="J59" s="184" t="s">
        <v>227</v>
      </c>
      <c r="K59" s="367" t="s">
        <v>3556</v>
      </c>
      <c r="L59" s="184"/>
      <c r="M59" s="184" t="s">
        <v>229</v>
      </c>
      <c r="P59" s="1" t="n">
        <v>58</v>
      </c>
    </row>
    <row r="60" customFormat="false" ht="13.5" hidden="false" customHeight="true" outlineLevel="0" collapsed="false">
      <c r="A60" s="181" t="s">
        <v>4712</v>
      </c>
      <c r="B60" s="1" t="s">
        <v>5442</v>
      </c>
      <c r="C60" s="1" t="s">
        <v>221</v>
      </c>
      <c r="D60" s="133" t="s">
        <v>5443</v>
      </c>
      <c r="E60" s="1" t="s">
        <v>223</v>
      </c>
      <c r="F60" s="182" t="s">
        <v>224</v>
      </c>
      <c r="G60" s="367" t="s">
        <v>450</v>
      </c>
      <c r="H60" s="184" t="s">
        <v>226</v>
      </c>
      <c r="I60" s="184" t="n">
        <v>40676</v>
      </c>
      <c r="J60" s="184" t="s">
        <v>227</v>
      </c>
      <c r="K60" s="367" t="s">
        <v>3561</v>
      </c>
      <c r="L60" s="184"/>
      <c r="M60" s="184" t="s">
        <v>229</v>
      </c>
      <c r="P60" s="1" t="n">
        <v>59</v>
      </c>
    </row>
    <row r="61" customFormat="false" ht="13.5" hidden="false" customHeight="true" outlineLevel="0" collapsed="false">
      <c r="A61" s="181" t="s">
        <v>4712</v>
      </c>
      <c r="B61" s="1" t="s">
        <v>5444</v>
      </c>
      <c r="C61" s="1" t="s">
        <v>221</v>
      </c>
      <c r="D61" s="133" t="s">
        <v>5445</v>
      </c>
      <c r="E61" s="1" t="s">
        <v>223</v>
      </c>
      <c r="F61" s="182" t="s">
        <v>224</v>
      </c>
      <c r="G61" s="367" t="s">
        <v>266</v>
      </c>
      <c r="H61" s="184" t="s">
        <v>226</v>
      </c>
      <c r="I61" s="184" t="n">
        <v>40676</v>
      </c>
      <c r="J61" s="184" t="s">
        <v>227</v>
      </c>
      <c r="K61" s="367" t="s">
        <v>3561</v>
      </c>
      <c r="L61" s="184"/>
      <c r="M61" s="184" t="s">
        <v>229</v>
      </c>
      <c r="P61" s="1" t="n">
        <v>60</v>
      </c>
    </row>
    <row r="62" customFormat="false" ht="13.5" hidden="false" customHeight="true" outlineLevel="0" collapsed="false">
      <c r="A62" s="181" t="s">
        <v>4712</v>
      </c>
      <c r="B62" s="1" t="s">
        <v>5446</v>
      </c>
      <c r="C62" s="1" t="s">
        <v>221</v>
      </c>
      <c r="D62" s="133" t="s">
        <v>5447</v>
      </c>
      <c r="E62" s="1" t="s">
        <v>223</v>
      </c>
      <c r="F62" s="182" t="s">
        <v>224</v>
      </c>
      <c r="G62" s="367" t="s">
        <v>266</v>
      </c>
      <c r="H62" s="184" t="s">
        <v>226</v>
      </c>
      <c r="I62" s="184" t="n">
        <v>40676</v>
      </c>
      <c r="J62" s="184" t="s">
        <v>227</v>
      </c>
      <c r="K62" s="367" t="s">
        <v>3561</v>
      </c>
      <c r="L62" s="184"/>
      <c r="M62" s="184" t="s">
        <v>229</v>
      </c>
      <c r="P62" s="1" t="n">
        <v>61</v>
      </c>
    </row>
    <row r="63" s="98" customFormat="true" ht="13.5" hidden="false" customHeight="true" outlineLevel="0" collapsed="false">
      <c r="A63" s="99" t="s">
        <v>4712</v>
      </c>
      <c r="B63" s="2" t="s">
        <v>4797</v>
      </c>
      <c r="C63" s="99" t="s">
        <v>221</v>
      </c>
      <c r="D63" s="110" t="s">
        <v>4798</v>
      </c>
      <c r="E63" s="99" t="s">
        <v>223</v>
      </c>
      <c r="F63" s="111" t="s">
        <v>224</v>
      </c>
      <c r="G63" s="129" t="s">
        <v>4794</v>
      </c>
      <c r="H63" s="113" t="s">
        <v>226</v>
      </c>
      <c r="I63" s="101" t="n">
        <v>40677</v>
      </c>
      <c r="J63" s="113" t="s">
        <v>227</v>
      </c>
      <c r="K63" s="114" t="s">
        <v>111</v>
      </c>
      <c r="L63" s="113"/>
      <c r="M63" s="113" t="s">
        <v>229</v>
      </c>
      <c r="P63" s="1" t="n">
        <v>62</v>
      </c>
    </row>
    <row r="64" customFormat="false" ht="13.5" hidden="false" customHeight="true" outlineLevel="0" collapsed="false">
      <c r="A64" s="181" t="s">
        <v>4712</v>
      </c>
      <c r="B64" s="1" t="s">
        <v>4752</v>
      </c>
      <c r="C64" s="181" t="s">
        <v>221</v>
      </c>
      <c r="D64" s="115" t="s">
        <v>4753</v>
      </c>
      <c r="E64" s="181" t="s">
        <v>223</v>
      </c>
      <c r="F64" s="182" t="s">
        <v>224</v>
      </c>
      <c r="G64" s="115" t="s">
        <v>349</v>
      </c>
      <c r="H64" s="183" t="s">
        <v>226</v>
      </c>
      <c r="I64" s="184" t="n">
        <v>40677</v>
      </c>
      <c r="J64" s="183" t="s">
        <v>227</v>
      </c>
      <c r="K64" s="133" t="s">
        <v>113</v>
      </c>
      <c r="M64" s="183" t="s">
        <v>229</v>
      </c>
      <c r="P64" s="1" t="n">
        <v>63</v>
      </c>
    </row>
    <row r="65" s="98" customFormat="true" ht="13.5" hidden="false" customHeight="true" outlineLevel="0" collapsed="false">
      <c r="A65" s="99" t="s">
        <v>4712</v>
      </c>
      <c r="B65" s="2" t="s">
        <v>5448</v>
      </c>
      <c r="C65" s="99" t="s">
        <v>221</v>
      </c>
      <c r="D65" s="99" t="s">
        <v>5449</v>
      </c>
      <c r="E65" s="99" t="s">
        <v>223</v>
      </c>
      <c r="F65" s="111" t="s">
        <v>224</v>
      </c>
      <c r="G65" s="129" t="s">
        <v>266</v>
      </c>
      <c r="H65" s="113" t="s">
        <v>226</v>
      </c>
      <c r="I65" s="101" t="n">
        <v>40679</v>
      </c>
      <c r="J65" s="113" t="s">
        <v>227</v>
      </c>
      <c r="K65" s="129" t="s">
        <v>3561</v>
      </c>
      <c r="L65" s="101"/>
      <c r="M65" s="113" t="s">
        <v>229</v>
      </c>
      <c r="P65" s="1" t="n">
        <v>64</v>
      </c>
    </row>
    <row r="66" s="98" customFormat="true" ht="13.5" hidden="false" customHeight="true" outlineLevel="0" collapsed="false">
      <c r="A66" s="99" t="s">
        <v>4712</v>
      </c>
      <c r="B66" s="2" t="s">
        <v>4973</v>
      </c>
      <c r="C66" s="98" t="s">
        <v>221</v>
      </c>
      <c r="D66" s="112" t="s">
        <v>4974</v>
      </c>
      <c r="E66" s="98" t="s">
        <v>223</v>
      </c>
      <c r="F66" s="111" t="s">
        <v>224</v>
      </c>
      <c r="G66" s="129" t="s">
        <v>266</v>
      </c>
      <c r="H66" s="101" t="s">
        <v>226</v>
      </c>
      <c r="I66" s="101" t="n">
        <v>40679</v>
      </c>
      <c r="J66" s="101" t="s">
        <v>227</v>
      </c>
      <c r="K66" s="129" t="s">
        <v>3556</v>
      </c>
      <c r="L66" s="101"/>
      <c r="M66" s="101" t="s">
        <v>229</v>
      </c>
      <c r="P66" s="1" t="n">
        <v>65</v>
      </c>
    </row>
    <row r="67" s="98" customFormat="true" ht="13.5" hidden="false" customHeight="true" outlineLevel="0" collapsed="false">
      <c r="A67" s="99" t="s">
        <v>4712</v>
      </c>
      <c r="B67" s="2" t="s">
        <v>5907</v>
      </c>
      <c r="C67" s="99" t="s">
        <v>221</v>
      </c>
      <c r="D67" s="112" t="s">
        <v>5908</v>
      </c>
      <c r="E67" s="99" t="s">
        <v>223</v>
      </c>
      <c r="F67" s="111" t="s">
        <v>224</v>
      </c>
      <c r="G67" s="129" t="s">
        <v>723</v>
      </c>
      <c r="H67" s="113" t="s">
        <v>226</v>
      </c>
      <c r="I67" s="101" t="n">
        <v>40679</v>
      </c>
      <c r="J67" s="113" t="s">
        <v>227</v>
      </c>
      <c r="K67" s="101" t="s">
        <v>115</v>
      </c>
      <c r="L67" s="101"/>
      <c r="M67" s="113" t="s">
        <v>229</v>
      </c>
      <c r="O67" s="114" t="s">
        <v>5909</v>
      </c>
      <c r="P67" s="1" t="n">
        <v>66</v>
      </c>
    </row>
    <row r="68" s="98" customFormat="true" ht="13.5" hidden="false" customHeight="true" outlineLevel="0" collapsed="false">
      <c r="A68" s="99" t="s">
        <v>4712</v>
      </c>
      <c r="B68" s="2" t="s">
        <v>5111</v>
      </c>
      <c r="C68" s="99" t="s">
        <v>221</v>
      </c>
      <c r="D68" s="110" t="s">
        <v>5112</v>
      </c>
      <c r="E68" s="99" t="s">
        <v>223</v>
      </c>
      <c r="F68" s="111" t="s">
        <v>224</v>
      </c>
      <c r="G68" s="129" t="s">
        <v>1792</v>
      </c>
      <c r="H68" s="113" t="s">
        <v>226</v>
      </c>
      <c r="I68" s="101" t="n">
        <v>40679</v>
      </c>
      <c r="J68" s="113" t="s">
        <v>227</v>
      </c>
      <c r="K68" s="129" t="s">
        <v>145</v>
      </c>
      <c r="L68" s="101"/>
      <c r="M68" s="113" t="s">
        <v>229</v>
      </c>
      <c r="P68" s="1" t="n">
        <v>67</v>
      </c>
    </row>
    <row r="69" customFormat="false" ht="13.5" hidden="false" customHeight="true" outlineLevel="0" collapsed="false">
      <c r="A69" s="181" t="s">
        <v>4712</v>
      </c>
      <c r="B69" s="1" t="s">
        <v>4799</v>
      </c>
      <c r="C69" s="181" t="s">
        <v>221</v>
      </c>
      <c r="D69" s="110" t="s">
        <v>4800</v>
      </c>
      <c r="E69" s="181" t="s">
        <v>223</v>
      </c>
      <c r="F69" s="182" t="s">
        <v>224</v>
      </c>
      <c r="G69" s="129" t="s">
        <v>4794</v>
      </c>
      <c r="H69" s="183" t="s">
        <v>226</v>
      </c>
      <c r="I69" s="184" t="n">
        <v>40679</v>
      </c>
      <c r="J69" s="183" t="s">
        <v>227</v>
      </c>
      <c r="K69" s="129" t="s">
        <v>111</v>
      </c>
      <c r="L69" s="129" t="s">
        <v>273</v>
      </c>
      <c r="M69" s="183" t="s">
        <v>229</v>
      </c>
      <c r="P69" s="1" t="n">
        <v>68</v>
      </c>
    </row>
    <row r="70" customFormat="false" ht="13.5" hidden="false" customHeight="true" outlineLevel="0" collapsed="false">
      <c r="A70" s="181" t="s">
        <v>4712</v>
      </c>
      <c r="B70" s="1" t="s">
        <v>5910</v>
      </c>
      <c r="C70" s="181" t="s">
        <v>221</v>
      </c>
      <c r="D70" s="115" t="s">
        <v>5911</v>
      </c>
      <c r="E70" s="181" t="s">
        <v>223</v>
      </c>
      <c r="F70" s="182" t="s">
        <v>224</v>
      </c>
      <c r="G70" s="373" t="s">
        <v>418</v>
      </c>
      <c r="H70" s="183" t="s">
        <v>226</v>
      </c>
      <c r="I70" s="184" t="n">
        <v>40679</v>
      </c>
      <c r="J70" s="183" t="s">
        <v>227</v>
      </c>
      <c r="K70" s="374" t="s">
        <v>115</v>
      </c>
      <c r="L70" s="374"/>
      <c r="M70" s="183" t="s">
        <v>229</v>
      </c>
      <c r="P70" s="1" t="n">
        <v>69</v>
      </c>
    </row>
    <row r="71" s="98" customFormat="true" ht="13.5" hidden="false" customHeight="true" outlineLevel="0" collapsed="false">
      <c r="A71" s="99" t="s">
        <v>4712</v>
      </c>
      <c r="B71" s="2" t="s">
        <v>4975</v>
      </c>
      <c r="C71" s="98" t="s">
        <v>221</v>
      </c>
      <c r="D71" s="112" t="s">
        <v>4976</v>
      </c>
      <c r="E71" s="98" t="s">
        <v>223</v>
      </c>
      <c r="F71" s="111" t="s">
        <v>224</v>
      </c>
      <c r="G71" s="129" t="s">
        <v>266</v>
      </c>
      <c r="H71" s="101" t="s">
        <v>226</v>
      </c>
      <c r="I71" s="101" t="n">
        <v>40680</v>
      </c>
      <c r="J71" s="101" t="s">
        <v>227</v>
      </c>
      <c r="K71" s="129" t="s">
        <v>3556</v>
      </c>
      <c r="L71" s="101"/>
      <c r="M71" s="101" t="s">
        <v>229</v>
      </c>
      <c r="P71" s="1" t="n">
        <v>70</v>
      </c>
    </row>
    <row r="72" s="98" customFormat="true" ht="13.5" hidden="false" customHeight="true" outlineLevel="0" collapsed="false">
      <c r="A72" s="99" t="s">
        <v>4712</v>
      </c>
      <c r="B72" s="2" t="s">
        <v>5450</v>
      </c>
      <c r="C72" s="98" t="s">
        <v>221</v>
      </c>
      <c r="D72" s="112" t="s">
        <v>5451</v>
      </c>
      <c r="E72" s="98" t="s">
        <v>223</v>
      </c>
      <c r="F72" s="111" t="s">
        <v>224</v>
      </c>
      <c r="G72" s="129" t="s">
        <v>401</v>
      </c>
      <c r="H72" s="101" t="s">
        <v>226</v>
      </c>
      <c r="I72" s="101" t="n">
        <v>40680</v>
      </c>
      <c r="J72" s="101" t="s">
        <v>227</v>
      </c>
      <c r="K72" s="129" t="s">
        <v>3561</v>
      </c>
      <c r="L72" s="101"/>
      <c r="M72" s="101" t="s">
        <v>229</v>
      </c>
      <c r="P72" s="1" t="n">
        <v>71</v>
      </c>
    </row>
    <row r="73" s="98" customFormat="true" ht="13.5" hidden="false" customHeight="true" outlineLevel="0" collapsed="false">
      <c r="A73" s="99" t="s">
        <v>4712</v>
      </c>
      <c r="B73" s="2" t="s">
        <v>4977</v>
      </c>
      <c r="C73" s="98" t="s">
        <v>221</v>
      </c>
      <c r="D73" s="112" t="s">
        <v>4978</v>
      </c>
      <c r="E73" s="98" t="s">
        <v>223</v>
      </c>
      <c r="F73" s="111" t="s">
        <v>224</v>
      </c>
      <c r="G73" s="129" t="s">
        <v>837</v>
      </c>
      <c r="H73" s="101" t="s">
        <v>226</v>
      </c>
      <c r="I73" s="101" t="n">
        <v>40681</v>
      </c>
      <c r="J73" s="101" t="s">
        <v>227</v>
      </c>
      <c r="K73" s="129" t="s">
        <v>3556</v>
      </c>
      <c r="L73" s="101"/>
      <c r="M73" s="101" t="s">
        <v>229</v>
      </c>
      <c r="P73" s="1" t="n">
        <v>72</v>
      </c>
    </row>
    <row r="74" s="98" customFormat="true" ht="13.5" hidden="false" customHeight="true" outlineLevel="0" collapsed="false">
      <c r="A74" s="99" t="s">
        <v>4712</v>
      </c>
      <c r="B74" s="2" t="s">
        <v>5452</v>
      </c>
      <c r="C74" s="98" t="s">
        <v>221</v>
      </c>
      <c r="D74" s="112" t="s">
        <v>5453</v>
      </c>
      <c r="E74" s="98" t="s">
        <v>223</v>
      </c>
      <c r="F74" s="111" t="s">
        <v>224</v>
      </c>
      <c r="G74" s="129" t="s">
        <v>266</v>
      </c>
      <c r="H74" s="101" t="s">
        <v>226</v>
      </c>
      <c r="I74" s="101" t="n">
        <v>40681</v>
      </c>
      <c r="J74" s="101" t="s">
        <v>227</v>
      </c>
      <c r="K74" s="129" t="s">
        <v>3561</v>
      </c>
      <c r="L74" s="101"/>
      <c r="M74" s="101" t="s">
        <v>229</v>
      </c>
      <c r="P74" s="1" t="n">
        <v>73</v>
      </c>
    </row>
    <row r="75" s="98" customFormat="true" ht="13.5" hidden="false" customHeight="true" outlineLevel="0" collapsed="false">
      <c r="A75" s="99" t="s">
        <v>4712</v>
      </c>
      <c r="B75" s="2" t="s">
        <v>5764</v>
      </c>
      <c r="C75" s="98" t="s">
        <v>221</v>
      </c>
      <c r="D75" s="112" t="s">
        <v>5765</v>
      </c>
      <c r="E75" s="98" t="s">
        <v>223</v>
      </c>
      <c r="F75" s="111" t="s">
        <v>224</v>
      </c>
      <c r="G75" s="129" t="s">
        <v>401</v>
      </c>
      <c r="H75" s="101" t="s">
        <v>226</v>
      </c>
      <c r="I75" s="101" t="n">
        <v>40681</v>
      </c>
      <c r="J75" s="101" t="s">
        <v>227</v>
      </c>
      <c r="K75" s="129" t="s">
        <v>4175</v>
      </c>
      <c r="L75" s="101"/>
      <c r="M75" s="101" t="s">
        <v>229</v>
      </c>
      <c r="P75" s="1" t="n">
        <v>74</v>
      </c>
    </row>
    <row r="76" customFormat="false" ht="13.5" hidden="false" customHeight="true" outlineLevel="0" collapsed="false">
      <c r="A76" s="181" t="s">
        <v>4712</v>
      </c>
      <c r="B76" s="1" t="s">
        <v>5454</v>
      </c>
      <c r="C76" s="181" t="s">
        <v>221</v>
      </c>
      <c r="D76" s="110" t="s">
        <v>5455</v>
      </c>
      <c r="E76" s="181" t="s">
        <v>223</v>
      </c>
      <c r="F76" s="182" t="s">
        <v>224</v>
      </c>
      <c r="G76" s="367" t="s">
        <v>266</v>
      </c>
      <c r="H76" s="183" t="s">
        <v>226</v>
      </c>
      <c r="I76" s="184" t="n">
        <v>40686</v>
      </c>
      <c r="J76" s="183" t="s">
        <v>227</v>
      </c>
      <c r="K76" s="129" t="s">
        <v>3561</v>
      </c>
      <c r="L76" s="101"/>
      <c r="M76" s="183" t="s">
        <v>229</v>
      </c>
      <c r="P76" s="1" t="n">
        <v>75</v>
      </c>
    </row>
    <row r="77" customFormat="false" ht="13.5" hidden="false" customHeight="true" outlineLevel="0" collapsed="false">
      <c r="A77" s="181" t="s">
        <v>4712</v>
      </c>
      <c r="B77" s="1" t="s">
        <v>4979</v>
      </c>
      <c r="C77" s="181" t="s">
        <v>221</v>
      </c>
      <c r="D77" s="110" t="s">
        <v>4980</v>
      </c>
      <c r="E77" s="181" t="s">
        <v>223</v>
      </c>
      <c r="F77" s="182" t="s">
        <v>224</v>
      </c>
      <c r="G77" s="367" t="s">
        <v>401</v>
      </c>
      <c r="H77" s="183" t="s">
        <v>226</v>
      </c>
      <c r="I77" s="184" t="n">
        <v>40686</v>
      </c>
      <c r="J77" s="183" t="s">
        <v>227</v>
      </c>
      <c r="K77" s="129" t="s">
        <v>3556</v>
      </c>
      <c r="L77" s="101"/>
      <c r="M77" s="183" t="s">
        <v>229</v>
      </c>
      <c r="P77" s="1" t="n">
        <v>76</v>
      </c>
    </row>
    <row r="78" customFormat="false" ht="13.5" hidden="false" customHeight="true" outlineLevel="0" collapsed="false">
      <c r="A78" s="181" t="s">
        <v>4712</v>
      </c>
      <c r="B78" s="1" t="s">
        <v>5456</v>
      </c>
      <c r="C78" s="181" t="s">
        <v>221</v>
      </c>
      <c r="D78" s="99" t="s">
        <v>5457</v>
      </c>
      <c r="E78" s="181" t="s">
        <v>223</v>
      </c>
      <c r="F78" s="182" t="s">
        <v>224</v>
      </c>
      <c r="G78" s="367" t="s">
        <v>4717</v>
      </c>
      <c r="H78" s="183" t="s">
        <v>226</v>
      </c>
      <c r="I78" s="184" t="n">
        <v>40688</v>
      </c>
      <c r="J78" s="183" t="s">
        <v>227</v>
      </c>
      <c r="K78" s="129" t="s">
        <v>3561</v>
      </c>
      <c r="L78" s="101"/>
      <c r="M78" s="183" t="s">
        <v>229</v>
      </c>
      <c r="P78" s="1" t="n">
        <v>77</v>
      </c>
    </row>
    <row r="79" customFormat="false" ht="13.5" hidden="false" customHeight="true" outlineLevel="0" collapsed="false">
      <c r="A79" s="181" t="s">
        <v>4712</v>
      </c>
      <c r="B79" s="1" t="s">
        <v>4981</v>
      </c>
      <c r="C79" s="181" t="s">
        <v>221</v>
      </c>
      <c r="D79" s="110" t="s">
        <v>4982</v>
      </c>
      <c r="E79" s="181" t="s">
        <v>223</v>
      </c>
      <c r="F79" s="182" t="s">
        <v>224</v>
      </c>
      <c r="G79" s="129" t="s">
        <v>240</v>
      </c>
      <c r="H79" s="183" t="s">
        <v>226</v>
      </c>
      <c r="I79" s="184" t="n">
        <v>40693</v>
      </c>
      <c r="J79" s="183" t="s">
        <v>227</v>
      </c>
      <c r="K79" s="129" t="s">
        <v>3556</v>
      </c>
      <c r="L79" s="101"/>
      <c r="M79" s="183" t="s">
        <v>229</v>
      </c>
      <c r="P79" s="1" t="n">
        <v>78</v>
      </c>
    </row>
    <row r="80" customFormat="false" ht="13.5" hidden="false" customHeight="true" outlineLevel="0" collapsed="false">
      <c r="A80" s="181" t="s">
        <v>4712</v>
      </c>
      <c r="B80" s="1" t="s">
        <v>4983</v>
      </c>
      <c r="C80" s="181" t="s">
        <v>221</v>
      </c>
      <c r="D80" s="110" t="s">
        <v>4984</v>
      </c>
      <c r="E80" s="181" t="s">
        <v>223</v>
      </c>
      <c r="F80" s="182" t="s">
        <v>224</v>
      </c>
      <c r="G80" s="129" t="s">
        <v>401</v>
      </c>
      <c r="H80" s="183" t="s">
        <v>226</v>
      </c>
      <c r="I80" s="184" t="n">
        <v>40693</v>
      </c>
      <c r="J80" s="183" t="s">
        <v>227</v>
      </c>
      <c r="K80" s="129" t="s">
        <v>3556</v>
      </c>
      <c r="L80" s="101"/>
      <c r="M80" s="183" t="s">
        <v>229</v>
      </c>
      <c r="P80" s="1" t="n">
        <v>79</v>
      </c>
    </row>
    <row r="81" customFormat="false" ht="13.5" hidden="false" customHeight="true" outlineLevel="0" collapsed="false">
      <c r="A81" s="181" t="s">
        <v>4712</v>
      </c>
      <c r="B81" s="1" t="s">
        <v>4985</v>
      </c>
      <c r="C81" s="181" t="s">
        <v>221</v>
      </c>
      <c r="D81" s="110" t="s">
        <v>4986</v>
      </c>
      <c r="E81" s="181" t="s">
        <v>223</v>
      </c>
      <c r="F81" s="182" t="s">
        <v>224</v>
      </c>
      <c r="G81" s="129" t="s">
        <v>4987</v>
      </c>
      <c r="H81" s="183" t="s">
        <v>226</v>
      </c>
      <c r="I81" s="184" t="n">
        <v>40693</v>
      </c>
      <c r="J81" s="183" t="s">
        <v>227</v>
      </c>
      <c r="K81" s="129" t="s">
        <v>3556</v>
      </c>
      <c r="L81" s="101"/>
      <c r="M81" s="183" t="s">
        <v>229</v>
      </c>
      <c r="P81" s="1" t="n">
        <v>80</v>
      </c>
    </row>
    <row r="82" customFormat="false" ht="13.5" hidden="false" customHeight="true" outlineLevel="0" collapsed="false">
      <c r="A82" s="181" t="s">
        <v>4712</v>
      </c>
      <c r="B82" s="1" t="s">
        <v>5458</v>
      </c>
      <c r="C82" s="181" t="s">
        <v>221</v>
      </c>
      <c r="D82" s="110" t="s">
        <v>5459</v>
      </c>
      <c r="E82" s="181" t="s">
        <v>223</v>
      </c>
      <c r="F82" s="182" t="s">
        <v>224</v>
      </c>
      <c r="G82" s="129" t="s">
        <v>4987</v>
      </c>
      <c r="H82" s="183" t="s">
        <v>226</v>
      </c>
      <c r="I82" s="184" t="n">
        <v>40693</v>
      </c>
      <c r="J82" s="183" t="s">
        <v>227</v>
      </c>
      <c r="K82" s="129" t="s">
        <v>3561</v>
      </c>
      <c r="L82" s="101"/>
      <c r="M82" s="183" t="s">
        <v>229</v>
      </c>
      <c r="P82" s="1" t="n">
        <v>81</v>
      </c>
    </row>
    <row r="83" customFormat="false" ht="13.5" hidden="false" customHeight="true" outlineLevel="0" collapsed="false">
      <c r="A83" s="181" t="s">
        <v>4712</v>
      </c>
      <c r="B83" s="1" t="s">
        <v>5766</v>
      </c>
      <c r="C83" s="181" t="s">
        <v>221</v>
      </c>
      <c r="D83" s="110" t="s">
        <v>5767</v>
      </c>
      <c r="E83" s="181" t="s">
        <v>223</v>
      </c>
      <c r="F83" s="182" t="s">
        <v>224</v>
      </c>
      <c r="G83" s="129" t="s">
        <v>4987</v>
      </c>
      <c r="H83" s="183" t="s">
        <v>226</v>
      </c>
      <c r="I83" s="184" t="n">
        <v>40693</v>
      </c>
      <c r="J83" s="183" t="s">
        <v>227</v>
      </c>
      <c r="K83" s="129" t="s">
        <v>4175</v>
      </c>
      <c r="L83" s="101"/>
      <c r="M83" s="183" t="s">
        <v>229</v>
      </c>
      <c r="P83" s="1" t="n">
        <v>82</v>
      </c>
    </row>
    <row r="84" customFormat="false" ht="13.5" hidden="false" customHeight="true" outlineLevel="0" collapsed="false">
      <c r="A84" s="181" t="s">
        <v>4712</v>
      </c>
      <c r="B84" s="1" t="s">
        <v>5768</v>
      </c>
      <c r="C84" s="181" t="s">
        <v>221</v>
      </c>
      <c r="D84" s="110" t="s">
        <v>5769</v>
      </c>
      <c r="E84" s="181" t="s">
        <v>223</v>
      </c>
      <c r="F84" s="182" t="s">
        <v>224</v>
      </c>
      <c r="G84" s="129" t="s">
        <v>401</v>
      </c>
      <c r="H84" s="183" t="s">
        <v>226</v>
      </c>
      <c r="I84" s="184" t="n">
        <v>40693</v>
      </c>
      <c r="J84" s="183" t="s">
        <v>227</v>
      </c>
      <c r="K84" s="129" t="s">
        <v>4175</v>
      </c>
      <c r="L84" s="101"/>
      <c r="M84" s="183" t="s">
        <v>229</v>
      </c>
      <c r="P84" s="1" t="n">
        <v>83</v>
      </c>
    </row>
    <row r="85" customFormat="false" ht="13.5" hidden="false" customHeight="true" outlineLevel="0" collapsed="false">
      <c r="A85" s="181" t="s">
        <v>4712</v>
      </c>
      <c r="B85" s="1" t="s">
        <v>5770</v>
      </c>
      <c r="C85" s="181" t="s">
        <v>221</v>
      </c>
      <c r="D85" s="110" t="s">
        <v>5771</v>
      </c>
      <c r="E85" s="181" t="s">
        <v>223</v>
      </c>
      <c r="F85" s="182" t="s">
        <v>224</v>
      </c>
      <c r="G85" s="129" t="s">
        <v>240</v>
      </c>
      <c r="H85" s="183" t="s">
        <v>226</v>
      </c>
      <c r="I85" s="184" t="n">
        <v>40693</v>
      </c>
      <c r="J85" s="183" t="s">
        <v>227</v>
      </c>
      <c r="K85" s="129" t="s">
        <v>4175</v>
      </c>
      <c r="L85" s="101"/>
      <c r="M85" s="183" t="s">
        <v>229</v>
      </c>
      <c r="P85" s="1" t="n">
        <v>84</v>
      </c>
    </row>
    <row r="86" customFormat="false" ht="13.5" hidden="false" customHeight="true" outlineLevel="0" collapsed="false">
      <c r="A86" s="181" t="s">
        <v>4712</v>
      </c>
      <c r="B86" s="1" t="s">
        <v>5912</v>
      </c>
      <c r="C86" s="181" t="s">
        <v>221</v>
      </c>
      <c r="D86" s="110" t="s">
        <v>5913</v>
      </c>
      <c r="E86" s="181" t="s">
        <v>223</v>
      </c>
      <c r="F86" s="182" t="s">
        <v>224</v>
      </c>
      <c r="G86" s="129" t="s">
        <v>240</v>
      </c>
      <c r="H86" s="183" t="s">
        <v>226</v>
      </c>
      <c r="I86" s="184" t="n">
        <v>40693</v>
      </c>
      <c r="J86" s="183" t="s">
        <v>227</v>
      </c>
      <c r="K86" s="101" t="s">
        <v>115</v>
      </c>
      <c r="L86" s="101"/>
      <c r="M86" s="183" t="s">
        <v>229</v>
      </c>
      <c r="P86" s="1" t="n">
        <v>85</v>
      </c>
    </row>
    <row r="87" customFormat="false" ht="13.5" hidden="false" customHeight="true" outlineLevel="0" collapsed="false">
      <c r="A87" s="181" t="s">
        <v>4712</v>
      </c>
      <c r="B87" s="1" t="s">
        <v>5460</v>
      </c>
      <c r="C87" s="181" t="s">
        <v>221</v>
      </c>
      <c r="D87" s="110" t="s">
        <v>5461</v>
      </c>
      <c r="E87" s="181" t="s">
        <v>223</v>
      </c>
      <c r="F87" s="182" t="s">
        <v>224</v>
      </c>
      <c r="G87" s="129" t="s">
        <v>4125</v>
      </c>
      <c r="H87" s="183" t="s">
        <v>226</v>
      </c>
      <c r="I87" s="184" t="n">
        <v>40694</v>
      </c>
      <c r="J87" s="183" t="s">
        <v>227</v>
      </c>
      <c r="K87" s="129" t="s">
        <v>3561</v>
      </c>
      <c r="L87" s="101"/>
      <c r="M87" s="183" t="s">
        <v>229</v>
      </c>
      <c r="P87" s="1" t="n">
        <v>86</v>
      </c>
    </row>
    <row r="88" customFormat="false" ht="13.5" hidden="false" customHeight="true" outlineLevel="0" collapsed="false">
      <c r="A88" s="181" t="s">
        <v>4712</v>
      </c>
      <c r="B88" s="1" t="s">
        <v>4988</v>
      </c>
      <c r="C88" s="181" t="s">
        <v>221</v>
      </c>
      <c r="D88" s="110" t="s">
        <v>4989</v>
      </c>
      <c r="E88" s="181" t="s">
        <v>223</v>
      </c>
      <c r="F88" s="182" t="s">
        <v>224</v>
      </c>
      <c r="G88" s="129" t="s">
        <v>4794</v>
      </c>
      <c r="H88" s="183" t="s">
        <v>226</v>
      </c>
      <c r="I88" s="184" t="n">
        <v>40694</v>
      </c>
      <c r="J88" s="183" t="s">
        <v>227</v>
      </c>
      <c r="K88" s="129" t="s">
        <v>3556</v>
      </c>
      <c r="L88" s="101"/>
      <c r="M88" s="183" t="s">
        <v>229</v>
      </c>
      <c r="P88" s="1" t="n">
        <v>87</v>
      </c>
    </row>
    <row r="89" customFormat="false" ht="13.5" hidden="false" customHeight="true" outlineLevel="0" collapsed="false">
      <c r="A89" s="181" t="s">
        <v>4712</v>
      </c>
      <c r="B89" s="1" t="s">
        <v>4990</v>
      </c>
      <c r="C89" s="181" t="s">
        <v>221</v>
      </c>
      <c r="D89" s="110" t="s">
        <v>4991</v>
      </c>
      <c r="E89" s="181" t="s">
        <v>223</v>
      </c>
      <c r="F89" s="182" t="s">
        <v>224</v>
      </c>
      <c r="G89" s="129" t="s">
        <v>4125</v>
      </c>
      <c r="H89" s="183" t="s">
        <v>226</v>
      </c>
      <c r="I89" s="184" t="n">
        <v>40694</v>
      </c>
      <c r="J89" s="183" t="s">
        <v>227</v>
      </c>
      <c r="K89" s="129" t="s">
        <v>3556</v>
      </c>
      <c r="L89" s="101"/>
      <c r="M89" s="183" t="s">
        <v>229</v>
      </c>
      <c r="P89" s="1" t="n">
        <v>88</v>
      </c>
    </row>
    <row r="90" customFormat="false" ht="13.5" hidden="false" customHeight="true" outlineLevel="0" collapsed="false">
      <c r="A90" s="181" t="s">
        <v>4712</v>
      </c>
      <c r="B90" s="1" t="s">
        <v>5096</v>
      </c>
      <c r="C90" s="181" t="s">
        <v>221</v>
      </c>
      <c r="D90" s="110" t="s">
        <v>5097</v>
      </c>
      <c r="E90" s="181" t="s">
        <v>223</v>
      </c>
      <c r="F90" s="182" t="s">
        <v>224</v>
      </c>
      <c r="G90" s="129" t="s">
        <v>240</v>
      </c>
      <c r="H90" s="183" t="s">
        <v>226</v>
      </c>
      <c r="I90" s="184" t="n">
        <v>40694</v>
      </c>
      <c r="J90" s="183" t="s">
        <v>227</v>
      </c>
      <c r="K90" s="129" t="s">
        <v>140</v>
      </c>
      <c r="L90" s="101"/>
      <c r="M90" s="183" t="s">
        <v>229</v>
      </c>
      <c r="P90" s="1" t="n">
        <v>89</v>
      </c>
    </row>
    <row r="91" customFormat="false" ht="13.5" hidden="false" customHeight="true" outlineLevel="0" collapsed="false">
      <c r="A91" s="181" t="s">
        <v>4712</v>
      </c>
      <c r="B91" s="1" t="s">
        <v>4754</v>
      </c>
      <c r="C91" s="181" t="s">
        <v>221</v>
      </c>
      <c r="D91" s="110" t="s">
        <v>4755</v>
      </c>
      <c r="E91" s="181" t="s">
        <v>223</v>
      </c>
      <c r="F91" s="182" t="s">
        <v>224</v>
      </c>
      <c r="G91" s="129" t="s">
        <v>240</v>
      </c>
      <c r="H91" s="183" t="s">
        <v>226</v>
      </c>
      <c r="I91" s="184" t="n">
        <v>40694</v>
      </c>
      <c r="J91" s="183" t="s">
        <v>227</v>
      </c>
      <c r="K91" s="129" t="s">
        <v>113</v>
      </c>
      <c r="L91" s="101"/>
      <c r="M91" s="183" t="s">
        <v>229</v>
      </c>
      <c r="P91" s="1" t="n">
        <v>90</v>
      </c>
    </row>
    <row r="92" customFormat="false" ht="13.5" hidden="false" customHeight="true" outlineLevel="0" collapsed="false">
      <c r="A92" s="181" t="s">
        <v>4712</v>
      </c>
      <c r="B92" s="1" t="s">
        <v>5772</v>
      </c>
      <c r="C92" s="181" t="s">
        <v>221</v>
      </c>
      <c r="D92" s="110" t="s">
        <v>5773</v>
      </c>
      <c r="E92" s="181" t="s">
        <v>223</v>
      </c>
      <c r="F92" s="182" t="s">
        <v>224</v>
      </c>
      <c r="G92" s="129" t="s">
        <v>4125</v>
      </c>
      <c r="H92" s="183" t="s">
        <v>226</v>
      </c>
      <c r="I92" s="184" t="n">
        <v>40694</v>
      </c>
      <c r="J92" s="183" t="s">
        <v>227</v>
      </c>
      <c r="K92" s="129" t="s">
        <v>4175</v>
      </c>
      <c r="L92" s="101"/>
      <c r="M92" s="183" t="s">
        <v>229</v>
      </c>
      <c r="P92" s="1" t="n">
        <v>91</v>
      </c>
    </row>
    <row r="93" customFormat="false" ht="13.5" hidden="false" customHeight="true" outlineLevel="0" collapsed="false">
      <c r="A93" s="181" t="s">
        <v>4712</v>
      </c>
      <c r="B93" s="1" t="s">
        <v>5462</v>
      </c>
      <c r="C93" s="181" t="s">
        <v>221</v>
      </c>
      <c r="D93" s="110" t="s">
        <v>5463</v>
      </c>
      <c r="E93" s="181" t="s">
        <v>223</v>
      </c>
      <c r="F93" s="182" t="s">
        <v>224</v>
      </c>
      <c r="G93" s="129" t="s">
        <v>240</v>
      </c>
      <c r="H93" s="183" t="s">
        <v>226</v>
      </c>
      <c r="I93" s="184" t="n">
        <v>40695</v>
      </c>
      <c r="J93" s="183" t="s">
        <v>227</v>
      </c>
      <c r="K93" s="129" t="s">
        <v>3561</v>
      </c>
      <c r="L93" s="101"/>
      <c r="M93" s="183" t="s">
        <v>229</v>
      </c>
      <c r="P93" s="1" t="n">
        <v>92</v>
      </c>
    </row>
    <row r="94" customFormat="false" ht="13.5" hidden="false" customHeight="true" outlineLevel="0" collapsed="false">
      <c r="A94" s="181" t="s">
        <v>4712</v>
      </c>
      <c r="B94" s="1" t="s">
        <v>4992</v>
      </c>
      <c r="C94" s="181" t="s">
        <v>221</v>
      </c>
      <c r="D94" s="110" t="s">
        <v>4993</v>
      </c>
      <c r="E94" s="181" t="s">
        <v>223</v>
      </c>
      <c r="F94" s="182" t="s">
        <v>224</v>
      </c>
      <c r="G94" s="129" t="s">
        <v>240</v>
      </c>
      <c r="H94" s="183" t="s">
        <v>226</v>
      </c>
      <c r="I94" s="184" t="n">
        <v>40695</v>
      </c>
      <c r="J94" s="183" t="s">
        <v>227</v>
      </c>
      <c r="K94" s="129" t="s">
        <v>3556</v>
      </c>
      <c r="L94" s="101"/>
      <c r="M94" s="183" t="s">
        <v>229</v>
      </c>
      <c r="P94" s="1" t="n">
        <v>93</v>
      </c>
    </row>
    <row r="95" customFormat="false" ht="13.5" hidden="false" customHeight="true" outlineLevel="0" collapsed="false">
      <c r="A95" s="181" t="s">
        <v>4712</v>
      </c>
      <c r="B95" s="1" t="s">
        <v>5899</v>
      </c>
      <c r="C95" s="181" t="s">
        <v>221</v>
      </c>
      <c r="D95" s="110" t="s">
        <v>5900</v>
      </c>
      <c r="E95" s="181" t="s">
        <v>223</v>
      </c>
      <c r="F95" s="182" t="s">
        <v>224</v>
      </c>
      <c r="G95" s="129" t="s">
        <v>266</v>
      </c>
      <c r="H95" s="183" t="s">
        <v>226</v>
      </c>
      <c r="I95" s="184" t="n">
        <v>40695</v>
      </c>
      <c r="J95" s="183" t="s">
        <v>227</v>
      </c>
      <c r="K95" s="129" t="s">
        <v>183</v>
      </c>
      <c r="L95" s="101"/>
      <c r="M95" s="183" t="s">
        <v>229</v>
      </c>
      <c r="P95" s="1" t="n">
        <v>94</v>
      </c>
    </row>
    <row r="96" customFormat="false" ht="13.5" hidden="false" customHeight="true" outlineLevel="0" collapsed="false">
      <c r="A96" s="181" t="s">
        <v>4712</v>
      </c>
      <c r="B96" s="1" t="s">
        <v>5868</v>
      </c>
      <c r="C96" s="181" t="s">
        <v>221</v>
      </c>
      <c r="D96" s="110" t="s">
        <v>5869</v>
      </c>
      <c r="E96" s="181" t="s">
        <v>223</v>
      </c>
      <c r="F96" s="182" t="s">
        <v>224</v>
      </c>
      <c r="G96" s="367" t="s">
        <v>4125</v>
      </c>
      <c r="H96" s="183" t="s">
        <v>226</v>
      </c>
      <c r="I96" s="184" t="n">
        <v>40695</v>
      </c>
      <c r="J96" s="183" t="s">
        <v>227</v>
      </c>
      <c r="K96" s="129" t="s">
        <v>179</v>
      </c>
      <c r="L96" s="101"/>
      <c r="M96" s="183" t="s">
        <v>229</v>
      </c>
      <c r="P96" s="1" t="n">
        <v>95</v>
      </c>
    </row>
    <row r="97" customFormat="false" ht="13.5" hidden="false" customHeight="true" outlineLevel="0" collapsed="false">
      <c r="A97" s="181" t="s">
        <v>4712</v>
      </c>
      <c r="B97" s="1" t="s">
        <v>5938</v>
      </c>
      <c r="C97" s="181" t="s">
        <v>221</v>
      </c>
      <c r="D97" s="115" t="s">
        <v>5939</v>
      </c>
      <c r="E97" s="181" t="s">
        <v>223</v>
      </c>
      <c r="F97" s="182" t="s">
        <v>224</v>
      </c>
      <c r="G97" s="367" t="s">
        <v>723</v>
      </c>
      <c r="H97" s="183" t="s">
        <v>226</v>
      </c>
      <c r="I97" s="184" t="n">
        <v>40695</v>
      </c>
      <c r="J97" s="183" t="s">
        <v>227</v>
      </c>
      <c r="K97" s="375" t="s">
        <v>185</v>
      </c>
      <c r="L97" s="374"/>
      <c r="M97" s="183" t="s">
        <v>229</v>
      </c>
      <c r="P97" s="1" t="n">
        <v>96</v>
      </c>
    </row>
    <row r="98" customFormat="false" ht="13.5" hidden="false" customHeight="true" outlineLevel="0" collapsed="false">
      <c r="A98" s="181" t="s">
        <v>4712</v>
      </c>
      <c r="B98" s="1" t="s">
        <v>5464</v>
      </c>
      <c r="C98" s="181" t="s">
        <v>221</v>
      </c>
      <c r="D98" s="110" t="s">
        <v>5465</v>
      </c>
      <c r="E98" s="181" t="s">
        <v>223</v>
      </c>
      <c r="F98" s="182" t="s">
        <v>224</v>
      </c>
      <c r="G98" s="129" t="s">
        <v>4794</v>
      </c>
      <c r="H98" s="183" t="s">
        <v>226</v>
      </c>
      <c r="I98" s="184" t="n">
        <v>40696</v>
      </c>
      <c r="J98" s="183" t="s">
        <v>227</v>
      </c>
      <c r="K98" s="129" t="s">
        <v>3561</v>
      </c>
      <c r="L98" s="101"/>
      <c r="M98" s="183" t="s">
        <v>229</v>
      </c>
      <c r="P98" s="1" t="n">
        <v>97</v>
      </c>
    </row>
    <row r="99" customFormat="false" ht="13.5" hidden="false" customHeight="true" outlineLevel="0" collapsed="false">
      <c r="A99" s="181" t="s">
        <v>4712</v>
      </c>
      <c r="B99" s="1" t="s">
        <v>5774</v>
      </c>
      <c r="C99" s="181" t="s">
        <v>221</v>
      </c>
      <c r="D99" s="110" t="s">
        <v>5775</v>
      </c>
      <c r="E99" s="181" t="s">
        <v>223</v>
      </c>
      <c r="F99" s="182" t="s">
        <v>224</v>
      </c>
      <c r="G99" s="129" t="s">
        <v>4794</v>
      </c>
      <c r="H99" s="183" t="s">
        <v>226</v>
      </c>
      <c r="I99" s="184" t="n">
        <v>40696</v>
      </c>
      <c r="J99" s="183" t="s">
        <v>227</v>
      </c>
      <c r="K99" s="129" t="s">
        <v>4175</v>
      </c>
      <c r="L99" s="101"/>
      <c r="M99" s="183" t="s">
        <v>229</v>
      </c>
      <c r="P99" s="1" t="n">
        <v>98</v>
      </c>
    </row>
    <row r="100" customFormat="false" ht="13.5" hidden="false" customHeight="true" outlineLevel="0" collapsed="false">
      <c r="A100" s="181" t="s">
        <v>4712</v>
      </c>
      <c r="B100" s="1" t="s">
        <v>5776</v>
      </c>
      <c r="C100" s="181" t="s">
        <v>221</v>
      </c>
      <c r="D100" s="110" t="s">
        <v>5777</v>
      </c>
      <c r="E100" s="181" t="s">
        <v>223</v>
      </c>
      <c r="F100" s="182" t="s">
        <v>224</v>
      </c>
      <c r="G100" s="367" t="s">
        <v>266</v>
      </c>
      <c r="H100" s="183" t="s">
        <v>226</v>
      </c>
      <c r="I100" s="184" t="n">
        <v>40696</v>
      </c>
      <c r="J100" s="183" t="s">
        <v>227</v>
      </c>
      <c r="K100" s="129" t="s">
        <v>4175</v>
      </c>
      <c r="L100" s="101"/>
      <c r="M100" s="183" t="s">
        <v>229</v>
      </c>
      <c r="P100" s="1" t="n">
        <v>99</v>
      </c>
    </row>
    <row r="101" customFormat="false" ht="13.5" hidden="false" customHeight="true" outlineLevel="0" collapsed="false">
      <c r="A101" s="181" t="s">
        <v>4712</v>
      </c>
      <c r="B101" s="1" t="s">
        <v>4801</v>
      </c>
      <c r="C101" s="181" t="s">
        <v>221</v>
      </c>
      <c r="D101" s="110" t="s">
        <v>4802</v>
      </c>
      <c r="E101" s="181" t="s">
        <v>223</v>
      </c>
      <c r="F101" s="182" t="s">
        <v>224</v>
      </c>
      <c r="G101" s="367" t="s">
        <v>4803</v>
      </c>
      <c r="H101" s="183" t="s">
        <v>226</v>
      </c>
      <c r="I101" s="184" t="n">
        <v>40696</v>
      </c>
      <c r="J101" s="183" t="s">
        <v>227</v>
      </c>
      <c r="K101" s="129" t="s">
        <v>111</v>
      </c>
      <c r="L101" s="129" t="s">
        <v>273</v>
      </c>
      <c r="M101" s="183" t="s">
        <v>229</v>
      </c>
      <c r="P101" s="1" t="n">
        <v>100</v>
      </c>
    </row>
    <row r="102" customFormat="false" ht="13.5" hidden="false" customHeight="true" outlineLevel="0" collapsed="false">
      <c r="A102" s="181" t="s">
        <v>4712</v>
      </c>
      <c r="B102" s="1" t="s">
        <v>5940</v>
      </c>
      <c r="C102" s="181" t="s">
        <v>221</v>
      </c>
      <c r="D102" s="115" t="s">
        <v>5941</v>
      </c>
      <c r="E102" s="181" t="s">
        <v>223</v>
      </c>
      <c r="F102" s="182" t="s">
        <v>224</v>
      </c>
      <c r="G102" s="367" t="s">
        <v>5942</v>
      </c>
      <c r="H102" s="183" t="s">
        <v>226</v>
      </c>
      <c r="I102" s="184" t="n">
        <v>40696</v>
      </c>
      <c r="J102" s="183" t="s">
        <v>227</v>
      </c>
      <c r="K102" s="375" t="s">
        <v>185</v>
      </c>
      <c r="L102" s="374"/>
      <c r="M102" s="183" t="s">
        <v>229</v>
      </c>
      <c r="P102" s="1" t="n">
        <v>101</v>
      </c>
    </row>
    <row r="103" customFormat="false" ht="13.5" hidden="false" customHeight="true" outlineLevel="0" collapsed="false">
      <c r="A103" s="181" t="s">
        <v>4712</v>
      </c>
      <c r="B103" s="1" t="s">
        <v>5778</v>
      </c>
      <c r="C103" s="181" t="s">
        <v>221</v>
      </c>
      <c r="D103" s="110" t="s">
        <v>5779</v>
      </c>
      <c r="E103" s="181" t="s">
        <v>223</v>
      </c>
      <c r="F103" s="182" t="s">
        <v>224</v>
      </c>
      <c r="G103" s="129" t="s">
        <v>4794</v>
      </c>
      <c r="H103" s="183" t="s">
        <v>226</v>
      </c>
      <c r="I103" s="184" t="n">
        <v>40701</v>
      </c>
      <c r="J103" s="183" t="s">
        <v>227</v>
      </c>
      <c r="K103" s="129" t="s">
        <v>4175</v>
      </c>
      <c r="L103" s="101"/>
      <c r="M103" s="183" t="s">
        <v>229</v>
      </c>
      <c r="P103" s="1" t="n">
        <v>102</v>
      </c>
    </row>
    <row r="104" customFormat="false" ht="13.5" hidden="false" customHeight="true" outlineLevel="0" collapsed="false">
      <c r="A104" s="181" t="s">
        <v>4712</v>
      </c>
      <c r="B104" s="1" t="s">
        <v>4994</v>
      </c>
      <c r="C104" s="181" t="s">
        <v>221</v>
      </c>
      <c r="D104" s="110" t="s">
        <v>4995</v>
      </c>
      <c r="E104" s="181" t="s">
        <v>223</v>
      </c>
      <c r="F104" s="182" t="s">
        <v>224</v>
      </c>
      <c r="G104" s="367" t="s">
        <v>225</v>
      </c>
      <c r="H104" s="183" t="s">
        <v>226</v>
      </c>
      <c r="I104" s="184" t="n">
        <v>40702</v>
      </c>
      <c r="J104" s="183" t="s">
        <v>227</v>
      </c>
      <c r="K104" s="129" t="s">
        <v>3556</v>
      </c>
      <c r="L104" s="101"/>
      <c r="M104" s="183" t="s">
        <v>229</v>
      </c>
      <c r="P104" s="1" t="n">
        <v>103</v>
      </c>
    </row>
    <row r="105" customFormat="false" ht="13.5" hidden="false" customHeight="true" outlineLevel="0" collapsed="false">
      <c r="A105" s="181" t="s">
        <v>4712</v>
      </c>
      <c r="B105" s="1" t="s">
        <v>4996</v>
      </c>
      <c r="C105" s="181" t="s">
        <v>221</v>
      </c>
      <c r="D105" s="99" t="s">
        <v>4997</v>
      </c>
      <c r="E105" s="181" t="s">
        <v>223</v>
      </c>
      <c r="F105" s="182" t="s">
        <v>224</v>
      </c>
      <c r="G105" s="129" t="s">
        <v>4998</v>
      </c>
      <c r="H105" s="183" t="s">
        <v>226</v>
      </c>
      <c r="I105" s="184" t="n">
        <v>40702</v>
      </c>
      <c r="J105" s="183" t="s">
        <v>227</v>
      </c>
      <c r="K105" s="129" t="s">
        <v>3556</v>
      </c>
      <c r="L105" s="101"/>
      <c r="M105" s="183" t="s">
        <v>229</v>
      </c>
      <c r="P105" s="1" t="n">
        <v>104</v>
      </c>
    </row>
    <row r="106" customFormat="false" ht="13.5" hidden="false" customHeight="true" outlineLevel="0" collapsed="false">
      <c r="A106" s="181" t="s">
        <v>4712</v>
      </c>
      <c r="B106" s="1" t="s">
        <v>5780</v>
      </c>
      <c r="C106" s="181" t="s">
        <v>221</v>
      </c>
      <c r="D106" s="110" t="s">
        <v>5781</v>
      </c>
      <c r="E106" s="181" t="s">
        <v>223</v>
      </c>
      <c r="F106" s="182" t="s">
        <v>224</v>
      </c>
      <c r="G106" s="129" t="s">
        <v>4794</v>
      </c>
      <c r="H106" s="183" t="s">
        <v>226</v>
      </c>
      <c r="I106" s="184" t="n">
        <v>40702</v>
      </c>
      <c r="J106" s="183" t="s">
        <v>227</v>
      </c>
      <c r="K106" s="129" t="s">
        <v>4175</v>
      </c>
      <c r="L106" s="101"/>
      <c r="M106" s="183" t="s">
        <v>229</v>
      </c>
      <c r="P106" s="1" t="n">
        <v>105</v>
      </c>
    </row>
    <row r="107" customFormat="false" ht="13.5" hidden="false" customHeight="true" outlineLevel="0" collapsed="false">
      <c r="A107" s="181" t="s">
        <v>4712</v>
      </c>
      <c r="B107" s="1" t="s">
        <v>5943</v>
      </c>
      <c r="C107" s="181" t="s">
        <v>221</v>
      </c>
      <c r="D107" s="115" t="s">
        <v>5944</v>
      </c>
      <c r="E107" s="181" t="s">
        <v>223</v>
      </c>
      <c r="F107" s="182" t="s">
        <v>224</v>
      </c>
      <c r="G107" s="367" t="s">
        <v>723</v>
      </c>
      <c r="H107" s="183" t="s">
        <v>226</v>
      </c>
      <c r="I107" s="184" t="n">
        <v>40702</v>
      </c>
      <c r="J107" s="183" t="s">
        <v>227</v>
      </c>
      <c r="K107" s="375" t="s">
        <v>185</v>
      </c>
      <c r="L107" s="374"/>
      <c r="M107" s="183" t="s">
        <v>229</v>
      </c>
      <c r="P107" s="1" t="n">
        <v>106</v>
      </c>
    </row>
    <row r="108" customFormat="false" ht="13.5" hidden="false" customHeight="true" outlineLevel="0" collapsed="false">
      <c r="A108" s="181" t="s">
        <v>4712</v>
      </c>
      <c r="B108" s="1" t="s">
        <v>4804</v>
      </c>
      <c r="C108" s="181" t="s">
        <v>221</v>
      </c>
      <c r="D108" s="110" t="s">
        <v>4805</v>
      </c>
      <c r="E108" s="181" t="s">
        <v>223</v>
      </c>
      <c r="F108" s="182" t="s">
        <v>224</v>
      </c>
      <c r="G108" s="367" t="s">
        <v>4717</v>
      </c>
      <c r="H108" s="183" t="s">
        <v>226</v>
      </c>
      <c r="I108" s="184" t="n">
        <v>40707</v>
      </c>
      <c r="J108" s="183" t="s">
        <v>227</v>
      </c>
      <c r="K108" s="129" t="s">
        <v>111</v>
      </c>
      <c r="L108" s="101"/>
      <c r="M108" s="183" t="s">
        <v>229</v>
      </c>
      <c r="P108" s="1" t="n">
        <v>107</v>
      </c>
    </row>
    <row r="109" customFormat="false" ht="13.5" hidden="false" customHeight="true" outlineLevel="0" collapsed="false">
      <c r="A109" s="181" t="s">
        <v>4712</v>
      </c>
      <c r="B109" s="1" t="s">
        <v>5970</v>
      </c>
      <c r="C109" s="181" t="s">
        <v>221</v>
      </c>
      <c r="D109" s="110" t="s">
        <v>5971</v>
      </c>
      <c r="E109" s="181" t="s">
        <v>223</v>
      </c>
      <c r="F109" s="182" t="s">
        <v>224</v>
      </c>
      <c r="G109" s="367" t="s">
        <v>4717</v>
      </c>
      <c r="H109" s="183" t="s">
        <v>226</v>
      </c>
      <c r="I109" s="184" t="n">
        <v>40707</v>
      </c>
      <c r="J109" s="183" t="s">
        <v>227</v>
      </c>
      <c r="K109" s="129" t="s">
        <v>5979</v>
      </c>
      <c r="L109" s="101"/>
      <c r="M109" s="183" t="s">
        <v>229</v>
      </c>
      <c r="P109" s="1" t="n">
        <v>108</v>
      </c>
    </row>
    <row r="110" customFormat="false" ht="13.5" hidden="false" customHeight="true" outlineLevel="0" collapsed="false">
      <c r="A110" s="181" t="s">
        <v>4712</v>
      </c>
      <c r="B110" s="1" t="s">
        <v>5466</v>
      </c>
      <c r="C110" s="181" t="s">
        <v>221</v>
      </c>
      <c r="D110" s="110" t="s">
        <v>5467</v>
      </c>
      <c r="E110" s="181" t="s">
        <v>223</v>
      </c>
      <c r="F110" s="182" t="s">
        <v>224</v>
      </c>
      <c r="G110" s="367" t="s">
        <v>240</v>
      </c>
      <c r="H110" s="183" t="s">
        <v>226</v>
      </c>
      <c r="I110" s="184" t="n">
        <v>40707</v>
      </c>
      <c r="J110" s="183" t="s">
        <v>227</v>
      </c>
      <c r="K110" s="129" t="s">
        <v>3561</v>
      </c>
      <c r="L110" s="101"/>
      <c r="M110" s="183" t="s">
        <v>229</v>
      </c>
      <c r="P110" s="1" t="n">
        <v>109</v>
      </c>
    </row>
    <row r="111" customFormat="false" ht="13.5" hidden="false" customHeight="true" outlineLevel="0" collapsed="false">
      <c r="A111" s="181" t="s">
        <v>4712</v>
      </c>
      <c r="B111" s="1" t="s">
        <v>4999</v>
      </c>
      <c r="C111" s="181" t="s">
        <v>221</v>
      </c>
      <c r="D111" s="110" t="s">
        <v>5000</v>
      </c>
      <c r="E111" s="181" t="s">
        <v>223</v>
      </c>
      <c r="F111" s="182" t="s">
        <v>224</v>
      </c>
      <c r="G111" s="367" t="s">
        <v>3372</v>
      </c>
      <c r="H111" s="183" t="s">
        <v>226</v>
      </c>
      <c r="I111" s="184" t="n">
        <v>40707</v>
      </c>
      <c r="J111" s="183" t="s">
        <v>227</v>
      </c>
      <c r="K111" s="129" t="s">
        <v>3556</v>
      </c>
      <c r="L111" s="101"/>
      <c r="M111" s="183" t="s">
        <v>229</v>
      </c>
      <c r="P111" s="1" t="n">
        <v>110</v>
      </c>
    </row>
    <row r="112" customFormat="false" ht="13.5" hidden="false" customHeight="true" outlineLevel="0" collapsed="false">
      <c r="A112" s="181" t="s">
        <v>4712</v>
      </c>
      <c r="B112" s="1" t="s">
        <v>5914</v>
      </c>
      <c r="C112" s="181" t="s">
        <v>221</v>
      </c>
      <c r="D112" s="115" t="s">
        <v>5915</v>
      </c>
      <c r="E112" s="181" t="s">
        <v>223</v>
      </c>
      <c r="F112" s="182" t="s">
        <v>224</v>
      </c>
      <c r="G112" s="367" t="s">
        <v>4717</v>
      </c>
      <c r="H112" s="183" t="s">
        <v>226</v>
      </c>
      <c r="I112" s="184" t="n">
        <v>40707</v>
      </c>
      <c r="J112" s="183" t="s">
        <v>227</v>
      </c>
      <c r="K112" s="374" t="s">
        <v>115</v>
      </c>
      <c r="L112" s="374"/>
      <c r="M112" s="183" t="s">
        <v>229</v>
      </c>
      <c r="P112" s="1" t="n">
        <v>111</v>
      </c>
    </row>
    <row r="113" customFormat="false" ht="13.5" hidden="false" customHeight="true" outlineLevel="0" collapsed="false">
      <c r="A113" s="181" t="s">
        <v>4712</v>
      </c>
      <c r="B113" s="1" t="s">
        <v>5945</v>
      </c>
      <c r="C113" s="181" t="s">
        <v>221</v>
      </c>
      <c r="D113" s="115" t="s">
        <v>5946</v>
      </c>
      <c r="E113" s="181" t="s">
        <v>223</v>
      </c>
      <c r="F113" s="182" t="s">
        <v>224</v>
      </c>
      <c r="G113" s="367" t="s">
        <v>723</v>
      </c>
      <c r="H113" s="183" t="s">
        <v>226</v>
      </c>
      <c r="I113" s="184" t="n">
        <v>40707</v>
      </c>
      <c r="J113" s="183" t="s">
        <v>227</v>
      </c>
      <c r="K113" s="375" t="s">
        <v>185</v>
      </c>
      <c r="L113" s="374"/>
      <c r="M113" s="183" t="s">
        <v>229</v>
      </c>
      <c r="P113" s="1" t="n">
        <v>112</v>
      </c>
    </row>
    <row r="114" customFormat="false" ht="13.5" hidden="false" customHeight="true" outlineLevel="0" collapsed="false">
      <c r="A114" s="181" t="s">
        <v>4712</v>
      </c>
      <c r="B114" s="1" t="s">
        <v>5054</v>
      </c>
      <c r="C114" s="181" t="s">
        <v>221</v>
      </c>
      <c r="D114" s="250" t="s">
        <v>5055</v>
      </c>
      <c r="E114" s="181" t="s">
        <v>223</v>
      </c>
      <c r="F114" s="182" t="s">
        <v>224</v>
      </c>
      <c r="G114" s="367" t="s">
        <v>4717</v>
      </c>
      <c r="H114" s="183" t="s">
        <v>226</v>
      </c>
      <c r="I114" s="184" t="n">
        <v>40708</v>
      </c>
      <c r="J114" s="183" t="s">
        <v>227</v>
      </c>
      <c r="K114" s="129" t="s">
        <v>123</v>
      </c>
      <c r="L114" s="101"/>
      <c r="M114" s="183" t="s">
        <v>229</v>
      </c>
      <c r="P114" s="1" t="n">
        <v>113</v>
      </c>
    </row>
    <row r="115" customFormat="false" ht="13.5" hidden="false" customHeight="true" outlineLevel="0" collapsed="false">
      <c r="A115" s="181" t="s">
        <v>4712</v>
      </c>
      <c r="B115" s="1" t="s">
        <v>5468</v>
      </c>
      <c r="C115" s="181" t="s">
        <v>221</v>
      </c>
      <c r="D115" s="110" t="s">
        <v>5469</v>
      </c>
      <c r="E115" s="181" t="s">
        <v>223</v>
      </c>
      <c r="F115" s="182" t="s">
        <v>224</v>
      </c>
      <c r="G115" s="367" t="s">
        <v>4717</v>
      </c>
      <c r="H115" s="183" t="s">
        <v>226</v>
      </c>
      <c r="I115" s="184" t="n">
        <v>40708</v>
      </c>
      <c r="J115" s="183" t="s">
        <v>227</v>
      </c>
      <c r="K115" s="129" t="s">
        <v>3561</v>
      </c>
      <c r="L115" s="101"/>
      <c r="M115" s="183" t="s">
        <v>229</v>
      </c>
      <c r="P115" s="1" t="n">
        <v>114</v>
      </c>
    </row>
    <row r="116" customFormat="false" ht="13.5" hidden="false" customHeight="true" outlineLevel="0" collapsed="false">
      <c r="A116" s="181" t="s">
        <v>4712</v>
      </c>
      <c r="B116" s="1" t="s">
        <v>5001</v>
      </c>
      <c r="C116" s="181" t="s">
        <v>221</v>
      </c>
      <c r="D116" s="110" t="s">
        <v>5002</v>
      </c>
      <c r="E116" s="181" t="s">
        <v>223</v>
      </c>
      <c r="F116" s="182" t="s">
        <v>224</v>
      </c>
      <c r="G116" s="367" t="s">
        <v>4717</v>
      </c>
      <c r="H116" s="183" t="s">
        <v>226</v>
      </c>
      <c r="I116" s="184" t="n">
        <v>40708</v>
      </c>
      <c r="J116" s="183" t="s">
        <v>227</v>
      </c>
      <c r="K116" s="129" t="s">
        <v>3556</v>
      </c>
      <c r="L116" s="101"/>
      <c r="M116" s="183" t="s">
        <v>229</v>
      </c>
      <c r="P116" s="1" t="n">
        <v>115</v>
      </c>
    </row>
    <row r="117" customFormat="false" ht="13.5" hidden="false" customHeight="true" outlineLevel="0" collapsed="false">
      <c r="A117" s="181" t="s">
        <v>4712</v>
      </c>
      <c r="B117" s="1" t="s">
        <v>5782</v>
      </c>
      <c r="C117" s="181" t="s">
        <v>221</v>
      </c>
      <c r="D117" s="110" t="s">
        <v>5783</v>
      </c>
      <c r="E117" s="181" t="s">
        <v>223</v>
      </c>
      <c r="F117" s="182" t="s">
        <v>224</v>
      </c>
      <c r="G117" s="367" t="s">
        <v>4717</v>
      </c>
      <c r="H117" s="183" t="s">
        <v>226</v>
      </c>
      <c r="I117" s="184" t="n">
        <v>40708</v>
      </c>
      <c r="J117" s="183" t="s">
        <v>227</v>
      </c>
      <c r="K117" s="129" t="s">
        <v>4175</v>
      </c>
      <c r="L117" s="101"/>
      <c r="M117" s="183" t="s">
        <v>229</v>
      </c>
      <c r="P117" s="1" t="n">
        <v>116</v>
      </c>
    </row>
    <row r="118" customFormat="false" ht="13.5" hidden="false" customHeight="true" outlineLevel="0" collapsed="false">
      <c r="A118" s="181" t="s">
        <v>4712</v>
      </c>
      <c r="B118" s="1" t="s">
        <v>5470</v>
      </c>
      <c r="C118" s="181" t="s">
        <v>221</v>
      </c>
      <c r="D118" s="110" t="s">
        <v>5471</v>
      </c>
      <c r="E118" s="181" t="s">
        <v>223</v>
      </c>
      <c r="F118" s="182" t="s">
        <v>224</v>
      </c>
      <c r="G118" s="367" t="s">
        <v>4998</v>
      </c>
      <c r="H118" s="183" t="s">
        <v>226</v>
      </c>
      <c r="I118" s="184" t="n">
        <v>40709</v>
      </c>
      <c r="J118" s="183" t="s">
        <v>227</v>
      </c>
      <c r="K118" s="129" t="s">
        <v>3561</v>
      </c>
      <c r="L118" s="101"/>
      <c r="M118" s="183" t="s">
        <v>229</v>
      </c>
      <c r="P118" s="1" t="n">
        <v>117</v>
      </c>
    </row>
    <row r="119" customFormat="false" ht="13.5" hidden="false" customHeight="true" outlineLevel="0" collapsed="false">
      <c r="A119" s="181" t="s">
        <v>4712</v>
      </c>
      <c r="B119" s="1" t="s">
        <v>5003</v>
      </c>
      <c r="C119" s="181" t="s">
        <v>221</v>
      </c>
      <c r="D119" s="99" t="s">
        <v>5004</v>
      </c>
      <c r="E119" s="181" t="s">
        <v>223</v>
      </c>
      <c r="F119" s="182" t="s">
        <v>224</v>
      </c>
      <c r="G119" s="367" t="s">
        <v>240</v>
      </c>
      <c r="H119" s="183" t="s">
        <v>226</v>
      </c>
      <c r="I119" s="184" t="n">
        <v>40709</v>
      </c>
      <c r="J119" s="183" t="s">
        <v>227</v>
      </c>
      <c r="K119" s="129" t="s">
        <v>3556</v>
      </c>
      <c r="L119" s="101"/>
      <c r="M119" s="183" t="s">
        <v>229</v>
      </c>
      <c r="P119" s="1" t="n">
        <v>118</v>
      </c>
    </row>
    <row r="120" customFormat="false" ht="13.5" hidden="false" customHeight="true" outlineLevel="0" collapsed="false">
      <c r="A120" s="181" t="s">
        <v>4712</v>
      </c>
      <c r="B120" s="1" t="s">
        <v>5005</v>
      </c>
      <c r="C120" s="181" t="s">
        <v>221</v>
      </c>
      <c r="D120" s="110" t="s">
        <v>5006</v>
      </c>
      <c r="E120" s="181" t="s">
        <v>223</v>
      </c>
      <c r="F120" s="182" t="s">
        <v>224</v>
      </c>
      <c r="G120" s="367" t="s">
        <v>4998</v>
      </c>
      <c r="H120" s="183" t="s">
        <v>226</v>
      </c>
      <c r="I120" s="184" t="n">
        <v>40709</v>
      </c>
      <c r="J120" s="183" t="s">
        <v>227</v>
      </c>
      <c r="K120" s="129" t="s">
        <v>3556</v>
      </c>
      <c r="L120" s="101"/>
      <c r="M120" s="183" t="s">
        <v>229</v>
      </c>
      <c r="P120" s="1" t="n">
        <v>119</v>
      </c>
    </row>
    <row r="121" customFormat="false" ht="13.5" hidden="false" customHeight="true" outlineLevel="0" collapsed="false">
      <c r="A121" s="181" t="s">
        <v>4712</v>
      </c>
      <c r="B121" s="1" t="s">
        <v>5784</v>
      </c>
      <c r="C121" s="181" t="s">
        <v>221</v>
      </c>
      <c r="D121" s="110" t="s">
        <v>5785</v>
      </c>
      <c r="E121" s="181" t="s">
        <v>223</v>
      </c>
      <c r="F121" s="182" t="s">
        <v>224</v>
      </c>
      <c r="G121" s="367" t="s">
        <v>4717</v>
      </c>
      <c r="H121" s="183" t="s">
        <v>226</v>
      </c>
      <c r="I121" s="184" t="n">
        <v>40709</v>
      </c>
      <c r="J121" s="183" t="s">
        <v>227</v>
      </c>
      <c r="K121" s="129" t="s">
        <v>4175</v>
      </c>
      <c r="L121" s="101"/>
      <c r="M121" s="183" t="s">
        <v>229</v>
      </c>
      <c r="P121" s="1" t="n">
        <v>120</v>
      </c>
    </row>
    <row r="122" customFormat="false" ht="13.5" hidden="false" customHeight="true" outlineLevel="0" collapsed="false">
      <c r="A122" s="181" t="s">
        <v>4712</v>
      </c>
      <c r="B122" s="1" t="s">
        <v>5947</v>
      </c>
      <c r="C122" s="181" t="s">
        <v>221</v>
      </c>
      <c r="D122" s="115" t="s">
        <v>5948</v>
      </c>
      <c r="E122" s="181" t="s">
        <v>223</v>
      </c>
      <c r="F122" s="182" t="s">
        <v>224</v>
      </c>
      <c r="G122" s="367" t="s">
        <v>723</v>
      </c>
      <c r="H122" s="183" t="s">
        <v>226</v>
      </c>
      <c r="I122" s="184" t="n">
        <v>40710</v>
      </c>
      <c r="J122" s="183" t="s">
        <v>227</v>
      </c>
      <c r="K122" s="375" t="s">
        <v>185</v>
      </c>
      <c r="L122" s="374"/>
      <c r="M122" s="183" t="s">
        <v>229</v>
      </c>
      <c r="P122" s="1" t="n">
        <v>121</v>
      </c>
    </row>
    <row r="123" customFormat="false" ht="13.5" hidden="false" customHeight="true" outlineLevel="0" collapsed="false">
      <c r="A123" s="181" t="s">
        <v>4712</v>
      </c>
      <c r="B123" s="1" t="s">
        <v>5472</v>
      </c>
      <c r="C123" s="181" t="s">
        <v>221</v>
      </c>
      <c r="D123" s="110" t="s">
        <v>5473</v>
      </c>
      <c r="E123" s="181" t="s">
        <v>223</v>
      </c>
      <c r="F123" s="182" t="s">
        <v>224</v>
      </c>
      <c r="G123" s="367" t="s">
        <v>5474</v>
      </c>
      <c r="H123" s="183" t="s">
        <v>226</v>
      </c>
      <c r="I123" s="184" t="n">
        <v>40711</v>
      </c>
      <c r="J123" s="183" t="s">
        <v>227</v>
      </c>
      <c r="K123" s="129" t="s">
        <v>3561</v>
      </c>
      <c r="L123" s="101"/>
      <c r="M123" s="183" t="s">
        <v>229</v>
      </c>
      <c r="P123" s="1" t="n">
        <v>122</v>
      </c>
    </row>
    <row r="124" customFormat="false" ht="13.5" hidden="false" customHeight="true" outlineLevel="0" collapsed="false">
      <c r="A124" s="181" t="s">
        <v>4712</v>
      </c>
      <c r="B124" s="1" t="s">
        <v>5475</v>
      </c>
      <c r="C124" s="181" t="s">
        <v>221</v>
      </c>
      <c r="D124" s="110" t="s">
        <v>5476</v>
      </c>
      <c r="E124" s="181" t="s">
        <v>223</v>
      </c>
      <c r="F124" s="182" t="s">
        <v>224</v>
      </c>
      <c r="G124" s="367" t="s">
        <v>240</v>
      </c>
      <c r="H124" s="183" t="s">
        <v>226</v>
      </c>
      <c r="I124" s="184" t="n">
        <v>40711</v>
      </c>
      <c r="J124" s="183" t="s">
        <v>227</v>
      </c>
      <c r="K124" s="129" t="s">
        <v>3561</v>
      </c>
      <c r="L124" s="101"/>
      <c r="M124" s="183" t="s">
        <v>229</v>
      </c>
      <c r="P124" s="1" t="n">
        <v>123</v>
      </c>
    </row>
    <row r="125" customFormat="false" ht="13.5" hidden="false" customHeight="true" outlineLevel="0" collapsed="false">
      <c r="A125" s="181" t="s">
        <v>4712</v>
      </c>
      <c r="B125" s="1" t="s">
        <v>5007</v>
      </c>
      <c r="C125" s="181" t="s">
        <v>221</v>
      </c>
      <c r="D125" s="110" t="s">
        <v>5008</v>
      </c>
      <c r="E125" s="181" t="s">
        <v>223</v>
      </c>
      <c r="F125" s="182" t="s">
        <v>224</v>
      </c>
      <c r="G125" s="367" t="s">
        <v>5009</v>
      </c>
      <c r="H125" s="183" t="s">
        <v>226</v>
      </c>
      <c r="I125" s="184" t="n">
        <v>40711</v>
      </c>
      <c r="J125" s="183" t="s">
        <v>227</v>
      </c>
      <c r="K125" s="129" t="s">
        <v>3556</v>
      </c>
      <c r="L125" s="101"/>
      <c r="M125" s="183" t="s">
        <v>229</v>
      </c>
      <c r="P125" s="1" t="n">
        <v>124</v>
      </c>
    </row>
    <row r="126" customFormat="false" ht="13.5" hidden="false" customHeight="true" outlineLevel="0" collapsed="false">
      <c r="A126" s="181" t="s">
        <v>4712</v>
      </c>
      <c r="B126" s="1" t="s">
        <v>4806</v>
      </c>
      <c r="C126" s="181" t="s">
        <v>221</v>
      </c>
      <c r="D126" s="110" t="s">
        <v>4807</v>
      </c>
      <c r="E126" s="181" t="s">
        <v>223</v>
      </c>
      <c r="F126" s="182" t="s">
        <v>224</v>
      </c>
      <c r="G126" s="367" t="s">
        <v>4717</v>
      </c>
      <c r="H126" s="183" t="s">
        <v>226</v>
      </c>
      <c r="I126" s="184" t="n">
        <v>40715</v>
      </c>
      <c r="J126" s="183" t="s">
        <v>227</v>
      </c>
      <c r="K126" s="129" t="s">
        <v>111</v>
      </c>
      <c r="L126" s="129" t="s">
        <v>273</v>
      </c>
      <c r="M126" s="183" t="s">
        <v>229</v>
      </c>
      <c r="P126" s="1" t="n">
        <v>125</v>
      </c>
    </row>
    <row r="127" customFormat="false" ht="13.5" hidden="false" customHeight="true" outlineLevel="0" collapsed="false">
      <c r="A127" s="181" t="s">
        <v>4712</v>
      </c>
      <c r="B127" s="1" t="s">
        <v>5477</v>
      </c>
      <c r="C127" s="181" t="s">
        <v>221</v>
      </c>
      <c r="D127" s="110" t="s">
        <v>5478</v>
      </c>
      <c r="E127" s="181" t="s">
        <v>223</v>
      </c>
      <c r="F127" s="182" t="s">
        <v>224</v>
      </c>
      <c r="G127" s="367" t="s">
        <v>5012</v>
      </c>
      <c r="H127" s="183" t="s">
        <v>226</v>
      </c>
      <c r="I127" s="184" t="n">
        <v>40717</v>
      </c>
      <c r="J127" s="183" t="s">
        <v>227</v>
      </c>
      <c r="K127" s="129" t="s">
        <v>3561</v>
      </c>
      <c r="L127" s="101"/>
      <c r="M127" s="183" t="s">
        <v>229</v>
      </c>
      <c r="P127" s="1" t="n">
        <v>126</v>
      </c>
    </row>
    <row r="128" customFormat="false" ht="13.5" hidden="false" customHeight="true" outlineLevel="0" collapsed="false">
      <c r="A128" s="181" t="s">
        <v>4712</v>
      </c>
      <c r="B128" s="1" t="s">
        <v>5010</v>
      </c>
      <c r="C128" s="181" t="s">
        <v>221</v>
      </c>
      <c r="D128" s="110" t="s">
        <v>5011</v>
      </c>
      <c r="E128" s="181" t="s">
        <v>223</v>
      </c>
      <c r="F128" s="182" t="s">
        <v>224</v>
      </c>
      <c r="G128" s="367" t="s">
        <v>5012</v>
      </c>
      <c r="H128" s="183" t="s">
        <v>226</v>
      </c>
      <c r="I128" s="184" t="n">
        <v>40717</v>
      </c>
      <c r="J128" s="183" t="s">
        <v>227</v>
      </c>
      <c r="K128" s="129" t="s">
        <v>3556</v>
      </c>
      <c r="L128" s="101"/>
      <c r="M128" s="183" t="s">
        <v>229</v>
      </c>
      <c r="P128" s="1" t="n">
        <v>127</v>
      </c>
    </row>
    <row r="129" customFormat="false" ht="13.5" hidden="false" customHeight="true" outlineLevel="0" collapsed="false">
      <c r="A129" s="181" t="s">
        <v>4712</v>
      </c>
      <c r="B129" s="1" t="s">
        <v>5949</v>
      </c>
      <c r="C129" s="181" t="s">
        <v>221</v>
      </c>
      <c r="D129" s="115" t="s">
        <v>5950</v>
      </c>
      <c r="E129" s="181" t="s">
        <v>223</v>
      </c>
      <c r="F129" s="182" t="s">
        <v>224</v>
      </c>
      <c r="G129" s="367" t="s">
        <v>5942</v>
      </c>
      <c r="H129" s="183" t="s">
        <v>226</v>
      </c>
      <c r="I129" s="184" t="n">
        <v>40717</v>
      </c>
      <c r="J129" s="183" t="s">
        <v>227</v>
      </c>
      <c r="K129" s="375" t="s">
        <v>185</v>
      </c>
      <c r="L129" s="374"/>
      <c r="M129" s="183" t="s">
        <v>229</v>
      </c>
      <c r="P129" s="1" t="n">
        <v>128</v>
      </c>
    </row>
    <row r="130" customFormat="false" ht="13.5" hidden="false" customHeight="true" outlineLevel="0" collapsed="false">
      <c r="A130" s="181" t="s">
        <v>4712</v>
      </c>
      <c r="B130" s="1" t="s">
        <v>5951</v>
      </c>
      <c r="C130" s="181" t="s">
        <v>221</v>
      </c>
      <c r="D130" s="115" t="s">
        <v>5952</v>
      </c>
      <c r="E130" s="181" t="s">
        <v>223</v>
      </c>
      <c r="F130" s="182" t="s">
        <v>224</v>
      </c>
      <c r="G130" s="367" t="s">
        <v>4717</v>
      </c>
      <c r="H130" s="183" t="s">
        <v>226</v>
      </c>
      <c r="I130" s="184" t="n">
        <v>40717</v>
      </c>
      <c r="J130" s="183" t="s">
        <v>227</v>
      </c>
      <c r="K130" s="375" t="s">
        <v>185</v>
      </c>
      <c r="L130" s="374"/>
      <c r="M130" s="183" t="s">
        <v>229</v>
      </c>
      <c r="P130" s="1" t="n">
        <v>129</v>
      </c>
    </row>
    <row r="131" customFormat="false" ht="13.5" hidden="false" customHeight="true" outlineLevel="0" collapsed="false">
      <c r="A131" s="181" t="s">
        <v>4712</v>
      </c>
      <c r="B131" s="1" t="s">
        <v>5881</v>
      </c>
      <c r="C131" s="181" t="s">
        <v>221</v>
      </c>
      <c r="D131" s="110" t="s">
        <v>5882</v>
      </c>
      <c r="E131" s="181" t="s">
        <v>223</v>
      </c>
      <c r="F131" s="182" t="s">
        <v>224</v>
      </c>
      <c r="G131" s="367" t="s">
        <v>4998</v>
      </c>
      <c r="H131" s="183" t="s">
        <v>226</v>
      </c>
      <c r="I131" s="184" t="n">
        <v>40718</v>
      </c>
      <c r="J131" s="183" t="s">
        <v>227</v>
      </c>
      <c r="K131" s="129" t="s">
        <v>182</v>
      </c>
      <c r="L131" s="101"/>
      <c r="M131" s="183" t="s">
        <v>229</v>
      </c>
      <c r="P131" s="1" t="n">
        <v>130</v>
      </c>
    </row>
    <row r="132" customFormat="false" ht="13.5" hidden="false" customHeight="true" outlineLevel="0" collapsed="false">
      <c r="A132" s="181" t="s">
        <v>4712</v>
      </c>
      <c r="B132" s="1" t="s">
        <v>5479</v>
      </c>
      <c r="C132" s="181" t="s">
        <v>221</v>
      </c>
      <c r="D132" s="110" t="s">
        <v>5480</v>
      </c>
      <c r="E132" s="181" t="s">
        <v>223</v>
      </c>
      <c r="F132" s="182" t="s">
        <v>224</v>
      </c>
      <c r="G132" s="367" t="s">
        <v>5012</v>
      </c>
      <c r="H132" s="183" t="s">
        <v>226</v>
      </c>
      <c r="I132" s="184" t="n">
        <v>40718</v>
      </c>
      <c r="J132" s="183" t="s">
        <v>227</v>
      </c>
      <c r="K132" s="129" t="s">
        <v>169</v>
      </c>
      <c r="L132" s="101"/>
      <c r="M132" s="183" t="s">
        <v>229</v>
      </c>
      <c r="P132" s="1" t="n">
        <v>131</v>
      </c>
    </row>
    <row r="133" customFormat="false" ht="13.5" hidden="false" customHeight="true" outlineLevel="0" collapsed="false">
      <c r="A133" s="181" t="s">
        <v>4712</v>
      </c>
      <c r="B133" s="1" t="s">
        <v>5953</v>
      </c>
      <c r="C133" s="181" t="s">
        <v>221</v>
      </c>
      <c r="D133" s="115" t="s">
        <v>5954</v>
      </c>
      <c r="E133" s="181" t="s">
        <v>223</v>
      </c>
      <c r="F133" s="182" t="s">
        <v>224</v>
      </c>
      <c r="G133" s="133" t="s">
        <v>5955</v>
      </c>
      <c r="H133" s="183" t="s">
        <v>226</v>
      </c>
      <c r="I133" s="184" t="n">
        <v>40720</v>
      </c>
      <c r="J133" s="183" t="s">
        <v>227</v>
      </c>
      <c r="K133" s="375" t="s">
        <v>185</v>
      </c>
      <c r="L133" s="374"/>
      <c r="M133" s="183" t="s">
        <v>229</v>
      </c>
      <c r="P133" s="1" t="n">
        <v>132</v>
      </c>
    </row>
    <row r="134" customFormat="false" ht="13.5" hidden="false" customHeight="true" outlineLevel="0" collapsed="false">
      <c r="A134" s="181" t="s">
        <v>4712</v>
      </c>
      <c r="B134" s="1" t="s">
        <v>5481</v>
      </c>
      <c r="C134" s="181" t="s">
        <v>221</v>
      </c>
      <c r="D134" s="110" t="s">
        <v>5482</v>
      </c>
      <c r="E134" s="181" t="s">
        <v>223</v>
      </c>
      <c r="F134" s="182" t="s">
        <v>224</v>
      </c>
      <c r="G134" s="367" t="s">
        <v>5483</v>
      </c>
      <c r="H134" s="183" t="s">
        <v>226</v>
      </c>
      <c r="I134" s="184" t="n">
        <v>40722</v>
      </c>
      <c r="J134" s="183" t="s">
        <v>227</v>
      </c>
      <c r="K134" s="129" t="s">
        <v>3561</v>
      </c>
      <c r="L134" s="101"/>
      <c r="M134" s="183" t="s">
        <v>229</v>
      </c>
      <c r="P134" s="1" t="n">
        <v>133</v>
      </c>
    </row>
    <row r="135" s="98" customFormat="true" ht="13.5" hidden="false" customHeight="true" outlineLevel="0" collapsed="false">
      <c r="A135" s="99" t="s">
        <v>4712</v>
      </c>
      <c r="B135" s="2" t="s">
        <v>5013</v>
      </c>
      <c r="C135" s="99" t="s">
        <v>221</v>
      </c>
      <c r="D135" s="110" t="s">
        <v>5014</v>
      </c>
      <c r="E135" s="99" t="s">
        <v>223</v>
      </c>
      <c r="F135" s="111" t="s">
        <v>224</v>
      </c>
      <c r="G135" s="367" t="s">
        <v>5009</v>
      </c>
      <c r="H135" s="113" t="s">
        <v>226</v>
      </c>
      <c r="I135" s="184" t="n">
        <v>40722</v>
      </c>
      <c r="J135" s="113" t="s">
        <v>227</v>
      </c>
      <c r="K135" s="129" t="s">
        <v>3556</v>
      </c>
      <c r="L135" s="101"/>
      <c r="M135" s="113" t="s">
        <v>229</v>
      </c>
      <c r="P135" s="1" t="n">
        <v>134</v>
      </c>
    </row>
    <row r="136" s="98" customFormat="true" ht="13.5" hidden="false" customHeight="true" outlineLevel="0" collapsed="false">
      <c r="A136" s="99" t="s">
        <v>4712</v>
      </c>
      <c r="B136" s="2" t="s">
        <v>5015</v>
      </c>
      <c r="C136" s="99" t="s">
        <v>221</v>
      </c>
      <c r="D136" s="110" t="s">
        <v>5016</v>
      </c>
      <c r="E136" s="99" t="s">
        <v>223</v>
      </c>
      <c r="F136" s="111" t="s">
        <v>224</v>
      </c>
      <c r="G136" s="129" t="s">
        <v>319</v>
      </c>
      <c r="H136" s="113" t="s">
        <v>226</v>
      </c>
      <c r="I136" s="184" t="n">
        <v>40722</v>
      </c>
      <c r="J136" s="113" t="s">
        <v>227</v>
      </c>
      <c r="K136" s="129" t="s">
        <v>3556</v>
      </c>
      <c r="L136" s="101"/>
      <c r="M136" s="113" t="s">
        <v>229</v>
      </c>
      <c r="P136" s="1" t="n">
        <v>135</v>
      </c>
    </row>
    <row r="137" s="98" customFormat="true" ht="13.5" hidden="false" customHeight="true" outlineLevel="0" collapsed="false">
      <c r="A137" s="99" t="s">
        <v>4712</v>
      </c>
      <c r="B137" s="2" t="s">
        <v>5484</v>
      </c>
      <c r="C137" s="99" t="s">
        <v>221</v>
      </c>
      <c r="D137" s="110" t="s">
        <v>5485</v>
      </c>
      <c r="E137" s="99" t="s">
        <v>223</v>
      </c>
      <c r="F137" s="111" t="s">
        <v>224</v>
      </c>
      <c r="G137" s="129" t="s">
        <v>785</v>
      </c>
      <c r="H137" s="113" t="s">
        <v>226</v>
      </c>
      <c r="I137" s="101" t="n">
        <v>40723</v>
      </c>
      <c r="J137" s="113" t="s">
        <v>227</v>
      </c>
      <c r="K137" s="129" t="s">
        <v>3561</v>
      </c>
      <c r="L137" s="101"/>
      <c r="M137" s="113" t="s">
        <v>229</v>
      </c>
      <c r="P137" s="1" t="n">
        <v>136</v>
      </c>
    </row>
    <row r="138" s="98" customFormat="true" ht="13.5" hidden="false" customHeight="true" outlineLevel="0" collapsed="false">
      <c r="A138" s="99" t="s">
        <v>4712</v>
      </c>
      <c r="B138" s="2" t="s">
        <v>5017</v>
      </c>
      <c r="C138" s="99" t="s">
        <v>221</v>
      </c>
      <c r="D138" s="110" t="s">
        <v>5018</v>
      </c>
      <c r="E138" s="99" t="s">
        <v>223</v>
      </c>
      <c r="F138" s="111" t="s">
        <v>224</v>
      </c>
      <c r="G138" s="129" t="s">
        <v>785</v>
      </c>
      <c r="H138" s="113" t="s">
        <v>226</v>
      </c>
      <c r="I138" s="101" t="n">
        <v>40723</v>
      </c>
      <c r="J138" s="113" t="s">
        <v>227</v>
      </c>
      <c r="K138" s="129" t="s">
        <v>3556</v>
      </c>
      <c r="L138" s="101"/>
      <c r="M138" s="113" t="s">
        <v>229</v>
      </c>
      <c r="P138" s="1" t="n">
        <v>137</v>
      </c>
    </row>
    <row r="139" s="98" customFormat="true" ht="13.5" hidden="false" customHeight="true" outlineLevel="0" collapsed="false">
      <c r="A139" s="99" t="s">
        <v>4712</v>
      </c>
      <c r="B139" s="2" t="s">
        <v>4715</v>
      </c>
      <c r="C139" s="99" t="s">
        <v>221</v>
      </c>
      <c r="D139" s="110" t="s">
        <v>4716</v>
      </c>
      <c r="E139" s="99" t="s">
        <v>223</v>
      </c>
      <c r="F139" s="111" t="s">
        <v>224</v>
      </c>
      <c r="G139" s="367" t="s">
        <v>4717</v>
      </c>
      <c r="H139" s="113" t="s">
        <v>226</v>
      </c>
      <c r="I139" s="101" t="n">
        <v>40723</v>
      </c>
      <c r="J139" s="113" t="s">
        <v>227</v>
      </c>
      <c r="K139" s="129" t="s">
        <v>5980</v>
      </c>
      <c r="L139" s="101"/>
      <c r="M139" s="113" t="s">
        <v>229</v>
      </c>
      <c r="P139" s="1" t="n">
        <v>138</v>
      </c>
    </row>
    <row r="140" customFormat="false" ht="13.5" hidden="false" customHeight="true" outlineLevel="0" collapsed="false">
      <c r="A140" s="181" t="s">
        <v>4712</v>
      </c>
      <c r="B140" s="1" t="s">
        <v>5956</v>
      </c>
      <c r="C140" s="181" t="s">
        <v>221</v>
      </c>
      <c r="D140" s="181" t="s">
        <v>5957</v>
      </c>
      <c r="E140" s="181" t="s">
        <v>223</v>
      </c>
      <c r="F140" s="182" t="s">
        <v>224</v>
      </c>
      <c r="G140" s="367" t="s">
        <v>723</v>
      </c>
      <c r="H140" s="183" t="s">
        <v>226</v>
      </c>
      <c r="I140" s="184" t="n">
        <v>40723</v>
      </c>
      <c r="J140" s="183" t="s">
        <v>227</v>
      </c>
      <c r="K140" s="375" t="s">
        <v>185</v>
      </c>
      <c r="L140" s="374"/>
      <c r="M140" s="183" t="s">
        <v>229</v>
      </c>
      <c r="P140" s="1" t="n">
        <v>139</v>
      </c>
    </row>
    <row r="141" customFormat="false" ht="13.5" hidden="false" customHeight="true" outlineLevel="0" collapsed="false">
      <c r="A141" s="181" t="s">
        <v>4712</v>
      </c>
      <c r="B141" s="1" t="s">
        <v>5916</v>
      </c>
      <c r="C141" s="181" t="s">
        <v>221</v>
      </c>
      <c r="D141" s="115" t="s">
        <v>5917</v>
      </c>
      <c r="E141" s="181" t="s">
        <v>223</v>
      </c>
      <c r="F141" s="182" t="s">
        <v>224</v>
      </c>
      <c r="G141" s="367" t="s">
        <v>723</v>
      </c>
      <c r="H141" s="183" t="s">
        <v>226</v>
      </c>
      <c r="I141" s="184" t="n">
        <v>40725</v>
      </c>
      <c r="J141" s="183" t="s">
        <v>227</v>
      </c>
      <c r="K141" s="374" t="s">
        <v>115</v>
      </c>
      <c r="L141" s="374"/>
      <c r="M141" s="183" t="s">
        <v>229</v>
      </c>
      <c r="P141" s="1" t="n">
        <v>140</v>
      </c>
    </row>
    <row r="142" s="98" customFormat="true" ht="13.5" hidden="false" customHeight="true" outlineLevel="0" collapsed="false">
      <c r="A142" s="99" t="s">
        <v>4712</v>
      </c>
      <c r="B142" s="2" t="s">
        <v>5019</v>
      </c>
      <c r="C142" s="99" t="s">
        <v>221</v>
      </c>
      <c r="D142" s="99" t="s">
        <v>5020</v>
      </c>
      <c r="E142" s="99" t="s">
        <v>223</v>
      </c>
      <c r="F142" s="111" t="s">
        <v>224</v>
      </c>
      <c r="G142" s="367" t="s">
        <v>4998</v>
      </c>
      <c r="H142" s="113" t="s">
        <v>226</v>
      </c>
      <c r="I142" s="101" t="n">
        <v>40728</v>
      </c>
      <c r="J142" s="113" t="s">
        <v>227</v>
      </c>
      <c r="K142" s="129" t="s">
        <v>3556</v>
      </c>
      <c r="L142" s="101"/>
      <c r="M142" s="113" t="s">
        <v>229</v>
      </c>
      <c r="P142" s="1" t="n">
        <v>141</v>
      </c>
    </row>
    <row r="143" s="98" customFormat="true" ht="13.5" hidden="false" customHeight="true" outlineLevel="0" collapsed="false">
      <c r="A143" s="99" t="s">
        <v>4712</v>
      </c>
      <c r="B143" s="2" t="s">
        <v>5021</v>
      </c>
      <c r="C143" s="99" t="s">
        <v>221</v>
      </c>
      <c r="D143" s="110" t="s">
        <v>5022</v>
      </c>
      <c r="E143" s="99" t="s">
        <v>223</v>
      </c>
      <c r="F143" s="111" t="s">
        <v>224</v>
      </c>
      <c r="G143" s="129" t="s">
        <v>319</v>
      </c>
      <c r="H143" s="113" t="s">
        <v>226</v>
      </c>
      <c r="I143" s="101" t="n">
        <v>40728</v>
      </c>
      <c r="J143" s="113" t="s">
        <v>227</v>
      </c>
      <c r="K143" s="129" t="s">
        <v>3556</v>
      </c>
      <c r="L143" s="101"/>
      <c r="M143" s="113" t="s">
        <v>229</v>
      </c>
      <c r="P143" s="1" t="n">
        <v>142</v>
      </c>
    </row>
    <row r="144" s="98" customFormat="true" ht="13.5" hidden="false" customHeight="true" outlineLevel="0" collapsed="false">
      <c r="A144" s="99" t="s">
        <v>4712</v>
      </c>
      <c r="B144" s="2" t="s">
        <v>5486</v>
      </c>
      <c r="C144" s="99" t="s">
        <v>221</v>
      </c>
      <c r="D144" s="110" t="s">
        <v>5487</v>
      </c>
      <c r="E144" s="99" t="s">
        <v>223</v>
      </c>
      <c r="F144" s="111" t="s">
        <v>224</v>
      </c>
      <c r="G144" s="129" t="s">
        <v>401</v>
      </c>
      <c r="H144" s="113" t="s">
        <v>226</v>
      </c>
      <c r="I144" s="101" t="n">
        <v>40729</v>
      </c>
      <c r="J144" s="113" t="s">
        <v>227</v>
      </c>
      <c r="K144" s="129" t="s">
        <v>3561</v>
      </c>
      <c r="L144" s="101"/>
      <c r="M144" s="113" t="s">
        <v>229</v>
      </c>
      <c r="P144" s="1" t="n">
        <v>143</v>
      </c>
    </row>
    <row r="145" s="98" customFormat="true" ht="13.5" hidden="false" customHeight="true" outlineLevel="0" collapsed="false">
      <c r="A145" s="99" t="s">
        <v>4712</v>
      </c>
      <c r="B145" s="2" t="s">
        <v>5023</v>
      </c>
      <c r="C145" s="99" t="s">
        <v>221</v>
      </c>
      <c r="D145" s="110" t="s">
        <v>5024</v>
      </c>
      <c r="E145" s="99" t="s">
        <v>223</v>
      </c>
      <c r="F145" s="111" t="s">
        <v>224</v>
      </c>
      <c r="G145" s="129" t="s">
        <v>401</v>
      </c>
      <c r="H145" s="113" t="s">
        <v>226</v>
      </c>
      <c r="I145" s="101" t="n">
        <v>40729</v>
      </c>
      <c r="J145" s="113" t="s">
        <v>227</v>
      </c>
      <c r="K145" s="129" t="s">
        <v>3556</v>
      </c>
      <c r="L145" s="101"/>
      <c r="M145" s="113" t="s">
        <v>229</v>
      </c>
      <c r="P145" s="1" t="n">
        <v>144</v>
      </c>
    </row>
    <row r="146" s="98" customFormat="true" ht="13.5" hidden="false" customHeight="true" outlineLevel="0" collapsed="false">
      <c r="A146" s="99" t="s">
        <v>4712</v>
      </c>
      <c r="B146" s="2" t="s">
        <v>5786</v>
      </c>
      <c r="C146" s="99" t="s">
        <v>221</v>
      </c>
      <c r="D146" s="110" t="s">
        <v>5787</v>
      </c>
      <c r="E146" s="99" t="s">
        <v>223</v>
      </c>
      <c r="F146" s="111" t="s">
        <v>224</v>
      </c>
      <c r="G146" s="129" t="s">
        <v>401</v>
      </c>
      <c r="H146" s="113" t="s">
        <v>226</v>
      </c>
      <c r="I146" s="101" t="n">
        <v>40729</v>
      </c>
      <c r="J146" s="113" t="s">
        <v>227</v>
      </c>
      <c r="K146" s="129" t="s">
        <v>4175</v>
      </c>
      <c r="L146" s="101"/>
      <c r="M146" s="113" t="s">
        <v>229</v>
      </c>
      <c r="P146" s="1" t="n">
        <v>145</v>
      </c>
    </row>
    <row r="147" s="98" customFormat="true" ht="13.5" hidden="false" customHeight="true" outlineLevel="0" collapsed="false">
      <c r="A147" s="99" t="s">
        <v>4712</v>
      </c>
      <c r="B147" s="2" t="s">
        <v>5025</v>
      </c>
      <c r="C147" s="99" t="s">
        <v>221</v>
      </c>
      <c r="D147" s="110" t="s">
        <v>5026</v>
      </c>
      <c r="E147" s="99" t="s">
        <v>223</v>
      </c>
      <c r="F147" s="111" t="s">
        <v>224</v>
      </c>
      <c r="G147" s="129" t="s">
        <v>5027</v>
      </c>
      <c r="H147" s="113" t="s">
        <v>226</v>
      </c>
      <c r="I147" s="101" t="n">
        <v>40729</v>
      </c>
      <c r="J147" s="113" t="s">
        <v>227</v>
      </c>
      <c r="K147" s="129" t="s">
        <v>3556</v>
      </c>
      <c r="L147" s="101"/>
      <c r="M147" s="113" t="s">
        <v>229</v>
      </c>
      <c r="P147" s="1" t="n">
        <v>146</v>
      </c>
    </row>
    <row r="148" customFormat="false" ht="13.5" hidden="false" customHeight="true" outlineLevel="0" collapsed="false">
      <c r="A148" s="181" t="s">
        <v>4712</v>
      </c>
      <c r="B148" s="1" t="s">
        <v>5918</v>
      </c>
      <c r="C148" s="181" t="s">
        <v>221</v>
      </c>
      <c r="D148" s="133" t="s">
        <v>5919</v>
      </c>
      <c r="E148" s="181" t="s">
        <v>223</v>
      </c>
      <c r="F148" s="182" t="s">
        <v>224</v>
      </c>
      <c r="G148" s="367" t="s">
        <v>723</v>
      </c>
      <c r="H148" s="183" t="s">
        <v>226</v>
      </c>
      <c r="I148" s="184" t="n">
        <v>40731</v>
      </c>
      <c r="J148" s="183" t="s">
        <v>227</v>
      </c>
      <c r="K148" s="133" t="s">
        <v>134</v>
      </c>
      <c r="L148" s="129" t="s">
        <v>3486</v>
      </c>
      <c r="M148" s="183" t="s">
        <v>229</v>
      </c>
      <c r="P148" s="1" t="n">
        <v>147</v>
      </c>
    </row>
    <row r="149" s="98" customFormat="true" ht="13.5" hidden="false" customHeight="true" outlineLevel="0" collapsed="false">
      <c r="A149" s="99" t="s">
        <v>4712</v>
      </c>
      <c r="B149" s="2" t="s">
        <v>5788</v>
      </c>
      <c r="C149" s="99" t="s">
        <v>221</v>
      </c>
      <c r="D149" s="99" t="s">
        <v>5789</v>
      </c>
      <c r="E149" s="99" t="s">
        <v>223</v>
      </c>
      <c r="F149" s="111" t="s">
        <v>224</v>
      </c>
      <c r="G149" s="129" t="s">
        <v>32</v>
      </c>
      <c r="H149" s="113" t="s">
        <v>226</v>
      </c>
      <c r="I149" s="101" t="n">
        <v>40732</v>
      </c>
      <c r="J149" s="113" t="s">
        <v>227</v>
      </c>
      <c r="K149" s="129" t="s">
        <v>4175</v>
      </c>
      <c r="L149" s="101"/>
      <c r="M149" s="113" t="s">
        <v>229</v>
      </c>
      <c r="P149" s="1" t="n">
        <v>148</v>
      </c>
    </row>
    <row r="150" s="98" customFormat="true" ht="13.5" hidden="false" customHeight="true" outlineLevel="0" collapsed="false">
      <c r="A150" s="99" t="s">
        <v>4712</v>
      </c>
      <c r="B150" s="2" t="s">
        <v>5028</v>
      </c>
      <c r="C150" s="99" t="s">
        <v>221</v>
      </c>
      <c r="D150" s="110" t="s">
        <v>5029</v>
      </c>
      <c r="E150" s="99" t="s">
        <v>223</v>
      </c>
      <c r="F150" s="111" t="s">
        <v>224</v>
      </c>
      <c r="G150" s="129" t="s">
        <v>32</v>
      </c>
      <c r="H150" s="113" t="s">
        <v>226</v>
      </c>
      <c r="I150" s="101" t="n">
        <v>40732</v>
      </c>
      <c r="J150" s="113" t="s">
        <v>227</v>
      </c>
      <c r="K150" s="129" t="s">
        <v>3556</v>
      </c>
      <c r="L150" s="101"/>
      <c r="M150" s="113" t="s">
        <v>229</v>
      </c>
      <c r="P150" s="1" t="n">
        <v>149</v>
      </c>
    </row>
    <row r="151" s="98" customFormat="true" ht="13.5" hidden="false" customHeight="true" outlineLevel="0" collapsed="false">
      <c r="A151" s="99" t="s">
        <v>4712</v>
      </c>
      <c r="B151" s="2" t="s">
        <v>5488</v>
      </c>
      <c r="C151" s="99" t="s">
        <v>221</v>
      </c>
      <c r="D151" s="110" t="s">
        <v>5489</v>
      </c>
      <c r="E151" s="99" t="s">
        <v>223</v>
      </c>
      <c r="F151" s="111" t="s">
        <v>224</v>
      </c>
      <c r="G151" s="129" t="s">
        <v>32</v>
      </c>
      <c r="H151" s="113" t="s">
        <v>226</v>
      </c>
      <c r="I151" s="101" t="n">
        <v>40732</v>
      </c>
      <c r="J151" s="113" t="s">
        <v>227</v>
      </c>
      <c r="K151" s="129" t="s">
        <v>3561</v>
      </c>
      <c r="L151" s="101"/>
      <c r="M151" s="113" t="s">
        <v>229</v>
      </c>
      <c r="P151" s="1" t="n">
        <v>150</v>
      </c>
    </row>
    <row r="152" customFormat="false" ht="13.5" hidden="false" customHeight="true" outlineLevel="0" collapsed="false">
      <c r="A152" s="181" t="s">
        <v>4712</v>
      </c>
      <c r="B152" s="1" t="s">
        <v>4808</v>
      </c>
      <c r="C152" s="181" t="s">
        <v>221</v>
      </c>
      <c r="D152" s="133" t="s">
        <v>4809</v>
      </c>
      <c r="E152" s="181" t="s">
        <v>223</v>
      </c>
      <c r="F152" s="182" t="s">
        <v>224</v>
      </c>
      <c r="G152" s="367" t="s">
        <v>723</v>
      </c>
      <c r="H152" s="183" t="s">
        <v>226</v>
      </c>
      <c r="I152" s="368" t="n">
        <v>40733</v>
      </c>
      <c r="J152" s="183" t="s">
        <v>227</v>
      </c>
      <c r="K152" s="369" t="s">
        <v>111</v>
      </c>
      <c r="L152" s="129" t="s">
        <v>2727</v>
      </c>
      <c r="M152" s="183" t="s">
        <v>229</v>
      </c>
      <c r="P152" s="1" t="n">
        <v>151</v>
      </c>
    </row>
    <row r="153" customFormat="false" ht="13.5" hidden="false" customHeight="true" outlineLevel="0" collapsed="false">
      <c r="A153" s="181" t="s">
        <v>4712</v>
      </c>
      <c r="B153" s="1" t="s">
        <v>5930</v>
      </c>
      <c r="C153" s="181" t="s">
        <v>221</v>
      </c>
      <c r="D153" s="115" t="s">
        <v>5931</v>
      </c>
      <c r="E153" s="181" t="s">
        <v>223</v>
      </c>
      <c r="F153" s="182" t="s">
        <v>224</v>
      </c>
      <c r="G153" s="367" t="s">
        <v>723</v>
      </c>
      <c r="H153" s="183" t="s">
        <v>226</v>
      </c>
      <c r="I153" s="184" t="n">
        <v>40736</v>
      </c>
      <c r="J153" s="183" t="s">
        <v>227</v>
      </c>
      <c r="K153" s="375" t="s">
        <v>116</v>
      </c>
      <c r="L153" s="374"/>
      <c r="M153" s="183" t="s">
        <v>229</v>
      </c>
      <c r="P153" s="1" t="n">
        <v>152</v>
      </c>
    </row>
    <row r="154" s="98" customFormat="true" ht="13.5" hidden="false" customHeight="true" outlineLevel="0" collapsed="false">
      <c r="A154" s="99" t="s">
        <v>4712</v>
      </c>
      <c r="B154" s="2" t="s">
        <v>5030</v>
      </c>
      <c r="C154" s="99" t="s">
        <v>221</v>
      </c>
      <c r="D154" s="110" t="s">
        <v>5031</v>
      </c>
      <c r="E154" s="99" t="s">
        <v>223</v>
      </c>
      <c r="F154" s="111" t="s">
        <v>224</v>
      </c>
      <c r="G154" s="367" t="s">
        <v>4717</v>
      </c>
      <c r="H154" s="113" t="s">
        <v>226</v>
      </c>
      <c r="I154" s="101" t="n">
        <v>40737</v>
      </c>
      <c r="J154" s="113" t="s">
        <v>227</v>
      </c>
      <c r="K154" s="129" t="s">
        <v>3556</v>
      </c>
      <c r="L154" s="101"/>
      <c r="M154" s="113" t="s">
        <v>229</v>
      </c>
      <c r="P154" s="1" t="n">
        <v>153</v>
      </c>
    </row>
    <row r="155" s="98" customFormat="true" ht="13.5" hidden="false" customHeight="true" outlineLevel="0" collapsed="false">
      <c r="A155" s="99" t="s">
        <v>4712</v>
      </c>
      <c r="B155" s="2" t="s">
        <v>5032</v>
      </c>
      <c r="C155" s="99" t="s">
        <v>221</v>
      </c>
      <c r="D155" s="110" t="s">
        <v>5033</v>
      </c>
      <c r="E155" s="99" t="s">
        <v>223</v>
      </c>
      <c r="F155" s="111" t="s">
        <v>224</v>
      </c>
      <c r="G155" s="367" t="s">
        <v>5034</v>
      </c>
      <c r="H155" s="113" t="s">
        <v>226</v>
      </c>
      <c r="I155" s="101" t="n">
        <v>40737</v>
      </c>
      <c r="J155" s="113" t="s">
        <v>227</v>
      </c>
      <c r="K155" s="129" t="s">
        <v>3556</v>
      </c>
      <c r="L155" s="101"/>
      <c r="M155" s="113" t="s">
        <v>229</v>
      </c>
      <c r="P155" s="1" t="n">
        <v>154</v>
      </c>
    </row>
    <row r="156" s="98" customFormat="true" ht="13.5" hidden="false" customHeight="true" outlineLevel="0" collapsed="false">
      <c r="A156" s="99" t="s">
        <v>4712</v>
      </c>
      <c r="B156" s="2" t="s">
        <v>5490</v>
      </c>
      <c r="C156" s="99" t="s">
        <v>221</v>
      </c>
      <c r="D156" s="110" t="s">
        <v>5491</v>
      </c>
      <c r="E156" s="99" t="s">
        <v>223</v>
      </c>
      <c r="F156" s="111" t="s">
        <v>224</v>
      </c>
      <c r="G156" s="367" t="s">
        <v>5034</v>
      </c>
      <c r="H156" s="113" t="s">
        <v>226</v>
      </c>
      <c r="I156" s="101" t="n">
        <v>40737</v>
      </c>
      <c r="J156" s="113" t="s">
        <v>227</v>
      </c>
      <c r="K156" s="129" t="s">
        <v>3561</v>
      </c>
      <c r="L156" s="101"/>
      <c r="M156" s="113" t="s">
        <v>229</v>
      </c>
      <c r="P156" s="1" t="n">
        <v>155</v>
      </c>
    </row>
    <row r="157" s="98" customFormat="true" ht="13.5" hidden="false" customHeight="true" outlineLevel="0" collapsed="false">
      <c r="A157" s="99" t="s">
        <v>4712</v>
      </c>
      <c r="B157" s="2" t="s">
        <v>5790</v>
      </c>
      <c r="C157" s="99" t="s">
        <v>221</v>
      </c>
      <c r="D157" s="110" t="s">
        <v>5791</v>
      </c>
      <c r="E157" s="99" t="s">
        <v>223</v>
      </c>
      <c r="F157" s="111" t="s">
        <v>224</v>
      </c>
      <c r="G157" s="367" t="s">
        <v>4717</v>
      </c>
      <c r="H157" s="113" t="s">
        <v>226</v>
      </c>
      <c r="I157" s="101" t="n">
        <v>40737</v>
      </c>
      <c r="J157" s="113" t="s">
        <v>227</v>
      </c>
      <c r="K157" s="129" t="s">
        <v>4175</v>
      </c>
      <c r="L157" s="101"/>
      <c r="M157" s="113" t="s">
        <v>229</v>
      </c>
      <c r="P157" s="1" t="n">
        <v>156</v>
      </c>
    </row>
    <row r="158" s="98" customFormat="true" ht="13.5" hidden="false" customHeight="true" outlineLevel="0" collapsed="false">
      <c r="A158" s="99" t="s">
        <v>4712</v>
      </c>
      <c r="B158" s="2" t="s">
        <v>5035</v>
      </c>
      <c r="C158" s="99" t="s">
        <v>221</v>
      </c>
      <c r="D158" s="110" t="s">
        <v>5036</v>
      </c>
      <c r="E158" s="99" t="s">
        <v>223</v>
      </c>
      <c r="F158" s="111" t="s">
        <v>224</v>
      </c>
      <c r="G158" s="129" t="s">
        <v>5037</v>
      </c>
      <c r="H158" s="113" t="s">
        <v>226</v>
      </c>
      <c r="I158" s="101" t="n">
        <v>40738</v>
      </c>
      <c r="J158" s="113" t="s">
        <v>227</v>
      </c>
      <c r="K158" s="129" t="s">
        <v>3556</v>
      </c>
      <c r="L158" s="101"/>
      <c r="M158" s="113" t="s">
        <v>229</v>
      </c>
      <c r="P158" s="1" t="n">
        <v>157</v>
      </c>
    </row>
    <row r="159" s="98" customFormat="true" ht="13.5" hidden="false" customHeight="true" outlineLevel="0" collapsed="false">
      <c r="A159" s="99" t="s">
        <v>4712</v>
      </c>
      <c r="B159" s="2" t="s">
        <v>5492</v>
      </c>
      <c r="C159" s="99" t="s">
        <v>221</v>
      </c>
      <c r="D159" s="99" t="s">
        <v>5493</v>
      </c>
      <c r="E159" s="99" t="s">
        <v>223</v>
      </c>
      <c r="F159" s="111" t="s">
        <v>224</v>
      </c>
      <c r="G159" s="129" t="s">
        <v>5037</v>
      </c>
      <c r="H159" s="113" t="s">
        <v>226</v>
      </c>
      <c r="I159" s="101" t="n">
        <v>40738</v>
      </c>
      <c r="J159" s="113" t="s">
        <v>227</v>
      </c>
      <c r="K159" s="129" t="s">
        <v>3561</v>
      </c>
      <c r="L159" s="101"/>
      <c r="M159" s="113" t="s">
        <v>229</v>
      </c>
      <c r="P159" s="1" t="n">
        <v>158</v>
      </c>
    </row>
    <row r="160" customFormat="false" ht="13.5" hidden="false" customHeight="true" outlineLevel="0" collapsed="false">
      <c r="A160" s="181" t="s">
        <v>4712</v>
      </c>
      <c r="B160" s="1" t="s">
        <v>5792</v>
      </c>
      <c r="C160" s="181" t="s">
        <v>221</v>
      </c>
      <c r="D160" s="99" t="s">
        <v>5793</v>
      </c>
      <c r="E160" s="181" t="s">
        <v>223</v>
      </c>
      <c r="F160" s="182" t="s">
        <v>224</v>
      </c>
      <c r="G160" s="367" t="s">
        <v>4717</v>
      </c>
      <c r="H160" s="183" t="s">
        <v>226</v>
      </c>
      <c r="I160" s="101" t="n">
        <v>40738</v>
      </c>
      <c r="J160" s="183" t="s">
        <v>227</v>
      </c>
      <c r="K160" s="129" t="s">
        <v>4175</v>
      </c>
      <c r="L160" s="101"/>
      <c r="M160" s="183" t="s">
        <v>229</v>
      </c>
      <c r="P160" s="1" t="n">
        <v>159</v>
      </c>
    </row>
    <row r="161" customFormat="false" ht="13.5" hidden="false" customHeight="true" outlineLevel="0" collapsed="false">
      <c r="A161" s="181" t="s">
        <v>4712</v>
      </c>
      <c r="B161" s="1" t="s">
        <v>4810</v>
      </c>
      <c r="C161" s="181" t="s">
        <v>221</v>
      </c>
      <c r="D161" s="110" t="s">
        <v>4811</v>
      </c>
      <c r="E161" s="181" t="s">
        <v>223</v>
      </c>
      <c r="F161" s="182" t="s">
        <v>224</v>
      </c>
      <c r="G161" s="133" t="s">
        <v>723</v>
      </c>
      <c r="H161" s="183" t="s">
        <v>226</v>
      </c>
      <c r="I161" s="184" t="n">
        <v>40740</v>
      </c>
      <c r="J161" s="183" t="s">
        <v>227</v>
      </c>
      <c r="K161" s="129" t="s">
        <v>111</v>
      </c>
      <c r="L161" s="129" t="s">
        <v>2727</v>
      </c>
      <c r="M161" s="183" t="s">
        <v>229</v>
      </c>
      <c r="P161" s="1" t="n">
        <v>160</v>
      </c>
    </row>
    <row r="162" customFormat="false" ht="13.5" hidden="false" customHeight="true" outlineLevel="0" collapsed="false">
      <c r="A162" s="181" t="s">
        <v>4712</v>
      </c>
      <c r="B162" s="1" t="s">
        <v>5145</v>
      </c>
      <c r="C162" s="181" t="s">
        <v>221</v>
      </c>
      <c r="D162" s="110" t="s">
        <v>5146</v>
      </c>
      <c r="E162" s="181" t="s">
        <v>223</v>
      </c>
      <c r="F162" s="182" t="s">
        <v>224</v>
      </c>
      <c r="G162" s="133" t="s">
        <v>4720</v>
      </c>
      <c r="H162" s="183" t="s">
        <v>226</v>
      </c>
      <c r="I162" s="184" t="n">
        <v>40745</v>
      </c>
      <c r="J162" s="183" t="s">
        <v>227</v>
      </c>
      <c r="K162" s="129" t="s">
        <v>3556</v>
      </c>
      <c r="L162" s="101"/>
      <c r="M162" s="183" t="s">
        <v>229</v>
      </c>
      <c r="P162" s="1" t="n">
        <v>161</v>
      </c>
    </row>
    <row r="163" customFormat="false" ht="13.5" hidden="false" customHeight="true" outlineLevel="0" collapsed="false">
      <c r="A163" s="181" t="s">
        <v>4712</v>
      </c>
      <c r="B163" s="1" t="s">
        <v>5883</v>
      </c>
      <c r="C163" s="181" t="s">
        <v>221</v>
      </c>
      <c r="D163" s="110" t="s">
        <v>5884</v>
      </c>
      <c r="E163" s="181" t="s">
        <v>223</v>
      </c>
      <c r="F163" s="182" t="s">
        <v>224</v>
      </c>
      <c r="G163" s="133" t="s">
        <v>4720</v>
      </c>
      <c r="H163" s="183" t="s">
        <v>226</v>
      </c>
      <c r="I163" s="184" t="n">
        <v>40746</v>
      </c>
      <c r="J163" s="183" t="s">
        <v>227</v>
      </c>
      <c r="K163" s="129" t="s">
        <v>182</v>
      </c>
      <c r="L163" s="101"/>
      <c r="M163" s="183" t="s">
        <v>229</v>
      </c>
      <c r="P163" s="1" t="n">
        <v>162</v>
      </c>
    </row>
    <row r="164" customFormat="false" ht="13.5" hidden="false" customHeight="true" outlineLevel="0" collapsed="false">
      <c r="A164" s="181" t="s">
        <v>4712</v>
      </c>
      <c r="B164" s="1" t="s">
        <v>4718</v>
      </c>
      <c r="C164" s="181" t="s">
        <v>221</v>
      </c>
      <c r="D164" s="110" t="s">
        <v>4719</v>
      </c>
      <c r="E164" s="181" t="s">
        <v>223</v>
      </c>
      <c r="F164" s="182" t="s">
        <v>224</v>
      </c>
      <c r="G164" s="133" t="s">
        <v>4720</v>
      </c>
      <c r="H164" s="183" t="s">
        <v>226</v>
      </c>
      <c r="I164" s="184" t="n">
        <v>40749</v>
      </c>
      <c r="J164" s="183" t="s">
        <v>227</v>
      </c>
      <c r="K164" s="129" t="s">
        <v>112</v>
      </c>
      <c r="L164" s="129" t="s">
        <v>1180</v>
      </c>
      <c r="M164" s="183" t="s">
        <v>229</v>
      </c>
      <c r="P164" s="1" t="n">
        <v>163</v>
      </c>
    </row>
    <row r="165" customFormat="false" ht="13.5" hidden="false" customHeight="true" outlineLevel="0" collapsed="false">
      <c r="A165" s="181" t="s">
        <v>4712</v>
      </c>
      <c r="B165" s="1" t="s">
        <v>5494</v>
      </c>
      <c r="C165" s="181" t="s">
        <v>221</v>
      </c>
      <c r="D165" s="99" t="s">
        <v>5495</v>
      </c>
      <c r="E165" s="181" t="s">
        <v>223</v>
      </c>
      <c r="F165" s="182" t="s">
        <v>224</v>
      </c>
      <c r="G165" s="133" t="s">
        <v>4720</v>
      </c>
      <c r="H165" s="183" t="s">
        <v>226</v>
      </c>
      <c r="I165" s="184" t="n">
        <v>40750</v>
      </c>
      <c r="J165" s="183" t="s">
        <v>227</v>
      </c>
      <c r="K165" s="129" t="s">
        <v>3561</v>
      </c>
      <c r="L165" s="101"/>
      <c r="M165" s="183" t="s">
        <v>229</v>
      </c>
      <c r="P165" s="1" t="n">
        <v>164</v>
      </c>
    </row>
    <row r="166" customFormat="false" ht="13.5" hidden="false" customHeight="true" outlineLevel="0" collapsed="false">
      <c r="A166" s="181" t="s">
        <v>4712</v>
      </c>
      <c r="B166" s="1" t="s">
        <v>5147</v>
      </c>
      <c r="C166" s="181" t="s">
        <v>221</v>
      </c>
      <c r="D166" s="110" t="s">
        <v>5148</v>
      </c>
      <c r="E166" s="181" t="s">
        <v>223</v>
      </c>
      <c r="F166" s="182" t="s">
        <v>224</v>
      </c>
      <c r="G166" s="129" t="s">
        <v>4125</v>
      </c>
      <c r="H166" s="183" t="s">
        <v>226</v>
      </c>
      <c r="I166" s="184" t="n">
        <v>40750</v>
      </c>
      <c r="J166" s="183" t="s">
        <v>227</v>
      </c>
      <c r="K166" s="129" t="s">
        <v>3556</v>
      </c>
      <c r="L166" s="101"/>
      <c r="M166" s="183" t="s">
        <v>229</v>
      </c>
      <c r="P166" s="1" t="n">
        <v>165</v>
      </c>
    </row>
    <row r="167" customFormat="false" ht="13.5" hidden="false" customHeight="true" outlineLevel="0" collapsed="false">
      <c r="A167" s="181" t="s">
        <v>4712</v>
      </c>
      <c r="B167" s="1" t="s">
        <v>5149</v>
      </c>
      <c r="C167" s="181" t="s">
        <v>221</v>
      </c>
      <c r="D167" s="110" t="s">
        <v>5150</v>
      </c>
      <c r="E167" s="181" t="s">
        <v>223</v>
      </c>
      <c r="F167" s="182" t="s">
        <v>224</v>
      </c>
      <c r="G167" s="115" t="s">
        <v>5151</v>
      </c>
      <c r="H167" s="183" t="s">
        <v>226</v>
      </c>
      <c r="I167" s="184" t="n">
        <v>40751</v>
      </c>
      <c r="J167" s="183" t="s">
        <v>227</v>
      </c>
      <c r="K167" s="129" t="s">
        <v>3556</v>
      </c>
      <c r="L167" s="101"/>
      <c r="M167" s="183" t="s">
        <v>229</v>
      </c>
      <c r="P167" s="1" t="n">
        <v>166</v>
      </c>
    </row>
    <row r="168" customFormat="false" ht="13.5" hidden="false" customHeight="true" outlineLevel="0" collapsed="false">
      <c r="A168" s="181" t="s">
        <v>4712</v>
      </c>
      <c r="B168" s="1" t="s">
        <v>5496</v>
      </c>
      <c r="C168" s="181" t="s">
        <v>221</v>
      </c>
      <c r="D168" s="110" t="s">
        <v>5497</v>
      </c>
      <c r="E168" s="181" t="s">
        <v>223</v>
      </c>
      <c r="F168" s="182" t="s">
        <v>224</v>
      </c>
      <c r="G168" s="133" t="s">
        <v>723</v>
      </c>
      <c r="H168" s="183" t="s">
        <v>226</v>
      </c>
      <c r="I168" s="184" t="n">
        <v>40752</v>
      </c>
      <c r="J168" s="183" t="s">
        <v>227</v>
      </c>
      <c r="K168" s="129" t="s">
        <v>3561</v>
      </c>
      <c r="L168" s="101"/>
      <c r="M168" s="183" t="s">
        <v>229</v>
      </c>
      <c r="P168" s="1" t="n">
        <v>167</v>
      </c>
    </row>
    <row r="169" customFormat="false" ht="13.5" hidden="false" customHeight="true" outlineLevel="0" collapsed="false">
      <c r="A169" s="181" t="s">
        <v>4712</v>
      </c>
      <c r="B169" s="1" t="s">
        <v>5152</v>
      </c>
      <c r="C169" s="181" t="s">
        <v>221</v>
      </c>
      <c r="D169" s="99" t="s">
        <v>5153</v>
      </c>
      <c r="E169" s="181" t="s">
        <v>223</v>
      </c>
      <c r="F169" s="182" t="s">
        <v>224</v>
      </c>
      <c r="G169" s="133" t="s">
        <v>5154</v>
      </c>
      <c r="H169" s="183" t="s">
        <v>226</v>
      </c>
      <c r="I169" s="184" t="n">
        <v>40753</v>
      </c>
      <c r="J169" s="183" t="s">
        <v>227</v>
      </c>
      <c r="K169" s="129" t="s">
        <v>3556</v>
      </c>
      <c r="L169" s="101"/>
      <c r="M169" s="183" t="s">
        <v>229</v>
      </c>
      <c r="P169" s="1" t="n">
        <v>168</v>
      </c>
    </row>
    <row r="170" customFormat="false" ht="13.5" hidden="false" customHeight="true" outlineLevel="0" collapsed="false">
      <c r="A170" s="181" t="s">
        <v>4712</v>
      </c>
      <c r="B170" s="1" t="s">
        <v>5062</v>
      </c>
      <c r="C170" s="181" t="s">
        <v>221</v>
      </c>
      <c r="D170" s="133" t="s">
        <v>5063</v>
      </c>
      <c r="E170" s="181" t="s">
        <v>223</v>
      </c>
      <c r="F170" s="182" t="s">
        <v>224</v>
      </c>
      <c r="G170" s="367" t="s">
        <v>723</v>
      </c>
      <c r="H170" s="183" t="s">
        <v>226</v>
      </c>
      <c r="I170" s="184" t="n">
        <v>40753</v>
      </c>
      <c r="J170" s="183" t="s">
        <v>227</v>
      </c>
      <c r="K170" s="133" t="s">
        <v>126</v>
      </c>
      <c r="M170" s="183" t="s">
        <v>229</v>
      </c>
      <c r="P170" s="1" t="n">
        <v>169</v>
      </c>
    </row>
    <row r="171" customFormat="false" ht="13.5" hidden="false" customHeight="true" outlineLevel="0" collapsed="false">
      <c r="A171" s="181" t="s">
        <v>4712</v>
      </c>
      <c r="B171" s="1" t="s">
        <v>5498</v>
      </c>
      <c r="C171" s="181" t="s">
        <v>221</v>
      </c>
      <c r="D171" s="99" t="s">
        <v>5499</v>
      </c>
      <c r="E171" s="181" t="s">
        <v>223</v>
      </c>
      <c r="F171" s="182" t="s">
        <v>224</v>
      </c>
      <c r="G171" s="115" t="s">
        <v>5500</v>
      </c>
      <c r="H171" s="183" t="s">
        <v>226</v>
      </c>
      <c r="I171" s="184" t="n">
        <v>40756</v>
      </c>
      <c r="J171" s="183" t="s">
        <v>227</v>
      </c>
      <c r="K171" s="129" t="s">
        <v>3561</v>
      </c>
      <c r="L171" s="101"/>
      <c r="M171" s="183" t="s">
        <v>229</v>
      </c>
      <c r="P171" s="1" t="n">
        <v>170</v>
      </c>
    </row>
    <row r="172" customFormat="false" ht="13.5" hidden="false" customHeight="true" outlineLevel="0" collapsed="false">
      <c r="A172" s="181" t="s">
        <v>4712</v>
      </c>
      <c r="B172" s="1" t="s">
        <v>5501</v>
      </c>
      <c r="C172" s="181" t="s">
        <v>221</v>
      </c>
      <c r="D172" s="110" t="s">
        <v>5502</v>
      </c>
      <c r="E172" s="181" t="s">
        <v>223</v>
      </c>
      <c r="F172" s="182" t="s">
        <v>224</v>
      </c>
      <c r="G172" s="115" t="s">
        <v>5503</v>
      </c>
      <c r="H172" s="183" t="s">
        <v>226</v>
      </c>
      <c r="I172" s="184" t="n">
        <v>40756</v>
      </c>
      <c r="J172" s="183" t="s">
        <v>227</v>
      </c>
      <c r="K172" s="129" t="s">
        <v>3561</v>
      </c>
      <c r="L172" s="101"/>
      <c r="M172" s="183" t="s">
        <v>229</v>
      </c>
      <c r="P172" s="1" t="n">
        <v>171</v>
      </c>
    </row>
    <row r="173" customFormat="false" ht="13.5" hidden="false" customHeight="true" outlineLevel="0" collapsed="false">
      <c r="A173" s="181" t="s">
        <v>4712</v>
      </c>
      <c r="B173" s="1" t="s">
        <v>5155</v>
      </c>
      <c r="C173" s="181" t="s">
        <v>221</v>
      </c>
      <c r="D173" s="99" t="s">
        <v>5156</v>
      </c>
      <c r="E173" s="181" t="s">
        <v>223</v>
      </c>
      <c r="F173" s="182" t="s">
        <v>224</v>
      </c>
      <c r="G173" s="115" t="s">
        <v>4125</v>
      </c>
      <c r="H173" s="183" t="s">
        <v>226</v>
      </c>
      <c r="I173" s="184" t="n">
        <v>40758</v>
      </c>
      <c r="J173" s="183" t="s">
        <v>227</v>
      </c>
      <c r="K173" s="129" t="s">
        <v>3556</v>
      </c>
      <c r="L173" s="101"/>
      <c r="M173" s="183" t="s">
        <v>229</v>
      </c>
      <c r="P173" s="1" t="n">
        <v>172</v>
      </c>
    </row>
    <row r="174" customFormat="false" ht="13.5" hidden="false" customHeight="true" outlineLevel="0" collapsed="false">
      <c r="A174" s="181" t="s">
        <v>4712</v>
      </c>
      <c r="B174" s="1" t="s">
        <v>5920</v>
      </c>
      <c r="C174" s="181" t="s">
        <v>221</v>
      </c>
      <c r="D174" s="110" t="s">
        <v>5921</v>
      </c>
      <c r="E174" s="181" t="s">
        <v>223</v>
      </c>
      <c r="F174" s="182" t="s">
        <v>224</v>
      </c>
      <c r="G174" s="115" t="s">
        <v>1151</v>
      </c>
      <c r="H174" s="183" t="s">
        <v>226</v>
      </c>
      <c r="I174" s="184" t="n">
        <v>40759</v>
      </c>
      <c r="J174" s="183" t="s">
        <v>227</v>
      </c>
      <c r="K174" s="101" t="s">
        <v>115</v>
      </c>
      <c r="L174" s="101"/>
      <c r="M174" s="183" t="s">
        <v>229</v>
      </c>
      <c r="P174" s="1" t="n">
        <v>173</v>
      </c>
    </row>
    <row r="175" customFormat="false" ht="13.5" hidden="false" customHeight="true" outlineLevel="0" collapsed="false">
      <c r="A175" s="181" t="s">
        <v>4712</v>
      </c>
      <c r="B175" s="1" t="s">
        <v>5504</v>
      </c>
      <c r="C175" s="181" t="s">
        <v>221</v>
      </c>
      <c r="D175" s="110" t="s">
        <v>5505</v>
      </c>
      <c r="E175" s="181" t="s">
        <v>223</v>
      </c>
      <c r="F175" s="182" t="s">
        <v>224</v>
      </c>
      <c r="G175" s="115" t="s">
        <v>3564</v>
      </c>
      <c r="H175" s="183" t="s">
        <v>226</v>
      </c>
      <c r="I175" s="184" t="n">
        <v>40759</v>
      </c>
      <c r="J175" s="183" t="s">
        <v>227</v>
      </c>
      <c r="K175" s="129" t="s">
        <v>3561</v>
      </c>
      <c r="L175" s="101"/>
      <c r="M175" s="183" t="s">
        <v>229</v>
      </c>
      <c r="P175" s="1" t="n">
        <v>174</v>
      </c>
    </row>
    <row r="176" customFormat="false" ht="13.5" hidden="false" customHeight="true" outlineLevel="0" collapsed="false">
      <c r="A176" s="181" t="s">
        <v>4712</v>
      </c>
      <c r="B176" s="1" t="s">
        <v>5862</v>
      </c>
      <c r="C176" s="181" t="s">
        <v>221</v>
      </c>
      <c r="D176" s="133" t="s">
        <v>5863</v>
      </c>
      <c r="E176" s="181" t="s">
        <v>223</v>
      </c>
      <c r="F176" s="182" t="s">
        <v>224</v>
      </c>
      <c r="G176" s="367" t="s">
        <v>723</v>
      </c>
      <c r="H176" s="183" t="s">
        <v>226</v>
      </c>
      <c r="I176" s="184" t="n">
        <v>40759</v>
      </c>
      <c r="J176" s="183" t="s">
        <v>227</v>
      </c>
      <c r="K176" s="133" t="s">
        <v>176</v>
      </c>
      <c r="M176" s="183" t="s">
        <v>229</v>
      </c>
      <c r="P176" s="1" t="n">
        <v>175</v>
      </c>
    </row>
    <row r="177" customFormat="false" ht="13.5" hidden="false" customHeight="true" outlineLevel="0" collapsed="false">
      <c r="A177" s="181" t="s">
        <v>4712</v>
      </c>
      <c r="B177" s="1" t="s">
        <v>5506</v>
      </c>
      <c r="C177" s="181" t="s">
        <v>221</v>
      </c>
      <c r="D177" s="110" t="s">
        <v>5507</v>
      </c>
      <c r="E177" s="181" t="s">
        <v>223</v>
      </c>
      <c r="F177" s="182" t="s">
        <v>224</v>
      </c>
      <c r="G177" s="367" t="s">
        <v>4717</v>
      </c>
      <c r="H177" s="183" t="s">
        <v>226</v>
      </c>
      <c r="I177" s="184" t="n">
        <v>40760</v>
      </c>
      <c r="J177" s="183" t="s">
        <v>227</v>
      </c>
      <c r="K177" s="129" t="s">
        <v>3561</v>
      </c>
      <c r="L177" s="101"/>
      <c r="M177" s="183" t="s">
        <v>229</v>
      </c>
      <c r="P177" s="1" t="n">
        <v>176</v>
      </c>
    </row>
    <row r="178" customFormat="false" ht="13.5" hidden="false" customHeight="true" outlineLevel="0" collapsed="false">
      <c r="A178" s="181" t="s">
        <v>4712</v>
      </c>
      <c r="B178" s="1" t="s">
        <v>5157</v>
      </c>
      <c r="C178" s="181" t="s">
        <v>221</v>
      </c>
      <c r="D178" s="110" t="s">
        <v>5158</v>
      </c>
      <c r="E178" s="181" t="s">
        <v>223</v>
      </c>
      <c r="F178" s="182" t="s">
        <v>224</v>
      </c>
      <c r="G178" s="367" t="s">
        <v>4717</v>
      </c>
      <c r="H178" s="183" t="s">
        <v>226</v>
      </c>
      <c r="I178" s="184" t="n">
        <v>40760</v>
      </c>
      <c r="J178" s="183" t="s">
        <v>227</v>
      </c>
      <c r="K178" s="129" t="s">
        <v>3556</v>
      </c>
      <c r="L178" s="101"/>
      <c r="M178" s="183" t="s">
        <v>229</v>
      </c>
      <c r="P178" s="1" t="n">
        <v>177</v>
      </c>
    </row>
    <row r="179" customFormat="false" ht="13.5" hidden="false" customHeight="true" outlineLevel="0" collapsed="false">
      <c r="A179" s="181" t="s">
        <v>4712</v>
      </c>
      <c r="B179" s="1" t="s">
        <v>5508</v>
      </c>
      <c r="C179" s="181" t="s">
        <v>221</v>
      </c>
      <c r="D179" s="110" t="s">
        <v>5509</v>
      </c>
      <c r="E179" s="181" t="s">
        <v>223</v>
      </c>
      <c r="F179" s="182" t="s">
        <v>224</v>
      </c>
      <c r="G179" s="115" t="s">
        <v>5510</v>
      </c>
      <c r="H179" s="183" t="s">
        <v>226</v>
      </c>
      <c r="I179" s="184" t="n">
        <v>40760</v>
      </c>
      <c r="J179" s="183" t="s">
        <v>227</v>
      </c>
      <c r="K179" s="129" t="s">
        <v>3561</v>
      </c>
      <c r="L179" s="101"/>
      <c r="M179" s="183" t="s">
        <v>229</v>
      </c>
      <c r="P179" s="1" t="n">
        <v>178</v>
      </c>
    </row>
    <row r="180" customFormat="false" ht="13.5" hidden="false" customHeight="true" outlineLevel="0" collapsed="false">
      <c r="A180" s="181" t="s">
        <v>4712</v>
      </c>
      <c r="B180" s="1" t="s">
        <v>5936</v>
      </c>
      <c r="C180" s="181" t="s">
        <v>221</v>
      </c>
      <c r="D180" s="133" t="s">
        <v>5937</v>
      </c>
      <c r="E180" s="181" t="s">
        <v>223</v>
      </c>
      <c r="F180" s="182" t="s">
        <v>224</v>
      </c>
      <c r="G180" s="115" t="s">
        <v>401</v>
      </c>
      <c r="H180" s="183" t="s">
        <v>226</v>
      </c>
      <c r="I180" s="184" t="n">
        <v>40763</v>
      </c>
      <c r="J180" s="183" t="s">
        <v>227</v>
      </c>
      <c r="K180" s="1" t="s">
        <v>117</v>
      </c>
      <c r="M180" s="183" t="s">
        <v>229</v>
      </c>
      <c r="P180" s="1" t="n">
        <v>179</v>
      </c>
    </row>
    <row r="181" customFormat="false" ht="13.5" hidden="false" customHeight="true" outlineLevel="0" collapsed="false">
      <c r="A181" s="181" t="s">
        <v>4712</v>
      </c>
      <c r="B181" s="1" t="s">
        <v>5159</v>
      </c>
      <c r="C181" s="181" t="s">
        <v>221</v>
      </c>
      <c r="D181" s="133" t="s">
        <v>5160</v>
      </c>
      <c r="E181" s="181" t="s">
        <v>223</v>
      </c>
      <c r="F181" s="182" t="s">
        <v>224</v>
      </c>
      <c r="G181" s="115" t="s">
        <v>319</v>
      </c>
      <c r="H181" s="183" t="s">
        <v>226</v>
      </c>
      <c r="I181" s="184" t="n">
        <v>40763</v>
      </c>
      <c r="J181" s="183" t="s">
        <v>227</v>
      </c>
      <c r="K181" s="129" t="s">
        <v>3556</v>
      </c>
      <c r="L181" s="101"/>
      <c r="M181" s="183" t="s">
        <v>229</v>
      </c>
      <c r="P181" s="1" t="n">
        <v>180</v>
      </c>
    </row>
    <row r="182" s="307" customFormat="true" ht="13.5" hidden="false" customHeight="true" outlineLevel="0" collapsed="false">
      <c r="A182" s="300" t="s">
        <v>4712</v>
      </c>
      <c r="B182" s="301"/>
      <c r="C182" s="300" t="s">
        <v>221</v>
      </c>
      <c r="D182" s="302" t="s">
        <v>5794</v>
      </c>
      <c r="E182" s="300" t="s">
        <v>223</v>
      </c>
      <c r="F182" s="303" t="s">
        <v>224</v>
      </c>
      <c r="G182" s="129" t="s">
        <v>4717</v>
      </c>
      <c r="H182" s="304" t="s">
        <v>226</v>
      </c>
      <c r="I182" s="305" t="n">
        <v>40763</v>
      </c>
      <c r="J182" s="304" t="s">
        <v>227</v>
      </c>
      <c r="K182" s="370" t="s">
        <v>4175</v>
      </c>
      <c r="L182" s="370"/>
      <c r="M182" s="304" t="s">
        <v>229</v>
      </c>
      <c r="O182" s="371" t="s">
        <v>5756</v>
      </c>
      <c r="P182" s="1" t="n">
        <v>181</v>
      </c>
    </row>
    <row r="183" customFormat="false" ht="13.5" hidden="false" customHeight="true" outlineLevel="0" collapsed="false">
      <c r="A183" s="181" t="s">
        <v>4712</v>
      </c>
      <c r="B183" s="1" t="s">
        <v>4866</v>
      </c>
      <c r="C183" s="181" t="s">
        <v>221</v>
      </c>
      <c r="D183" s="133" t="s">
        <v>4867</v>
      </c>
      <c r="E183" s="181" t="s">
        <v>223</v>
      </c>
      <c r="F183" s="182" t="s">
        <v>224</v>
      </c>
      <c r="G183" s="185" t="s">
        <v>450</v>
      </c>
      <c r="H183" s="183" t="s">
        <v>226</v>
      </c>
      <c r="I183" s="184" t="n">
        <v>40765</v>
      </c>
      <c r="J183" s="183" t="s">
        <v>227</v>
      </c>
      <c r="K183" s="129" t="s">
        <v>109</v>
      </c>
      <c r="L183" s="129" t="s">
        <v>3486</v>
      </c>
      <c r="M183" s="183" t="s">
        <v>229</v>
      </c>
      <c r="P183" s="1" t="n">
        <v>182</v>
      </c>
    </row>
    <row r="184" customFormat="false" ht="13.5" hidden="false" customHeight="true" outlineLevel="0" collapsed="false">
      <c r="A184" s="181" t="s">
        <v>4712</v>
      </c>
      <c r="B184" s="1" t="s">
        <v>5161</v>
      </c>
      <c r="C184" s="181" t="s">
        <v>221</v>
      </c>
      <c r="D184" s="115" t="s">
        <v>5162</v>
      </c>
      <c r="E184" s="181" t="s">
        <v>223</v>
      </c>
      <c r="F184" s="182" t="s">
        <v>224</v>
      </c>
      <c r="G184" s="115" t="s">
        <v>5163</v>
      </c>
      <c r="H184" s="183" t="s">
        <v>226</v>
      </c>
      <c r="I184" s="184" t="n">
        <v>40767</v>
      </c>
      <c r="J184" s="183" t="s">
        <v>227</v>
      </c>
      <c r="K184" s="129" t="s">
        <v>3556</v>
      </c>
      <c r="L184" s="101"/>
      <c r="M184" s="183" t="s">
        <v>229</v>
      </c>
      <c r="P184" s="1" t="n">
        <v>183</v>
      </c>
    </row>
    <row r="185" customFormat="false" ht="13.5" hidden="false" customHeight="true" outlineLevel="0" collapsed="false">
      <c r="A185" s="181" t="s">
        <v>4712</v>
      </c>
      <c r="B185" s="1" t="s">
        <v>5164</v>
      </c>
      <c r="C185" s="181" t="s">
        <v>221</v>
      </c>
      <c r="D185" s="115" t="s">
        <v>5165</v>
      </c>
      <c r="E185" s="181" t="s">
        <v>223</v>
      </c>
      <c r="F185" s="182" t="s">
        <v>224</v>
      </c>
      <c r="G185" s="115" t="s">
        <v>4166</v>
      </c>
      <c r="H185" s="183" t="s">
        <v>226</v>
      </c>
      <c r="I185" s="184" t="n">
        <v>40767</v>
      </c>
      <c r="J185" s="183" t="s">
        <v>227</v>
      </c>
      <c r="K185" s="129" t="s">
        <v>3556</v>
      </c>
      <c r="L185" s="101"/>
      <c r="M185" s="183" t="s">
        <v>229</v>
      </c>
      <c r="P185" s="1" t="n">
        <v>184</v>
      </c>
    </row>
    <row r="186" customFormat="false" ht="13.5" hidden="false" customHeight="true" outlineLevel="0" collapsed="false">
      <c r="A186" s="181" t="s">
        <v>4712</v>
      </c>
      <c r="B186" s="1" t="s">
        <v>5511</v>
      </c>
      <c r="C186" s="181" t="s">
        <v>221</v>
      </c>
      <c r="D186" s="115" t="s">
        <v>5512</v>
      </c>
      <c r="E186" s="181" t="s">
        <v>223</v>
      </c>
      <c r="F186" s="182" t="s">
        <v>224</v>
      </c>
      <c r="G186" s="133" t="s">
        <v>5513</v>
      </c>
      <c r="H186" s="183" t="s">
        <v>226</v>
      </c>
      <c r="I186" s="184" t="n">
        <v>40767</v>
      </c>
      <c r="J186" s="183" t="s">
        <v>227</v>
      </c>
      <c r="K186" s="129" t="s">
        <v>3561</v>
      </c>
      <c r="L186" s="101"/>
      <c r="M186" s="183" t="s">
        <v>229</v>
      </c>
      <c r="P186" s="1" t="n">
        <v>185</v>
      </c>
    </row>
    <row r="187" customFormat="false" ht="13.5" hidden="false" customHeight="true" outlineLevel="0" collapsed="false">
      <c r="A187" s="181" t="s">
        <v>4712</v>
      </c>
      <c r="B187" s="1" t="s">
        <v>5514</v>
      </c>
      <c r="C187" s="181" t="s">
        <v>221</v>
      </c>
      <c r="D187" s="115" t="s">
        <v>5515</v>
      </c>
      <c r="E187" s="181" t="s">
        <v>223</v>
      </c>
      <c r="F187" s="182" t="s">
        <v>224</v>
      </c>
      <c r="G187" s="115" t="s">
        <v>5516</v>
      </c>
      <c r="H187" s="183" t="s">
        <v>226</v>
      </c>
      <c r="I187" s="184" t="n">
        <v>40767</v>
      </c>
      <c r="J187" s="183" t="s">
        <v>227</v>
      </c>
      <c r="K187" s="129" t="s">
        <v>3561</v>
      </c>
      <c r="L187" s="101"/>
      <c r="M187" s="183" t="s">
        <v>229</v>
      </c>
      <c r="P187" s="1" t="n">
        <v>186</v>
      </c>
    </row>
    <row r="188" customFormat="false" ht="13.5" hidden="false" customHeight="true" outlineLevel="0" collapsed="false">
      <c r="A188" s="181" t="s">
        <v>4712</v>
      </c>
      <c r="B188" s="1" t="s">
        <v>5517</v>
      </c>
      <c r="C188" s="181" t="s">
        <v>221</v>
      </c>
      <c r="D188" s="115" t="s">
        <v>5518</v>
      </c>
      <c r="E188" s="181" t="s">
        <v>223</v>
      </c>
      <c r="F188" s="182" t="s">
        <v>224</v>
      </c>
      <c r="G188" s="115" t="s">
        <v>240</v>
      </c>
      <c r="H188" s="183" t="s">
        <v>226</v>
      </c>
      <c r="I188" s="184" t="n">
        <v>40767</v>
      </c>
      <c r="J188" s="183" t="s">
        <v>227</v>
      </c>
      <c r="K188" s="129" t="s">
        <v>3561</v>
      </c>
      <c r="L188" s="101"/>
      <c r="M188" s="183" t="s">
        <v>229</v>
      </c>
      <c r="P188" s="1" t="n">
        <v>187</v>
      </c>
    </row>
    <row r="189" s="307" customFormat="true" ht="13.5" hidden="false" customHeight="true" outlineLevel="0" collapsed="false">
      <c r="A189" s="300" t="s">
        <v>4712</v>
      </c>
      <c r="B189" s="301"/>
      <c r="C189" s="300" t="s">
        <v>221</v>
      </c>
      <c r="D189" s="302" t="s">
        <v>5795</v>
      </c>
      <c r="E189" s="300" t="s">
        <v>223</v>
      </c>
      <c r="F189" s="303" t="s">
        <v>224</v>
      </c>
      <c r="G189" s="129" t="s">
        <v>4717</v>
      </c>
      <c r="H189" s="304" t="s">
        <v>226</v>
      </c>
      <c r="I189" s="305" t="n">
        <v>40767</v>
      </c>
      <c r="J189" s="304" t="s">
        <v>227</v>
      </c>
      <c r="K189" s="370" t="s">
        <v>4175</v>
      </c>
      <c r="L189" s="370"/>
      <c r="M189" s="304" t="s">
        <v>229</v>
      </c>
      <c r="O189" s="371" t="s">
        <v>5756</v>
      </c>
      <c r="P189" s="1" t="n">
        <v>188</v>
      </c>
    </row>
    <row r="190" customFormat="false" ht="13.5" hidden="false" customHeight="true" outlineLevel="0" collapsed="false">
      <c r="A190" s="181" t="s">
        <v>4712</v>
      </c>
      <c r="B190" s="1" t="s">
        <v>4812</v>
      </c>
      <c r="C190" s="181" t="s">
        <v>221</v>
      </c>
      <c r="D190" s="250" t="s">
        <v>4813</v>
      </c>
      <c r="E190" s="181" t="s">
        <v>223</v>
      </c>
      <c r="F190" s="182" t="s">
        <v>224</v>
      </c>
      <c r="G190" s="133" t="s">
        <v>4814</v>
      </c>
      <c r="H190" s="183" t="s">
        <v>226</v>
      </c>
      <c r="I190" s="184" t="n">
        <v>40772</v>
      </c>
      <c r="J190" s="183" t="s">
        <v>227</v>
      </c>
      <c r="K190" s="129" t="s">
        <v>111</v>
      </c>
      <c r="L190" s="129" t="s">
        <v>3486</v>
      </c>
      <c r="M190" s="183" t="s">
        <v>229</v>
      </c>
      <c r="P190" s="1" t="n">
        <v>189</v>
      </c>
    </row>
    <row r="191" customFormat="false" ht="13.5" hidden="false" customHeight="true" outlineLevel="0" collapsed="false">
      <c r="A191" s="181" t="s">
        <v>4712</v>
      </c>
      <c r="B191" s="1" t="s">
        <v>5519</v>
      </c>
      <c r="C191" s="181" t="s">
        <v>221</v>
      </c>
      <c r="D191" s="115" t="s">
        <v>5520</v>
      </c>
      <c r="E191" s="181" t="s">
        <v>223</v>
      </c>
      <c r="F191" s="182" t="s">
        <v>224</v>
      </c>
      <c r="G191" s="115" t="s">
        <v>841</v>
      </c>
      <c r="H191" s="183" t="s">
        <v>226</v>
      </c>
      <c r="I191" s="184" t="n">
        <v>40773</v>
      </c>
      <c r="J191" s="183" t="s">
        <v>227</v>
      </c>
      <c r="K191" s="129" t="s">
        <v>3561</v>
      </c>
      <c r="L191" s="101"/>
      <c r="M191" s="183" t="s">
        <v>229</v>
      </c>
      <c r="P191" s="1" t="n">
        <v>190</v>
      </c>
    </row>
    <row r="192" customFormat="false" ht="13.5" hidden="false" customHeight="true" outlineLevel="0" collapsed="false">
      <c r="A192" s="181" t="s">
        <v>4712</v>
      </c>
      <c r="B192" s="1" t="s">
        <v>4909</v>
      </c>
      <c r="C192" s="181" t="s">
        <v>221</v>
      </c>
      <c r="D192" s="115" t="s">
        <v>4910</v>
      </c>
      <c r="E192" s="181" t="s">
        <v>223</v>
      </c>
      <c r="F192" s="182" t="s">
        <v>224</v>
      </c>
      <c r="G192" s="115" t="s">
        <v>4911</v>
      </c>
      <c r="H192" s="183" t="s">
        <v>226</v>
      </c>
      <c r="I192" s="184" t="n">
        <v>40773</v>
      </c>
      <c r="J192" s="183" t="s">
        <v>227</v>
      </c>
      <c r="K192" s="129" t="s">
        <v>110</v>
      </c>
      <c r="L192" s="129" t="s">
        <v>2727</v>
      </c>
      <c r="M192" s="183" t="s">
        <v>229</v>
      </c>
      <c r="P192" s="1" t="n">
        <v>191</v>
      </c>
    </row>
    <row r="193" customFormat="false" ht="13.5" hidden="false" customHeight="true" outlineLevel="0" collapsed="false">
      <c r="A193" s="181" t="s">
        <v>4712</v>
      </c>
      <c r="B193" s="1" t="s">
        <v>5166</v>
      </c>
      <c r="C193" s="181" t="s">
        <v>221</v>
      </c>
      <c r="D193" s="115" t="s">
        <v>5167</v>
      </c>
      <c r="E193" s="181" t="s">
        <v>223</v>
      </c>
      <c r="F193" s="182" t="s">
        <v>224</v>
      </c>
      <c r="G193" s="115" t="s">
        <v>240</v>
      </c>
      <c r="H193" s="183" t="s">
        <v>226</v>
      </c>
      <c r="I193" s="184" t="n">
        <v>40778</v>
      </c>
      <c r="J193" s="183" t="s">
        <v>227</v>
      </c>
      <c r="K193" s="129" t="s">
        <v>3556</v>
      </c>
      <c r="L193" s="101"/>
      <c r="M193" s="183" t="s">
        <v>229</v>
      </c>
      <c r="P193" s="1" t="n">
        <v>192</v>
      </c>
    </row>
    <row r="194" customFormat="false" ht="13.5" hidden="false" customHeight="true" outlineLevel="0" collapsed="false">
      <c r="A194" s="181" t="s">
        <v>4712</v>
      </c>
      <c r="B194" s="1" t="s">
        <v>5168</v>
      </c>
      <c r="C194" s="181" t="s">
        <v>221</v>
      </c>
      <c r="D194" s="115" t="s">
        <v>5169</v>
      </c>
      <c r="E194" s="181" t="s">
        <v>223</v>
      </c>
      <c r="F194" s="182" t="s">
        <v>224</v>
      </c>
      <c r="G194" s="367" t="s">
        <v>4717</v>
      </c>
      <c r="H194" s="183" t="s">
        <v>226</v>
      </c>
      <c r="I194" s="184" t="n">
        <v>40779</v>
      </c>
      <c r="J194" s="183" t="s">
        <v>227</v>
      </c>
      <c r="K194" s="129" t="s">
        <v>3556</v>
      </c>
      <c r="L194" s="101"/>
      <c r="M194" s="183" t="s">
        <v>229</v>
      </c>
      <c r="P194" s="1" t="n">
        <v>193</v>
      </c>
    </row>
    <row r="195" customFormat="false" ht="13.5" hidden="false" customHeight="true" outlineLevel="0" collapsed="false">
      <c r="A195" s="181" t="s">
        <v>4712</v>
      </c>
      <c r="B195" s="1" t="s">
        <v>4721</v>
      </c>
      <c r="C195" s="181" t="s">
        <v>221</v>
      </c>
      <c r="D195" s="115" t="s">
        <v>4722</v>
      </c>
      <c r="E195" s="181" t="s">
        <v>223</v>
      </c>
      <c r="F195" s="182" t="s">
        <v>224</v>
      </c>
      <c r="G195" s="367" t="s">
        <v>723</v>
      </c>
      <c r="H195" s="183" t="s">
        <v>226</v>
      </c>
      <c r="I195" s="184" t="n">
        <v>40779</v>
      </c>
      <c r="J195" s="183" t="s">
        <v>227</v>
      </c>
      <c r="K195" s="129" t="s">
        <v>112</v>
      </c>
      <c r="L195" s="129" t="s">
        <v>1180</v>
      </c>
      <c r="M195" s="183" t="s">
        <v>229</v>
      </c>
      <c r="P195" s="1" t="n">
        <v>194</v>
      </c>
    </row>
    <row r="196" customFormat="false" ht="13.5" hidden="false" customHeight="true" outlineLevel="0" collapsed="false">
      <c r="A196" s="181" t="s">
        <v>4712</v>
      </c>
      <c r="B196" s="1" t="s">
        <v>4868</v>
      </c>
      <c r="C196" s="181" t="s">
        <v>221</v>
      </c>
      <c r="D196" s="115" t="s">
        <v>4869</v>
      </c>
      <c r="E196" s="181" t="s">
        <v>223</v>
      </c>
      <c r="F196" s="182" t="s">
        <v>224</v>
      </c>
      <c r="G196" s="367" t="s">
        <v>723</v>
      </c>
      <c r="H196" s="183" t="s">
        <v>226</v>
      </c>
      <c r="I196" s="184" t="n">
        <v>40779</v>
      </c>
      <c r="J196" s="183" t="s">
        <v>227</v>
      </c>
      <c r="K196" s="129" t="s">
        <v>109</v>
      </c>
      <c r="L196" s="129" t="s">
        <v>2727</v>
      </c>
      <c r="M196" s="183" t="s">
        <v>229</v>
      </c>
      <c r="P196" s="1" t="n">
        <v>195</v>
      </c>
    </row>
    <row r="197" customFormat="false" ht="13.5" hidden="false" customHeight="true" outlineLevel="0" collapsed="false">
      <c r="A197" s="181" t="s">
        <v>4712</v>
      </c>
      <c r="B197" s="1" t="s">
        <v>4924</v>
      </c>
      <c r="C197" s="181" t="s">
        <v>221</v>
      </c>
      <c r="D197" s="250" t="s">
        <v>4925</v>
      </c>
      <c r="E197" s="181" t="s">
        <v>223</v>
      </c>
      <c r="F197" s="182" t="s">
        <v>224</v>
      </c>
      <c r="G197" s="367" t="s">
        <v>723</v>
      </c>
      <c r="H197" s="183" t="s">
        <v>226</v>
      </c>
      <c r="I197" s="184" t="n">
        <v>40779</v>
      </c>
      <c r="J197" s="183" t="s">
        <v>227</v>
      </c>
      <c r="K197" s="96" t="s">
        <v>4926</v>
      </c>
      <c r="L197" s="143"/>
      <c r="M197" s="183" t="s">
        <v>229</v>
      </c>
      <c r="P197" s="1" t="n">
        <v>196</v>
      </c>
    </row>
    <row r="198" customFormat="false" ht="13.5" hidden="false" customHeight="true" outlineLevel="0" collapsed="false">
      <c r="A198" s="181" t="s">
        <v>4712</v>
      </c>
      <c r="B198" s="1" t="s">
        <v>5170</v>
      </c>
      <c r="C198" s="181" t="s">
        <v>221</v>
      </c>
      <c r="D198" s="181" t="s">
        <v>5171</v>
      </c>
      <c r="E198" s="181" t="s">
        <v>223</v>
      </c>
      <c r="F198" s="182" t="s">
        <v>224</v>
      </c>
      <c r="G198" s="115" t="s">
        <v>240</v>
      </c>
      <c r="H198" s="183" t="s">
        <v>226</v>
      </c>
      <c r="I198" s="184" t="n">
        <v>40779</v>
      </c>
      <c r="J198" s="183" t="s">
        <v>227</v>
      </c>
      <c r="K198" s="129" t="s">
        <v>3556</v>
      </c>
      <c r="L198" s="101"/>
      <c r="M198" s="183" t="s">
        <v>229</v>
      </c>
      <c r="P198" s="1" t="n">
        <v>197</v>
      </c>
    </row>
    <row r="199" customFormat="false" ht="13.5" hidden="false" customHeight="true" outlineLevel="0" collapsed="false">
      <c r="A199" s="181" t="s">
        <v>4712</v>
      </c>
      <c r="B199" s="1" t="s">
        <v>4912</v>
      </c>
      <c r="C199" s="181" t="s">
        <v>221</v>
      </c>
      <c r="D199" s="115" t="s">
        <v>4913</v>
      </c>
      <c r="E199" s="181" t="s">
        <v>223</v>
      </c>
      <c r="F199" s="182" t="s">
        <v>224</v>
      </c>
      <c r="G199" s="367" t="s">
        <v>723</v>
      </c>
      <c r="H199" s="183" t="s">
        <v>226</v>
      </c>
      <c r="I199" s="184" t="n">
        <v>40780</v>
      </c>
      <c r="J199" s="183" t="s">
        <v>227</v>
      </c>
      <c r="K199" s="129" t="s">
        <v>110</v>
      </c>
      <c r="L199" s="101"/>
      <c r="M199" s="183" t="s">
        <v>229</v>
      </c>
      <c r="P199" s="1" t="n">
        <v>198</v>
      </c>
    </row>
    <row r="200" customFormat="false" ht="13.5" hidden="false" customHeight="true" outlineLevel="0" collapsed="false">
      <c r="A200" s="181" t="s">
        <v>4712</v>
      </c>
      <c r="B200" s="1" t="s">
        <v>4815</v>
      </c>
      <c r="C200" s="181" t="s">
        <v>221</v>
      </c>
      <c r="D200" s="115" t="s">
        <v>4816</v>
      </c>
      <c r="E200" s="181" t="s">
        <v>223</v>
      </c>
      <c r="F200" s="182" t="s">
        <v>224</v>
      </c>
      <c r="G200" s="367" t="s">
        <v>723</v>
      </c>
      <c r="H200" s="183" t="s">
        <v>226</v>
      </c>
      <c r="I200" s="184" t="n">
        <v>40780</v>
      </c>
      <c r="J200" s="183" t="s">
        <v>227</v>
      </c>
      <c r="K200" s="129" t="s">
        <v>111</v>
      </c>
      <c r="L200" s="129" t="s">
        <v>2727</v>
      </c>
      <c r="M200" s="183" t="s">
        <v>229</v>
      </c>
      <c r="P200" s="1" t="n">
        <v>199</v>
      </c>
    </row>
    <row r="201" customFormat="false" ht="13.5" hidden="false" customHeight="true" outlineLevel="0" collapsed="false">
      <c r="A201" s="181" t="s">
        <v>4712</v>
      </c>
      <c r="B201" s="1" t="s">
        <v>5973</v>
      </c>
      <c r="C201" s="181" t="s">
        <v>221</v>
      </c>
      <c r="D201" s="133" t="s">
        <v>5974</v>
      </c>
      <c r="E201" s="181" t="s">
        <v>223</v>
      </c>
      <c r="F201" s="182" t="s">
        <v>224</v>
      </c>
      <c r="G201" s="367" t="s">
        <v>723</v>
      </c>
      <c r="H201" s="183" t="s">
        <v>226</v>
      </c>
      <c r="I201" s="184" t="n">
        <v>40780</v>
      </c>
      <c r="J201" s="183" t="s">
        <v>227</v>
      </c>
      <c r="K201" s="129" t="s">
        <v>5972</v>
      </c>
      <c r="L201" s="101"/>
      <c r="M201" s="183" t="s">
        <v>229</v>
      </c>
      <c r="P201" s="1" t="n">
        <v>200</v>
      </c>
    </row>
    <row r="202" customFormat="false" ht="13.5" hidden="false" customHeight="true" outlineLevel="0" collapsed="false">
      <c r="A202" s="181" t="s">
        <v>4712</v>
      </c>
      <c r="B202" s="1" t="s">
        <v>4817</v>
      </c>
      <c r="C202" s="181" t="s">
        <v>221</v>
      </c>
      <c r="D202" s="133" t="s">
        <v>4818</v>
      </c>
      <c r="E202" s="181" t="s">
        <v>223</v>
      </c>
      <c r="F202" s="182" t="s">
        <v>224</v>
      </c>
      <c r="G202" s="367" t="s">
        <v>723</v>
      </c>
      <c r="H202" s="183" t="s">
        <v>226</v>
      </c>
      <c r="I202" s="184" t="n">
        <v>40781</v>
      </c>
      <c r="J202" s="183" t="s">
        <v>227</v>
      </c>
      <c r="K202" s="129" t="s">
        <v>111</v>
      </c>
      <c r="L202" s="129" t="s">
        <v>2727</v>
      </c>
      <c r="M202" s="183" t="s">
        <v>229</v>
      </c>
      <c r="P202" s="1" t="n">
        <v>201</v>
      </c>
    </row>
    <row r="203" customFormat="false" ht="13.5" hidden="false" customHeight="true" outlineLevel="0" collapsed="false">
      <c r="A203" s="181" t="s">
        <v>4712</v>
      </c>
      <c r="B203" s="1" t="s">
        <v>4870</v>
      </c>
      <c r="C203" s="181" t="s">
        <v>221</v>
      </c>
      <c r="D203" s="133" t="s">
        <v>4871</v>
      </c>
      <c r="E203" s="181" t="s">
        <v>223</v>
      </c>
      <c r="F203" s="182" t="s">
        <v>224</v>
      </c>
      <c r="G203" s="367" t="s">
        <v>723</v>
      </c>
      <c r="H203" s="183" t="s">
        <v>226</v>
      </c>
      <c r="I203" s="184" t="n">
        <v>40781</v>
      </c>
      <c r="J203" s="183" t="s">
        <v>227</v>
      </c>
      <c r="K203" s="129" t="s">
        <v>109</v>
      </c>
      <c r="L203" s="129" t="s">
        <v>2727</v>
      </c>
      <c r="M203" s="183" t="s">
        <v>229</v>
      </c>
      <c r="P203" s="1" t="n">
        <v>202</v>
      </c>
    </row>
    <row r="204" customFormat="false" ht="13.5" hidden="false" customHeight="true" outlineLevel="0" collapsed="false">
      <c r="A204" s="181" t="s">
        <v>4712</v>
      </c>
      <c r="B204" s="1" t="s">
        <v>4756</v>
      </c>
      <c r="C204" s="181" t="s">
        <v>221</v>
      </c>
      <c r="D204" s="133" t="s">
        <v>4757</v>
      </c>
      <c r="E204" s="181" t="s">
        <v>223</v>
      </c>
      <c r="F204" s="182" t="s">
        <v>224</v>
      </c>
      <c r="G204" s="367" t="s">
        <v>723</v>
      </c>
      <c r="H204" s="183" t="s">
        <v>226</v>
      </c>
      <c r="I204" s="184" t="n">
        <v>40781</v>
      </c>
      <c r="J204" s="183" t="s">
        <v>227</v>
      </c>
      <c r="K204" s="129" t="s">
        <v>113</v>
      </c>
      <c r="L204" s="129" t="s">
        <v>2727</v>
      </c>
      <c r="M204" s="183" t="s">
        <v>229</v>
      </c>
      <c r="P204" s="1" t="n">
        <v>203</v>
      </c>
    </row>
    <row r="205" customFormat="false" ht="13.5" hidden="false" customHeight="true" outlineLevel="0" collapsed="false">
      <c r="A205" s="181" t="s">
        <v>4712</v>
      </c>
      <c r="B205" s="1" t="s">
        <v>5965</v>
      </c>
      <c r="C205" s="181" t="s">
        <v>221</v>
      </c>
      <c r="D205" s="133" t="s">
        <v>5966</v>
      </c>
      <c r="E205" s="181" t="s">
        <v>223</v>
      </c>
      <c r="F205" s="182" t="s">
        <v>224</v>
      </c>
      <c r="G205" s="185" t="s">
        <v>450</v>
      </c>
      <c r="H205" s="183" t="s">
        <v>226</v>
      </c>
      <c r="I205" s="184" t="n">
        <v>40782</v>
      </c>
      <c r="J205" s="183" t="s">
        <v>227</v>
      </c>
      <c r="K205" s="101" t="s">
        <v>5967</v>
      </c>
      <c r="L205" s="101"/>
      <c r="M205" s="183" t="s">
        <v>229</v>
      </c>
      <c r="P205" s="1" t="n">
        <v>204</v>
      </c>
    </row>
    <row r="206" customFormat="false" ht="13.5" hidden="false" customHeight="true" outlineLevel="0" collapsed="false">
      <c r="A206" s="181" t="s">
        <v>4712</v>
      </c>
      <c r="B206" s="1" t="s">
        <v>5172</v>
      </c>
      <c r="C206" s="181" t="s">
        <v>221</v>
      </c>
      <c r="D206" s="133" t="s">
        <v>5173</v>
      </c>
      <c r="E206" s="181" t="s">
        <v>223</v>
      </c>
      <c r="F206" s="182" t="s">
        <v>224</v>
      </c>
      <c r="G206" s="185" t="s">
        <v>450</v>
      </c>
      <c r="H206" s="183" t="s">
        <v>226</v>
      </c>
      <c r="I206" s="184" t="n">
        <v>40785</v>
      </c>
      <c r="J206" s="183" t="s">
        <v>227</v>
      </c>
      <c r="K206" s="129" t="s">
        <v>3556</v>
      </c>
      <c r="L206" s="101"/>
      <c r="M206" s="183" t="s">
        <v>229</v>
      </c>
      <c r="P206" s="1" t="n">
        <v>205</v>
      </c>
    </row>
    <row r="207" customFormat="false" ht="13.5" hidden="false" customHeight="true" outlineLevel="0" collapsed="false">
      <c r="A207" s="181" t="s">
        <v>4712</v>
      </c>
      <c r="B207" s="1" t="s">
        <v>5521</v>
      </c>
      <c r="C207" s="181" t="s">
        <v>221</v>
      </c>
      <c r="D207" s="133" t="s">
        <v>5522</v>
      </c>
      <c r="E207" s="181" t="s">
        <v>223</v>
      </c>
      <c r="F207" s="182" t="s">
        <v>224</v>
      </c>
      <c r="G207" s="185" t="s">
        <v>450</v>
      </c>
      <c r="H207" s="183" t="s">
        <v>226</v>
      </c>
      <c r="I207" s="184" t="n">
        <v>40785</v>
      </c>
      <c r="J207" s="183" t="s">
        <v>227</v>
      </c>
      <c r="K207" s="129" t="s">
        <v>3561</v>
      </c>
      <c r="L207" s="101"/>
      <c r="M207" s="183" t="s">
        <v>229</v>
      </c>
      <c r="P207" s="1" t="n">
        <v>206</v>
      </c>
    </row>
    <row r="208" customFormat="false" ht="13.5" hidden="false" customHeight="true" outlineLevel="0" collapsed="false">
      <c r="A208" s="181" t="s">
        <v>4712</v>
      </c>
      <c r="B208" s="1" t="s">
        <v>5523</v>
      </c>
      <c r="C208" s="181" t="s">
        <v>221</v>
      </c>
      <c r="D208" s="115" t="s">
        <v>5524</v>
      </c>
      <c r="E208" s="181" t="s">
        <v>223</v>
      </c>
      <c r="F208" s="182" t="s">
        <v>224</v>
      </c>
      <c r="G208" s="367" t="s">
        <v>5525</v>
      </c>
      <c r="H208" s="183" t="s">
        <v>226</v>
      </c>
      <c r="I208" s="184" t="n">
        <v>40787</v>
      </c>
      <c r="J208" s="183" t="s">
        <v>227</v>
      </c>
      <c r="K208" s="185" t="s">
        <v>3561</v>
      </c>
      <c r="M208" s="183" t="s">
        <v>229</v>
      </c>
      <c r="P208" s="1" t="n">
        <v>207</v>
      </c>
    </row>
    <row r="209" customFormat="false" ht="13.5" hidden="false" customHeight="true" outlineLevel="0" collapsed="false">
      <c r="A209" s="181" t="s">
        <v>4712</v>
      </c>
      <c r="B209" s="1" t="s">
        <v>5526</v>
      </c>
      <c r="C209" s="181" t="s">
        <v>221</v>
      </c>
      <c r="D209" s="115" t="s">
        <v>5527</v>
      </c>
      <c r="E209" s="181" t="s">
        <v>223</v>
      </c>
      <c r="F209" s="182" t="s">
        <v>224</v>
      </c>
      <c r="G209" s="367" t="s">
        <v>4717</v>
      </c>
      <c r="H209" s="183" t="s">
        <v>226</v>
      </c>
      <c r="I209" s="184" t="n">
        <v>40792</v>
      </c>
      <c r="J209" s="183" t="s">
        <v>227</v>
      </c>
      <c r="K209" s="185" t="s">
        <v>3561</v>
      </c>
      <c r="L209" s="183"/>
      <c r="M209" s="183" t="s">
        <v>229</v>
      </c>
      <c r="P209" s="1" t="n">
        <v>208</v>
      </c>
    </row>
    <row r="210" customFormat="false" ht="13.5" hidden="false" customHeight="true" outlineLevel="0" collapsed="false">
      <c r="A210" s="181" t="s">
        <v>4712</v>
      </c>
      <c r="B210" s="1" t="s">
        <v>5174</v>
      </c>
      <c r="C210" s="181" t="s">
        <v>221</v>
      </c>
      <c r="D210" s="115" t="s">
        <v>5175</v>
      </c>
      <c r="E210" s="181" t="s">
        <v>223</v>
      </c>
      <c r="F210" s="182" t="s">
        <v>224</v>
      </c>
      <c r="G210" s="367" t="s">
        <v>450</v>
      </c>
      <c r="H210" s="183" t="s">
        <v>226</v>
      </c>
      <c r="I210" s="184" t="n">
        <v>40792</v>
      </c>
      <c r="J210" s="183" t="s">
        <v>227</v>
      </c>
      <c r="K210" s="129" t="s">
        <v>3556</v>
      </c>
      <c r="L210" s="101"/>
      <c r="M210" s="183" t="s">
        <v>229</v>
      </c>
      <c r="P210" s="1" t="n">
        <v>209</v>
      </c>
    </row>
    <row r="211" customFormat="false" ht="13.5" hidden="false" customHeight="true" outlineLevel="0" collapsed="false">
      <c r="A211" s="181" t="s">
        <v>4712</v>
      </c>
      <c r="B211" s="1" t="s">
        <v>5176</v>
      </c>
      <c r="C211" s="181" t="s">
        <v>221</v>
      </c>
      <c r="D211" s="181" t="s">
        <v>5177</v>
      </c>
      <c r="E211" s="181" t="s">
        <v>223</v>
      </c>
      <c r="F211" s="182" t="s">
        <v>224</v>
      </c>
      <c r="G211" s="367" t="s">
        <v>319</v>
      </c>
      <c r="H211" s="183" t="s">
        <v>226</v>
      </c>
      <c r="I211" s="184" t="n">
        <v>40792</v>
      </c>
      <c r="J211" s="183" t="s">
        <v>227</v>
      </c>
      <c r="K211" s="129" t="s">
        <v>3556</v>
      </c>
      <c r="L211" s="101"/>
      <c r="M211" s="183" t="s">
        <v>229</v>
      </c>
      <c r="P211" s="1" t="n">
        <v>210</v>
      </c>
    </row>
    <row r="212" customFormat="false" ht="13.5" hidden="false" customHeight="true" outlineLevel="0" collapsed="false">
      <c r="A212" s="181" t="s">
        <v>4712</v>
      </c>
      <c r="B212" s="1" t="s">
        <v>5178</v>
      </c>
      <c r="C212" s="181" t="s">
        <v>221</v>
      </c>
      <c r="D212" s="115" t="s">
        <v>5179</v>
      </c>
      <c r="E212" s="181" t="s">
        <v>223</v>
      </c>
      <c r="F212" s="182" t="s">
        <v>224</v>
      </c>
      <c r="G212" s="367" t="s">
        <v>5180</v>
      </c>
      <c r="H212" s="183" t="s">
        <v>226</v>
      </c>
      <c r="I212" s="184" t="n">
        <v>40792</v>
      </c>
      <c r="J212" s="183" t="s">
        <v>227</v>
      </c>
      <c r="K212" s="129" t="s">
        <v>3556</v>
      </c>
      <c r="L212" s="101"/>
      <c r="M212" s="183" t="s">
        <v>229</v>
      </c>
      <c r="P212" s="1" t="n">
        <v>211</v>
      </c>
    </row>
    <row r="213" customFormat="false" ht="13.5" hidden="false" customHeight="true" outlineLevel="0" collapsed="false">
      <c r="A213" s="181" t="s">
        <v>4712</v>
      </c>
      <c r="B213" s="1" t="s">
        <v>5181</v>
      </c>
      <c r="C213" s="181" t="s">
        <v>221</v>
      </c>
      <c r="D213" s="115" t="s">
        <v>5182</v>
      </c>
      <c r="E213" s="181" t="s">
        <v>223</v>
      </c>
      <c r="F213" s="182" t="s">
        <v>224</v>
      </c>
      <c r="G213" s="367" t="s">
        <v>401</v>
      </c>
      <c r="H213" s="183" t="s">
        <v>226</v>
      </c>
      <c r="I213" s="184" t="n">
        <v>40792</v>
      </c>
      <c r="J213" s="183" t="s">
        <v>227</v>
      </c>
      <c r="K213" s="129" t="s">
        <v>3556</v>
      </c>
      <c r="L213" s="101"/>
      <c r="M213" s="183" t="s">
        <v>229</v>
      </c>
      <c r="P213" s="1" t="n">
        <v>212</v>
      </c>
    </row>
    <row r="214" s="98" customFormat="true" ht="13.5" hidden="false" customHeight="true" outlineLevel="0" collapsed="false">
      <c r="A214" s="99" t="s">
        <v>4712</v>
      </c>
      <c r="B214" s="2" t="s">
        <v>5796</v>
      </c>
      <c r="C214" s="99" t="s">
        <v>221</v>
      </c>
      <c r="D214" s="110" t="s">
        <v>5797</v>
      </c>
      <c r="E214" s="99" t="s">
        <v>223</v>
      </c>
      <c r="F214" s="111" t="s">
        <v>224</v>
      </c>
      <c r="G214" s="129" t="s">
        <v>4717</v>
      </c>
      <c r="H214" s="113" t="s">
        <v>226</v>
      </c>
      <c r="I214" s="101" t="n">
        <v>40792</v>
      </c>
      <c r="J214" s="113" t="s">
        <v>227</v>
      </c>
      <c r="K214" s="376" t="s">
        <v>4175</v>
      </c>
      <c r="L214" s="376"/>
      <c r="M214" s="113" t="s">
        <v>229</v>
      </c>
      <c r="P214" s="1" t="n">
        <v>213</v>
      </c>
    </row>
    <row r="215" customFormat="false" ht="13.5" hidden="false" customHeight="true" outlineLevel="0" collapsed="false">
      <c r="A215" s="181" t="s">
        <v>4712</v>
      </c>
      <c r="B215" s="1" t="s">
        <v>5183</v>
      </c>
      <c r="C215" s="181" t="s">
        <v>221</v>
      </c>
      <c r="D215" s="115" t="s">
        <v>5184</v>
      </c>
      <c r="E215" s="181" t="s">
        <v>223</v>
      </c>
      <c r="F215" s="182" t="s">
        <v>224</v>
      </c>
      <c r="G215" s="367" t="s">
        <v>841</v>
      </c>
      <c r="H215" s="183" t="s">
        <v>226</v>
      </c>
      <c r="I215" s="184" t="n">
        <v>40793</v>
      </c>
      <c r="J215" s="183" t="s">
        <v>227</v>
      </c>
      <c r="K215" s="129" t="s">
        <v>3556</v>
      </c>
      <c r="L215" s="101"/>
      <c r="M215" s="183" t="s">
        <v>229</v>
      </c>
      <c r="P215" s="1" t="n">
        <v>214</v>
      </c>
    </row>
    <row r="216" customFormat="false" ht="13.5" hidden="false" customHeight="true" outlineLevel="0" collapsed="false">
      <c r="A216" s="181" t="s">
        <v>4712</v>
      </c>
      <c r="B216" s="1" t="s">
        <v>5185</v>
      </c>
      <c r="C216" s="181" t="s">
        <v>221</v>
      </c>
      <c r="D216" s="115" t="s">
        <v>5186</v>
      </c>
      <c r="E216" s="181" t="s">
        <v>223</v>
      </c>
      <c r="F216" s="182" t="s">
        <v>224</v>
      </c>
      <c r="G216" s="367" t="s">
        <v>401</v>
      </c>
      <c r="H216" s="183" t="s">
        <v>226</v>
      </c>
      <c r="I216" s="184" t="n">
        <v>40793</v>
      </c>
      <c r="J216" s="183" t="s">
        <v>227</v>
      </c>
      <c r="K216" s="129" t="s">
        <v>3556</v>
      </c>
      <c r="L216" s="101"/>
      <c r="M216" s="183" t="s">
        <v>229</v>
      </c>
      <c r="P216" s="1" t="n">
        <v>215</v>
      </c>
    </row>
    <row r="217" customFormat="false" ht="13.5" hidden="false" customHeight="true" outlineLevel="0" collapsed="false">
      <c r="A217" s="181" t="s">
        <v>4712</v>
      </c>
      <c r="B217" s="1" t="s">
        <v>5115</v>
      </c>
      <c r="C217" s="181" t="s">
        <v>221</v>
      </c>
      <c r="D217" s="133" t="s">
        <v>5116</v>
      </c>
      <c r="E217" s="181" t="s">
        <v>223</v>
      </c>
      <c r="F217" s="182" t="s">
        <v>224</v>
      </c>
      <c r="G217" s="367" t="s">
        <v>841</v>
      </c>
      <c r="H217" s="183" t="s">
        <v>226</v>
      </c>
      <c r="I217" s="184" t="n">
        <v>40793</v>
      </c>
      <c r="J217" s="183" t="s">
        <v>227</v>
      </c>
      <c r="K217" s="129" t="s">
        <v>147</v>
      </c>
      <c r="L217" s="101"/>
      <c r="M217" s="183" t="s">
        <v>229</v>
      </c>
      <c r="P217" s="1" t="n">
        <v>216</v>
      </c>
    </row>
    <row r="218" customFormat="false" ht="13.5" hidden="false" customHeight="true" outlineLevel="0" collapsed="false">
      <c r="A218" s="181" t="s">
        <v>4712</v>
      </c>
      <c r="B218" s="1" t="s">
        <v>5103</v>
      </c>
      <c r="C218" s="181" t="s">
        <v>221</v>
      </c>
      <c r="D218" s="133" t="s">
        <v>5104</v>
      </c>
      <c r="E218" s="181" t="s">
        <v>223</v>
      </c>
      <c r="F218" s="182" t="s">
        <v>224</v>
      </c>
      <c r="G218" s="133" t="s">
        <v>41</v>
      </c>
      <c r="H218" s="183" t="s">
        <v>226</v>
      </c>
      <c r="I218" s="184" t="n">
        <v>40793</v>
      </c>
      <c r="J218" s="183" t="s">
        <v>227</v>
      </c>
      <c r="K218" s="129" t="s">
        <v>143</v>
      </c>
      <c r="L218" s="101"/>
      <c r="M218" s="183" t="s">
        <v>229</v>
      </c>
      <c r="P218" s="1" t="n">
        <v>217</v>
      </c>
    </row>
    <row r="219" customFormat="false" ht="13.5" hidden="false" customHeight="true" outlineLevel="0" collapsed="false">
      <c r="A219" s="181" t="s">
        <v>4712</v>
      </c>
      <c r="B219" s="1" t="s">
        <v>5528</v>
      </c>
      <c r="C219" s="181" t="s">
        <v>221</v>
      </c>
      <c r="D219" s="115" t="s">
        <v>5529</v>
      </c>
      <c r="E219" s="181" t="s">
        <v>223</v>
      </c>
      <c r="F219" s="182" t="s">
        <v>224</v>
      </c>
      <c r="G219" s="367" t="s">
        <v>841</v>
      </c>
      <c r="H219" s="183" t="s">
        <v>226</v>
      </c>
      <c r="I219" s="184" t="n">
        <v>40794</v>
      </c>
      <c r="J219" s="183" t="s">
        <v>227</v>
      </c>
      <c r="K219" s="185" t="s">
        <v>3561</v>
      </c>
      <c r="L219" s="183"/>
      <c r="M219" s="183" t="s">
        <v>229</v>
      </c>
      <c r="P219" s="1" t="n">
        <v>218</v>
      </c>
    </row>
    <row r="220" customFormat="false" ht="13.5" hidden="false" customHeight="true" outlineLevel="0" collapsed="false">
      <c r="A220" s="181" t="s">
        <v>4712</v>
      </c>
      <c r="B220" s="1" t="s">
        <v>5187</v>
      </c>
      <c r="C220" s="181" t="s">
        <v>221</v>
      </c>
      <c r="D220" s="115" t="s">
        <v>5188</v>
      </c>
      <c r="E220" s="181" t="s">
        <v>223</v>
      </c>
      <c r="F220" s="182" t="s">
        <v>224</v>
      </c>
      <c r="G220" s="367" t="s">
        <v>5189</v>
      </c>
      <c r="H220" s="183" t="s">
        <v>226</v>
      </c>
      <c r="I220" s="184" t="n">
        <v>40794</v>
      </c>
      <c r="J220" s="183" t="s">
        <v>227</v>
      </c>
      <c r="K220" s="129" t="s">
        <v>3556</v>
      </c>
      <c r="L220" s="101"/>
      <c r="M220" s="183" t="s">
        <v>229</v>
      </c>
      <c r="P220" s="1" t="n">
        <v>219</v>
      </c>
    </row>
    <row r="221" customFormat="false" ht="13.5" hidden="false" customHeight="true" outlineLevel="0" collapsed="false">
      <c r="A221" s="181" t="s">
        <v>4712</v>
      </c>
      <c r="B221" s="1" t="s">
        <v>5932</v>
      </c>
      <c r="C221" s="181" t="s">
        <v>221</v>
      </c>
      <c r="D221" s="115" t="s">
        <v>5933</v>
      </c>
      <c r="E221" s="181" t="s">
        <v>223</v>
      </c>
      <c r="F221" s="182" t="s">
        <v>224</v>
      </c>
      <c r="G221" s="367" t="s">
        <v>418</v>
      </c>
      <c r="H221" s="183" t="s">
        <v>226</v>
      </c>
      <c r="I221" s="184" t="n">
        <v>40794</v>
      </c>
      <c r="J221" s="183" t="s">
        <v>227</v>
      </c>
      <c r="K221" s="375" t="s">
        <v>116</v>
      </c>
      <c r="L221" s="374"/>
      <c r="M221" s="183" t="s">
        <v>229</v>
      </c>
      <c r="P221" s="1" t="n">
        <v>220</v>
      </c>
    </row>
    <row r="222" customFormat="false" ht="13.5" hidden="false" customHeight="true" outlineLevel="0" collapsed="false">
      <c r="A222" s="181" t="s">
        <v>4712</v>
      </c>
      <c r="B222" s="1" t="s">
        <v>5190</v>
      </c>
      <c r="C222" s="181" t="s">
        <v>221</v>
      </c>
      <c r="D222" s="115" t="s">
        <v>5191</v>
      </c>
      <c r="E222" s="181" t="s">
        <v>223</v>
      </c>
      <c r="F222" s="182" t="s">
        <v>224</v>
      </c>
      <c r="G222" s="367" t="s">
        <v>5192</v>
      </c>
      <c r="H222" s="183" t="s">
        <v>226</v>
      </c>
      <c r="I222" s="184" t="n">
        <v>40795</v>
      </c>
      <c r="J222" s="183" t="s">
        <v>227</v>
      </c>
      <c r="K222" s="129" t="s">
        <v>3556</v>
      </c>
      <c r="L222" s="101"/>
      <c r="M222" s="183" t="s">
        <v>229</v>
      </c>
      <c r="P222" s="1" t="n">
        <v>221</v>
      </c>
    </row>
    <row r="223" customFormat="false" ht="13.5" hidden="false" customHeight="true" outlineLevel="0" collapsed="false">
      <c r="A223" s="181" t="s">
        <v>4712</v>
      </c>
      <c r="B223" s="1" t="s">
        <v>5530</v>
      </c>
      <c r="C223" s="181" t="s">
        <v>221</v>
      </c>
      <c r="D223" s="115" t="s">
        <v>5531</v>
      </c>
      <c r="E223" s="181" t="s">
        <v>223</v>
      </c>
      <c r="F223" s="182" t="s">
        <v>224</v>
      </c>
      <c r="G223" s="367" t="s">
        <v>841</v>
      </c>
      <c r="H223" s="183" t="s">
        <v>226</v>
      </c>
      <c r="I223" s="184" t="n">
        <v>40795</v>
      </c>
      <c r="J223" s="183" t="s">
        <v>227</v>
      </c>
      <c r="K223" s="185" t="s">
        <v>3561</v>
      </c>
      <c r="L223" s="183"/>
      <c r="M223" s="183" t="s">
        <v>229</v>
      </c>
      <c r="P223" s="1" t="n">
        <v>222</v>
      </c>
    </row>
    <row r="224" customFormat="false" ht="13.5" hidden="false" customHeight="true" outlineLevel="0" collapsed="false">
      <c r="A224" s="181" t="s">
        <v>4712</v>
      </c>
      <c r="B224" s="1" t="s">
        <v>4723</v>
      </c>
      <c r="C224" s="181" t="s">
        <v>221</v>
      </c>
      <c r="D224" s="115" t="s">
        <v>4724</v>
      </c>
      <c r="E224" s="181" t="s">
        <v>223</v>
      </c>
      <c r="F224" s="182" t="s">
        <v>224</v>
      </c>
      <c r="G224" s="367" t="s">
        <v>723</v>
      </c>
      <c r="H224" s="183" t="s">
        <v>226</v>
      </c>
      <c r="I224" s="184" t="n">
        <v>40798</v>
      </c>
      <c r="J224" s="183" t="s">
        <v>227</v>
      </c>
      <c r="K224" s="185" t="s">
        <v>5980</v>
      </c>
      <c r="L224" s="185" t="s">
        <v>3486</v>
      </c>
      <c r="M224" s="183" t="s">
        <v>229</v>
      </c>
      <c r="P224" s="1" t="n">
        <v>223</v>
      </c>
    </row>
    <row r="225" customFormat="false" ht="13.5" hidden="false" customHeight="true" outlineLevel="0" collapsed="false">
      <c r="A225" s="181" t="s">
        <v>4712</v>
      </c>
      <c r="B225" s="1" t="s">
        <v>5532</v>
      </c>
      <c r="C225" s="181" t="s">
        <v>221</v>
      </c>
      <c r="D225" s="115" t="s">
        <v>5533</v>
      </c>
      <c r="E225" s="181" t="s">
        <v>223</v>
      </c>
      <c r="F225" s="182" t="s">
        <v>224</v>
      </c>
      <c r="G225" s="367" t="s">
        <v>841</v>
      </c>
      <c r="H225" s="183" t="s">
        <v>226</v>
      </c>
      <c r="I225" s="184" t="n">
        <v>40798</v>
      </c>
      <c r="J225" s="183" t="s">
        <v>227</v>
      </c>
      <c r="K225" s="185" t="s">
        <v>3561</v>
      </c>
      <c r="L225" s="183"/>
      <c r="M225" s="183" t="s">
        <v>229</v>
      </c>
      <c r="P225" s="1" t="n">
        <v>224</v>
      </c>
    </row>
    <row r="226" customFormat="false" ht="13.5" hidden="false" customHeight="true" outlineLevel="0" collapsed="false">
      <c r="A226" s="181" t="s">
        <v>4712</v>
      </c>
      <c r="B226" s="1" t="s">
        <v>5193</v>
      </c>
      <c r="C226" s="181" t="s">
        <v>221</v>
      </c>
      <c r="D226" s="115" t="s">
        <v>5194</v>
      </c>
      <c r="E226" s="181" t="s">
        <v>223</v>
      </c>
      <c r="F226" s="182" t="s">
        <v>224</v>
      </c>
      <c r="G226" s="367" t="s">
        <v>841</v>
      </c>
      <c r="H226" s="183" t="s">
        <v>226</v>
      </c>
      <c r="I226" s="184" t="n">
        <v>40798</v>
      </c>
      <c r="J226" s="183" t="s">
        <v>227</v>
      </c>
      <c r="K226" s="129" t="s">
        <v>3556</v>
      </c>
      <c r="L226" s="101"/>
      <c r="M226" s="183" t="s">
        <v>229</v>
      </c>
      <c r="P226" s="1" t="n">
        <v>225</v>
      </c>
    </row>
    <row r="227" customFormat="false" ht="13.5" hidden="false" customHeight="true" outlineLevel="0" collapsed="false">
      <c r="A227" s="181" t="s">
        <v>4712</v>
      </c>
      <c r="B227" s="1" t="s">
        <v>5901</v>
      </c>
      <c r="C227" s="181" t="s">
        <v>221</v>
      </c>
      <c r="D227" s="115" t="s">
        <v>5902</v>
      </c>
      <c r="E227" s="181" t="s">
        <v>223</v>
      </c>
      <c r="F227" s="182" t="s">
        <v>224</v>
      </c>
      <c r="G227" s="367" t="s">
        <v>450</v>
      </c>
      <c r="H227" s="183" t="s">
        <v>226</v>
      </c>
      <c r="I227" s="184" t="n">
        <v>40798</v>
      </c>
      <c r="J227" s="183" t="s">
        <v>227</v>
      </c>
      <c r="K227" s="129" t="s">
        <v>184</v>
      </c>
      <c r="L227" s="101"/>
      <c r="M227" s="183" t="s">
        <v>229</v>
      </c>
      <c r="P227" s="1" t="n">
        <v>226</v>
      </c>
    </row>
    <row r="228" customFormat="false" ht="13.5" hidden="false" customHeight="true" outlineLevel="0" collapsed="false">
      <c r="A228" s="181" t="s">
        <v>4712</v>
      </c>
      <c r="B228" s="1" t="s">
        <v>5195</v>
      </c>
      <c r="C228" s="181" t="s">
        <v>221</v>
      </c>
      <c r="D228" s="115" t="s">
        <v>5196</v>
      </c>
      <c r="E228" s="181" t="s">
        <v>223</v>
      </c>
      <c r="F228" s="182" t="s">
        <v>224</v>
      </c>
      <c r="G228" s="367" t="s">
        <v>723</v>
      </c>
      <c r="H228" s="183" t="s">
        <v>226</v>
      </c>
      <c r="I228" s="184" t="n">
        <v>40799</v>
      </c>
      <c r="J228" s="183" t="s">
        <v>227</v>
      </c>
      <c r="K228" s="129" t="s">
        <v>3556</v>
      </c>
      <c r="L228" s="101"/>
      <c r="M228" s="183" t="s">
        <v>229</v>
      </c>
      <c r="P228" s="1" t="n">
        <v>227</v>
      </c>
    </row>
    <row r="229" customFormat="false" ht="13.5" hidden="false" customHeight="true" outlineLevel="0" collapsed="false">
      <c r="A229" s="181" t="s">
        <v>4712</v>
      </c>
      <c r="B229" s="1" t="s">
        <v>5197</v>
      </c>
      <c r="C229" s="181" t="s">
        <v>221</v>
      </c>
      <c r="D229" s="115" t="s">
        <v>5198</v>
      </c>
      <c r="E229" s="181" t="s">
        <v>223</v>
      </c>
      <c r="F229" s="182" t="s">
        <v>224</v>
      </c>
      <c r="G229" s="367" t="s">
        <v>723</v>
      </c>
      <c r="H229" s="183" t="s">
        <v>226</v>
      </c>
      <c r="I229" s="184" t="n">
        <v>40799</v>
      </c>
      <c r="J229" s="183" t="s">
        <v>227</v>
      </c>
      <c r="K229" s="129" t="s">
        <v>3556</v>
      </c>
      <c r="L229" s="101"/>
      <c r="M229" s="183" t="s">
        <v>229</v>
      </c>
      <c r="P229" s="1" t="n">
        <v>228</v>
      </c>
    </row>
    <row r="230" customFormat="false" ht="13.5" hidden="false" customHeight="true" outlineLevel="0" collapsed="false">
      <c r="A230" s="181" t="s">
        <v>4712</v>
      </c>
      <c r="B230" s="1" t="s">
        <v>4725</v>
      </c>
      <c r="C230" s="181" t="s">
        <v>221</v>
      </c>
      <c r="D230" s="115" t="s">
        <v>4726</v>
      </c>
      <c r="E230" s="181" t="s">
        <v>223</v>
      </c>
      <c r="F230" s="182" t="s">
        <v>224</v>
      </c>
      <c r="G230" s="367" t="s">
        <v>4717</v>
      </c>
      <c r="H230" s="183" t="s">
        <v>226</v>
      </c>
      <c r="I230" s="184" t="n">
        <v>40800</v>
      </c>
      <c r="J230" s="183" t="s">
        <v>227</v>
      </c>
      <c r="K230" s="129" t="s">
        <v>112</v>
      </c>
      <c r="L230" s="129" t="s">
        <v>1180</v>
      </c>
      <c r="M230" s="183" t="s">
        <v>229</v>
      </c>
      <c r="P230" s="1" t="n">
        <v>229</v>
      </c>
    </row>
    <row r="231" customFormat="false" ht="13.5" hidden="false" customHeight="true" outlineLevel="0" collapsed="false">
      <c r="A231" s="181" t="s">
        <v>4712</v>
      </c>
      <c r="B231" s="1" t="s">
        <v>4927</v>
      </c>
      <c r="C231" s="181" t="s">
        <v>221</v>
      </c>
      <c r="D231" s="115" t="s">
        <v>4928</v>
      </c>
      <c r="E231" s="181" t="s">
        <v>223</v>
      </c>
      <c r="F231" s="182" t="s">
        <v>224</v>
      </c>
      <c r="G231" s="367" t="s">
        <v>4717</v>
      </c>
      <c r="H231" s="183" t="s">
        <v>226</v>
      </c>
      <c r="I231" s="184" t="n">
        <v>40800</v>
      </c>
      <c r="J231" s="183" t="s">
        <v>227</v>
      </c>
      <c r="K231" s="96" t="s">
        <v>4926</v>
      </c>
      <c r="L231" s="143"/>
      <c r="M231" s="183" t="s">
        <v>229</v>
      </c>
      <c r="P231" s="1" t="n">
        <v>230</v>
      </c>
    </row>
    <row r="232" customFormat="false" ht="13.5" hidden="false" customHeight="true" outlineLevel="0" collapsed="false">
      <c r="A232" s="181" t="s">
        <v>4712</v>
      </c>
      <c r="B232" s="1" t="s">
        <v>5968</v>
      </c>
      <c r="D232" s="250" t="s">
        <v>5057</v>
      </c>
      <c r="E232" s="181" t="s">
        <v>223</v>
      </c>
      <c r="F232" s="182" t="s">
        <v>224</v>
      </c>
      <c r="G232" s="367" t="s">
        <v>4717</v>
      </c>
      <c r="H232" s="183" t="s">
        <v>226</v>
      </c>
      <c r="I232" s="184" t="n">
        <v>40800</v>
      </c>
      <c r="J232" s="183" t="s">
        <v>227</v>
      </c>
      <c r="K232" s="129" t="s">
        <v>188</v>
      </c>
      <c r="L232" s="101"/>
      <c r="M232" s="183" t="s">
        <v>229</v>
      </c>
      <c r="P232" s="1" t="n">
        <v>231</v>
      </c>
    </row>
    <row r="233" customFormat="false" ht="13.5" hidden="false" customHeight="true" outlineLevel="0" collapsed="false">
      <c r="A233" s="181" t="s">
        <v>4712</v>
      </c>
      <c r="B233" s="1" t="s">
        <v>5136</v>
      </c>
      <c r="D233" s="115" t="s">
        <v>5121</v>
      </c>
      <c r="E233" s="181" t="s">
        <v>223</v>
      </c>
      <c r="F233" s="182" t="s">
        <v>224</v>
      </c>
      <c r="G233" s="367" t="s">
        <v>4717</v>
      </c>
      <c r="H233" s="183" t="s">
        <v>226</v>
      </c>
      <c r="I233" s="184" t="n">
        <v>40800</v>
      </c>
      <c r="J233" s="183" t="s">
        <v>227</v>
      </c>
      <c r="K233" s="129" t="s">
        <v>157</v>
      </c>
      <c r="L233" s="101"/>
      <c r="M233" s="183" t="s">
        <v>229</v>
      </c>
      <c r="P233" s="1" t="n">
        <v>232</v>
      </c>
    </row>
    <row r="234" customFormat="false" ht="13.5" hidden="false" customHeight="true" outlineLevel="0" collapsed="false">
      <c r="A234" s="181" t="s">
        <v>4712</v>
      </c>
      <c r="B234" s="1" t="s">
        <v>5120</v>
      </c>
      <c r="C234" s="181" t="s">
        <v>221</v>
      </c>
      <c r="D234" s="133" t="s">
        <v>5121</v>
      </c>
      <c r="E234" s="181" t="s">
        <v>223</v>
      </c>
      <c r="F234" s="182" t="s">
        <v>224</v>
      </c>
      <c r="G234" s="367" t="s">
        <v>4717</v>
      </c>
      <c r="H234" s="183" t="s">
        <v>226</v>
      </c>
      <c r="I234" s="184" t="n">
        <v>40800</v>
      </c>
      <c r="J234" s="183" t="s">
        <v>227</v>
      </c>
      <c r="K234" s="185" t="s">
        <v>149</v>
      </c>
      <c r="L234" s="183"/>
      <c r="M234" s="183" t="s">
        <v>229</v>
      </c>
      <c r="P234" s="1" t="n">
        <v>233</v>
      </c>
    </row>
    <row r="235" customFormat="false" ht="13.5" hidden="false" customHeight="true" outlineLevel="0" collapsed="false">
      <c r="A235" s="181" t="s">
        <v>4712</v>
      </c>
      <c r="B235" s="1" t="s">
        <v>5113</v>
      </c>
      <c r="C235" s="181" t="s">
        <v>221</v>
      </c>
      <c r="D235" s="133" t="s">
        <v>5114</v>
      </c>
      <c r="E235" s="181" t="s">
        <v>223</v>
      </c>
      <c r="F235" s="182" t="s">
        <v>224</v>
      </c>
      <c r="G235" s="367" t="s">
        <v>4717</v>
      </c>
      <c r="H235" s="183" t="s">
        <v>226</v>
      </c>
      <c r="I235" s="184" t="n">
        <v>40800</v>
      </c>
      <c r="J235" s="183" t="s">
        <v>227</v>
      </c>
      <c r="K235" s="185" t="s">
        <v>145</v>
      </c>
      <c r="L235" s="183"/>
      <c r="M235" s="183" t="s">
        <v>229</v>
      </c>
      <c r="P235" s="1" t="n">
        <v>234</v>
      </c>
    </row>
    <row r="236" customFormat="false" ht="13.5" hidden="false" customHeight="true" outlineLevel="0" collapsed="false">
      <c r="A236" s="181" t="s">
        <v>4712</v>
      </c>
      <c r="B236" s="1" t="s">
        <v>5056</v>
      </c>
      <c r="C236" s="181" t="s">
        <v>221</v>
      </c>
      <c r="D236" s="133" t="s">
        <v>5057</v>
      </c>
      <c r="E236" s="181" t="s">
        <v>223</v>
      </c>
      <c r="F236" s="182" t="s">
        <v>224</v>
      </c>
      <c r="G236" s="367" t="s">
        <v>4717</v>
      </c>
      <c r="H236" s="183" t="s">
        <v>226</v>
      </c>
      <c r="I236" s="184" t="n">
        <v>40800</v>
      </c>
      <c r="J236" s="183" t="s">
        <v>227</v>
      </c>
      <c r="K236" s="185" t="s">
        <v>123</v>
      </c>
      <c r="L236" s="183"/>
      <c r="M236" s="183" t="s">
        <v>229</v>
      </c>
      <c r="P236" s="1" t="n">
        <v>235</v>
      </c>
    </row>
    <row r="237" customFormat="false" ht="13.5" hidden="false" customHeight="true" outlineLevel="0" collapsed="false">
      <c r="A237" s="181" t="s">
        <v>4712</v>
      </c>
      <c r="B237" s="1" t="s">
        <v>5076</v>
      </c>
      <c r="C237" s="181" t="s">
        <v>221</v>
      </c>
      <c r="D237" s="133" t="s">
        <v>5057</v>
      </c>
      <c r="E237" s="181" t="s">
        <v>223</v>
      </c>
      <c r="F237" s="182" t="s">
        <v>224</v>
      </c>
      <c r="G237" s="367" t="s">
        <v>4717</v>
      </c>
      <c r="H237" s="183" t="s">
        <v>226</v>
      </c>
      <c r="I237" s="184" t="n">
        <v>40800</v>
      </c>
      <c r="J237" s="183" t="s">
        <v>227</v>
      </c>
      <c r="K237" s="185" t="s">
        <v>136</v>
      </c>
      <c r="L237" s="183"/>
      <c r="M237" s="183" t="s">
        <v>229</v>
      </c>
      <c r="P237" s="1" t="n">
        <v>236</v>
      </c>
    </row>
    <row r="238" customFormat="false" ht="13.5" hidden="false" customHeight="true" outlineLevel="0" collapsed="false">
      <c r="A238" s="181" t="s">
        <v>4712</v>
      </c>
      <c r="B238" s="1" t="s">
        <v>5040</v>
      </c>
      <c r="C238" s="181" t="s">
        <v>221</v>
      </c>
      <c r="D238" s="115" t="s">
        <v>5041</v>
      </c>
      <c r="E238" s="181" t="s">
        <v>223</v>
      </c>
      <c r="F238" s="182" t="s">
        <v>224</v>
      </c>
      <c r="G238" s="367" t="s">
        <v>4717</v>
      </c>
      <c r="H238" s="183" t="s">
        <v>226</v>
      </c>
      <c r="I238" s="184" t="n">
        <v>40800</v>
      </c>
      <c r="J238" s="183" t="s">
        <v>227</v>
      </c>
      <c r="K238" s="375" t="s">
        <v>119</v>
      </c>
      <c r="L238" s="374"/>
      <c r="M238" s="183" t="s">
        <v>229</v>
      </c>
      <c r="P238" s="1" t="n">
        <v>237</v>
      </c>
    </row>
    <row r="239" customFormat="false" ht="13.5" hidden="false" customHeight="true" outlineLevel="0" collapsed="false">
      <c r="A239" s="181" t="s">
        <v>4712</v>
      </c>
      <c r="B239" s="1" t="s">
        <v>5064</v>
      </c>
      <c r="C239" s="181" t="s">
        <v>221</v>
      </c>
      <c r="D239" s="115" t="s">
        <v>5057</v>
      </c>
      <c r="E239" s="181" t="s">
        <v>223</v>
      </c>
      <c r="F239" s="182" t="s">
        <v>224</v>
      </c>
      <c r="G239" s="367" t="s">
        <v>4717</v>
      </c>
      <c r="H239" s="183" t="s">
        <v>226</v>
      </c>
      <c r="I239" s="184" t="n">
        <v>40800</v>
      </c>
      <c r="J239" s="183" t="s">
        <v>227</v>
      </c>
      <c r="K239" s="375" t="s">
        <v>126</v>
      </c>
      <c r="L239" s="374"/>
      <c r="M239" s="183" t="s">
        <v>229</v>
      </c>
      <c r="P239" s="1" t="n">
        <v>238</v>
      </c>
    </row>
    <row r="240" customFormat="false" ht="13.5" hidden="false" customHeight="true" outlineLevel="0" collapsed="false">
      <c r="A240" s="181" t="s">
        <v>4712</v>
      </c>
      <c r="B240" s="1" t="s">
        <v>4914</v>
      </c>
      <c r="C240" s="181" t="s">
        <v>221</v>
      </c>
      <c r="D240" s="115" t="s">
        <v>4915</v>
      </c>
      <c r="E240" s="181" t="s">
        <v>223</v>
      </c>
      <c r="F240" s="182" t="s">
        <v>224</v>
      </c>
      <c r="G240" s="367" t="s">
        <v>4717</v>
      </c>
      <c r="H240" s="183" t="s">
        <v>226</v>
      </c>
      <c r="I240" s="184" t="n">
        <v>40801</v>
      </c>
      <c r="J240" s="183" t="s">
        <v>227</v>
      </c>
      <c r="K240" s="129" t="s">
        <v>110</v>
      </c>
      <c r="L240" s="129" t="s">
        <v>2727</v>
      </c>
      <c r="M240" s="183" t="s">
        <v>229</v>
      </c>
      <c r="P240" s="1" t="n">
        <v>239</v>
      </c>
    </row>
    <row r="241" customFormat="false" ht="13.5" hidden="false" customHeight="true" outlineLevel="0" collapsed="false">
      <c r="A241" s="181" t="s">
        <v>4712</v>
      </c>
      <c r="B241" s="1" t="s">
        <v>5199</v>
      </c>
      <c r="C241" s="181" t="s">
        <v>221</v>
      </c>
      <c r="D241" s="115" t="s">
        <v>5200</v>
      </c>
      <c r="E241" s="181" t="s">
        <v>223</v>
      </c>
      <c r="F241" s="182" t="s">
        <v>224</v>
      </c>
      <c r="G241" s="367" t="s">
        <v>841</v>
      </c>
      <c r="H241" s="183" t="s">
        <v>226</v>
      </c>
      <c r="I241" s="184" t="n">
        <v>40801</v>
      </c>
      <c r="J241" s="183" t="s">
        <v>227</v>
      </c>
      <c r="K241" s="129" t="s">
        <v>3556</v>
      </c>
      <c r="L241" s="101"/>
      <c r="M241" s="183" t="s">
        <v>229</v>
      </c>
      <c r="P241" s="1" t="n">
        <v>240</v>
      </c>
    </row>
    <row r="242" customFormat="false" ht="13.5" hidden="false" customHeight="true" outlineLevel="0" collapsed="false">
      <c r="A242" s="181" t="s">
        <v>4712</v>
      </c>
      <c r="B242" s="1" t="s">
        <v>5199</v>
      </c>
      <c r="C242" s="181" t="s">
        <v>221</v>
      </c>
      <c r="D242" s="115" t="s">
        <v>5201</v>
      </c>
      <c r="E242" s="181" t="s">
        <v>223</v>
      </c>
      <c r="F242" s="182" t="s">
        <v>224</v>
      </c>
      <c r="G242" s="367" t="s">
        <v>4125</v>
      </c>
      <c r="H242" s="183" t="s">
        <v>226</v>
      </c>
      <c r="I242" s="184" t="n">
        <v>40801</v>
      </c>
      <c r="J242" s="183" t="s">
        <v>227</v>
      </c>
      <c r="K242" s="129" t="s">
        <v>3556</v>
      </c>
      <c r="L242" s="101"/>
      <c r="M242" s="183" t="s">
        <v>229</v>
      </c>
      <c r="P242" s="1" t="n">
        <v>241</v>
      </c>
    </row>
    <row r="243" customFormat="false" ht="13.5" hidden="false" customHeight="true" outlineLevel="0" collapsed="false">
      <c r="A243" s="181" t="s">
        <v>4712</v>
      </c>
      <c r="B243" s="1" t="s">
        <v>5202</v>
      </c>
      <c r="C243" s="181" t="s">
        <v>221</v>
      </c>
      <c r="D243" s="115" t="s">
        <v>5203</v>
      </c>
      <c r="E243" s="181" t="s">
        <v>223</v>
      </c>
      <c r="F243" s="182" t="s">
        <v>224</v>
      </c>
      <c r="G243" s="367" t="s">
        <v>4717</v>
      </c>
      <c r="H243" s="183" t="s">
        <v>226</v>
      </c>
      <c r="I243" s="184" t="n">
        <v>40801</v>
      </c>
      <c r="J243" s="183" t="s">
        <v>227</v>
      </c>
      <c r="K243" s="129" t="s">
        <v>3556</v>
      </c>
      <c r="L243" s="101"/>
      <c r="M243" s="183" t="s">
        <v>229</v>
      </c>
      <c r="P243" s="1" t="n">
        <v>242</v>
      </c>
    </row>
    <row r="244" customFormat="false" ht="13.5" hidden="false" customHeight="true" outlineLevel="0" collapsed="false">
      <c r="A244" s="181" t="s">
        <v>4712</v>
      </c>
      <c r="B244" s="1" t="s">
        <v>5534</v>
      </c>
      <c r="C244" s="181" t="s">
        <v>221</v>
      </c>
      <c r="D244" s="115" t="s">
        <v>5535</v>
      </c>
      <c r="E244" s="181" t="s">
        <v>223</v>
      </c>
      <c r="F244" s="182" t="s">
        <v>224</v>
      </c>
      <c r="G244" s="367" t="s">
        <v>4717</v>
      </c>
      <c r="H244" s="183" t="s">
        <v>226</v>
      </c>
      <c r="I244" s="184" t="n">
        <v>40801</v>
      </c>
      <c r="J244" s="183" t="s">
        <v>227</v>
      </c>
      <c r="K244" s="185" t="s">
        <v>3561</v>
      </c>
      <c r="L244" s="183"/>
      <c r="M244" s="183" t="s">
        <v>229</v>
      </c>
      <c r="P244" s="1" t="n">
        <v>243</v>
      </c>
    </row>
    <row r="245" customFormat="false" ht="13.5" hidden="false" customHeight="true" outlineLevel="0" collapsed="false">
      <c r="A245" s="181" t="s">
        <v>4712</v>
      </c>
      <c r="B245" s="1" t="s">
        <v>4727</v>
      </c>
      <c r="C245" s="181" t="s">
        <v>221</v>
      </c>
      <c r="D245" s="115" t="s">
        <v>4728</v>
      </c>
      <c r="E245" s="181" t="s">
        <v>223</v>
      </c>
      <c r="F245" s="182" t="s">
        <v>224</v>
      </c>
      <c r="G245" s="367" t="s">
        <v>4717</v>
      </c>
      <c r="H245" s="183" t="s">
        <v>226</v>
      </c>
      <c r="I245" s="184" t="n">
        <v>40801</v>
      </c>
      <c r="J245" s="183" t="s">
        <v>227</v>
      </c>
      <c r="K245" s="185" t="s">
        <v>5980</v>
      </c>
      <c r="L245" s="185" t="s">
        <v>2727</v>
      </c>
      <c r="M245" s="183" t="s">
        <v>229</v>
      </c>
      <c r="P245" s="1" t="n">
        <v>244</v>
      </c>
    </row>
    <row r="246" customFormat="false" ht="13.5" hidden="false" customHeight="true" outlineLevel="0" collapsed="false">
      <c r="A246" s="181" t="s">
        <v>4712</v>
      </c>
      <c r="B246" s="1" t="s">
        <v>4872</v>
      </c>
      <c r="C246" s="181" t="s">
        <v>221</v>
      </c>
      <c r="D246" s="115" t="s">
        <v>4873</v>
      </c>
      <c r="E246" s="181" t="s">
        <v>223</v>
      </c>
      <c r="F246" s="182" t="s">
        <v>224</v>
      </c>
      <c r="G246" s="367" t="s">
        <v>723</v>
      </c>
      <c r="H246" s="183" t="s">
        <v>226</v>
      </c>
      <c r="I246" s="184" t="n">
        <v>40801</v>
      </c>
      <c r="J246" s="183" t="s">
        <v>227</v>
      </c>
      <c r="K246" s="185" t="s">
        <v>109</v>
      </c>
      <c r="L246" s="185" t="s">
        <v>2727</v>
      </c>
      <c r="M246" s="183" t="s">
        <v>229</v>
      </c>
      <c r="P246" s="1" t="n">
        <v>245</v>
      </c>
    </row>
    <row r="247" customFormat="false" ht="13.5" hidden="false" customHeight="true" outlineLevel="0" collapsed="false">
      <c r="A247" s="181" t="s">
        <v>4712</v>
      </c>
      <c r="B247" s="1" t="s">
        <v>5049</v>
      </c>
      <c r="C247" s="181" t="s">
        <v>221</v>
      </c>
      <c r="D247" s="115" t="s">
        <v>5050</v>
      </c>
      <c r="E247" s="181" t="s">
        <v>223</v>
      </c>
      <c r="F247" s="182" t="s">
        <v>224</v>
      </c>
      <c r="G247" s="367" t="s">
        <v>4717</v>
      </c>
      <c r="H247" s="183" t="s">
        <v>226</v>
      </c>
      <c r="I247" s="184" t="n">
        <v>40801</v>
      </c>
      <c r="J247" s="183" t="s">
        <v>227</v>
      </c>
      <c r="K247" s="185" t="s">
        <v>122</v>
      </c>
      <c r="L247" s="183"/>
      <c r="M247" s="183" t="s">
        <v>229</v>
      </c>
      <c r="P247" s="1" t="n">
        <v>246</v>
      </c>
    </row>
    <row r="248" s="98" customFormat="true" ht="13.5" hidden="false" customHeight="true" outlineLevel="0" collapsed="false">
      <c r="A248" s="99" t="s">
        <v>4712</v>
      </c>
      <c r="B248" s="98" t="s">
        <v>5798</v>
      </c>
      <c r="C248" s="99" t="s">
        <v>221</v>
      </c>
      <c r="D248" s="110" t="s">
        <v>5799</v>
      </c>
      <c r="E248" s="99" t="s">
        <v>223</v>
      </c>
      <c r="F248" s="111" t="s">
        <v>224</v>
      </c>
      <c r="G248" s="129" t="s">
        <v>4717</v>
      </c>
      <c r="H248" s="113" t="s">
        <v>226</v>
      </c>
      <c r="I248" s="101" t="n">
        <v>40801</v>
      </c>
      <c r="J248" s="113" t="s">
        <v>227</v>
      </c>
      <c r="K248" s="376" t="s">
        <v>4175</v>
      </c>
      <c r="L248" s="376"/>
      <c r="M248" s="113" t="s">
        <v>229</v>
      </c>
      <c r="P248" s="1" t="n">
        <v>247</v>
      </c>
    </row>
    <row r="249" customFormat="false" ht="13.5" hidden="false" customHeight="true" outlineLevel="0" collapsed="false">
      <c r="A249" s="181" t="s">
        <v>4712</v>
      </c>
      <c r="B249" s="1" t="s">
        <v>4758</v>
      </c>
      <c r="C249" s="181" t="s">
        <v>221</v>
      </c>
      <c r="D249" s="133" t="s">
        <v>4759</v>
      </c>
      <c r="E249" s="181" t="s">
        <v>223</v>
      </c>
      <c r="F249" s="182" t="s">
        <v>224</v>
      </c>
      <c r="G249" s="367" t="s">
        <v>723</v>
      </c>
      <c r="H249" s="183" t="s">
        <v>226</v>
      </c>
      <c r="I249" s="184" t="n">
        <v>40805</v>
      </c>
      <c r="J249" s="183" t="s">
        <v>227</v>
      </c>
      <c r="K249" s="185" t="s">
        <v>113</v>
      </c>
      <c r="L249" s="185" t="s">
        <v>2727</v>
      </c>
      <c r="M249" s="183" t="s">
        <v>229</v>
      </c>
      <c r="P249" s="1" t="n">
        <v>248</v>
      </c>
    </row>
    <row r="250" customFormat="false" ht="13.5" hidden="false" customHeight="true" outlineLevel="0" collapsed="false">
      <c r="A250" s="181" t="s">
        <v>4712</v>
      </c>
      <c r="B250" s="1" t="s">
        <v>4819</v>
      </c>
      <c r="C250" s="181" t="s">
        <v>221</v>
      </c>
      <c r="D250" s="133" t="s">
        <v>4820</v>
      </c>
      <c r="E250" s="181" t="s">
        <v>223</v>
      </c>
      <c r="F250" s="182" t="s">
        <v>224</v>
      </c>
      <c r="G250" s="367" t="s">
        <v>349</v>
      </c>
      <c r="H250" s="183" t="s">
        <v>226</v>
      </c>
      <c r="I250" s="184" t="n">
        <v>40806</v>
      </c>
      <c r="J250" s="183" t="s">
        <v>227</v>
      </c>
      <c r="K250" s="185" t="s">
        <v>111</v>
      </c>
      <c r="L250" s="185" t="s">
        <v>3486</v>
      </c>
      <c r="M250" s="183" t="s">
        <v>229</v>
      </c>
      <c r="P250" s="1" t="n">
        <v>249</v>
      </c>
    </row>
    <row r="251" customFormat="false" ht="13.5" hidden="false" customHeight="true" outlineLevel="0" collapsed="false">
      <c r="A251" s="181" t="s">
        <v>4712</v>
      </c>
      <c r="B251" s="1" t="s">
        <v>5204</v>
      </c>
      <c r="C251" s="181" t="s">
        <v>221</v>
      </c>
      <c r="D251" s="115" t="s">
        <v>5205</v>
      </c>
      <c r="E251" s="181" t="s">
        <v>223</v>
      </c>
      <c r="F251" s="182" t="s">
        <v>224</v>
      </c>
      <c r="G251" s="367" t="s">
        <v>5206</v>
      </c>
      <c r="H251" s="183" t="s">
        <v>226</v>
      </c>
      <c r="I251" s="184" t="n">
        <v>40807</v>
      </c>
      <c r="J251" s="183" t="s">
        <v>227</v>
      </c>
      <c r="K251" s="129" t="s">
        <v>3556</v>
      </c>
      <c r="L251" s="101"/>
      <c r="M251" s="183" t="s">
        <v>229</v>
      </c>
      <c r="P251" s="1" t="n">
        <v>250</v>
      </c>
    </row>
    <row r="252" customFormat="false" ht="13.5" hidden="false" customHeight="true" outlineLevel="0" collapsed="false">
      <c r="A252" s="181" t="s">
        <v>4712</v>
      </c>
      <c r="B252" s="1" t="s">
        <v>5536</v>
      </c>
      <c r="C252" s="181" t="s">
        <v>221</v>
      </c>
      <c r="D252" s="115" t="s">
        <v>5537</v>
      </c>
      <c r="E252" s="181" t="s">
        <v>223</v>
      </c>
      <c r="F252" s="182" t="s">
        <v>224</v>
      </c>
      <c r="G252" s="367" t="s">
        <v>5209</v>
      </c>
      <c r="H252" s="183" t="s">
        <v>226</v>
      </c>
      <c r="I252" s="184" t="n">
        <v>40808</v>
      </c>
      <c r="J252" s="183" t="s">
        <v>227</v>
      </c>
      <c r="K252" s="185" t="s">
        <v>3561</v>
      </c>
      <c r="L252" s="183"/>
      <c r="M252" s="183" t="s">
        <v>229</v>
      </c>
      <c r="P252" s="1" t="n">
        <v>251</v>
      </c>
    </row>
    <row r="253" customFormat="false" ht="13.5" hidden="false" customHeight="true" outlineLevel="0" collapsed="false">
      <c r="A253" s="181" t="s">
        <v>4712</v>
      </c>
      <c r="B253" s="1" t="s">
        <v>5207</v>
      </c>
      <c r="C253" s="181" t="s">
        <v>221</v>
      </c>
      <c r="D253" s="115" t="s">
        <v>5208</v>
      </c>
      <c r="E253" s="181" t="s">
        <v>223</v>
      </c>
      <c r="F253" s="182" t="s">
        <v>224</v>
      </c>
      <c r="G253" s="367" t="s">
        <v>5209</v>
      </c>
      <c r="H253" s="183" t="s">
        <v>226</v>
      </c>
      <c r="I253" s="184" t="n">
        <v>40808</v>
      </c>
      <c r="J253" s="183" t="s">
        <v>227</v>
      </c>
      <c r="K253" s="129" t="s">
        <v>3556</v>
      </c>
      <c r="L253" s="101"/>
      <c r="M253" s="183" t="s">
        <v>229</v>
      </c>
      <c r="P253" s="1" t="n">
        <v>252</v>
      </c>
    </row>
    <row r="254" customFormat="false" ht="13.5" hidden="false" customHeight="true" outlineLevel="0" collapsed="false">
      <c r="A254" s="181" t="s">
        <v>4712</v>
      </c>
      <c r="B254" s="1" t="s">
        <v>4821</v>
      </c>
      <c r="C254" s="181" t="s">
        <v>221</v>
      </c>
      <c r="D254" s="115" t="s">
        <v>4822</v>
      </c>
      <c r="E254" s="181" t="s">
        <v>223</v>
      </c>
      <c r="F254" s="182" t="s">
        <v>224</v>
      </c>
      <c r="G254" s="367" t="s">
        <v>4823</v>
      </c>
      <c r="H254" s="183" t="s">
        <v>226</v>
      </c>
      <c r="I254" s="184" t="n">
        <v>40808</v>
      </c>
      <c r="J254" s="183" t="s">
        <v>227</v>
      </c>
      <c r="K254" s="185" t="s">
        <v>111</v>
      </c>
      <c r="L254" s="185" t="s">
        <v>273</v>
      </c>
      <c r="M254" s="183" t="s">
        <v>229</v>
      </c>
      <c r="P254" s="1" t="n">
        <v>253</v>
      </c>
    </row>
    <row r="255" customFormat="false" ht="13.5" hidden="false" customHeight="true" outlineLevel="0" collapsed="false">
      <c r="A255" s="181" t="s">
        <v>4712</v>
      </c>
      <c r="B255" s="1" t="s">
        <v>5538</v>
      </c>
      <c r="C255" s="181" t="s">
        <v>221</v>
      </c>
      <c r="D255" s="181" t="s">
        <v>5539</v>
      </c>
      <c r="E255" s="181" t="s">
        <v>223</v>
      </c>
      <c r="F255" s="182" t="s">
        <v>224</v>
      </c>
      <c r="G255" s="367" t="s">
        <v>5540</v>
      </c>
      <c r="H255" s="183" t="s">
        <v>226</v>
      </c>
      <c r="I255" s="184" t="n">
        <v>40813</v>
      </c>
      <c r="J255" s="183" t="s">
        <v>227</v>
      </c>
      <c r="K255" s="185" t="s">
        <v>3561</v>
      </c>
      <c r="L255" s="183"/>
      <c r="M255" s="183" t="s">
        <v>229</v>
      </c>
      <c r="P255" s="1" t="n">
        <v>254</v>
      </c>
    </row>
    <row r="256" customFormat="false" ht="13.5" hidden="false" customHeight="true" outlineLevel="0" collapsed="false">
      <c r="A256" s="181" t="s">
        <v>4712</v>
      </c>
      <c r="B256" s="1" t="s">
        <v>4874</v>
      </c>
      <c r="C256" s="181" t="s">
        <v>221</v>
      </c>
      <c r="D256" s="115" t="s">
        <v>4875</v>
      </c>
      <c r="E256" s="181" t="s">
        <v>223</v>
      </c>
      <c r="F256" s="182" t="s">
        <v>224</v>
      </c>
      <c r="G256" s="367" t="s">
        <v>4876</v>
      </c>
      <c r="H256" s="183" t="s">
        <v>226</v>
      </c>
      <c r="I256" s="184" t="n">
        <v>40814</v>
      </c>
      <c r="J256" s="183" t="s">
        <v>227</v>
      </c>
      <c r="K256" s="185" t="s">
        <v>109</v>
      </c>
      <c r="L256" s="185" t="s">
        <v>2727</v>
      </c>
      <c r="M256" s="183" t="s">
        <v>229</v>
      </c>
      <c r="P256" s="1" t="n">
        <v>255</v>
      </c>
    </row>
    <row r="257" customFormat="false" ht="13.5" hidden="false" customHeight="true" outlineLevel="0" collapsed="false">
      <c r="A257" s="181" t="s">
        <v>4712</v>
      </c>
      <c r="B257" s="1" t="s">
        <v>5541</v>
      </c>
      <c r="C257" s="181" t="s">
        <v>221</v>
      </c>
      <c r="D257" s="115" t="s">
        <v>5542</v>
      </c>
      <c r="E257" s="181" t="s">
        <v>223</v>
      </c>
      <c r="F257" s="182" t="s">
        <v>224</v>
      </c>
      <c r="G257" s="367" t="s">
        <v>4717</v>
      </c>
      <c r="H257" s="183" t="s">
        <v>226</v>
      </c>
      <c r="I257" s="184" t="n">
        <v>40815</v>
      </c>
      <c r="J257" s="183" t="s">
        <v>227</v>
      </c>
      <c r="K257" s="185" t="s">
        <v>3561</v>
      </c>
      <c r="L257" s="183"/>
      <c r="M257" s="183" t="s">
        <v>229</v>
      </c>
      <c r="P257" s="1" t="n">
        <v>256</v>
      </c>
    </row>
    <row r="258" s="251" customFormat="true" ht="13.5" hidden="false" customHeight="true" outlineLevel="0" collapsed="false">
      <c r="A258" s="377" t="s">
        <v>4712</v>
      </c>
      <c r="B258" s="251" t="s">
        <v>5543</v>
      </c>
      <c r="C258" s="377" t="s">
        <v>221</v>
      </c>
      <c r="D258" s="377" t="s">
        <v>5544</v>
      </c>
      <c r="E258" s="377"/>
      <c r="F258" s="378" t="s">
        <v>224</v>
      </c>
      <c r="G258" s="379" t="s">
        <v>5223</v>
      </c>
      <c r="H258" s="380" t="s">
        <v>3598</v>
      </c>
      <c r="I258" s="379" t="n">
        <v>40815</v>
      </c>
      <c r="J258" s="380" t="s">
        <v>227</v>
      </c>
      <c r="K258" s="381" t="s">
        <v>3561</v>
      </c>
      <c r="L258" s="380"/>
      <c r="M258" s="380" t="s">
        <v>229</v>
      </c>
      <c r="P258" s="1" t="n">
        <v>257</v>
      </c>
    </row>
    <row r="259" customFormat="false" ht="13.5" hidden="false" customHeight="true" outlineLevel="0" collapsed="false">
      <c r="A259" s="181" t="s">
        <v>4712</v>
      </c>
      <c r="B259" s="1" t="s">
        <v>5210</v>
      </c>
      <c r="C259" s="181" t="s">
        <v>221</v>
      </c>
      <c r="D259" s="181" t="s">
        <v>5211</v>
      </c>
      <c r="E259" s="181" t="s">
        <v>223</v>
      </c>
      <c r="F259" s="182" t="s">
        <v>224</v>
      </c>
      <c r="G259" s="367" t="s">
        <v>5212</v>
      </c>
      <c r="H259" s="183" t="s">
        <v>226</v>
      </c>
      <c r="I259" s="184" t="n">
        <v>40815</v>
      </c>
      <c r="J259" s="183" t="s">
        <v>227</v>
      </c>
      <c r="K259" s="129" t="s">
        <v>3556</v>
      </c>
      <c r="L259" s="101"/>
      <c r="M259" s="183" t="s">
        <v>229</v>
      </c>
      <c r="P259" s="1" t="n">
        <v>258</v>
      </c>
    </row>
    <row r="260" customFormat="false" ht="13.5" hidden="false" customHeight="true" outlineLevel="0" collapsed="false">
      <c r="A260" s="181" t="s">
        <v>4712</v>
      </c>
      <c r="B260" s="1" t="s">
        <v>5545</v>
      </c>
      <c r="C260" s="181" t="s">
        <v>221</v>
      </c>
      <c r="D260" s="115" t="s">
        <v>5546</v>
      </c>
      <c r="E260" s="181" t="s">
        <v>223</v>
      </c>
      <c r="F260" s="182" t="s">
        <v>224</v>
      </c>
      <c r="G260" s="115" t="s">
        <v>3564</v>
      </c>
      <c r="H260" s="183" t="s">
        <v>226</v>
      </c>
      <c r="I260" s="184" t="n">
        <v>40816</v>
      </c>
      <c r="J260" s="183" t="s">
        <v>227</v>
      </c>
      <c r="K260" s="129" t="s">
        <v>3561</v>
      </c>
      <c r="L260" s="101"/>
      <c r="M260" s="183" t="s">
        <v>229</v>
      </c>
      <c r="P260" s="1" t="n">
        <v>259</v>
      </c>
    </row>
    <row r="261" customFormat="false" ht="13.5" hidden="false" customHeight="true" outlineLevel="0" collapsed="false">
      <c r="A261" s="181" t="s">
        <v>4712</v>
      </c>
      <c r="B261" s="1" t="s">
        <v>5139</v>
      </c>
      <c r="C261" s="181" t="s">
        <v>221</v>
      </c>
      <c r="D261" s="115" t="s">
        <v>5140</v>
      </c>
      <c r="E261" s="181" t="s">
        <v>223</v>
      </c>
      <c r="F261" s="182" t="s">
        <v>224</v>
      </c>
      <c r="G261" s="367" t="s">
        <v>3741</v>
      </c>
      <c r="H261" s="183" t="s">
        <v>226</v>
      </c>
      <c r="I261" s="184" t="n">
        <v>40817</v>
      </c>
      <c r="J261" s="183" t="s">
        <v>227</v>
      </c>
      <c r="K261" s="375" t="s">
        <v>120</v>
      </c>
      <c r="L261" s="374"/>
      <c r="M261" s="183" t="s">
        <v>229</v>
      </c>
      <c r="P261" s="1" t="n">
        <v>260</v>
      </c>
    </row>
    <row r="262" customFormat="false" ht="13.5" hidden="false" customHeight="true" outlineLevel="0" collapsed="false">
      <c r="A262" s="181" t="s">
        <v>4712</v>
      </c>
      <c r="B262" s="1" t="s">
        <v>5922</v>
      </c>
      <c r="C262" s="181" t="s">
        <v>221</v>
      </c>
      <c r="D262" s="115" t="s">
        <v>5923</v>
      </c>
      <c r="E262" s="181" t="s">
        <v>223</v>
      </c>
      <c r="F262" s="182" t="s">
        <v>224</v>
      </c>
      <c r="G262" s="367" t="s">
        <v>41</v>
      </c>
      <c r="H262" s="183" t="s">
        <v>226</v>
      </c>
      <c r="I262" s="184" t="n">
        <v>40817</v>
      </c>
      <c r="J262" s="183" t="s">
        <v>227</v>
      </c>
      <c r="K262" s="374" t="s">
        <v>115</v>
      </c>
      <c r="L262" s="374"/>
      <c r="M262" s="183" t="s">
        <v>229</v>
      </c>
      <c r="P262" s="1" t="n">
        <v>261</v>
      </c>
    </row>
    <row r="263" customFormat="false" ht="13.5" hidden="false" customHeight="true" outlineLevel="0" collapsed="false">
      <c r="A263" s="181" t="s">
        <v>4712</v>
      </c>
      <c r="B263" s="1" t="s">
        <v>4877</v>
      </c>
      <c r="C263" s="181" t="s">
        <v>221</v>
      </c>
      <c r="D263" s="115" t="s">
        <v>4878</v>
      </c>
      <c r="E263" s="181" t="s">
        <v>223</v>
      </c>
      <c r="F263" s="182" t="s">
        <v>224</v>
      </c>
      <c r="G263" s="367" t="s">
        <v>4731</v>
      </c>
      <c r="H263" s="183" t="s">
        <v>226</v>
      </c>
      <c r="I263" s="184" t="n">
        <v>40818</v>
      </c>
      <c r="J263" s="183" t="s">
        <v>227</v>
      </c>
      <c r="K263" s="129" t="s">
        <v>109</v>
      </c>
      <c r="L263" s="185" t="s">
        <v>2727</v>
      </c>
      <c r="M263" s="183" t="s">
        <v>229</v>
      </c>
      <c r="P263" s="1" t="n">
        <v>262</v>
      </c>
    </row>
    <row r="264" customFormat="false" ht="13.5" hidden="false" customHeight="true" outlineLevel="0" collapsed="false">
      <c r="A264" s="181" t="s">
        <v>4712</v>
      </c>
      <c r="B264" s="1" t="s">
        <v>5213</v>
      </c>
      <c r="C264" s="181" t="s">
        <v>221</v>
      </c>
      <c r="D264" s="115" t="s">
        <v>5214</v>
      </c>
      <c r="E264" s="181" t="s">
        <v>223</v>
      </c>
      <c r="F264" s="182" t="s">
        <v>224</v>
      </c>
      <c r="G264" s="367" t="s">
        <v>4108</v>
      </c>
      <c r="H264" s="183" t="s">
        <v>226</v>
      </c>
      <c r="I264" s="184" t="n">
        <v>40819</v>
      </c>
      <c r="J264" s="183" t="s">
        <v>227</v>
      </c>
      <c r="K264" s="129" t="s">
        <v>3556</v>
      </c>
      <c r="L264" s="101"/>
      <c r="M264" s="183" t="s">
        <v>229</v>
      </c>
      <c r="P264" s="1" t="n">
        <v>263</v>
      </c>
    </row>
    <row r="265" customFormat="false" ht="13.5" hidden="false" customHeight="true" outlineLevel="0" collapsed="false">
      <c r="A265" s="181" t="s">
        <v>4712</v>
      </c>
      <c r="B265" s="1" t="s">
        <v>4760</v>
      </c>
      <c r="C265" s="181" t="s">
        <v>221</v>
      </c>
      <c r="D265" s="115" t="s">
        <v>4761</v>
      </c>
      <c r="E265" s="181" t="s">
        <v>223</v>
      </c>
      <c r="F265" s="182" t="s">
        <v>224</v>
      </c>
      <c r="G265" s="367" t="s">
        <v>4731</v>
      </c>
      <c r="H265" s="183" t="s">
        <v>226</v>
      </c>
      <c r="I265" s="184" t="n">
        <v>40819</v>
      </c>
      <c r="J265" s="183" t="s">
        <v>227</v>
      </c>
      <c r="K265" s="129" t="s">
        <v>113</v>
      </c>
      <c r="L265" s="129" t="s">
        <v>3486</v>
      </c>
      <c r="M265" s="183" t="s">
        <v>229</v>
      </c>
      <c r="P265" s="1" t="n">
        <v>264</v>
      </c>
    </row>
    <row r="266" customFormat="false" ht="13.5" hidden="false" customHeight="true" outlineLevel="0" collapsed="false">
      <c r="A266" s="181" t="s">
        <v>4712</v>
      </c>
      <c r="B266" s="1" t="s">
        <v>4729</v>
      </c>
      <c r="C266" s="181" t="s">
        <v>221</v>
      </c>
      <c r="D266" s="115" t="s">
        <v>4730</v>
      </c>
      <c r="E266" s="181" t="s">
        <v>223</v>
      </c>
      <c r="F266" s="182" t="s">
        <v>224</v>
      </c>
      <c r="G266" s="367" t="s">
        <v>4731</v>
      </c>
      <c r="H266" s="183" t="s">
        <v>226</v>
      </c>
      <c r="I266" s="184" t="n">
        <v>40820</v>
      </c>
      <c r="J266" s="183" t="s">
        <v>227</v>
      </c>
      <c r="K266" s="129" t="s">
        <v>5980</v>
      </c>
      <c r="L266" s="185" t="s">
        <v>2727</v>
      </c>
      <c r="M266" s="183" t="s">
        <v>229</v>
      </c>
      <c r="P266" s="1" t="n">
        <v>265</v>
      </c>
    </row>
    <row r="267" customFormat="false" ht="13.5" hidden="false" customHeight="true" outlineLevel="0" collapsed="false">
      <c r="A267" s="181" t="s">
        <v>4712</v>
      </c>
      <c r="B267" s="1" t="s">
        <v>4879</v>
      </c>
      <c r="C267" s="181" t="s">
        <v>221</v>
      </c>
      <c r="D267" s="115" t="s">
        <v>4880</v>
      </c>
      <c r="E267" s="181" t="s">
        <v>223</v>
      </c>
      <c r="F267" s="182" t="s">
        <v>224</v>
      </c>
      <c r="G267" s="367" t="s">
        <v>4731</v>
      </c>
      <c r="H267" s="183" t="s">
        <v>226</v>
      </c>
      <c r="I267" s="184" t="n">
        <v>40820</v>
      </c>
      <c r="J267" s="183" t="s">
        <v>227</v>
      </c>
      <c r="K267" s="129" t="s">
        <v>109</v>
      </c>
      <c r="L267" s="185" t="s">
        <v>2727</v>
      </c>
      <c r="M267" s="183" t="s">
        <v>229</v>
      </c>
      <c r="P267" s="1" t="n">
        <v>266</v>
      </c>
    </row>
    <row r="268" customFormat="false" ht="13.5" hidden="false" customHeight="true" outlineLevel="0" collapsed="false">
      <c r="A268" s="181" t="s">
        <v>4712</v>
      </c>
      <c r="B268" s="1" t="s">
        <v>5547</v>
      </c>
      <c r="C268" s="181" t="s">
        <v>221</v>
      </c>
      <c r="D268" s="115" t="s">
        <v>5548</v>
      </c>
      <c r="E268" s="181" t="s">
        <v>223</v>
      </c>
      <c r="F268" s="182" t="s">
        <v>224</v>
      </c>
      <c r="G268" s="367" t="s">
        <v>653</v>
      </c>
      <c r="H268" s="183" t="s">
        <v>226</v>
      </c>
      <c r="I268" s="184" t="n">
        <v>40820</v>
      </c>
      <c r="J268" s="183" t="s">
        <v>227</v>
      </c>
      <c r="K268" s="129" t="s">
        <v>169</v>
      </c>
      <c r="L268" s="129" t="s">
        <v>1180</v>
      </c>
      <c r="M268" s="183" t="s">
        <v>229</v>
      </c>
      <c r="P268" s="1" t="n">
        <v>267</v>
      </c>
    </row>
    <row r="269" customFormat="false" ht="13.5" hidden="false" customHeight="true" outlineLevel="0" collapsed="false">
      <c r="A269" s="181" t="s">
        <v>4712</v>
      </c>
      <c r="B269" s="1" t="s">
        <v>4931</v>
      </c>
      <c r="C269" s="181" t="s">
        <v>221</v>
      </c>
      <c r="D269" s="133" t="s">
        <v>4932</v>
      </c>
      <c r="E269" s="181" t="s">
        <v>223</v>
      </c>
      <c r="F269" s="182" t="s">
        <v>224</v>
      </c>
      <c r="G269" s="367" t="s">
        <v>4736</v>
      </c>
      <c r="H269" s="183" t="s">
        <v>226</v>
      </c>
      <c r="I269" s="184" t="n">
        <v>40820</v>
      </c>
      <c r="J269" s="183" t="s">
        <v>227</v>
      </c>
      <c r="K269" s="375" t="s">
        <v>108</v>
      </c>
      <c r="L269" s="374"/>
      <c r="M269" s="183" t="s">
        <v>229</v>
      </c>
      <c r="P269" s="1" t="n">
        <v>268</v>
      </c>
    </row>
    <row r="270" customFormat="false" ht="13.5" hidden="false" customHeight="true" outlineLevel="0" collapsed="false">
      <c r="A270" s="181" t="s">
        <v>4712</v>
      </c>
      <c r="B270" s="1" t="s">
        <v>5215</v>
      </c>
      <c r="C270" s="181" t="s">
        <v>221</v>
      </c>
      <c r="D270" s="115" t="s">
        <v>5216</v>
      </c>
      <c r="E270" s="181" t="s">
        <v>223</v>
      </c>
      <c r="F270" s="182" t="s">
        <v>224</v>
      </c>
      <c r="G270" s="367" t="s">
        <v>4125</v>
      </c>
      <c r="H270" s="183" t="s">
        <v>226</v>
      </c>
      <c r="I270" s="184" t="n">
        <v>40821</v>
      </c>
      <c r="J270" s="183" t="s">
        <v>227</v>
      </c>
      <c r="K270" s="129" t="s">
        <v>3556</v>
      </c>
      <c r="L270" s="101"/>
      <c r="M270" s="183" t="s">
        <v>229</v>
      </c>
      <c r="P270" s="1" t="n">
        <v>269</v>
      </c>
    </row>
    <row r="271" customFormat="false" ht="13.5" hidden="false" customHeight="true" outlineLevel="0" collapsed="false">
      <c r="A271" s="181" t="s">
        <v>4712</v>
      </c>
      <c r="B271" s="1" t="s">
        <v>5549</v>
      </c>
      <c r="C271" s="181" t="s">
        <v>221</v>
      </c>
      <c r="D271" s="115" t="s">
        <v>5550</v>
      </c>
      <c r="E271" s="181" t="s">
        <v>223</v>
      </c>
      <c r="F271" s="182" t="s">
        <v>224</v>
      </c>
      <c r="G271" s="367" t="s">
        <v>5308</v>
      </c>
      <c r="H271" s="183" t="s">
        <v>226</v>
      </c>
      <c r="I271" s="184" t="n">
        <v>40821</v>
      </c>
      <c r="J271" s="183" t="s">
        <v>227</v>
      </c>
      <c r="K271" s="129" t="s">
        <v>3561</v>
      </c>
      <c r="L271" s="101"/>
      <c r="M271" s="183" t="s">
        <v>229</v>
      </c>
      <c r="P271" s="1" t="n">
        <v>270</v>
      </c>
    </row>
    <row r="272" customFormat="false" ht="13.5" hidden="false" customHeight="true" outlineLevel="0" collapsed="false">
      <c r="A272" s="181" t="s">
        <v>4712</v>
      </c>
      <c r="B272" s="1" t="s">
        <v>5217</v>
      </c>
      <c r="C272" s="181" t="s">
        <v>221</v>
      </c>
      <c r="D272" s="115" t="s">
        <v>5218</v>
      </c>
      <c r="E272" s="181" t="s">
        <v>223</v>
      </c>
      <c r="F272" s="182" t="s">
        <v>224</v>
      </c>
      <c r="G272" s="367" t="s">
        <v>841</v>
      </c>
      <c r="H272" s="183" t="s">
        <v>226</v>
      </c>
      <c r="I272" s="184" t="n">
        <v>40823</v>
      </c>
      <c r="J272" s="183" t="s">
        <v>227</v>
      </c>
      <c r="K272" s="129" t="s">
        <v>3556</v>
      </c>
      <c r="L272" s="101"/>
      <c r="M272" s="183" t="s">
        <v>229</v>
      </c>
      <c r="P272" s="1" t="n">
        <v>271</v>
      </c>
    </row>
    <row r="273" customFormat="false" ht="13.5" hidden="false" customHeight="true" outlineLevel="0" collapsed="false">
      <c r="A273" s="181" t="s">
        <v>4712</v>
      </c>
      <c r="B273" s="1" t="s">
        <v>5219</v>
      </c>
      <c r="C273" s="181" t="s">
        <v>221</v>
      </c>
      <c r="D273" s="115" t="s">
        <v>5220</v>
      </c>
      <c r="E273" s="181" t="s">
        <v>223</v>
      </c>
      <c r="F273" s="182" t="s">
        <v>224</v>
      </c>
      <c r="G273" s="367" t="s">
        <v>5027</v>
      </c>
      <c r="H273" s="183" t="s">
        <v>226</v>
      </c>
      <c r="I273" s="184" t="n">
        <v>40827</v>
      </c>
      <c r="J273" s="183" t="s">
        <v>227</v>
      </c>
      <c r="K273" s="129" t="s">
        <v>3556</v>
      </c>
      <c r="L273" s="101"/>
      <c r="M273" s="183" t="s">
        <v>229</v>
      </c>
      <c r="P273" s="1" t="n">
        <v>272</v>
      </c>
    </row>
    <row r="274" customFormat="false" ht="13.5" hidden="false" customHeight="true" outlineLevel="0" collapsed="false">
      <c r="A274" s="181" t="s">
        <v>4712</v>
      </c>
      <c r="B274" s="1" t="s">
        <v>5094</v>
      </c>
      <c r="C274" s="181" t="s">
        <v>221</v>
      </c>
      <c r="D274" s="115" t="s">
        <v>5095</v>
      </c>
      <c r="E274" s="181" t="s">
        <v>223</v>
      </c>
      <c r="F274" s="182" t="s">
        <v>224</v>
      </c>
      <c r="G274" s="367" t="s">
        <v>41</v>
      </c>
      <c r="H274" s="183" t="s">
        <v>226</v>
      </c>
      <c r="I274" s="184" t="n">
        <v>40828</v>
      </c>
      <c r="J274" s="183" t="s">
        <v>227</v>
      </c>
      <c r="K274" s="129" t="s">
        <v>139</v>
      </c>
      <c r="L274" s="101"/>
      <c r="M274" s="183" t="s">
        <v>229</v>
      </c>
      <c r="P274" s="1" t="n">
        <v>273</v>
      </c>
    </row>
    <row r="275" s="251" customFormat="true" ht="13.5" hidden="false" customHeight="true" outlineLevel="0" collapsed="false">
      <c r="A275" s="377" t="s">
        <v>4712</v>
      </c>
      <c r="B275" s="251" t="s">
        <v>5551</v>
      </c>
      <c r="C275" s="377" t="s">
        <v>221</v>
      </c>
      <c r="D275" s="382" t="s">
        <v>5552</v>
      </c>
      <c r="E275" s="377" t="s">
        <v>3596</v>
      </c>
      <c r="F275" s="378" t="s">
        <v>224</v>
      </c>
      <c r="G275" s="379" t="s">
        <v>5223</v>
      </c>
      <c r="H275" s="380" t="s">
        <v>3598</v>
      </c>
      <c r="I275" s="379" t="n">
        <v>40828</v>
      </c>
      <c r="J275" s="380" t="s">
        <v>227</v>
      </c>
      <c r="K275" s="383" t="s">
        <v>3561</v>
      </c>
      <c r="L275" s="383"/>
      <c r="M275" s="380" t="s">
        <v>229</v>
      </c>
      <c r="P275" s="1" t="n">
        <v>274</v>
      </c>
    </row>
    <row r="276" s="251" customFormat="true" ht="13.5" hidden="false" customHeight="true" outlineLevel="0" collapsed="false">
      <c r="A276" s="377" t="s">
        <v>4712</v>
      </c>
      <c r="B276" s="251" t="s">
        <v>5221</v>
      </c>
      <c r="C276" s="377" t="s">
        <v>221</v>
      </c>
      <c r="D276" s="382" t="s">
        <v>5222</v>
      </c>
      <c r="E276" s="377" t="s">
        <v>3596</v>
      </c>
      <c r="F276" s="378" t="s">
        <v>224</v>
      </c>
      <c r="G276" s="379" t="s">
        <v>5223</v>
      </c>
      <c r="H276" s="380" t="s">
        <v>3598</v>
      </c>
      <c r="I276" s="379" t="n">
        <v>40828</v>
      </c>
      <c r="J276" s="380" t="s">
        <v>227</v>
      </c>
      <c r="K276" s="383" t="s">
        <v>3556</v>
      </c>
      <c r="L276" s="383"/>
      <c r="M276" s="380" t="s">
        <v>229</v>
      </c>
      <c r="P276" s="1" t="n">
        <v>275</v>
      </c>
    </row>
    <row r="277" customFormat="false" ht="13.5" hidden="false" customHeight="true" outlineLevel="0" collapsed="false">
      <c r="A277" s="181" t="s">
        <v>4712</v>
      </c>
      <c r="B277" s="1" t="s">
        <v>4762</v>
      </c>
      <c r="C277" s="181" t="s">
        <v>221</v>
      </c>
      <c r="D277" s="115" t="s">
        <v>4763</v>
      </c>
      <c r="E277" s="181" t="s">
        <v>223</v>
      </c>
      <c r="F277" s="182" t="s">
        <v>224</v>
      </c>
      <c r="G277" s="367" t="s">
        <v>418</v>
      </c>
      <c r="H277" s="183" t="s">
        <v>226</v>
      </c>
      <c r="I277" s="184" t="n">
        <v>40829</v>
      </c>
      <c r="J277" s="183" t="s">
        <v>227</v>
      </c>
      <c r="K277" s="129" t="s">
        <v>113</v>
      </c>
      <c r="L277" s="185" t="s">
        <v>2727</v>
      </c>
      <c r="M277" s="183" t="s">
        <v>229</v>
      </c>
      <c r="P277" s="1" t="n">
        <v>276</v>
      </c>
    </row>
    <row r="278" customFormat="false" ht="13.5" hidden="false" customHeight="true" outlineLevel="0" collapsed="false">
      <c r="A278" s="181" t="s">
        <v>4712</v>
      </c>
      <c r="B278" s="1" t="s">
        <v>5051</v>
      </c>
      <c r="C278" s="181" t="s">
        <v>221</v>
      </c>
      <c r="D278" s="250" t="s">
        <v>5052</v>
      </c>
      <c r="E278" s="181" t="s">
        <v>223</v>
      </c>
      <c r="F278" s="182" t="s">
        <v>224</v>
      </c>
      <c r="G278" s="367" t="s">
        <v>5053</v>
      </c>
      <c r="H278" s="183" t="s">
        <v>226</v>
      </c>
      <c r="I278" s="184" t="n">
        <v>40830</v>
      </c>
      <c r="J278" s="183" t="s">
        <v>227</v>
      </c>
      <c r="K278" s="129" t="s">
        <v>122</v>
      </c>
      <c r="L278" s="101"/>
      <c r="M278" s="183" t="s">
        <v>229</v>
      </c>
      <c r="P278" s="1" t="n">
        <v>277</v>
      </c>
    </row>
    <row r="279" customFormat="false" ht="13.5" hidden="false" customHeight="true" outlineLevel="0" collapsed="false">
      <c r="A279" s="181" t="s">
        <v>4712</v>
      </c>
      <c r="B279" s="1" t="s">
        <v>5077</v>
      </c>
      <c r="C279" s="181" t="s">
        <v>221</v>
      </c>
      <c r="D279" s="133" t="s">
        <v>5078</v>
      </c>
      <c r="E279" s="181" t="s">
        <v>223</v>
      </c>
      <c r="F279" s="182" t="s">
        <v>224</v>
      </c>
      <c r="G279" s="367" t="s">
        <v>3372</v>
      </c>
      <c r="H279" s="183" t="s">
        <v>226</v>
      </c>
      <c r="I279" s="184" t="n">
        <v>40831</v>
      </c>
      <c r="J279" s="183" t="s">
        <v>227</v>
      </c>
      <c r="K279" s="129" t="s">
        <v>136</v>
      </c>
      <c r="L279" s="101"/>
      <c r="M279" s="183" t="s">
        <v>229</v>
      </c>
      <c r="P279" s="1" t="n">
        <v>278</v>
      </c>
    </row>
    <row r="280" customFormat="false" ht="13.5" hidden="false" customHeight="true" outlineLevel="0" collapsed="false">
      <c r="A280" s="181" t="s">
        <v>4712</v>
      </c>
      <c r="B280" s="1" t="s">
        <v>5105</v>
      </c>
      <c r="C280" s="181" t="s">
        <v>221</v>
      </c>
      <c r="D280" s="133" t="s">
        <v>5106</v>
      </c>
      <c r="E280" s="181" t="s">
        <v>223</v>
      </c>
      <c r="F280" s="182" t="s">
        <v>224</v>
      </c>
      <c r="G280" s="367" t="s">
        <v>41</v>
      </c>
      <c r="H280" s="183" t="s">
        <v>226</v>
      </c>
      <c r="I280" s="184" t="n">
        <v>40831</v>
      </c>
      <c r="J280" s="183" t="s">
        <v>227</v>
      </c>
      <c r="K280" s="129" t="s">
        <v>143</v>
      </c>
      <c r="L280" s="101"/>
      <c r="M280" s="183" t="s">
        <v>229</v>
      </c>
      <c r="P280" s="1" t="n">
        <v>279</v>
      </c>
    </row>
    <row r="281" customFormat="false" ht="13.5" hidden="false" customHeight="true" outlineLevel="0" collapsed="false">
      <c r="A281" s="181" t="s">
        <v>4712</v>
      </c>
      <c r="B281" s="1" t="s">
        <v>5224</v>
      </c>
      <c r="C281" s="181" t="s">
        <v>221</v>
      </c>
      <c r="D281" s="1" t="s">
        <v>5225</v>
      </c>
      <c r="E281" s="181" t="s">
        <v>223</v>
      </c>
      <c r="F281" s="182" t="s">
        <v>224</v>
      </c>
      <c r="G281" s="367" t="s">
        <v>41</v>
      </c>
      <c r="H281" s="183" t="s">
        <v>226</v>
      </c>
      <c r="I281" s="184" t="n">
        <v>40833</v>
      </c>
      <c r="J281" s="183" t="s">
        <v>227</v>
      </c>
      <c r="K281" s="129" t="s">
        <v>3556</v>
      </c>
      <c r="L281" s="101"/>
      <c r="M281" s="183" t="s">
        <v>229</v>
      </c>
      <c r="P281" s="1" t="n">
        <v>280</v>
      </c>
    </row>
    <row r="282" customFormat="false" ht="13.5" hidden="false" customHeight="true" outlineLevel="0" collapsed="false">
      <c r="A282" s="181" t="s">
        <v>4712</v>
      </c>
      <c r="B282" s="1" t="s">
        <v>5553</v>
      </c>
      <c r="C282" s="181" t="s">
        <v>221</v>
      </c>
      <c r="D282" s="133" t="s">
        <v>5554</v>
      </c>
      <c r="E282" s="181" t="s">
        <v>223</v>
      </c>
      <c r="F282" s="182" t="s">
        <v>224</v>
      </c>
      <c r="G282" s="367" t="s">
        <v>41</v>
      </c>
      <c r="H282" s="183" t="s">
        <v>226</v>
      </c>
      <c r="I282" s="184" t="n">
        <v>40833</v>
      </c>
      <c r="J282" s="183" t="s">
        <v>227</v>
      </c>
      <c r="K282" s="129" t="s">
        <v>3561</v>
      </c>
      <c r="L282" s="101"/>
      <c r="M282" s="183" t="s">
        <v>229</v>
      </c>
      <c r="P282" s="1" t="n">
        <v>281</v>
      </c>
    </row>
    <row r="283" customFormat="false" ht="13.5" hidden="false" customHeight="true" outlineLevel="0" collapsed="false">
      <c r="A283" s="181" t="s">
        <v>4712</v>
      </c>
      <c r="B283" s="1" t="s">
        <v>5555</v>
      </c>
      <c r="C283" s="181" t="s">
        <v>221</v>
      </c>
      <c r="D283" s="133" t="s">
        <v>5556</v>
      </c>
      <c r="E283" s="181" t="s">
        <v>223</v>
      </c>
      <c r="F283" s="182" t="s">
        <v>224</v>
      </c>
      <c r="G283" s="367" t="s">
        <v>41</v>
      </c>
      <c r="H283" s="183" t="s">
        <v>226</v>
      </c>
      <c r="I283" s="184" t="n">
        <v>40833</v>
      </c>
      <c r="J283" s="183" t="s">
        <v>227</v>
      </c>
      <c r="K283" s="129" t="s">
        <v>3561</v>
      </c>
      <c r="L283" s="101"/>
      <c r="M283" s="183" t="s">
        <v>229</v>
      </c>
      <c r="P283" s="1" t="n">
        <v>282</v>
      </c>
    </row>
    <row r="284" s="98" customFormat="true" ht="13.5" hidden="false" customHeight="true" outlineLevel="0" collapsed="false">
      <c r="A284" s="99" t="s">
        <v>4712</v>
      </c>
      <c r="B284" s="98" t="s">
        <v>5800</v>
      </c>
      <c r="C284" s="99" t="s">
        <v>221</v>
      </c>
      <c r="D284" s="110" t="s">
        <v>5801</v>
      </c>
      <c r="E284" s="99" t="s">
        <v>223</v>
      </c>
      <c r="F284" s="111" t="s">
        <v>224</v>
      </c>
      <c r="G284" s="129" t="s">
        <v>41</v>
      </c>
      <c r="H284" s="113" t="s">
        <v>226</v>
      </c>
      <c r="I284" s="101" t="n">
        <v>40833</v>
      </c>
      <c r="J284" s="113" t="s">
        <v>227</v>
      </c>
      <c r="K284" s="376" t="s">
        <v>4175</v>
      </c>
      <c r="L284" s="376"/>
      <c r="M284" s="113" t="s">
        <v>229</v>
      </c>
      <c r="P284" s="1" t="n">
        <v>283</v>
      </c>
    </row>
    <row r="285" customFormat="false" ht="13.5" hidden="false" customHeight="true" outlineLevel="0" collapsed="false">
      <c r="A285" s="181" t="s">
        <v>4712</v>
      </c>
      <c r="B285" s="1" t="s">
        <v>5069</v>
      </c>
      <c r="C285" s="181" t="s">
        <v>221</v>
      </c>
      <c r="D285" s="133" t="s">
        <v>5070</v>
      </c>
      <c r="E285" s="181" t="s">
        <v>223</v>
      </c>
      <c r="F285" s="182" t="s">
        <v>224</v>
      </c>
      <c r="G285" s="367" t="s">
        <v>418</v>
      </c>
      <c r="H285" s="183" t="s">
        <v>226</v>
      </c>
      <c r="I285" s="184" t="n">
        <v>40834</v>
      </c>
      <c r="J285" s="183" t="s">
        <v>227</v>
      </c>
      <c r="K285" s="129" t="s">
        <v>133</v>
      </c>
      <c r="L285" s="101"/>
      <c r="M285" s="183" t="s">
        <v>229</v>
      </c>
      <c r="P285" s="1" t="n">
        <v>284</v>
      </c>
    </row>
    <row r="286" customFormat="false" ht="13.5" hidden="false" customHeight="true" outlineLevel="0" collapsed="false">
      <c r="A286" s="181" t="s">
        <v>4712</v>
      </c>
      <c r="B286" s="1" t="s">
        <v>5924</v>
      </c>
      <c r="C286" s="181" t="s">
        <v>221</v>
      </c>
      <c r="D286" s="133" t="s">
        <v>5925</v>
      </c>
      <c r="E286" s="181" t="s">
        <v>223</v>
      </c>
      <c r="F286" s="182" t="s">
        <v>224</v>
      </c>
      <c r="G286" s="367" t="s">
        <v>41</v>
      </c>
      <c r="H286" s="183" t="s">
        <v>226</v>
      </c>
      <c r="I286" s="184" t="n">
        <v>40834</v>
      </c>
      <c r="J286" s="183" t="s">
        <v>227</v>
      </c>
      <c r="K286" s="101" t="s">
        <v>115</v>
      </c>
      <c r="L286" s="101"/>
      <c r="M286" s="183" t="s">
        <v>229</v>
      </c>
      <c r="P286" s="1" t="n">
        <v>285</v>
      </c>
    </row>
    <row r="287" customFormat="false" ht="13.5" hidden="false" customHeight="true" outlineLevel="0" collapsed="false">
      <c r="A287" s="181" t="s">
        <v>4712</v>
      </c>
      <c r="B287" s="1" t="s">
        <v>4881</v>
      </c>
      <c r="C287" s="181" t="s">
        <v>221</v>
      </c>
      <c r="D287" s="133" t="s">
        <v>4882</v>
      </c>
      <c r="E287" s="181" t="s">
        <v>223</v>
      </c>
      <c r="F287" s="182" t="s">
        <v>224</v>
      </c>
      <c r="G287" s="367" t="s">
        <v>418</v>
      </c>
      <c r="H287" s="183" t="s">
        <v>226</v>
      </c>
      <c r="I287" s="184" t="n">
        <v>40834</v>
      </c>
      <c r="J287" s="183" t="s">
        <v>227</v>
      </c>
      <c r="K287" s="129" t="s">
        <v>109</v>
      </c>
      <c r="L287" s="185" t="s">
        <v>2727</v>
      </c>
      <c r="M287" s="183" t="s">
        <v>229</v>
      </c>
      <c r="P287" s="1" t="n">
        <v>286</v>
      </c>
    </row>
    <row r="288" customFormat="false" ht="13.5" hidden="false" customHeight="true" outlineLevel="0" collapsed="false">
      <c r="A288" s="181" t="s">
        <v>4712</v>
      </c>
      <c r="B288" s="1" t="s">
        <v>4883</v>
      </c>
      <c r="C288" s="181" t="s">
        <v>221</v>
      </c>
      <c r="D288" s="133" t="s">
        <v>4884</v>
      </c>
      <c r="E288" s="181" t="s">
        <v>223</v>
      </c>
      <c r="F288" s="182" t="s">
        <v>224</v>
      </c>
      <c r="G288" s="367" t="s">
        <v>41</v>
      </c>
      <c r="H288" s="183" t="s">
        <v>226</v>
      </c>
      <c r="I288" s="184" t="n">
        <v>40835</v>
      </c>
      <c r="J288" s="183" t="s">
        <v>227</v>
      </c>
      <c r="K288" s="129" t="s">
        <v>109</v>
      </c>
      <c r="L288" s="101" t="s">
        <v>4885</v>
      </c>
      <c r="M288" s="183" t="s">
        <v>229</v>
      </c>
      <c r="P288" s="1" t="n">
        <v>287</v>
      </c>
    </row>
    <row r="289" customFormat="false" ht="13.5" hidden="false" customHeight="true" outlineLevel="0" collapsed="false">
      <c r="A289" s="181" t="s">
        <v>4712</v>
      </c>
      <c r="B289" s="1" t="s">
        <v>4824</v>
      </c>
      <c r="C289" s="181" t="s">
        <v>221</v>
      </c>
      <c r="D289" s="133" t="s">
        <v>4825</v>
      </c>
      <c r="E289" s="181" t="s">
        <v>223</v>
      </c>
      <c r="F289" s="182" t="s">
        <v>224</v>
      </c>
      <c r="G289" s="367" t="s">
        <v>41</v>
      </c>
      <c r="H289" s="183" t="s">
        <v>226</v>
      </c>
      <c r="I289" s="184" t="n">
        <v>40835</v>
      </c>
      <c r="J289" s="183" t="s">
        <v>227</v>
      </c>
      <c r="K289" s="375" t="s">
        <v>111</v>
      </c>
      <c r="L289" s="374" t="s">
        <v>4826</v>
      </c>
      <c r="M289" s="183" t="s">
        <v>229</v>
      </c>
      <c r="P289" s="1" t="n">
        <v>288</v>
      </c>
    </row>
    <row r="290" customFormat="false" ht="13.5" hidden="false" customHeight="true" outlineLevel="0" collapsed="false">
      <c r="A290" s="181" t="s">
        <v>4712</v>
      </c>
      <c r="B290" s="1" t="s">
        <v>4827</v>
      </c>
      <c r="C290" s="181" t="s">
        <v>221</v>
      </c>
      <c r="D290" s="133" t="s">
        <v>4828</v>
      </c>
      <c r="E290" s="181" t="s">
        <v>223</v>
      </c>
      <c r="F290" s="182" t="s">
        <v>224</v>
      </c>
      <c r="G290" s="367" t="s">
        <v>418</v>
      </c>
      <c r="H290" s="183" t="s">
        <v>226</v>
      </c>
      <c r="I290" s="184" t="n">
        <v>40835</v>
      </c>
      <c r="J290" s="183" t="s">
        <v>227</v>
      </c>
      <c r="K290" s="375" t="s">
        <v>111</v>
      </c>
      <c r="L290" s="374" t="s">
        <v>4826</v>
      </c>
      <c r="M290" s="183" t="s">
        <v>229</v>
      </c>
      <c r="P290" s="1" t="n">
        <v>289</v>
      </c>
    </row>
    <row r="291" customFormat="false" ht="13.5" hidden="false" customHeight="true" outlineLevel="0" collapsed="false">
      <c r="A291" s="181" t="s">
        <v>4712</v>
      </c>
      <c r="B291" s="1" t="s">
        <v>5085</v>
      </c>
      <c r="C291" s="181" t="s">
        <v>221</v>
      </c>
      <c r="D291" s="115" t="s">
        <v>5086</v>
      </c>
      <c r="E291" s="181" t="s">
        <v>223</v>
      </c>
      <c r="F291" s="182" t="s">
        <v>224</v>
      </c>
      <c r="G291" s="373" t="s">
        <v>418</v>
      </c>
      <c r="H291" s="183" t="s">
        <v>226</v>
      </c>
      <c r="I291" s="184" t="n">
        <v>40836</v>
      </c>
      <c r="J291" s="183" t="s">
        <v>227</v>
      </c>
      <c r="K291" s="375" t="s">
        <v>138</v>
      </c>
      <c r="L291" s="374"/>
      <c r="M291" s="183" t="s">
        <v>229</v>
      </c>
      <c r="P291" s="1" t="n">
        <v>290</v>
      </c>
    </row>
    <row r="292" customFormat="false" ht="13.5" hidden="false" customHeight="true" outlineLevel="0" collapsed="false">
      <c r="A292" s="181" t="s">
        <v>4712</v>
      </c>
      <c r="B292" s="1" t="s">
        <v>4829</v>
      </c>
      <c r="C292" s="181" t="s">
        <v>221</v>
      </c>
      <c r="D292" s="133" t="s">
        <v>4830</v>
      </c>
      <c r="E292" s="181" t="s">
        <v>223</v>
      </c>
      <c r="F292" s="182" t="s">
        <v>224</v>
      </c>
      <c r="G292" s="367" t="s">
        <v>723</v>
      </c>
      <c r="H292" s="183" t="s">
        <v>226</v>
      </c>
      <c r="I292" s="184" t="n">
        <v>40837</v>
      </c>
      <c r="J292" s="183" t="s">
        <v>227</v>
      </c>
      <c r="K292" s="375" t="s">
        <v>111</v>
      </c>
      <c r="L292" s="374" t="s">
        <v>4826</v>
      </c>
      <c r="M292" s="183" t="s">
        <v>229</v>
      </c>
      <c r="P292" s="1" t="n">
        <v>291</v>
      </c>
    </row>
    <row r="293" customFormat="false" ht="13.5" hidden="false" customHeight="true" outlineLevel="0" collapsed="false">
      <c r="A293" s="181" t="s">
        <v>4712</v>
      </c>
      <c r="B293" s="1" t="s">
        <v>4764</v>
      </c>
      <c r="C293" s="181" t="s">
        <v>221</v>
      </c>
      <c r="D293" s="133" t="s">
        <v>4765</v>
      </c>
      <c r="E293" s="181" t="s">
        <v>223</v>
      </c>
      <c r="F293" s="182" t="s">
        <v>224</v>
      </c>
      <c r="G293" s="367" t="s">
        <v>4766</v>
      </c>
      <c r="H293" s="183" t="s">
        <v>226</v>
      </c>
      <c r="I293" s="184" t="n">
        <v>40838</v>
      </c>
      <c r="J293" s="183" t="s">
        <v>227</v>
      </c>
      <c r="K293" s="375" t="s">
        <v>113</v>
      </c>
      <c r="L293" s="185" t="s">
        <v>2727</v>
      </c>
      <c r="M293" s="183" t="s">
        <v>229</v>
      </c>
      <c r="P293" s="1" t="n">
        <v>292</v>
      </c>
    </row>
    <row r="294" customFormat="false" ht="13.5" hidden="false" customHeight="true" outlineLevel="0" collapsed="false">
      <c r="A294" s="181" t="s">
        <v>4712</v>
      </c>
      <c r="B294" s="1" t="s">
        <v>5122</v>
      </c>
      <c r="C294" s="181" t="s">
        <v>221</v>
      </c>
      <c r="D294" s="115" t="s">
        <v>5123</v>
      </c>
      <c r="E294" s="181" t="s">
        <v>223</v>
      </c>
      <c r="F294" s="182" t="s">
        <v>224</v>
      </c>
      <c r="G294" s="367" t="s">
        <v>41</v>
      </c>
      <c r="H294" s="183" t="s">
        <v>226</v>
      </c>
      <c r="I294" s="184" t="n">
        <v>40839</v>
      </c>
      <c r="J294" s="183" t="s">
        <v>227</v>
      </c>
      <c r="K294" s="375" t="s">
        <v>149</v>
      </c>
      <c r="L294" s="185" t="s">
        <v>2727</v>
      </c>
      <c r="M294" s="183" t="s">
        <v>229</v>
      </c>
      <c r="P294" s="1" t="n">
        <v>293</v>
      </c>
    </row>
    <row r="295" customFormat="false" ht="13.5" hidden="false" customHeight="true" outlineLevel="0" collapsed="false">
      <c r="A295" s="181" t="s">
        <v>4712</v>
      </c>
      <c r="B295" s="1" t="s">
        <v>5141</v>
      </c>
      <c r="C295" s="181" t="s">
        <v>221</v>
      </c>
      <c r="D295" s="115" t="s">
        <v>5142</v>
      </c>
      <c r="E295" s="181" t="s">
        <v>223</v>
      </c>
      <c r="F295" s="182" t="s">
        <v>224</v>
      </c>
      <c r="G295" s="367" t="s">
        <v>4911</v>
      </c>
      <c r="H295" s="183" t="s">
        <v>226</v>
      </c>
      <c r="I295" s="184" t="n">
        <v>40839</v>
      </c>
      <c r="J295" s="183" t="s">
        <v>227</v>
      </c>
      <c r="K295" s="375" t="s">
        <v>158</v>
      </c>
      <c r="L295" s="374"/>
      <c r="M295" s="183" t="s">
        <v>229</v>
      </c>
      <c r="P295" s="1" t="n">
        <v>294</v>
      </c>
    </row>
    <row r="296" customFormat="false" ht="13.5" hidden="false" customHeight="true" outlineLevel="0" collapsed="false">
      <c r="A296" s="181" t="s">
        <v>4712</v>
      </c>
      <c r="B296" s="1" t="s">
        <v>5098</v>
      </c>
      <c r="C296" s="181" t="s">
        <v>221</v>
      </c>
      <c r="D296" s="133" t="s">
        <v>5099</v>
      </c>
      <c r="E296" s="181" t="s">
        <v>223</v>
      </c>
      <c r="F296" s="182" t="s">
        <v>224</v>
      </c>
      <c r="G296" s="367" t="s">
        <v>723</v>
      </c>
      <c r="H296" s="183" t="s">
        <v>226</v>
      </c>
      <c r="I296" s="184" t="n">
        <v>40840</v>
      </c>
      <c r="J296" s="183" t="s">
        <v>227</v>
      </c>
      <c r="K296" s="375" t="s">
        <v>140</v>
      </c>
      <c r="L296" s="374"/>
      <c r="M296" s="183" t="s">
        <v>229</v>
      </c>
      <c r="P296" s="1" t="n">
        <v>295</v>
      </c>
    </row>
    <row r="297" customFormat="false" ht="13.5" hidden="false" customHeight="true" outlineLevel="0" collapsed="false">
      <c r="A297" s="181" t="s">
        <v>4712</v>
      </c>
      <c r="B297" s="1" t="s">
        <v>5226</v>
      </c>
      <c r="C297" s="181" t="s">
        <v>221</v>
      </c>
      <c r="D297" s="115" t="s">
        <v>5227</v>
      </c>
      <c r="E297" s="181" t="s">
        <v>223</v>
      </c>
      <c r="F297" s="182" t="s">
        <v>224</v>
      </c>
      <c r="G297" s="367" t="s">
        <v>5228</v>
      </c>
      <c r="H297" s="183" t="s">
        <v>226</v>
      </c>
      <c r="I297" s="184" t="n">
        <v>40840</v>
      </c>
      <c r="J297" s="183" t="s">
        <v>227</v>
      </c>
      <c r="K297" s="375" t="s">
        <v>3556</v>
      </c>
      <c r="L297" s="374"/>
      <c r="M297" s="183" t="s">
        <v>229</v>
      </c>
      <c r="P297" s="1" t="n">
        <v>296</v>
      </c>
    </row>
    <row r="298" customFormat="false" ht="13.5" hidden="false" customHeight="true" outlineLevel="0" collapsed="false">
      <c r="A298" s="181" t="s">
        <v>4712</v>
      </c>
      <c r="B298" s="1" t="s">
        <v>5107</v>
      </c>
      <c r="C298" s="181" t="s">
        <v>221</v>
      </c>
      <c r="D298" s="115" t="s">
        <v>5108</v>
      </c>
      <c r="E298" s="181" t="s">
        <v>223</v>
      </c>
      <c r="F298" s="182" t="s">
        <v>224</v>
      </c>
      <c r="G298" s="367" t="s">
        <v>418</v>
      </c>
      <c r="H298" s="183" t="s">
        <v>226</v>
      </c>
      <c r="I298" s="184" t="n">
        <v>40840</v>
      </c>
      <c r="J298" s="183" t="s">
        <v>227</v>
      </c>
      <c r="K298" s="375" t="s">
        <v>143</v>
      </c>
      <c r="L298" s="374"/>
      <c r="M298" s="183" t="s">
        <v>229</v>
      </c>
      <c r="P298" s="1" t="n">
        <v>297</v>
      </c>
    </row>
    <row r="299" customFormat="false" ht="13.5" hidden="false" customHeight="true" outlineLevel="0" collapsed="false">
      <c r="A299" s="181" t="s">
        <v>4712</v>
      </c>
      <c r="B299" s="1" t="s">
        <v>4933</v>
      </c>
      <c r="C299" s="181" t="s">
        <v>221</v>
      </c>
      <c r="D299" s="133" t="s">
        <v>4934</v>
      </c>
      <c r="E299" s="181" t="s">
        <v>223</v>
      </c>
      <c r="F299" s="182" t="s">
        <v>224</v>
      </c>
      <c r="G299" s="367" t="s">
        <v>4736</v>
      </c>
      <c r="H299" s="183" t="s">
        <v>226</v>
      </c>
      <c r="I299" s="184" t="n">
        <v>40840</v>
      </c>
      <c r="J299" s="183" t="s">
        <v>227</v>
      </c>
      <c r="K299" s="375" t="s">
        <v>108</v>
      </c>
      <c r="L299" s="374"/>
      <c r="M299" s="183" t="s">
        <v>229</v>
      </c>
      <c r="P299" s="1" t="n">
        <v>298</v>
      </c>
    </row>
    <row r="300" customFormat="false" ht="13.5" hidden="false" customHeight="true" outlineLevel="0" collapsed="false">
      <c r="A300" s="181" t="s">
        <v>4712</v>
      </c>
      <c r="B300" s="1" t="s">
        <v>5229</v>
      </c>
      <c r="C300" s="181" t="s">
        <v>221</v>
      </c>
      <c r="D300" s="115" t="s">
        <v>5230</v>
      </c>
      <c r="E300" s="181" t="s">
        <v>223</v>
      </c>
      <c r="F300" s="182" t="s">
        <v>224</v>
      </c>
      <c r="G300" s="367" t="s">
        <v>5231</v>
      </c>
      <c r="H300" s="183" t="s">
        <v>226</v>
      </c>
      <c r="I300" s="184" t="n">
        <v>40841</v>
      </c>
      <c r="J300" s="183" t="s">
        <v>227</v>
      </c>
      <c r="K300" s="375" t="s">
        <v>3556</v>
      </c>
      <c r="L300" s="374"/>
      <c r="M300" s="183" t="s">
        <v>229</v>
      </c>
      <c r="P300" s="1" t="n">
        <v>299</v>
      </c>
    </row>
    <row r="301" customFormat="false" ht="13.5" hidden="false" customHeight="true" outlineLevel="0" collapsed="false">
      <c r="A301" s="181" t="s">
        <v>4712</v>
      </c>
      <c r="B301" s="1" t="s">
        <v>5557</v>
      </c>
      <c r="C301" s="181" t="s">
        <v>221</v>
      </c>
      <c r="D301" s="115" t="s">
        <v>5558</v>
      </c>
      <c r="E301" s="181" t="s">
        <v>223</v>
      </c>
      <c r="F301" s="182" t="s">
        <v>224</v>
      </c>
      <c r="G301" s="367" t="s">
        <v>5231</v>
      </c>
      <c r="H301" s="183" t="s">
        <v>226</v>
      </c>
      <c r="I301" s="184" t="n">
        <v>40841</v>
      </c>
      <c r="J301" s="183" t="s">
        <v>227</v>
      </c>
      <c r="K301" s="375" t="s">
        <v>3561</v>
      </c>
      <c r="L301" s="374"/>
      <c r="M301" s="183" t="s">
        <v>229</v>
      </c>
      <c r="P301" s="1" t="n">
        <v>300</v>
      </c>
    </row>
    <row r="302" customFormat="false" ht="13.5" hidden="false" customHeight="true" outlineLevel="0" collapsed="false">
      <c r="A302" s="181" t="s">
        <v>4712</v>
      </c>
      <c r="B302" s="1" t="s">
        <v>4831</v>
      </c>
      <c r="C302" s="181" t="s">
        <v>221</v>
      </c>
      <c r="D302" s="115" t="s">
        <v>4832</v>
      </c>
      <c r="E302" s="181" t="s">
        <v>223</v>
      </c>
      <c r="F302" s="182" t="s">
        <v>224</v>
      </c>
      <c r="G302" s="367" t="s">
        <v>4833</v>
      </c>
      <c r="H302" s="183" t="s">
        <v>226</v>
      </c>
      <c r="I302" s="184" t="n">
        <v>40841</v>
      </c>
      <c r="J302" s="183" t="s">
        <v>227</v>
      </c>
      <c r="K302" s="375" t="s">
        <v>111</v>
      </c>
      <c r="L302" s="374" t="s">
        <v>4826</v>
      </c>
      <c r="M302" s="183" t="s">
        <v>229</v>
      </c>
      <c r="P302" s="1" t="n">
        <v>301</v>
      </c>
    </row>
    <row r="303" customFormat="false" ht="13.5" hidden="false" customHeight="true" outlineLevel="0" collapsed="false">
      <c r="A303" s="181" t="s">
        <v>4712</v>
      </c>
      <c r="B303" s="1" t="s">
        <v>5802</v>
      </c>
      <c r="C303" s="181" t="s">
        <v>221</v>
      </c>
      <c r="D303" s="115" t="s">
        <v>5803</v>
      </c>
      <c r="E303" s="181" t="s">
        <v>223</v>
      </c>
      <c r="F303" s="182" t="s">
        <v>224</v>
      </c>
      <c r="G303" s="367" t="s">
        <v>5231</v>
      </c>
      <c r="H303" s="183" t="s">
        <v>226</v>
      </c>
      <c r="I303" s="184" t="n">
        <v>40841</v>
      </c>
      <c r="J303" s="183" t="s">
        <v>227</v>
      </c>
      <c r="K303" s="129" t="s">
        <v>4175</v>
      </c>
      <c r="L303" s="101"/>
      <c r="M303" s="183" t="s">
        <v>229</v>
      </c>
      <c r="P303" s="1" t="n">
        <v>302</v>
      </c>
    </row>
    <row r="304" customFormat="false" ht="13.5" hidden="false" customHeight="true" outlineLevel="0" collapsed="false">
      <c r="A304" s="181" t="s">
        <v>4712</v>
      </c>
      <c r="B304" s="1" t="s">
        <v>5934</v>
      </c>
      <c r="C304" s="181" t="s">
        <v>221</v>
      </c>
      <c r="D304" s="115" t="s">
        <v>5935</v>
      </c>
      <c r="E304" s="181" t="s">
        <v>223</v>
      </c>
      <c r="F304" s="182" t="s">
        <v>224</v>
      </c>
      <c r="G304" s="367" t="s">
        <v>41</v>
      </c>
      <c r="H304" s="183" t="s">
        <v>226</v>
      </c>
      <c r="I304" s="184" t="n">
        <v>40842</v>
      </c>
      <c r="J304" s="183" t="s">
        <v>227</v>
      </c>
      <c r="K304" s="375" t="s">
        <v>116</v>
      </c>
      <c r="L304" s="374"/>
      <c r="M304" s="183" t="s">
        <v>229</v>
      </c>
      <c r="P304" s="1" t="n">
        <v>303</v>
      </c>
    </row>
    <row r="305" customFormat="false" ht="13.5" hidden="false" customHeight="true" outlineLevel="0" collapsed="false">
      <c r="A305" s="181" t="s">
        <v>4712</v>
      </c>
      <c r="B305" s="1" t="s">
        <v>5559</v>
      </c>
      <c r="C305" s="181" t="s">
        <v>221</v>
      </c>
      <c r="D305" s="181" t="s">
        <v>5560</v>
      </c>
      <c r="E305" s="181" t="s">
        <v>223</v>
      </c>
      <c r="F305" s="182" t="s">
        <v>224</v>
      </c>
      <c r="G305" s="367" t="s">
        <v>5561</v>
      </c>
      <c r="H305" s="183" t="s">
        <v>226</v>
      </c>
      <c r="I305" s="184" t="n">
        <v>40843</v>
      </c>
      <c r="J305" s="183" t="s">
        <v>227</v>
      </c>
      <c r="K305" s="375" t="s">
        <v>3561</v>
      </c>
      <c r="L305" s="374"/>
      <c r="M305" s="183" t="s">
        <v>229</v>
      </c>
      <c r="P305" s="1" t="n">
        <v>304</v>
      </c>
    </row>
    <row r="306" customFormat="false" ht="13.5" hidden="false" customHeight="true" outlineLevel="0" collapsed="false">
      <c r="A306" s="181" t="s">
        <v>4712</v>
      </c>
      <c r="B306" s="1" t="s">
        <v>5562</v>
      </c>
      <c r="C306" s="181" t="s">
        <v>221</v>
      </c>
      <c r="D306" s="115" t="s">
        <v>5563</v>
      </c>
      <c r="E306" s="181" t="s">
        <v>223</v>
      </c>
      <c r="F306" s="182" t="s">
        <v>224</v>
      </c>
      <c r="G306" s="367" t="s">
        <v>3564</v>
      </c>
      <c r="H306" s="183" t="s">
        <v>226</v>
      </c>
      <c r="I306" s="184" t="n">
        <v>40843</v>
      </c>
      <c r="J306" s="183" t="s">
        <v>227</v>
      </c>
      <c r="K306" s="375" t="s">
        <v>3561</v>
      </c>
      <c r="L306" s="374"/>
      <c r="M306" s="183" t="s">
        <v>229</v>
      </c>
      <c r="P306" s="1" t="n">
        <v>305</v>
      </c>
    </row>
    <row r="307" customFormat="false" ht="13.5" hidden="false" customHeight="true" outlineLevel="0" collapsed="false">
      <c r="A307" s="181" t="s">
        <v>4712</v>
      </c>
      <c r="B307" s="1" t="s">
        <v>5232</v>
      </c>
      <c r="C307" s="181" t="s">
        <v>221</v>
      </c>
      <c r="D307" s="181" t="s">
        <v>5233</v>
      </c>
      <c r="E307" s="181" t="s">
        <v>223</v>
      </c>
      <c r="F307" s="182" t="s">
        <v>224</v>
      </c>
      <c r="G307" s="367" t="s">
        <v>4108</v>
      </c>
      <c r="H307" s="183" t="s">
        <v>226</v>
      </c>
      <c r="I307" s="184" t="n">
        <v>40843</v>
      </c>
      <c r="J307" s="183" t="s">
        <v>227</v>
      </c>
      <c r="K307" s="375" t="s">
        <v>3556</v>
      </c>
      <c r="L307" s="374"/>
      <c r="M307" s="183" t="s">
        <v>229</v>
      </c>
      <c r="P307" s="1" t="n">
        <v>306</v>
      </c>
    </row>
    <row r="308" customFormat="false" ht="13.5" hidden="false" customHeight="true" outlineLevel="0" collapsed="false">
      <c r="A308" s="181" t="s">
        <v>4712</v>
      </c>
      <c r="B308" s="1" t="s">
        <v>4732</v>
      </c>
      <c r="C308" s="181" t="s">
        <v>221</v>
      </c>
      <c r="D308" s="115" t="s">
        <v>4733</v>
      </c>
      <c r="E308" s="181" t="s">
        <v>223</v>
      </c>
      <c r="F308" s="182" t="s">
        <v>224</v>
      </c>
      <c r="G308" s="133" t="s">
        <v>3741</v>
      </c>
      <c r="H308" s="183" t="s">
        <v>226</v>
      </c>
      <c r="I308" s="184" t="n">
        <v>40843</v>
      </c>
      <c r="J308" s="183" t="s">
        <v>227</v>
      </c>
      <c r="K308" s="133" t="s">
        <v>5981</v>
      </c>
      <c r="M308" s="183" t="s">
        <v>229</v>
      </c>
      <c r="P308" s="1" t="n">
        <v>307</v>
      </c>
    </row>
    <row r="309" customFormat="false" ht="13.5" hidden="false" customHeight="true" outlineLevel="0" collapsed="false">
      <c r="A309" s="181" t="s">
        <v>4712</v>
      </c>
      <c r="B309" s="1" t="s">
        <v>5885</v>
      </c>
      <c r="C309" s="181" t="s">
        <v>221</v>
      </c>
      <c r="D309" s="115" t="s">
        <v>5886</v>
      </c>
      <c r="E309" s="181" t="s">
        <v>223</v>
      </c>
      <c r="F309" s="182" t="s">
        <v>224</v>
      </c>
      <c r="G309" s="367" t="s">
        <v>41</v>
      </c>
      <c r="H309" s="183" t="s">
        <v>226</v>
      </c>
      <c r="I309" s="184" t="n">
        <v>40844</v>
      </c>
      <c r="J309" s="183" t="s">
        <v>227</v>
      </c>
      <c r="K309" s="375" t="s">
        <v>182</v>
      </c>
      <c r="L309" s="374"/>
      <c r="M309" s="183" t="s">
        <v>229</v>
      </c>
      <c r="P309" s="1" t="n">
        <v>308</v>
      </c>
    </row>
    <row r="310" customFormat="false" ht="13.5" hidden="false" customHeight="true" outlineLevel="0" collapsed="false">
      <c r="A310" s="181" t="s">
        <v>4712</v>
      </c>
      <c r="B310" s="1" t="s">
        <v>4834</v>
      </c>
      <c r="C310" s="181" t="s">
        <v>221</v>
      </c>
      <c r="D310" s="115" t="s">
        <v>4835</v>
      </c>
      <c r="E310" s="181" t="s">
        <v>223</v>
      </c>
      <c r="F310" s="182" t="s">
        <v>224</v>
      </c>
      <c r="G310" s="373" t="s">
        <v>418</v>
      </c>
      <c r="H310" s="183" t="s">
        <v>226</v>
      </c>
      <c r="I310" s="184" t="n">
        <v>40844</v>
      </c>
      <c r="J310" s="183" t="s">
        <v>227</v>
      </c>
      <c r="K310" s="375" t="s">
        <v>111</v>
      </c>
      <c r="L310" s="185" t="s">
        <v>2727</v>
      </c>
      <c r="M310" s="183" t="s">
        <v>229</v>
      </c>
      <c r="P310" s="1" t="n">
        <v>309</v>
      </c>
    </row>
    <row r="311" customFormat="false" ht="13.5" hidden="false" customHeight="true" outlineLevel="0" collapsed="false">
      <c r="A311" s="181" t="s">
        <v>4712</v>
      </c>
      <c r="B311" s="1" t="s">
        <v>5234</v>
      </c>
      <c r="C311" s="181" t="s">
        <v>221</v>
      </c>
      <c r="D311" s="181" t="s">
        <v>5235</v>
      </c>
      <c r="E311" s="181" t="s">
        <v>223</v>
      </c>
      <c r="F311" s="182" t="s">
        <v>224</v>
      </c>
      <c r="G311" s="115" t="s">
        <v>4803</v>
      </c>
      <c r="H311" s="183" t="s">
        <v>226</v>
      </c>
      <c r="I311" s="184" t="n">
        <v>40844</v>
      </c>
      <c r="J311" s="183" t="s">
        <v>227</v>
      </c>
      <c r="K311" s="375" t="s">
        <v>3556</v>
      </c>
      <c r="L311" s="374"/>
      <c r="M311" s="183" t="s">
        <v>229</v>
      </c>
      <c r="P311" s="1" t="n">
        <v>310</v>
      </c>
    </row>
    <row r="312" customFormat="false" ht="13.5" hidden="false" customHeight="true" outlineLevel="0" collapsed="false">
      <c r="A312" s="181" t="s">
        <v>4712</v>
      </c>
      <c r="B312" s="1" t="s">
        <v>5236</v>
      </c>
      <c r="C312" s="181" t="s">
        <v>221</v>
      </c>
      <c r="D312" s="115" t="s">
        <v>5237</v>
      </c>
      <c r="E312" s="181" t="s">
        <v>223</v>
      </c>
      <c r="F312" s="182" t="s">
        <v>224</v>
      </c>
      <c r="G312" s="115" t="s">
        <v>4803</v>
      </c>
      <c r="H312" s="183" t="s">
        <v>226</v>
      </c>
      <c r="I312" s="184" t="n">
        <v>40844</v>
      </c>
      <c r="J312" s="183" t="s">
        <v>227</v>
      </c>
      <c r="K312" s="375" t="s">
        <v>3556</v>
      </c>
      <c r="L312" s="374"/>
      <c r="M312" s="183" t="s">
        <v>229</v>
      </c>
      <c r="P312" s="1" t="n">
        <v>311</v>
      </c>
    </row>
    <row r="313" customFormat="false" ht="13.5" hidden="false" customHeight="true" outlineLevel="0" collapsed="false">
      <c r="A313" s="181" t="s">
        <v>4712</v>
      </c>
      <c r="B313" s="1" t="s">
        <v>5564</v>
      </c>
      <c r="C313" s="181" t="s">
        <v>221</v>
      </c>
      <c r="D313" s="115" t="s">
        <v>5565</v>
      </c>
      <c r="E313" s="181" t="s">
        <v>223</v>
      </c>
      <c r="F313" s="182" t="s">
        <v>224</v>
      </c>
      <c r="G313" s="115" t="s">
        <v>5566</v>
      </c>
      <c r="H313" s="183" t="s">
        <v>226</v>
      </c>
      <c r="I313" s="184" t="n">
        <v>40844</v>
      </c>
      <c r="J313" s="183" t="s">
        <v>227</v>
      </c>
      <c r="K313" s="375" t="s">
        <v>3561</v>
      </c>
      <c r="L313" s="374"/>
      <c r="M313" s="183" t="s">
        <v>229</v>
      </c>
      <c r="P313" s="1" t="n">
        <v>312</v>
      </c>
    </row>
    <row r="314" customFormat="false" ht="13.5" hidden="false" customHeight="true" outlineLevel="0" collapsed="false">
      <c r="A314" s="181" t="s">
        <v>4712</v>
      </c>
      <c r="B314" s="1" t="s">
        <v>5567</v>
      </c>
      <c r="C314" s="181" t="s">
        <v>221</v>
      </c>
      <c r="D314" s="115" t="s">
        <v>5568</v>
      </c>
      <c r="E314" s="181" t="s">
        <v>223</v>
      </c>
      <c r="F314" s="182" t="s">
        <v>224</v>
      </c>
      <c r="G314" s="115" t="s">
        <v>5569</v>
      </c>
      <c r="H314" s="183" t="s">
        <v>226</v>
      </c>
      <c r="I314" s="184" t="n">
        <v>40844</v>
      </c>
      <c r="J314" s="183" t="s">
        <v>227</v>
      </c>
      <c r="K314" s="375" t="s">
        <v>3561</v>
      </c>
      <c r="L314" s="374"/>
      <c r="M314" s="183" t="s">
        <v>229</v>
      </c>
      <c r="P314" s="1" t="n">
        <v>313</v>
      </c>
    </row>
    <row r="315" customFormat="false" ht="13.5" hidden="false" customHeight="true" outlineLevel="0" collapsed="false">
      <c r="A315" s="181" t="s">
        <v>4712</v>
      </c>
      <c r="B315" s="1" t="s">
        <v>5570</v>
      </c>
      <c r="C315" s="181" t="s">
        <v>221</v>
      </c>
      <c r="D315" s="115" t="s">
        <v>5571</v>
      </c>
      <c r="E315" s="181" t="s">
        <v>223</v>
      </c>
      <c r="F315" s="182" t="s">
        <v>224</v>
      </c>
      <c r="G315" s="133" t="s">
        <v>5209</v>
      </c>
      <c r="H315" s="183" t="s">
        <v>226</v>
      </c>
      <c r="I315" s="184" t="n">
        <v>40848</v>
      </c>
      <c r="J315" s="183" t="s">
        <v>227</v>
      </c>
      <c r="K315" s="375" t="s">
        <v>3561</v>
      </c>
      <c r="L315" s="374"/>
      <c r="M315" s="183" t="s">
        <v>229</v>
      </c>
      <c r="P315" s="1" t="n">
        <v>314</v>
      </c>
    </row>
    <row r="316" customFormat="false" ht="13.5" hidden="false" customHeight="true" outlineLevel="0" collapsed="false">
      <c r="A316" s="181" t="s">
        <v>4712</v>
      </c>
      <c r="B316" s="1" t="s">
        <v>5572</v>
      </c>
      <c r="C316" s="181" t="s">
        <v>221</v>
      </c>
      <c r="D316" s="115" t="s">
        <v>5573</v>
      </c>
      <c r="E316" s="181" t="s">
        <v>223</v>
      </c>
      <c r="F316" s="182" t="s">
        <v>224</v>
      </c>
      <c r="G316" s="115" t="s">
        <v>5574</v>
      </c>
      <c r="H316" s="183" t="s">
        <v>226</v>
      </c>
      <c r="I316" s="184" t="n">
        <v>40848</v>
      </c>
      <c r="J316" s="183" t="s">
        <v>227</v>
      </c>
      <c r="K316" s="375" t="s">
        <v>3561</v>
      </c>
      <c r="L316" s="374"/>
      <c r="M316" s="183" t="s">
        <v>229</v>
      </c>
      <c r="P316" s="1" t="n">
        <v>315</v>
      </c>
    </row>
    <row r="317" customFormat="false" ht="13.5" hidden="false" customHeight="true" outlineLevel="0" collapsed="false">
      <c r="A317" s="181" t="s">
        <v>4712</v>
      </c>
      <c r="B317" s="1" t="s">
        <v>5238</v>
      </c>
      <c r="C317" s="181" t="s">
        <v>221</v>
      </c>
      <c r="D317" s="181" t="s">
        <v>5239</v>
      </c>
      <c r="E317" s="181" t="s">
        <v>223</v>
      </c>
      <c r="F317" s="182" t="s">
        <v>224</v>
      </c>
      <c r="G317" s="115" t="s">
        <v>5240</v>
      </c>
      <c r="H317" s="183" t="s">
        <v>226</v>
      </c>
      <c r="I317" s="184" t="n">
        <v>40848</v>
      </c>
      <c r="J317" s="183" t="s">
        <v>227</v>
      </c>
      <c r="K317" s="375" t="s">
        <v>3556</v>
      </c>
      <c r="L317" s="374"/>
      <c r="M317" s="183" t="s">
        <v>229</v>
      </c>
      <c r="P317" s="1" t="n">
        <v>316</v>
      </c>
    </row>
    <row r="318" customFormat="false" ht="13.5" hidden="false" customHeight="true" outlineLevel="0" collapsed="false">
      <c r="A318" s="181" t="s">
        <v>4712</v>
      </c>
      <c r="B318" s="1" t="s">
        <v>5241</v>
      </c>
      <c r="C318" s="181" t="s">
        <v>221</v>
      </c>
      <c r="D318" s="115" t="s">
        <v>5242</v>
      </c>
      <c r="E318" s="181" t="s">
        <v>223</v>
      </c>
      <c r="F318" s="182" t="s">
        <v>224</v>
      </c>
      <c r="G318" s="115" t="s">
        <v>225</v>
      </c>
      <c r="H318" s="183" t="s">
        <v>226</v>
      </c>
      <c r="I318" s="184" t="n">
        <v>40848</v>
      </c>
      <c r="J318" s="183" t="s">
        <v>227</v>
      </c>
      <c r="K318" s="375" t="s">
        <v>3556</v>
      </c>
      <c r="L318" s="374"/>
      <c r="M318" s="183" t="s">
        <v>229</v>
      </c>
      <c r="P318" s="1" t="n">
        <v>317</v>
      </c>
    </row>
    <row r="319" customFormat="false" ht="13.5" hidden="false" customHeight="true" outlineLevel="0" collapsed="false">
      <c r="A319" s="181" t="s">
        <v>4712</v>
      </c>
      <c r="B319" s="1" t="s">
        <v>5575</v>
      </c>
      <c r="C319" s="181" t="s">
        <v>221</v>
      </c>
      <c r="D319" s="115" t="s">
        <v>5576</v>
      </c>
      <c r="E319" s="181" t="s">
        <v>223</v>
      </c>
      <c r="F319" s="182" t="s">
        <v>224</v>
      </c>
      <c r="G319" s="115" t="s">
        <v>5577</v>
      </c>
      <c r="H319" s="183" t="s">
        <v>226</v>
      </c>
      <c r="I319" s="184" t="n">
        <v>40849</v>
      </c>
      <c r="J319" s="183" t="s">
        <v>227</v>
      </c>
      <c r="K319" s="375" t="s">
        <v>3561</v>
      </c>
      <c r="L319" s="374"/>
      <c r="M319" s="183" t="s">
        <v>229</v>
      </c>
      <c r="P319" s="1" t="n">
        <v>318</v>
      </c>
    </row>
    <row r="320" customFormat="false" ht="13.5" hidden="false" customHeight="true" outlineLevel="0" collapsed="false">
      <c r="A320" s="181" t="s">
        <v>4712</v>
      </c>
      <c r="B320" s="1" t="s">
        <v>5578</v>
      </c>
      <c r="C320" s="181" t="s">
        <v>221</v>
      </c>
      <c r="D320" s="115" t="s">
        <v>5579</v>
      </c>
      <c r="E320" s="181" t="s">
        <v>223</v>
      </c>
      <c r="F320" s="182" t="s">
        <v>224</v>
      </c>
      <c r="G320" s="115" t="s">
        <v>5254</v>
      </c>
      <c r="H320" s="183" t="s">
        <v>226</v>
      </c>
      <c r="I320" s="184" t="n">
        <v>40849</v>
      </c>
      <c r="J320" s="183" t="s">
        <v>227</v>
      </c>
      <c r="K320" s="375" t="s">
        <v>3561</v>
      </c>
      <c r="L320" s="374"/>
      <c r="M320" s="183" t="s">
        <v>229</v>
      </c>
      <c r="P320" s="1" t="n">
        <v>319</v>
      </c>
    </row>
    <row r="321" customFormat="false" ht="13.5" hidden="false" customHeight="true" outlineLevel="0" collapsed="false">
      <c r="A321" s="181" t="s">
        <v>4712</v>
      </c>
      <c r="B321" s="1" t="s">
        <v>5243</v>
      </c>
      <c r="C321" s="181" t="s">
        <v>221</v>
      </c>
      <c r="D321" s="115" t="s">
        <v>5244</v>
      </c>
      <c r="E321" s="181" t="s">
        <v>223</v>
      </c>
      <c r="F321" s="182" t="s">
        <v>224</v>
      </c>
      <c r="G321" s="373" t="s">
        <v>418</v>
      </c>
      <c r="H321" s="183" t="s">
        <v>226</v>
      </c>
      <c r="I321" s="184" t="n">
        <v>40849</v>
      </c>
      <c r="J321" s="183" t="s">
        <v>227</v>
      </c>
      <c r="K321" s="375" t="s">
        <v>3556</v>
      </c>
      <c r="L321" s="374"/>
      <c r="M321" s="183" t="s">
        <v>229</v>
      </c>
      <c r="P321" s="1" t="n">
        <v>320</v>
      </c>
    </row>
    <row r="322" customFormat="false" ht="13.5" hidden="false" customHeight="true" outlineLevel="0" collapsed="false">
      <c r="A322" s="181" t="s">
        <v>4712</v>
      </c>
      <c r="B322" s="1" t="s">
        <v>5245</v>
      </c>
      <c r="C322" s="181" t="s">
        <v>221</v>
      </c>
      <c r="D322" s="115" t="s">
        <v>5246</v>
      </c>
      <c r="E322" s="181" t="s">
        <v>223</v>
      </c>
      <c r="F322" s="182" t="s">
        <v>224</v>
      </c>
      <c r="G322" s="115" t="s">
        <v>240</v>
      </c>
      <c r="H322" s="183" t="s">
        <v>226</v>
      </c>
      <c r="I322" s="184" t="n">
        <v>40849</v>
      </c>
      <c r="J322" s="183" t="s">
        <v>227</v>
      </c>
      <c r="K322" s="375" t="s">
        <v>3556</v>
      </c>
      <c r="L322" s="374"/>
      <c r="M322" s="183" t="s">
        <v>229</v>
      </c>
      <c r="P322" s="1" t="n">
        <v>321</v>
      </c>
    </row>
    <row r="323" customFormat="false" ht="13.5" hidden="false" customHeight="true" outlineLevel="0" collapsed="false">
      <c r="A323" s="181" t="s">
        <v>4712</v>
      </c>
      <c r="B323" s="1" t="s">
        <v>5247</v>
      </c>
      <c r="C323" s="181" t="s">
        <v>221</v>
      </c>
      <c r="D323" s="181" t="s">
        <v>5248</v>
      </c>
      <c r="E323" s="181" t="s">
        <v>223</v>
      </c>
      <c r="F323" s="182" t="s">
        <v>224</v>
      </c>
      <c r="G323" s="115" t="s">
        <v>319</v>
      </c>
      <c r="H323" s="183" t="s">
        <v>226</v>
      </c>
      <c r="I323" s="184" t="n">
        <v>40851</v>
      </c>
      <c r="J323" s="183" t="s">
        <v>227</v>
      </c>
      <c r="K323" s="375" t="s">
        <v>3556</v>
      </c>
      <c r="L323" s="374"/>
      <c r="M323" s="183" t="s">
        <v>229</v>
      </c>
      <c r="P323" s="1" t="n">
        <v>322</v>
      </c>
    </row>
    <row r="324" customFormat="false" ht="13.5" hidden="false" customHeight="true" outlineLevel="0" collapsed="false">
      <c r="A324" s="181" t="s">
        <v>4712</v>
      </c>
      <c r="B324" s="1" t="s">
        <v>5580</v>
      </c>
      <c r="C324" s="181" t="s">
        <v>221</v>
      </c>
      <c r="D324" s="115" t="s">
        <v>5581</v>
      </c>
      <c r="E324" s="181" t="s">
        <v>223</v>
      </c>
      <c r="F324" s="182" t="s">
        <v>224</v>
      </c>
      <c r="G324" s="367" t="s">
        <v>5582</v>
      </c>
      <c r="H324" s="183" t="s">
        <v>226</v>
      </c>
      <c r="I324" s="184" t="n">
        <v>40854</v>
      </c>
      <c r="J324" s="183" t="s">
        <v>227</v>
      </c>
      <c r="K324" s="375" t="s">
        <v>3561</v>
      </c>
      <c r="L324" s="374"/>
      <c r="M324" s="183" t="s">
        <v>229</v>
      </c>
      <c r="P324" s="1" t="n">
        <v>323</v>
      </c>
    </row>
    <row r="325" customFormat="false" ht="13.5" hidden="false" customHeight="true" outlineLevel="0" collapsed="false">
      <c r="A325" s="181" t="s">
        <v>4712</v>
      </c>
      <c r="B325" s="1" t="s">
        <v>5887</v>
      </c>
      <c r="C325" s="181" t="s">
        <v>221</v>
      </c>
      <c r="D325" s="115" t="s">
        <v>5888</v>
      </c>
      <c r="E325" s="181" t="s">
        <v>223</v>
      </c>
      <c r="F325" s="182" t="s">
        <v>224</v>
      </c>
      <c r="G325" s="115" t="s">
        <v>5889</v>
      </c>
      <c r="H325" s="183" t="s">
        <v>226</v>
      </c>
      <c r="I325" s="184" t="n">
        <v>40854</v>
      </c>
      <c r="J325" s="183" t="s">
        <v>227</v>
      </c>
      <c r="K325" s="375" t="s">
        <v>182</v>
      </c>
      <c r="L325" s="374"/>
      <c r="M325" s="183" t="s">
        <v>229</v>
      </c>
      <c r="P325" s="1" t="n">
        <v>324</v>
      </c>
    </row>
    <row r="326" customFormat="false" ht="13.5" hidden="false" customHeight="true" outlineLevel="0" collapsed="false">
      <c r="A326" s="181" t="s">
        <v>4712</v>
      </c>
      <c r="B326" s="1" t="s">
        <v>5249</v>
      </c>
      <c r="C326" s="181" t="s">
        <v>221</v>
      </c>
      <c r="D326" s="115" t="s">
        <v>5250</v>
      </c>
      <c r="E326" s="181" t="s">
        <v>223</v>
      </c>
      <c r="F326" s="182" t="s">
        <v>224</v>
      </c>
      <c r="G326" s="115" t="s">
        <v>5251</v>
      </c>
      <c r="H326" s="183" t="s">
        <v>226</v>
      </c>
      <c r="I326" s="184" t="n">
        <v>40854</v>
      </c>
      <c r="J326" s="183" t="s">
        <v>227</v>
      </c>
      <c r="K326" s="375" t="s">
        <v>3556</v>
      </c>
      <c r="L326" s="374"/>
      <c r="M326" s="183" t="s">
        <v>229</v>
      </c>
      <c r="P326" s="1" t="n">
        <v>325</v>
      </c>
    </row>
    <row r="327" customFormat="false" ht="13.5" hidden="false" customHeight="true" outlineLevel="0" collapsed="false">
      <c r="A327" s="181" t="s">
        <v>4712</v>
      </c>
      <c r="B327" s="1" t="s">
        <v>5252</v>
      </c>
      <c r="C327" s="181" t="s">
        <v>221</v>
      </c>
      <c r="D327" s="181" t="s">
        <v>5253</v>
      </c>
      <c r="E327" s="181" t="s">
        <v>223</v>
      </c>
      <c r="F327" s="182" t="s">
        <v>224</v>
      </c>
      <c r="G327" s="115" t="s">
        <v>5254</v>
      </c>
      <c r="H327" s="183" t="s">
        <v>226</v>
      </c>
      <c r="I327" s="184" t="n">
        <v>40854</v>
      </c>
      <c r="J327" s="183" t="s">
        <v>227</v>
      </c>
      <c r="K327" s="375" t="s">
        <v>3556</v>
      </c>
      <c r="L327" s="374"/>
      <c r="M327" s="183" t="s">
        <v>229</v>
      </c>
      <c r="P327" s="1" t="n">
        <v>326</v>
      </c>
    </row>
    <row r="328" customFormat="false" ht="13.5" hidden="false" customHeight="true" outlineLevel="0" collapsed="false">
      <c r="A328" s="181" t="s">
        <v>4712</v>
      </c>
      <c r="B328" s="1" t="s">
        <v>5255</v>
      </c>
      <c r="C328" s="181" t="s">
        <v>221</v>
      </c>
      <c r="D328" s="181" t="s">
        <v>5256</v>
      </c>
      <c r="E328" s="181" t="s">
        <v>223</v>
      </c>
      <c r="F328" s="182" t="s">
        <v>224</v>
      </c>
      <c r="G328" s="115" t="s">
        <v>240</v>
      </c>
      <c r="H328" s="183" t="s">
        <v>226</v>
      </c>
      <c r="I328" s="184" t="n">
        <v>40854</v>
      </c>
      <c r="J328" s="183" t="s">
        <v>227</v>
      </c>
      <c r="K328" s="375" t="s">
        <v>3556</v>
      </c>
      <c r="L328" s="374"/>
      <c r="M328" s="183" t="s">
        <v>229</v>
      </c>
      <c r="P328" s="1" t="n">
        <v>327</v>
      </c>
    </row>
    <row r="329" customFormat="false" ht="13.5" hidden="false" customHeight="true" outlineLevel="0" collapsed="false">
      <c r="A329" s="181" t="s">
        <v>4712</v>
      </c>
      <c r="B329" s="1" t="s">
        <v>5583</v>
      </c>
      <c r="C329" s="181" t="s">
        <v>221</v>
      </c>
      <c r="D329" s="115" t="s">
        <v>5584</v>
      </c>
      <c r="E329" s="181" t="s">
        <v>223</v>
      </c>
      <c r="F329" s="182" t="s">
        <v>224</v>
      </c>
      <c r="G329" s="115" t="s">
        <v>349</v>
      </c>
      <c r="H329" s="183" t="s">
        <v>226</v>
      </c>
      <c r="I329" s="184" t="n">
        <v>40856</v>
      </c>
      <c r="J329" s="183" t="s">
        <v>227</v>
      </c>
      <c r="K329" s="375" t="s">
        <v>3561</v>
      </c>
      <c r="L329" s="374"/>
      <c r="M329" s="183" t="s">
        <v>229</v>
      </c>
      <c r="P329" s="1" t="n">
        <v>328</v>
      </c>
    </row>
    <row r="330" customFormat="false" ht="13.5" hidden="false" customHeight="true" outlineLevel="0" collapsed="false">
      <c r="A330" s="181" t="s">
        <v>4712</v>
      </c>
      <c r="B330" s="1" t="s">
        <v>5585</v>
      </c>
      <c r="C330" s="181" t="s">
        <v>221</v>
      </c>
      <c r="D330" s="115" t="s">
        <v>5586</v>
      </c>
      <c r="E330" s="181" t="s">
        <v>223</v>
      </c>
      <c r="F330" s="182" t="s">
        <v>224</v>
      </c>
      <c r="G330" s="115" t="s">
        <v>5587</v>
      </c>
      <c r="H330" s="183" t="s">
        <v>226</v>
      </c>
      <c r="I330" s="184" t="n">
        <v>40856</v>
      </c>
      <c r="J330" s="183" t="s">
        <v>227</v>
      </c>
      <c r="K330" s="375" t="s">
        <v>3561</v>
      </c>
      <c r="L330" s="374"/>
      <c r="M330" s="183" t="s">
        <v>229</v>
      </c>
      <c r="P330" s="1" t="n">
        <v>329</v>
      </c>
    </row>
    <row r="331" customFormat="false" ht="13.5" hidden="false" customHeight="true" outlineLevel="0" collapsed="false">
      <c r="A331" s="181" t="s">
        <v>4712</v>
      </c>
      <c r="B331" s="1" t="s">
        <v>5257</v>
      </c>
      <c r="C331" s="181" t="s">
        <v>221</v>
      </c>
      <c r="D331" s="115" t="s">
        <v>5258</v>
      </c>
      <c r="E331" s="181" t="s">
        <v>223</v>
      </c>
      <c r="F331" s="182" t="s">
        <v>224</v>
      </c>
      <c r="G331" s="115" t="s">
        <v>319</v>
      </c>
      <c r="H331" s="183" t="s">
        <v>226</v>
      </c>
      <c r="I331" s="184" t="n">
        <v>40858</v>
      </c>
      <c r="J331" s="183" t="s">
        <v>227</v>
      </c>
      <c r="K331" s="375" t="s">
        <v>3556</v>
      </c>
      <c r="L331" s="374"/>
      <c r="M331" s="183" t="s">
        <v>229</v>
      </c>
      <c r="P331" s="1" t="n">
        <v>330</v>
      </c>
    </row>
    <row r="332" customFormat="false" ht="13.5" hidden="false" customHeight="true" outlineLevel="0" collapsed="false">
      <c r="A332" s="181" t="s">
        <v>4712</v>
      </c>
      <c r="B332" s="1" t="s">
        <v>5109</v>
      </c>
      <c r="C332" s="181" t="s">
        <v>221</v>
      </c>
      <c r="D332" s="115" t="s">
        <v>5110</v>
      </c>
      <c r="E332" s="181" t="s">
        <v>223</v>
      </c>
      <c r="F332" s="182" t="s">
        <v>224</v>
      </c>
      <c r="G332" s="115" t="s">
        <v>41</v>
      </c>
      <c r="H332" s="183" t="s">
        <v>226</v>
      </c>
      <c r="I332" s="184" t="n">
        <v>40859</v>
      </c>
      <c r="J332" s="183" t="s">
        <v>227</v>
      </c>
      <c r="K332" s="375" t="s">
        <v>143</v>
      </c>
      <c r="L332" s="374"/>
      <c r="M332" s="183" t="s">
        <v>229</v>
      </c>
      <c r="P332" s="1" t="n">
        <v>331</v>
      </c>
    </row>
    <row r="333" customFormat="false" ht="13.5" hidden="false" customHeight="true" outlineLevel="0" collapsed="false">
      <c r="A333" s="181" t="s">
        <v>4712</v>
      </c>
      <c r="B333" s="1" t="s">
        <v>5065</v>
      </c>
      <c r="C333" s="181" t="s">
        <v>221</v>
      </c>
      <c r="D333" s="115" t="s">
        <v>5066</v>
      </c>
      <c r="E333" s="181" t="s">
        <v>223</v>
      </c>
      <c r="F333" s="182" t="s">
        <v>224</v>
      </c>
      <c r="G333" s="115" t="s">
        <v>41</v>
      </c>
      <c r="H333" s="183" t="s">
        <v>226</v>
      </c>
      <c r="I333" s="184" t="n">
        <v>40860</v>
      </c>
      <c r="J333" s="183" t="s">
        <v>227</v>
      </c>
      <c r="K333" s="133" t="s">
        <v>128</v>
      </c>
      <c r="L333" s="1" t="s">
        <v>4346</v>
      </c>
      <c r="M333" s="183" t="s">
        <v>229</v>
      </c>
      <c r="P333" s="1" t="n">
        <v>332</v>
      </c>
    </row>
    <row r="334" s="251" customFormat="true" ht="13.5" hidden="false" customHeight="true" outlineLevel="0" collapsed="false">
      <c r="A334" s="377" t="s">
        <v>4712</v>
      </c>
      <c r="B334" s="251" t="s">
        <v>5259</v>
      </c>
      <c r="C334" s="377" t="s">
        <v>221</v>
      </c>
      <c r="D334" s="384" t="s">
        <v>5260</v>
      </c>
      <c r="E334" s="377" t="s">
        <v>3596</v>
      </c>
      <c r="F334" s="378" t="s">
        <v>224</v>
      </c>
      <c r="G334" s="384" t="s">
        <v>5261</v>
      </c>
      <c r="H334" s="380" t="s">
        <v>3598</v>
      </c>
      <c r="I334" s="379" t="n">
        <v>40861</v>
      </c>
      <c r="J334" s="380" t="s">
        <v>227</v>
      </c>
      <c r="K334" s="385" t="s">
        <v>3556</v>
      </c>
      <c r="L334" s="385"/>
      <c r="M334" s="380" t="s">
        <v>229</v>
      </c>
      <c r="P334" s="1" t="n">
        <v>333</v>
      </c>
    </row>
    <row r="335" customFormat="false" ht="13.5" hidden="false" customHeight="true" outlineLevel="0" collapsed="false">
      <c r="A335" s="181" t="s">
        <v>4712</v>
      </c>
      <c r="B335" s="1" t="s">
        <v>5262</v>
      </c>
      <c r="C335" s="181" t="s">
        <v>221</v>
      </c>
      <c r="D335" s="115" t="s">
        <v>5263</v>
      </c>
      <c r="E335" s="181" t="s">
        <v>223</v>
      </c>
      <c r="F335" s="182" t="s">
        <v>224</v>
      </c>
      <c r="G335" s="115" t="s">
        <v>3987</v>
      </c>
      <c r="H335" s="183" t="s">
        <v>226</v>
      </c>
      <c r="I335" s="184" t="n">
        <v>40862</v>
      </c>
      <c r="J335" s="183" t="s">
        <v>227</v>
      </c>
      <c r="K335" s="375" t="s">
        <v>3556</v>
      </c>
      <c r="L335" s="374"/>
      <c r="M335" s="183" t="s">
        <v>229</v>
      </c>
      <c r="P335" s="1" t="n">
        <v>334</v>
      </c>
    </row>
    <row r="336" customFormat="false" ht="13.5" hidden="false" customHeight="true" outlineLevel="0" collapsed="false">
      <c r="A336" s="181" t="s">
        <v>4712</v>
      </c>
      <c r="B336" s="1" t="s">
        <v>5264</v>
      </c>
      <c r="C336" s="181" t="s">
        <v>221</v>
      </c>
      <c r="D336" s="115" t="s">
        <v>5265</v>
      </c>
      <c r="E336" s="181" t="s">
        <v>223</v>
      </c>
      <c r="F336" s="182" t="s">
        <v>224</v>
      </c>
      <c r="G336" s="367" t="s">
        <v>5266</v>
      </c>
      <c r="H336" s="183" t="s">
        <v>226</v>
      </c>
      <c r="I336" s="184" t="n">
        <v>40862</v>
      </c>
      <c r="J336" s="183" t="s">
        <v>227</v>
      </c>
      <c r="K336" s="375" t="s">
        <v>3556</v>
      </c>
      <c r="L336" s="374"/>
      <c r="M336" s="183" t="s">
        <v>229</v>
      </c>
      <c r="P336" s="1" t="n">
        <v>335</v>
      </c>
    </row>
    <row r="337" customFormat="false" ht="13.5" hidden="false" customHeight="true" outlineLevel="0" collapsed="false">
      <c r="A337" s="181" t="s">
        <v>4712</v>
      </c>
      <c r="B337" s="1" t="s">
        <v>5588</v>
      </c>
      <c r="C337" s="181" t="s">
        <v>221</v>
      </c>
      <c r="D337" s="115" t="s">
        <v>5589</v>
      </c>
      <c r="E337" s="181" t="s">
        <v>223</v>
      </c>
      <c r="F337" s="182" t="s">
        <v>224</v>
      </c>
      <c r="G337" s="115" t="s">
        <v>319</v>
      </c>
      <c r="H337" s="183" t="s">
        <v>226</v>
      </c>
      <c r="I337" s="184" t="n">
        <v>40862</v>
      </c>
      <c r="J337" s="183" t="s">
        <v>227</v>
      </c>
      <c r="K337" s="375" t="s">
        <v>3561</v>
      </c>
      <c r="L337" s="374"/>
      <c r="M337" s="183" t="s">
        <v>229</v>
      </c>
      <c r="P337" s="1" t="n">
        <v>336</v>
      </c>
    </row>
    <row r="338" customFormat="false" ht="13.5" hidden="false" customHeight="true" outlineLevel="0" collapsed="false">
      <c r="A338" s="181" t="s">
        <v>4712</v>
      </c>
      <c r="B338" s="1" t="s">
        <v>5267</v>
      </c>
      <c r="C338" s="181" t="s">
        <v>221</v>
      </c>
      <c r="D338" s="115" t="s">
        <v>5268</v>
      </c>
      <c r="E338" s="181" t="s">
        <v>223</v>
      </c>
      <c r="F338" s="182" t="s">
        <v>224</v>
      </c>
      <c r="G338" s="115" t="s">
        <v>319</v>
      </c>
      <c r="H338" s="183" t="s">
        <v>226</v>
      </c>
      <c r="I338" s="184" t="n">
        <v>40862</v>
      </c>
      <c r="J338" s="183" t="s">
        <v>227</v>
      </c>
      <c r="K338" s="375" t="s">
        <v>3556</v>
      </c>
      <c r="L338" s="374"/>
      <c r="M338" s="183" t="s">
        <v>229</v>
      </c>
      <c r="P338" s="1" t="n">
        <v>337</v>
      </c>
    </row>
    <row r="339" customFormat="false" ht="13.5" hidden="false" customHeight="true" outlineLevel="0" collapsed="false">
      <c r="A339" s="181" t="s">
        <v>4712</v>
      </c>
      <c r="B339" s="1" t="s">
        <v>5590</v>
      </c>
      <c r="C339" s="181" t="s">
        <v>221</v>
      </c>
      <c r="D339" s="181" t="s">
        <v>5591</v>
      </c>
      <c r="E339" s="181" t="s">
        <v>223</v>
      </c>
      <c r="F339" s="182" t="s">
        <v>224</v>
      </c>
      <c r="G339" s="367" t="s">
        <v>5592</v>
      </c>
      <c r="H339" s="183" t="s">
        <v>226</v>
      </c>
      <c r="I339" s="184" t="n">
        <v>40863</v>
      </c>
      <c r="J339" s="183" t="s">
        <v>227</v>
      </c>
      <c r="K339" s="375" t="s">
        <v>3561</v>
      </c>
      <c r="L339" s="374"/>
      <c r="M339" s="183" t="s">
        <v>229</v>
      </c>
      <c r="P339" s="1" t="n">
        <v>338</v>
      </c>
    </row>
    <row r="340" customFormat="false" ht="13.5" hidden="false" customHeight="true" outlineLevel="0" collapsed="false">
      <c r="A340" s="181" t="s">
        <v>4712</v>
      </c>
      <c r="B340" s="1" t="s">
        <v>5269</v>
      </c>
      <c r="C340" s="181" t="s">
        <v>221</v>
      </c>
      <c r="D340" s="115" t="s">
        <v>5270</v>
      </c>
      <c r="E340" s="181" t="s">
        <v>223</v>
      </c>
      <c r="F340" s="182" t="s">
        <v>224</v>
      </c>
      <c r="G340" s="367" t="s">
        <v>5271</v>
      </c>
      <c r="H340" s="183" t="s">
        <v>226</v>
      </c>
      <c r="I340" s="184" t="n">
        <v>40864</v>
      </c>
      <c r="J340" s="183" t="s">
        <v>227</v>
      </c>
      <c r="K340" s="375" t="s">
        <v>3556</v>
      </c>
      <c r="L340" s="374"/>
      <c r="M340" s="183" t="s">
        <v>229</v>
      </c>
      <c r="P340" s="1" t="n">
        <v>339</v>
      </c>
    </row>
    <row r="341" customFormat="false" ht="13.5" hidden="false" customHeight="true" outlineLevel="0" collapsed="false">
      <c r="A341" s="181" t="s">
        <v>4712</v>
      </c>
      <c r="B341" s="1" t="s">
        <v>5272</v>
      </c>
      <c r="C341" s="181" t="s">
        <v>221</v>
      </c>
      <c r="D341" s="115" t="s">
        <v>5273</v>
      </c>
      <c r="E341" s="181" t="s">
        <v>223</v>
      </c>
      <c r="F341" s="182" t="s">
        <v>224</v>
      </c>
      <c r="G341" s="367" t="s">
        <v>5274</v>
      </c>
      <c r="H341" s="183" t="s">
        <v>226</v>
      </c>
      <c r="I341" s="184" t="n">
        <v>40864</v>
      </c>
      <c r="J341" s="183" t="s">
        <v>227</v>
      </c>
      <c r="K341" s="375" t="s">
        <v>3556</v>
      </c>
      <c r="L341" s="374"/>
      <c r="M341" s="183" t="s">
        <v>229</v>
      </c>
      <c r="P341" s="1" t="n">
        <v>340</v>
      </c>
    </row>
    <row r="342" customFormat="false" ht="13.5" hidden="false" customHeight="true" outlineLevel="0" collapsed="false">
      <c r="A342" s="181" t="s">
        <v>4712</v>
      </c>
      <c r="B342" s="1" t="s">
        <v>5275</v>
      </c>
      <c r="C342" s="181" t="s">
        <v>221</v>
      </c>
      <c r="D342" s="115" t="s">
        <v>5276</v>
      </c>
      <c r="E342" s="181" t="s">
        <v>223</v>
      </c>
      <c r="F342" s="182" t="s">
        <v>224</v>
      </c>
      <c r="G342" s="367" t="s">
        <v>5277</v>
      </c>
      <c r="H342" s="183" t="s">
        <v>226</v>
      </c>
      <c r="I342" s="184" t="n">
        <v>40864</v>
      </c>
      <c r="J342" s="183" t="s">
        <v>227</v>
      </c>
      <c r="K342" s="375" t="s">
        <v>3556</v>
      </c>
      <c r="L342" s="374"/>
      <c r="M342" s="183" t="s">
        <v>229</v>
      </c>
      <c r="P342" s="1" t="n">
        <v>341</v>
      </c>
    </row>
    <row r="343" customFormat="false" ht="13.5" hidden="false" customHeight="true" outlineLevel="0" collapsed="false">
      <c r="A343" s="181" t="s">
        <v>4712</v>
      </c>
      <c r="B343" s="1" t="s">
        <v>5593</v>
      </c>
      <c r="C343" s="181" t="s">
        <v>221</v>
      </c>
      <c r="D343" s="115" t="s">
        <v>5594</v>
      </c>
      <c r="E343" s="181" t="s">
        <v>223</v>
      </c>
      <c r="F343" s="182" t="s">
        <v>224</v>
      </c>
      <c r="G343" s="367" t="s">
        <v>5595</v>
      </c>
      <c r="H343" s="183" t="s">
        <v>226</v>
      </c>
      <c r="I343" s="184" t="n">
        <v>40864</v>
      </c>
      <c r="J343" s="183" t="s">
        <v>227</v>
      </c>
      <c r="K343" s="375" t="s">
        <v>3561</v>
      </c>
      <c r="L343" s="374"/>
      <c r="M343" s="183" t="s">
        <v>229</v>
      </c>
      <c r="P343" s="1" t="n">
        <v>342</v>
      </c>
    </row>
    <row r="344" customFormat="false" ht="13.5" hidden="false" customHeight="true" outlineLevel="0" collapsed="false">
      <c r="A344" s="181" t="s">
        <v>4712</v>
      </c>
      <c r="B344" s="1" t="s">
        <v>5596</v>
      </c>
      <c r="C344" s="181" t="s">
        <v>221</v>
      </c>
      <c r="D344" s="115" t="s">
        <v>5597</v>
      </c>
      <c r="E344" s="181" t="s">
        <v>223</v>
      </c>
      <c r="F344" s="182" t="s">
        <v>224</v>
      </c>
      <c r="G344" s="367" t="s">
        <v>5598</v>
      </c>
      <c r="H344" s="183" t="s">
        <v>226</v>
      </c>
      <c r="I344" s="184" t="n">
        <v>40864</v>
      </c>
      <c r="J344" s="183" t="s">
        <v>227</v>
      </c>
      <c r="K344" s="375" t="s">
        <v>3561</v>
      </c>
      <c r="L344" s="374"/>
      <c r="M344" s="183" t="s">
        <v>229</v>
      </c>
      <c r="P344" s="1" t="n">
        <v>343</v>
      </c>
    </row>
    <row r="345" customFormat="false" ht="13.5" hidden="false" customHeight="true" outlineLevel="0" collapsed="false">
      <c r="A345" s="181" t="s">
        <v>4712</v>
      </c>
      <c r="B345" s="1" t="s">
        <v>4886</v>
      </c>
      <c r="C345" s="181" t="s">
        <v>221</v>
      </c>
      <c r="D345" s="115" t="s">
        <v>4887</v>
      </c>
      <c r="E345" s="181" t="s">
        <v>223</v>
      </c>
      <c r="F345" s="182" t="s">
        <v>224</v>
      </c>
      <c r="G345" s="367" t="s">
        <v>41</v>
      </c>
      <c r="H345" s="183" t="s">
        <v>226</v>
      </c>
      <c r="I345" s="184" t="n">
        <v>40864</v>
      </c>
      <c r="J345" s="183" t="s">
        <v>227</v>
      </c>
      <c r="K345" s="375" t="s">
        <v>109</v>
      </c>
      <c r="L345" s="374"/>
      <c r="M345" s="183" t="s">
        <v>229</v>
      </c>
      <c r="P345" s="1" t="n">
        <v>344</v>
      </c>
    </row>
    <row r="346" s="98" customFormat="true" ht="13.5" hidden="false" customHeight="true" outlineLevel="0" collapsed="false">
      <c r="A346" s="99" t="s">
        <v>4712</v>
      </c>
      <c r="B346" s="98" t="s">
        <v>5804</v>
      </c>
      <c r="C346" s="99" t="s">
        <v>221</v>
      </c>
      <c r="D346" s="110" t="s">
        <v>5805</v>
      </c>
      <c r="E346" s="99" t="s">
        <v>223</v>
      </c>
      <c r="F346" s="111" t="s">
        <v>224</v>
      </c>
      <c r="G346" s="110" t="s">
        <v>5291</v>
      </c>
      <c r="H346" s="113" t="s">
        <v>226</v>
      </c>
      <c r="I346" s="101" t="n">
        <v>40864</v>
      </c>
      <c r="J346" s="113" t="s">
        <v>227</v>
      </c>
      <c r="K346" s="376" t="s">
        <v>4175</v>
      </c>
      <c r="L346" s="376"/>
      <c r="M346" s="113" t="s">
        <v>229</v>
      </c>
      <c r="P346" s="1" t="n">
        <v>345</v>
      </c>
    </row>
    <row r="347" customFormat="false" ht="13.5" hidden="false" customHeight="true" outlineLevel="0" collapsed="false">
      <c r="A347" s="99" t="s">
        <v>4712</v>
      </c>
      <c r="B347" s="1" t="s">
        <v>5806</v>
      </c>
      <c r="C347" s="99" t="s">
        <v>221</v>
      </c>
      <c r="D347" s="133" t="s">
        <v>5807</v>
      </c>
      <c r="E347" s="99" t="s">
        <v>223</v>
      </c>
      <c r="F347" s="111" t="s">
        <v>224</v>
      </c>
      <c r="G347" s="129" t="s">
        <v>5808</v>
      </c>
      <c r="H347" s="113" t="s">
        <v>226</v>
      </c>
      <c r="I347" s="184" t="n">
        <v>40864</v>
      </c>
      <c r="J347" s="113" t="s">
        <v>227</v>
      </c>
      <c r="K347" s="376" t="s">
        <v>4175</v>
      </c>
      <c r="L347" s="376"/>
      <c r="M347" s="113" t="s">
        <v>229</v>
      </c>
      <c r="P347" s="1" t="n">
        <v>346</v>
      </c>
    </row>
    <row r="348" customFormat="false" ht="13.5" hidden="false" customHeight="true" outlineLevel="0" collapsed="false">
      <c r="A348" s="181" t="s">
        <v>4712</v>
      </c>
      <c r="B348" s="1" t="s">
        <v>5278</v>
      </c>
      <c r="C348" s="181" t="s">
        <v>221</v>
      </c>
      <c r="D348" s="115" t="s">
        <v>5279</v>
      </c>
      <c r="E348" s="181" t="s">
        <v>223</v>
      </c>
      <c r="F348" s="182" t="s">
        <v>224</v>
      </c>
      <c r="G348" s="367" t="s">
        <v>5280</v>
      </c>
      <c r="H348" s="183" t="s">
        <v>226</v>
      </c>
      <c r="I348" s="184" t="n">
        <v>40865</v>
      </c>
      <c r="J348" s="183" t="s">
        <v>227</v>
      </c>
      <c r="K348" s="375" t="s">
        <v>3556</v>
      </c>
      <c r="L348" s="374"/>
      <c r="M348" s="183" t="s">
        <v>229</v>
      </c>
      <c r="P348" s="1" t="n">
        <v>347</v>
      </c>
    </row>
    <row r="349" customFormat="false" ht="13.5" hidden="false" customHeight="true" outlineLevel="0" collapsed="false">
      <c r="A349" s="181" t="s">
        <v>4712</v>
      </c>
      <c r="B349" s="1" t="s">
        <v>5599</v>
      </c>
      <c r="C349" s="181" t="s">
        <v>221</v>
      </c>
      <c r="D349" s="115" t="s">
        <v>5600</v>
      </c>
      <c r="E349" s="181" t="s">
        <v>223</v>
      </c>
      <c r="F349" s="182" t="s">
        <v>224</v>
      </c>
      <c r="G349" s="367" t="s">
        <v>374</v>
      </c>
      <c r="H349" s="183" t="s">
        <v>226</v>
      </c>
      <c r="I349" s="184" t="n">
        <v>40865</v>
      </c>
      <c r="J349" s="183" t="s">
        <v>227</v>
      </c>
      <c r="K349" s="375" t="s">
        <v>3561</v>
      </c>
      <c r="L349" s="374"/>
      <c r="M349" s="183" t="s">
        <v>229</v>
      </c>
      <c r="P349" s="1" t="n">
        <v>348</v>
      </c>
    </row>
    <row r="350" s="251" customFormat="true" ht="13.5" hidden="false" customHeight="true" outlineLevel="0" collapsed="false">
      <c r="A350" s="377" t="s">
        <v>4712</v>
      </c>
      <c r="B350" s="251" t="s">
        <v>5601</v>
      </c>
      <c r="C350" s="377" t="s">
        <v>221</v>
      </c>
      <c r="D350" s="382" t="s">
        <v>5602</v>
      </c>
      <c r="E350" s="377" t="s">
        <v>3596</v>
      </c>
      <c r="F350" s="378" t="s">
        <v>224</v>
      </c>
      <c r="G350" s="379" t="s">
        <v>5603</v>
      </c>
      <c r="H350" s="380" t="s">
        <v>3598</v>
      </c>
      <c r="I350" s="379" t="n">
        <v>40865</v>
      </c>
      <c r="J350" s="380" t="s">
        <v>227</v>
      </c>
      <c r="K350" s="385" t="s">
        <v>3561</v>
      </c>
      <c r="L350" s="385"/>
      <c r="M350" s="380" t="s">
        <v>229</v>
      </c>
      <c r="P350" s="1" t="n">
        <v>349</v>
      </c>
    </row>
    <row r="351" customFormat="false" ht="13.5" hidden="false" customHeight="true" outlineLevel="0" collapsed="false">
      <c r="A351" s="181" t="s">
        <v>4712</v>
      </c>
      <c r="B351" s="1" t="s">
        <v>5281</v>
      </c>
      <c r="C351" s="181" t="s">
        <v>221</v>
      </c>
      <c r="D351" s="115" t="s">
        <v>5282</v>
      </c>
      <c r="E351" s="181" t="s">
        <v>223</v>
      </c>
      <c r="F351" s="182" t="s">
        <v>224</v>
      </c>
      <c r="G351" s="367" t="s">
        <v>837</v>
      </c>
      <c r="H351" s="183" t="s">
        <v>226</v>
      </c>
      <c r="I351" s="184" t="n">
        <v>40865</v>
      </c>
      <c r="J351" s="183" t="s">
        <v>227</v>
      </c>
      <c r="K351" s="375" t="s">
        <v>3556</v>
      </c>
      <c r="L351" s="374"/>
      <c r="M351" s="183" t="s">
        <v>229</v>
      </c>
      <c r="P351" s="1" t="n">
        <v>350</v>
      </c>
    </row>
    <row r="352" customFormat="false" ht="13.5" hidden="false" customHeight="true" outlineLevel="0" collapsed="false">
      <c r="A352" s="181" t="s">
        <v>4712</v>
      </c>
      <c r="B352" s="1" t="s">
        <v>5283</v>
      </c>
      <c r="C352" s="181" t="s">
        <v>221</v>
      </c>
      <c r="D352" s="115" t="s">
        <v>5284</v>
      </c>
      <c r="E352" s="181" t="s">
        <v>223</v>
      </c>
      <c r="F352" s="182" t="s">
        <v>224</v>
      </c>
      <c r="G352" s="367" t="s">
        <v>5285</v>
      </c>
      <c r="H352" s="183" t="s">
        <v>226</v>
      </c>
      <c r="I352" s="184" t="n">
        <v>40865</v>
      </c>
      <c r="J352" s="183" t="s">
        <v>227</v>
      </c>
      <c r="K352" s="375" t="s">
        <v>3556</v>
      </c>
      <c r="L352" s="374"/>
      <c r="M352" s="183" t="s">
        <v>229</v>
      </c>
      <c r="P352" s="1" t="n">
        <v>351</v>
      </c>
    </row>
    <row r="353" customFormat="false" ht="13.5" hidden="false" customHeight="true" outlineLevel="0" collapsed="false">
      <c r="A353" s="181" t="s">
        <v>4712</v>
      </c>
      <c r="B353" s="1" t="s">
        <v>5854</v>
      </c>
      <c r="C353" s="181" t="s">
        <v>221</v>
      </c>
      <c r="D353" s="115" t="s">
        <v>5855</v>
      </c>
      <c r="E353" s="181" t="s">
        <v>223</v>
      </c>
      <c r="F353" s="182" t="s">
        <v>224</v>
      </c>
      <c r="G353" s="367" t="s">
        <v>5303</v>
      </c>
      <c r="H353" s="183" t="s">
        <v>226</v>
      </c>
      <c r="I353" s="184" t="n">
        <v>40865</v>
      </c>
      <c r="J353" s="183" t="s">
        <v>227</v>
      </c>
      <c r="K353" s="375" t="s">
        <v>5856</v>
      </c>
      <c r="L353" s="375" t="s">
        <v>4063</v>
      </c>
      <c r="M353" s="183" t="s">
        <v>229</v>
      </c>
      <c r="P353" s="1" t="n">
        <v>352</v>
      </c>
    </row>
    <row r="354" customFormat="false" ht="13.5" hidden="false" customHeight="true" outlineLevel="0" collapsed="false">
      <c r="A354" s="181" t="s">
        <v>4712</v>
      </c>
      <c r="B354" s="1" t="s">
        <v>5854</v>
      </c>
      <c r="C354" s="181" t="s">
        <v>221</v>
      </c>
      <c r="D354" s="115" t="s">
        <v>5857</v>
      </c>
      <c r="E354" s="181" t="s">
        <v>223</v>
      </c>
      <c r="F354" s="182" t="s">
        <v>224</v>
      </c>
      <c r="G354" s="367" t="s">
        <v>5291</v>
      </c>
      <c r="H354" s="183" t="s">
        <v>226</v>
      </c>
      <c r="I354" s="184" t="n">
        <v>40865</v>
      </c>
      <c r="J354" s="183" t="s">
        <v>227</v>
      </c>
      <c r="K354" s="375" t="s">
        <v>5856</v>
      </c>
      <c r="L354" s="375" t="s">
        <v>4063</v>
      </c>
      <c r="M354" s="183" t="s">
        <v>229</v>
      </c>
      <c r="P354" s="1" t="n">
        <v>353</v>
      </c>
    </row>
    <row r="355" customFormat="false" ht="13.5" hidden="false" customHeight="true" outlineLevel="0" collapsed="false">
      <c r="A355" s="181" t="s">
        <v>4712</v>
      </c>
      <c r="B355" s="1" t="s">
        <v>5858</v>
      </c>
      <c r="C355" s="181" t="s">
        <v>221</v>
      </c>
      <c r="D355" s="115" t="s">
        <v>5859</v>
      </c>
      <c r="E355" s="181" t="s">
        <v>223</v>
      </c>
      <c r="F355" s="182" t="s">
        <v>224</v>
      </c>
      <c r="G355" s="367" t="s">
        <v>5291</v>
      </c>
      <c r="H355" s="183" t="s">
        <v>226</v>
      </c>
      <c r="I355" s="184" t="n">
        <v>40865</v>
      </c>
      <c r="J355" s="183" t="s">
        <v>227</v>
      </c>
      <c r="K355" s="375" t="s">
        <v>5856</v>
      </c>
      <c r="L355" s="375" t="s">
        <v>4069</v>
      </c>
      <c r="M355" s="183" t="s">
        <v>229</v>
      </c>
      <c r="P355" s="1" t="n">
        <v>354</v>
      </c>
    </row>
    <row r="356" customFormat="false" ht="13.5" hidden="false" customHeight="true" outlineLevel="0" collapsed="false">
      <c r="A356" s="181" t="s">
        <v>4712</v>
      </c>
      <c r="B356" s="1" t="s">
        <v>5087</v>
      </c>
      <c r="C356" s="181" t="s">
        <v>221</v>
      </c>
      <c r="D356" s="133" t="s">
        <v>5088</v>
      </c>
      <c r="E356" s="181" t="s">
        <v>223</v>
      </c>
      <c r="F356" s="182" t="s">
        <v>224</v>
      </c>
      <c r="G356" s="367" t="s">
        <v>5089</v>
      </c>
      <c r="H356" s="183" t="s">
        <v>226</v>
      </c>
      <c r="I356" s="184" t="n">
        <v>40865</v>
      </c>
      <c r="J356" s="183" t="s">
        <v>227</v>
      </c>
      <c r="K356" s="375" t="s">
        <v>138</v>
      </c>
      <c r="L356" s="374"/>
      <c r="M356" s="183" t="s">
        <v>229</v>
      </c>
      <c r="P356" s="1" t="n">
        <v>355</v>
      </c>
    </row>
    <row r="357" s="98" customFormat="true" ht="13.5" hidden="false" customHeight="true" outlineLevel="0" collapsed="false">
      <c r="A357" s="99" t="s">
        <v>4712</v>
      </c>
      <c r="B357" s="2" t="s">
        <v>5809</v>
      </c>
      <c r="C357" s="99" t="s">
        <v>221</v>
      </c>
      <c r="D357" s="110" t="s">
        <v>5810</v>
      </c>
      <c r="E357" s="99" t="s">
        <v>223</v>
      </c>
      <c r="F357" s="111" t="s">
        <v>224</v>
      </c>
      <c r="G357" s="110" t="s">
        <v>374</v>
      </c>
      <c r="H357" s="113" t="s">
        <v>226</v>
      </c>
      <c r="I357" s="101" t="n">
        <v>40865</v>
      </c>
      <c r="J357" s="113" t="s">
        <v>227</v>
      </c>
      <c r="K357" s="376" t="s">
        <v>4175</v>
      </c>
      <c r="L357" s="376"/>
      <c r="M357" s="113" t="s">
        <v>229</v>
      </c>
      <c r="P357" s="1" t="n">
        <v>356</v>
      </c>
    </row>
    <row r="358" customFormat="false" ht="13.5" hidden="false" customHeight="true" outlineLevel="0" collapsed="false">
      <c r="A358" s="181" t="s">
        <v>4712</v>
      </c>
      <c r="B358" s="1" t="s">
        <v>4836</v>
      </c>
      <c r="C358" s="181" t="s">
        <v>221</v>
      </c>
      <c r="D358" s="115" t="s">
        <v>4837</v>
      </c>
      <c r="E358" s="181" t="s">
        <v>223</v>
      </c>
      <c r="F358" s="182" t="s">
        <v>224</v>
      </c>
      <c r="G358" s="367" t="s">
        <v>41</v>
      </c>
      <c r="H358" s="183" t="s">
        <v>226</v>
      </c>
      <c r="I358" s="184" t="n">
        <v>40866</v>
      </c>
      <c r="J358" s="183" t="s">
        <v>227</v>
      </c>
      <c r="K358" s="375" t="s">
        <v>111</v>
      </c>
      <c r="L358" s="375" t="s">
        <v>273</v>
      </c>
      <c r="M358" s="183" t="s">
        <v>229</v>
      </c>
      <c r="P358" s="1" t="n">
        <v>357</v>
      </c>
    </row>
    <row r="359" customFormat="false" ht="13.5" hidden="false" customHeight="true" outlineLevel="0" collapsed="false">
      <c r="A359" s="181" t="s">
        <v>4712</v>
      </c>
      <c r="B359" s="1" t="s">
        <v>4888</v>
      </c>
      <c r="C359" s="181" t="s">
        <v>221</v>
      </c>
      <c r="D359" s="115" t="s">
        <v>4889</v>
      </c>
      <c r="E359" s="181" t="s">
        <v>223</v>
      </c>
      <c r="F359" s="182" t="s">
        <v>224</v>
      </c>
      <c r="G359" s="367" t="s">
        <v>4890</v>
      </c>
      <c r="H359" s="183" t="s">
        <v>226</v>
      </c>
      <c r="I359" s="184" t="n">
        <v>40867</v>
      </c>
      <c r="J359" s="183" t="s">
        <v>227</v>
      </c>
      <c r="K359" s="375" t="s">
        <v>109</v>
      </c>
      <c r="L359" s="374"/>
      <c r="M359" s="183" t="s">
        <v>229</v>
      </c>
      <c r="P359" s="1" t="n">
        <v>358</v>
      </c>
    </row>
    <row r="360" customFormat="false" ht="13.5" hidden="false" customHeight="true" outlineLevel="0" collapsed="false">
      <c r="A360" s="181" t="s">
        <v>4712</v>
      </c>
      <c r="B360" s="1" t="s">
        <v>5604</v>
      </c>
      <c r="C360" s="181" t="s">
        <v>221</v>
      </c>
      <c r="D360" s="115" t="s">
        <v>5605</v>
      </c>
      <c r="E360" s="181" t="s">
        <v>223</v>
      </c>
      <c r="F360" s="182" t="s">
        <v>224</v>
      </c>
      <c r="G360" s="367" t="s">
        <v>374</v>
      </c>
      <c r="H360" s="183" t="s">
        <v>226</v>
      </c>
      <c r="I360" s="184" t="n">
        <v>40868</v>
      </c>
      <c r="J360" s="183" t="s">
        <v>227</v>
      </c>
      <c r="K360" s="375" t="s">
        <v>3561</v>
      </c>
      <c r="L360" s="374"/>
      <c r="M360" s="183" t="s">
        <v>229</v>
      </c>
      <c r="P360" s="1" t="n">
        <v>359</v>
      </c>
    </row>
    <row r="361" customFormat="false" ht="13.5" hidden="false" customHeight="true" outlineLevel="0" collapsed="false">
      <c r="A361" s="181" t="s">
        <v>4712</v>
      </c>
      <c r="B361" s="1" t="s">
        <v>5286</v>
      </c>
      <c r="C361" s="181" t="s">
        <v>221</v>
      </c>
      <c r="D361" s="115" t="s">
        <v>5287</v>
      </c>
      <c r="E361" s="181" t="s">
        <v>223</v>
      </c>
      <c r="F361" s="182" t="s">
        <v>224</v>
      </c>
      <c r="G361" s="367" t="s">
        <v>5288</v>
      </c>
      <c r="H361" s="183" t="s">
        <v>226</v>
      </c>
      <c r="I361" s="184" t="n">
        <v>40868</v>
      </c>
      <c r="J361" s="183" t="s">
        <v>227</v>
      </c>
      <c r="K361" s="375" t="s">
        <v>3556</v>
      </c>
      <c r="L361" s="374"/>
      <c r="M361" s="183" t="s">
        <v>229</v>
      </c>
      <c r="P361" s="1" t="n">
        <v>360</v>
      </c>
    </row>
    <row r="362" customFormat="false" ht="13.5" hidden="false" customHeight="true" outlineLevel="0" collapsed="false">
      <c r="A362" s="181" t="s">
        <v>4712</v>
      </c>
      <c r="B362" s="1" t="s">
        <v>5289</v>
      </c>
      <c r="C362" s="181" t="s">
        <v>221</v>
      </c>
      <c r="D362" s="115" t="s">
        <v>5290</v>
      </c>
      <c r="E362" s="181" t="s">
        <v>223</v>
      </c>
      <c r="F362" s="182" t="s">
        <v>224</v>
      </c>
      <c r="G362" s="367" t="s">
        <v>5291</v>
      </c>
      <c r="H362" s="183" t="s">
        <v>226</v>
      </c>
      <c r="I362" s="184" t="n">
        <v>40869</v>
      </c>
      <c r="J362" s="183" t="s">
        <v>227</v>
      </c>
      <c r="K362" s="375" t="s">
        <v>3556</v>
      </c>
      <c r="L362" s="374"/>
      <c r="M362" s="183" t="s">
        <v>229</v>
      </c>
      <c r="P362" s="1" t="n">
        <v>361</v>
      </c>
    </row>
    <row r="363" customFormat="false" ht="13.5" hidden="false" customHeight="true" outlineLevel="0" collapsed="false">
      <c r="A363" s="181" t="s">
        <v>4712</v>
      </c>
      <c r="B363" s="1" t="s">
        <v>5606</v>
      </c>
      <c r="C363" s="181" t="s">
        <v>221</v>
      </c>
      <c r="D363" s="115" t="s">
        <v>5607</v>
      </c>
      <c r="E363" s="181" t="s">
        <v>223</v>
      </c>
      <c r="F363" s="182" t="s">
        <v>224</v>
      </c>
      <c r="G363" s="367" t="s">
        <v>5294</v>
      </c>
      <c r="H363" s="183" t="s">
        <v>226</v>
      </c>
      <c r="I363" s="184" t="n">
        <v>40869</v>
      </c>
      <c r="J363" s="183" t="s">
        <v>227</v>
      </c>
      <c r="K363" s="375" t="s">
        <v>3561</v>
      </c>
      <c r="L363" s="374"/>
      <c r="M363" s="183" t="s">
        <v>229</v>
      </c>
      <c r="P363" s="1" t="n">
        <v>362</v>
      </c>
    </row>
    <row r="364" customFormat="false" ht="13.5" hidden="false" customHeight="true" outlineLevel="0" collapsed="false">
      <c r="A364" s="181" t="s">
        <v>4712</v>
      </c>
      <c r="B364" s="1" t="s">
        <v>5608</v>
      </c>
      <c r="C364" s="181" t="s">
        <v>221</v>
      </c>
      <c r="D364" s="115" t="s">
        <v>5609</v>
      </c>
      <c r="E364" s="181" t="s">
        <v>223</v>
      </c>
      <c r="F364" s="182" t="s">
        <v>224</v>
      </c>
      <c r="G364" s="367" t="s">
        <v>5297</v>
      </c>
      <c r="H364" s="183" t="s">
        <v>226</v>
      </c>
      <c r="I364" s="184" t="n">
        <v>40869</v>
      </c>
      <c r="J364" s="183" t="s">
        <v>227</v>
      </c>
      <c r="K364" s="375" t="s">
        <v>3561</v>
      </c>
      <c r="L364" s="374"/>
      <c r="M364" s="183" t="s">
        <v>229</v>
      </c>
      <c r="P364" s="1" t="n">
        <v>363</v>
      </c>
    </row>
    <row r="365" customFormat="false" ht="13.5" hidden="false" customHeight="true" outlineLevel="0" collapsed="false">
      <c r="A365" s="181" t="s">
        <v>4712</v>
      </c>
      <c r="B365" s="1" t="s">
        <v>5292</v>
      </c>
      <c r="C365" s="181" t="s">
        <v>221</v>
      </c>
      <c r="D365" s="115" t="s">
        <v>5293</v>
      </c>
      <c r="E365" s="181" t="s">
        <v>223</v>
      </c>
      <c r="F365" s="182" t="s">
        <v>224</v>
      </c>
      <c r="G365" s="367" t="s">
        <v>5294</v>
      </c>
      <c r="H365" s="183" t="s">
        <v>226</v>
      </c>
      <c r="I365" s="184" t="n">
        <v>40869</v>
      </c>
      <c r="J365" s="183" t="s">
        <v>227</v>
      </c>
      <c r="K365" s="375" t="s">
        <v>3556</v>
      </c>
      <c r="L365" s="374"/>
      <c r="M365" s="183" t="s">
        <v>229</v>
      </c>
      <c r="P365" s="1" t="n">
        <v>364</v>
      </c>
    </row>
    <row r="366" customFormat="false" ht="13.5" hidden="false" customHeight="true" outlineLevel="0" collapsed="false">
      <c r="A366" s="181" t="s">
        <v>4712</v>
      </c>
      <c r="B366" s="1" t="s">
        <v>5295</v>
      </c>
      <c r="C366" s="181" t="s">
        <v>221</v>
      </c>
      <c r="D366" s="115" t="s">
        <v>5296</v>
      </c>
      <c r="E366" s="181" t="s">
        <v>223</v>
      </c>
      <c r="F366" s="182" t="s">
        <v>224</v>
      </c>
      <c r="G366" s="367" t="s">
        <v>5297</v>
      </c>
      <c r="H366" s="183" t="s">
        <v>226</v>
      </c>
      <c r="I366" s="184" t="n">
        <v>40869</v>
      </c>
      <c r="J366" s="183" t="s">
        <v>227</v>
      </c>
      <c r="K366" s="375" t="s">
        <v>3556</v>
      </c>
      <c r="L366" s="374"/>
      <c r="M366" s="183" t="s">
        <v>229</v>
      </c>
      <c r="P366" s="1" t="n">
        <v>365</v>
      </c>
    </row>
    <row r="367" customFormat="false" ht="13.5" hidden="false" customHeight="true" outlineLevel="0" collapsed="false">
      <c r="A367" s="99" t="s">
        <v>4712</v>
      </c>
      <c r="B367" s="1" t="s">
        <v>5811</v>
      </c>
      <c r="C367" s="99" t="s">
        <v>221</v>
      </c>
      <c r="D367" s="1" t="s">
        <v>5812</v>
      </c>
      <c r="E367" s="99" t="s">
        <v>223</v>
      </c>
      <c r="F367" s="111" t="s">
        <v>224</v>
      </c>
      <c r="G367" s="129" t="s">
        <v>374</v>
      </c>
      <c r="H367" s="113" t="s">
        <v>226</v>
      </c>
      <c r="I367" s="184" t="n">
        <v>40869</v>
      </c>
      <c r="J367" s="113" t="s">
        <v>227</v>
      </c>
      <c r="K367" s="376" t="s">
        <v>4175</v>
      </c>
      <c r="L367" s="376"/>
      <c r="M367" s="113" t="s">
        <v>229</v>
      </c>
      <c r="P367" s="1" t="n">
        <v>366</v>
      </c>
    </row>
    <row r="368" customFormat="false" ht="13.5" hidden="false" customHeight="true" outlineLevel="0" collapsed="false">
      <c r="A368" s="99" t="s">
        <v>4712</v>
      </c>
      <c r="B368" s="1" t="s">
        <v>5813</v>
      </c>
      <c r="C368" s="99" t="s">
        <v>221</v>
      </c>
      <c r="D368" s="133" t="s">
        <v>5814</v>
      </c>
      <c r="E368" s="99" t="s">
        <v>223</v>
      </c>
      <c r="F368" s="111" t="s">
        <v>224</v>
      </c>
      <c r="G368" s="129" t="s">
        <v>5294</v>
      </c>
      <c r="H368" s="113" t="s">
        <v>226</v>
      </c>
      <c r="I368" s="184" t="n">
        <v>40869</v>
      </c>
      <c r="J368" s="113" t="s">
        <v>227</v>
      </c>
      <c r="K368" s="376" t="s">
        <v>4175</v>
      </c>
      <c r="L368" s="376"/>
      <c r="M368" s="113" t="s">
        <v>229</v>
      </c>
      <c r="P368" s="1" t="n">
        <v>367</v>
      </c>
    </row>
    <row r="369" customFormat="false" ht="13.5" hidden="false" customHeight="true" outlineLevel="0" collapsed="false">
      <c r="A369" s="181" t="s">
        <v>4712</v>
      </c>
      <c r="B369" s="1" t="s">
        <v>4916</v>
      </c>
      <c r="C369" s="181" t="s">
        <v>221</v>
      </c>
      <c r="D369" s="115" t="s">
        <v>4917</v>
      </c>
      <c r="E369" s="181" t="s">
        <v>223</v>
      </c>
      <c r="F369" s="182" t="s">
        <v>224</v>
      </c>
      <c r="G369" s="367" t="s">
        <v>4918</v>
      </c>
      <c r="H369" s="183" t="s">
        <v>226</v>
      </c>
      <c r="I369" s="184" t="n">
        <v>40871</v>
      </c>
      <c r="J369" s="183" t="s">
        <v>227</v>
      </c>
      <c r="K369" s="375" t="s">
        <v>110</v>
      </c>
      <c r="L369" s="375" t="s">
        <v>2727</v>
      </c>
      <c r="M369" s="183" t="s">
        <v>229</v>
      </c>
      <c r="P369" s="1" t="n">
        <v>368</v>
      </c>
    </row>
    <row r="370" customFormat="false" ht="13.5" hidden="false" customHeight="true" outlineLevel="0" collapsed="false">
      <c r="A370" s="181" t="s">
        <v>4712</v>
      </c>
      <c r="B370" s="1" t="s">
        <v>5610</v>
      </c>
      <c r="C370" s="181" t="s">
        <v>221</v>
      </c>
      <c r="D370" s="115" t="s">
        <v>5611</v>
      </c>
      <c r="E370" s="181" t="s">
        <v>223</v>
      </c>
      <c r="F370" s="182" t="s">
        <v>224</v>
      </c>
      <c r="G370" s="367" t="s">
        <v>3564</v>
      </c>
      <c r="H370" s="183" t="s">
        <v>226</v>
      </c>
      <c r="I370" s="184" t="n">
        <v>40871</v>
      </c>
      <c r="J370" s="183" t="s">
        <v>227</v>
      </c>
      <c r="K370" s="375" t="s">
        <v>3561</v>
      </c>
      <c r="L370" s="374"/>
      <c r="M370" s="183" t="s">
        <v>229</v>
      </c>
      <c r="P370" s="1" t="n">
        <v>369</v>
      </c>
    </row>
    <row r="371" customFormat="false" ht="13.5" hidden="false" customHeight="true" outlineLevel="0" collapsed="false">
      <c r="A371" s="181" t="s">
        <v>4712</v>
      </c>
      <c r="B371" s="1" t="s">
        <v>5612</v>
      </c>
      <c r="C371" s="181" t="s">
        <v>221</v>
      </c>
      <c r="D371" s="115" t="s">
        <v>5613</v>
      </c>
      <c r="E371" s="181" t="s">
        <v>223</v>
      </c>
      <c r="F371" s="182" t="s">
        <v>224</v>
      </c>
      <c r="G371" s="133" t="s">
        <v>5614</v>
      </c>
      <c r="H371" s="183" t="s">
        <v>226</v>
      </c>
      <c r="I371" s="184" t="n">
        <v>40871</v>
      </c>
      <c r="J371" s="183" t="s">
        <v>227</v>
      </c>
      <c r="K371" s="375" t="s">
        <v>3561</v>
      </c>
      <c r="L371" s="374"/>
      <c r="M371" s="183" t="s">
        <v>229</v>
      </c>
      <c r="P371" s="1" t="n">
        <v>370</v>
      </c>
    </row>
    <row r="372" customFormat="false" ht="13.5" hidden="false" customHeight="true" outlineLevel="0" collapsed="false">
      <c r="A372" s="181" t="s">
        <v>4712</v>
      </c>
      <c r="B372" s="1" t="s">
        <v>5298</v>
      </c>
      <c r="C372" s="181" t="s">
        <v>221</v>
      </c>
      <c r="D372" s="133" t="s">
        <v>5299</v>
      </c>
      <c r="E372" s="181" t="s">
        <v>223</v>
      </c>
      <c r="F372" s="182" t="s">
        <v>224</v>
      </c>
      <c r="G372" s="367" t="s">
        <v>5300</v>
      </c>
      <c r="H372" s="183" t="s">
        <v>226</v>
      </c>
      <c r="I372" s="184" t="n">
        <v>40872</v>
      </c>
      <c r="J372" s="183" t="s">
        <v>227</v>
      </c>
      <c r="K372" s="375" t="s">
        <v>3556</v>
      </c>
      <c r="L372" s="374"/>
      <c r="M372" s="183" t="s">
        <v>229</v>
      </c>
      <c r="P372" s="1" t="n">
        <v>371</v>
      </c>
    </row>
    <row r="373" customFormat="false" ht="13.5" hidden="false" customHeight="true" outlineLevel="0" collapsed="false">
      <c r="A373" s="181" t="s">
        <v>4712</v>
      </c>
      <c r="B373" s="1" t="s">
        <v>5301</v>
      </c>
      <c r="C373" s="181" t="s">
        <v>221</v>
      </c>
      <c r="D373" s="133" t="s">
        <v>5302</v>
      </c>
      <c r="E373" s="181" t="s">
        <v>223</v>
      </c>
      <c r="F373" s="182" t="s">
        <v>224</v>
      </c>
      <c r="G373" s="367" t="s">
        <v>5303</v>
      </c>
      <c r="H373" s="183" t="s">
        <v>226</v>
      </c>
      <c r="I373" s="184" t="n">
        <v>40872</v>
      </c>
      <c r="J373" s="183" t="s">
        <v>227</v>
      </c>
      <c r="K373" s="375" t="s">
        <v>3556</v>
      </c>
      <c r="L373" s="374"/>
      <c r="M373" s="183" t="s">
        <v>229</v>
      </c>
      <c r="P373" s="1" t="n">
        <v>372</v>
      </c>
    </row>
    <row r="374" customFormat="false" ht="13.5" hidden="false" customHeight="true" outlineLevel="0" collapsed="false">
      <c r="A374" s="181" t="s">
        <v>4712</v>
      </c>
      <c r="B374" s="1" t="s">
        <v>5060</v>
      </c>
      <c r="C374" s="181" t="s">
        <v>221</v>
      </c>
      <c r="D374" s="133" t="s">
        <v>5061</v>
      </c>
      <c r="E374" s="181" t="s">
        <v>223</v>
      </c>
      <c r="F374" s="182" t="s">
        <v>224</v>
      </c>
      <c r="G374" s="367" t="s">
        <v>41</v>
      </c>
      <c r="H374" s="183" t="s">
        <v>226</v>
      </c>
      <c r="I374" s="184" t="n">
        <v>40874</v>
      </c>
      <c r="J374" s="183" t="s">
        <v>227</v>
      </c>
      <c r="K374" s="375" t="s">
        <v>5982</v>
      </c>
      <c r="L374" s="374"/>
      <c r="M374" s="183" t="s">
        <v>229</v>
      </c>
      <c r="P374" s="1" t="n">
        <v>373</v>
      </c>
    </row>
    <row r="375" customFormat="false" ht="13.5" hidden="false" customHeight="true" outlineLevel="0" collapsed="false">
      <c r="A375" s="181" t="s">
        <v>4712</v>
      </c>
      <c r="B375" s="1" t="s">
        <v>5124</v>
      </c>
      <c r="C375" s="181" t="s">
        <v>221</v>
      </c>
      <c r="D375" s="115" t="s">
        <v>5125</v>
      </c>
      <c r="E375" s="181" t="s">
        <v>223</v>
      </c>
      <c r="F375" s="182" t="s">
        <v>224</v>
      </c>
      <c r="G375" s="367" t="s">
        <v>41</v>
      </c>
      <c r="H375" s="183" t="s">
        <v>226</v>
      </c>
      <c r="I375" s="184" t="n">
        <v>40874</v>
      </c>
      <c r="J375" s="183" t="s">
        <v>227</v>
      </c>
      <c r="K375" s="375" t="s">
        <v>149</v>
      </c>
      <c r="L375" s="374"/>
      <c r="M375" s="183" t="s">
        <v>229</v>
      </c>
      <c r="P375" s="1" t="n">
        <v>374</v>
      </c>
    </row>
    <row r="376" customFormat="false" ht="13.5" hidden="false" customHeight="true" outlineLevel="0" collapsed="false">
      <c r="A376" s="181" t="s">
        <v>4712</v>
      </c>
      <c r="B376" s="1" t="s">
        <v>5304</v>
      </c>
      <c r="C376" s="181" t="s">
        <v>221</v>
      </c>
      <c r="D376" s="115" t="s">
        <v>5305</v>
      </c>
      <c r="E376" s="181" t="s">
        <v>223</v>
      </c>
      <c r="F376" s="182" t="s">
        <v>224</v>
      </c>
      <c r="G376" s="367" t="s">
        <v>374</v>
      </c>
      <c r="H376" s="183" t="s">
        <v>226</v>
      </c>
      <c r="I376" s="184" t="n">
        <v>40875</v>
      </c>
      <c r="J376" s="183" t="s">
        <v>227</v>
      </c>
      <c r="K376" s="375" t="s">
        <v>3556</v>
      </c>
      <c r="L376" s="374"/>
      <c r="M376" s="183" t="s">
        <v>229</v>
      </c>
      <c r="P376" s="1" t="n">
        <v>375</v>
      </c>
    </row>
    <row r="377" customFormat="false" ht="13.5" hidden="false" customHeight="true" outlineLevel="0" collapsed="false">
      <c r="A377" s="181" t="s">
        <v>4712</v>
      </c>
      <c r="B377" s="1" t="s">
        <v>4838</v>
      </c>
      <c r="C377" s="181" t="s">
        <v>221</v>
      </c>
      <c r="D377" s="115" t="s">
        <v>4839</v>
      </c>
      <c r="E377" s="181" t="s">
        <v>223</v>
      </c>
      <c r="F377" s="182" t="s">
        <v>224</v>
      </c>
      <c r="G377" s="367" t="s">
        <v>418</v>
      </c>
      <c r="H377" s="183" t="s">
        <v>226</v>
      </c>
      <c r="I377" s="184" t="n">
        <v>40875</v>
      </c>
      <c r="J377" s="183" t="s">
        <v>227</v>
      </c>
      <c r="K377" s="375" t="s">
        <v>111</v>
      </c>
      <c r="L377" s="375" t="s">
        <v>2727</v>
      </c>
      <c r="M377" s="183" t="s">
        <v>229</v>
      </c>
      <c r="P377" s="1" t="n">
        <v>376</v>
      </c>
    </row>
    <row r="378" customFormat="false" ht="13.5" hidden="false" customHeight="true" outlineLevel="0" collapsed="false">
      <c r="A378" s="181" t="s">
        <v>4712</v>
      </c>
      <c r="B378" s="1" t="s">
        <v>5615</v>
      </c>
      <c r="C378" s="181" t="s">
        <v>221</v>
      </c>
      <c r="D378" s="133" t="s">
        <v>5616</v>
      </c>
      <c r="E378" s="181" t="s">
        <v>223</v>
      </c>
      <c r="F378" s="182" t="s">
        <v>224</v>
      </c>
      <c r="G378" s="367" t="s">
        <v>5300</v>
      </c>
      <c r="H378" s="183" t="s">
        <v>226</v>
      </c>
      <c r="I378" s="184" t="n">
        <v>40875</v>
      </c>
      <c r="J378" s="183" t="s">
        <v>227</v>
      </c>
      <c r="K378" s="375" t="s">
        <v>3561</v>
      </c>
      <c r="L378" s="374"/>
      <c r="M378" s="183" t="s">
        <v>229</v>
      </c>
      <c r="P378" s="1" t="n">
        <v>377</v>
      </c>
    </row>
    <row r="379" customFormat="false" ht="13.5" hidden="false" customHeight="true" outlineLevel="0" collapsed="false">
      <c r="A379" s="181" t="s">
        <v>4712</v>
      </c>
      <c r="B379" s="1" t="s">
        <v>5617</v>
      </c>
      <c r="C379" s="181" t="s">
        <v>221</v>
      </c>
      <c r="D379" s="115" t="s">
        <v>5618</v>
      </c>
      <c r="E379" s="181" t="s">
        <v>223</v>
      </c>
      <c r="F379" s="182" t="s">
        <v>224</v>
      </c>
      <c r="G379" s="367" t="s">
        <v>5619</v>
      </c>
      <c r="H379" s="183" t="s">
        <v>226</v>
      </c>
      <c r="I379" s="184" t="n">
        <v>40875</v>
      </c>
      <c r="J379" s="183" t="s">
        <v>227</v>
      </c>
      <c r="K379" s="375" t="s">
        <v>3561</v>
      </c>
      <c r="L379" s="374"/>
      <c r="M379" s="183" t="s">
        <v>229</v>
      </c>
      <c r="P379" s="1" t="n">
        <v>378</v>
      </c>
    </row>
    <row r="380" customFormat="false" ht="13.5" hidden="false" customHeight="true" outlineLevel="0" collapsed="false">
      <c r="A380" s="181" t="s">
        <v>4712</v>
      </c>
      <c r="B380" s="1" t="s">
        <v>5090</v>
      </c>
      <c r="C380" s="181" t="s">
        <v>221</v>
      </c>
      <c r="D380" s="115" t="s">
        <v>5091</v>
      </c>
      <c r="E380" s="181" t="s">
        <v>223</v>
      </c>
      <c r="F380" s="182" t="s">
        <v>224</v>
      </c>
      <c r="G380" s="367" t="s">
        <v>418</v>
      </c>
      <c r="H380" s="183" t="s">
        <v>226</v>
      </c>
      <c r="I380" s="184" t="n">
        <v>40875</v>
      </c>
      <c r="J380" s="183" t="s">
        <v>227</v>
      </c>
      <c r="K380" s="375" t="s">
        <v>138</v>
      </c>
      <c r="L380" s="374"/>
      <c r="M380" s="183" t="s">
        <v>229</v>
      </c>
      <c r="P380" s="1" t="n">
        <v>379</v>
      </c>
    </row>
    <row r="381" customFormat="false" ht="13.5" hidden="false" customHeight="true" outlineLevel="0" collapsed="false">
      <c r="A381" s="181" t="s">
        <v>4712</v>
      </c>
      <c r="B381" s="1" t="s">
        <v>5071</v>
      </c>
      <c r="C381" s="181" t="s">
        <v>221</v>
      </c>
      <c r="D381" s="115" t="s">
        <v>5072</v>
      </c>
      <c r="E381" s="181" t="s">
        <v>223</v>
      </c>
      <c r="F381" s="182" t="s">
        <v>224</v>
      </c>
      <c r="G381" s="367" t="s">
        <v>418</v>
      </c>
      <c r="H381" s="183" t="s">
        <v>226</v>
      </c>
      <c r="I381" s="184" t="n">
        <v>40876</v>
      </c>
      <c r="J381" s="183" t="s">
        <v>227</v>
      </c>
      <c r="K381" s="375" t="s">
        <v>133</v>
      </c>
      <c r="L381" s="374"/>
      <c r="M381" s="183" t="s">
        <v>229</v>
      </c>
      <c r="P381" s="1" t="n">
        <v>380</v>
      </c>
    </row>
    <row r="382" customFormat="false" ht="13.5" hidden="false" customHeight="true" outlineLevel="0" collapsed="false">
      <c r="A382" s="181" t="s">
        <v>4712</v>
      </c>
      <c r="B382" s="1" t="s">
        <v>5620</v>
      </c>
      <c r="C382" s="181" t="s">
        <v>221</v>
      </c>
      <c r="D382" s="115" t="s">
        <v>5621</v>
      </c>
      <c r="E382" s="181" t="s">
        <v>223</v>
      </c>
      <c r="F382" s="182" t="s">
        <v>224</v>
      </c>
      <c r="G382" s="367" t="s">
        <v>5308</v>
      </c>
      <c r="H382" s="183" t="s">
        <v>226</v>
      </c>
      <c r="I382" s="184" t="n">
        <v>40877</v>
      </c>
      <c r="J382" s="183" t="s">
        <v>227</v>
      </c>
      <c r="K382" s="375" t="s">
        <v>3561</v>
      </c>
      <c r="L382" s="374"/>
      <c r="M382" s="183" t="s">
        <v>229</v>
      </c>
      <c r="P382" s="1" t="n">
        <v>381</v>
      </c>
    </row>
    <row r="383" customFormat="false" ht="13.5" hidden="false" customHeight="true" outlineLevel="0" collapsed="false">
      <c r="A383" s="181" t="s">
        <v>4712</v>
      </c>
      <c r="B383" s="1" t="s">
        <v>5306</v>
      </c>
      <c r="C383" s="181" t="s">
        <v>221</v>
      </c>
      <c r="D383" s="115" t="s">
        <v>5307</v>
      </c>
      <c r="E383" s="181" t="s">
        <v>223</v>
      </c>
      <c r="F383" s="182" t="s">
        <v>224</v>
      </c>
      <c r="G383" s="367" t="s">
        <v>5308</v>
      </c>
      <c r="H383" s="183" t="s">
        <v>226</v>
      </c>
      <c r="I383" s="184" t="n">
        <v>40877</v>
      </c>
      <c r="J383" s="183" t="s">
        <v>227</v>
      </c>
      <c r="K383" s="375" t="s">
        <v>3556</v>
      </c>
      <c r="L383" s="374"/>
      <c r="M383" s="183" t="s">
        <v>229</v>
      </c>
      <c r="P383" s="1" t="n">
        <v>382</v>
      </c>
    </row>
    <row r="384" customFormat="false" ht="13.5" hidden="false" customHeight="true" outlineLevel="0" collapsed="false">
      <c r="A384" s="181" t="s">
        <v>4712</v>
      </c>
      <c r="B384" s="1" t="s">
        <v>5309</v>
      </c>
      <c r="C384" s="181" t="s">
        <v>221</v>
      </c>
      <c r="D384" s="115" t="s">
        <v>5310</v>
      </c>
      <c r="E384" s="181" t="s">
        <v>223</v>
      </c>
      <c r="F384" s="182" t="s">
        <v>224</v>
      </c>
      <c r="G384" s="367" t="s">
        <v>4090</v>
      </c>
      <c r="H384" s="183" t="s">
        <v>226</v>
      </c>
      <c r="I384" s="184" t="n">
        <v>40877</v>
      </c>
      <c r="J384" s="183" t="s">
        <v>227</v>
      </c>
      <c r="K384" s="375" t="s">
        <v>3556</v>
      </c>
      <c r="L384" s="374"/>
      <c r="M384" s="183" t="s">
        <v>229</v>
      </c>
      <c r="P384" s="1" t="n">
        <v>383</v>
      </c>
    </row>
    <row r="385" customFormat="false" ht="13.5" hidden="false" customHeight="true" outlineLevel="0" collapsed="false">
      <c r="A385" s="181" t="s">
        <v>4712</v>
      </c>
      <c r="B385" s="1" t="s">
        <v>5067</v>
      </c>
      <c r="C385" s="181" t="s">
        <v>221</v>
      </c>
      <c r="D385" s="115" t="s">
        <v>5068</v>
      </c>
      <c r="E385" s="181" t="s">
        <v>223</v>
      </c>
      <c r="F385" s="182" t="s">
        <v>224</v>
      </c>
      <c r="G385" s="367" t="s">
        <v>41</v>
      </c>
      <c r="H385" s="183" t="s">
        <v>226</v>
      </c>
      <c r="I385" s="184" t="n">
        <v>40877</v>
      </c>
      <c r="J385" s="183" t="s">
        <v>227</v>
      </c>
      <c r="K385" s="375" t="s">
        <v>129</v>
      </c>
      <c r="L385" s="374"/>
      <c r="M385" s="183" t="s">
        <v>229</v>
      </c>
      <c r="P385" s="1" t="n">
        <v>384</v>
      </c>
    </row>
    <row r="386" customFormat="false" ht="13.5" hidden="false" customHeight="true" outlineLevel="0" collapsed="false">
      <c r="A386" s="181" t="s">
        <v>4712</v>
      </c>
      <c r="B386" s="1" t="s">
        <v>5622</v>
      </c>
      <c r="C386" s="181" t="s">
        <v>221</v>
      </c>
      <c r="D386" s="115" t="s">
        <v>5623</v>
      </c>
      <c r="E386" s="181" t="s">
        <v>223</v>
      </c>
      <c r="F386" s="182" t="s">
        <v>224</v>
      </c>
      <c r="G386" s="367" t="s">
        <v>4998</v>
      </c>
      <c r="H386" s="183" t="s">
        <v>226</v>
      </c>
      <c r="I386" s="184" t="n">
        <v>40878</v>
      </c>
      <c r="J386" s="183" t="s">
        <v>227</v>
      </c>
      <c r="K386" s="375" t="s">
        <v>3561</v>
      </c>
      <c r="L386" s="374"/>
      <c r="M386" s="183" t="s">
        <v>229</v>
      </c>
      <c r="P386" s="1" t="n">
        <v>385</v>
      </c>
    </row>
    <row r="387" customFormat="false" ht="13.5" hidden="false" customHeight="true" outlineLevel="0" collapsed="false">
      <c r="A387" s="181" t="s">
        <v>4712</v>
      </c>
      <c r="B387" s="1" t="s">
        <v>5624</v>
      </c>
      <c r="C387" s="181" t="s">
        <v>221</v>
      </c>
      <c r="D387" s="115" t="s">
        <v>5625</v>
      </c>
      <c r="E387" s="181" t="s">
        <v>223</v>
      </c>
      <c r="F387" s="182" t="s">
        <v>224</v>
      </c>
      <c r="G387" s="367" t="s">
        <v>5626</v>
      </c>
      <c r="H387" s="183" t="s">
        <v>226</v>
      </c>
      <c r="I387" s="184" t="n">
        <v>40878</v>
      </c>
      <c r="J387" s="183" t="s">
        <v>227</v>
      </c>
      <c r="K387" s="375" t="s">
        <v>3561</v>
      </c>
      <c r="L387" s="374"/>
      <c r="M387" s="183" t="s">
        <v>229</v>
      </c>
      <c r="P387" s="1" t="n">
        <v>386</v>
      </c>
    </row>
    <row r="388" customFormat="false" ht="13.5" hidden="false" customHeight="true" outlineLevel="0" collapsed="false">
      <c r="A388" s="181" t="s">
        <v>4712</v>
      </c>
      <c r="B388" s="1" t="s">
        <v>5311</v>
      </c>
      <c r="C388" s="181" t="s">
        <v>221</v>
      </c>
      <c r="D388" s="133" t="s">
        <v>5312</v>
      </c>
      <c r="E388" s="181" t="s">
        <v>223</v>
      </c>
      <c r="F388" s="182" t="s">
        <v>224</v>
      </c>
      <c r="G388" s="367" t="s">
        <v>5313</v>
      </c>
      <c r="H388" s="183" t="s">
        <v>226</v>
      </c>
      <c r="I388" s="184" t="n">
        <v>40878</v>
      </c>
      <c r="J388" s="183" t="s">
        <v>227</v>
      </c>
      <c r="K388" s="375" t="s">
        <v>3556</v>
      </c>
      <c r="L388" s="374"/>
      <c r="M388" s="183" t="s">
        <v>229</v>
      </c>
      <c r="P388" s="1" t="n">
        <v>387</v>
      </c>
    </row>
    <row r="389" customFormat="false" ht="13.5" hidden="false" customHeight="true" outlineLevel="0" collapsed="false">
      <c r="A389" s="181" t="s">
        <v>4712</v>
      </c>
      <c r="B389" s="1" t="s">
        <v>4891</v>
      </c>
      <c r="C389" s="181" t="s">
        <v>221</v>
      </c>
      <c r="D389" s="133" t="s">
        <v>4892</v>
      </c>
      <c r="E389" s="181" t="s">
        <v>223</v>
      </c>
      <c r="F389" s="182" t="s">
        <v>224</v>
      </c>
      <c r="G389" s="367" t="s">
        <v>41</v>
      </c>
      <c r="H389" s="183" t="s">
        <v>226</v>
      </c>
      <c r="I389" s="184" t="n">
        <v>40879</v>
      </c>
      <c r="J389" s="183" t="s">
        <v>227</v>
      </c>
      <c r="K389" s="375" t="s">
        <v>109</v>
      </c>
      <c r="L389" s="375" t="s">
        <v>4893</v>
      </c>
      <c r="M389" s="183" t="s">
        <v>229</v>
      </c>
      <c r="P389" s="1" t="n">
        <v>388</v>
      </c>
    </row>
    <row r="390" customFormat="false" ht="13.5" hidden="false" customHeight="true" outlineLevel="0" collapsed="false">
      <c r="A390" s="181" t="s">
        <v>4712</v>
      </c>
      <c r="B390" s="1" t="s">
        <v>5314</v>
      </c>
      <c r="C390" s="181" t="s">
        <v>221</v>
      </c>
      <c r="D390" s="133" t="s">
        <v>5315</v>
      </c>
      <c r="E390" s="181" t="s">
        <v>223</v>
      </c>
      <c r="F390" s="182" t="s">
        <v>224</v>
      </c>
      <c r="G390" s="367" t="s">
        <v>5308</v>
      </c>
      <c r="H390" s="183" t="s">
        <v>226</v>
      </c>
      <c r="I390" s="184" t="n">
        <v>40879</v>
      </c>
      <c r="J390" s="183" t="s">
        <v>227</v>
      </c>
      <c r="K390" s="375" t="s">
        <v>3556</v>
      </c>
      <c r="L390" s="374"/>
      <c r="M390" s="183" t="s">
        <v>229</v>
      </c>
      <c r="P390" s="1" t="n">
        <v>389</v>
      </c>
    </row>
    <row r="391" customFormat="false" ht="13.5" hidden="false" customHeight="true" outlineLevel="0" collapsed="false">
      <c r="A391" s="181" t="s">
        <v>4712</v>
      </c>
      <c r="B391" s="1" t="s">
        <v>5316</v>
      </c>
      <c r="C391" s="181" t="s">
        <v>221</v>
      </c>
      <c r="D391" s="133" t="s">
        <v>5317</v>
      </c>
      <c r="E391" s="181" t="s">
        <v>223</v>
      </c>
      <c r="F391" s="182" t="s">
        <v>224</v>
      </c>
      <c r="G391" s="367" t="s">
        <v>5300</v>
      </c>
      <c r="H391" s="183" t="s">
        <v>226</v>
      </c>
      <c r="I391" s="184" t="n">
        <v>40879</v>
      </c>
      <c r="J391" s="183" t="s">
        <v>227</v>
      </c>
      <c r="K391" s="375" t="s">
        <v>3556</v>
      </c>
      <c r="L391" s="374"/>
      <c r="M391" s="183" t="s">
        <v>229</v>
      </c>
      <c r="P391" s="1" t="n">
        <v>390</v>
      </c>
    </row>
    <row r="392" customFormat="false" ht="13.5" hidden="false" customHeight="true" outlineLevel="0" collapsed="false">
      <c r="A392" s="181" t="s">
        <v>4712</v>
      </c>
      <c r="B392" s="1" t="s">
        <v>5627</v>
      </c>
      <c r="C392" s="181" t="s">
        <v>221</v>
      </c>
      <c r="D392" s="133" t="s">
        <v>5628</v>
      </c>
      <c r="E392" s="181" t="s">
        <v>223</v>
      </c>
      <c r="F392" s="182" t="s">
        <v>224</v>
      </c>
      <c r="G392" s="367" t="s">
        <v>5300</v>
      </c>
      <c r="H392" s="183" t="s">
        <v>226</v>
      </c>
      <c r="I392" s="184" t="n">
        <v>40879</v>
      </c>
      <c r="J392" s="183" t="s">
        <v>227</v>
      </c>
      <c r="K392" s="375" t="s">
        <v>3561</v>
      </c>
      <c r="L392" s="374"/>
      <c r="M392" s="183" t="s">
        <v>229</v>
      </c>
      <c r="P392" s="1" t="n">
        <v>391</v>
      </c>
    </row>
    <row r="393" customFormat="false" ht="13.5" hidden="false" customHeight="true" outlineLevel="0" collapsed="false">
      <c r="A393" s="99" t="s">
        <v>4712</v>
      </c>
      <c r="B393" s="1" t="s">
        <v>5815</v>
      </c>
      <c r="C393" s="99" t="s">
        <v>221</v>
      </c>
      <c r="D393" s="133" t="s">
        <v>5816</v>
      </c>
      <c r="E393" s="99" t="s">
        <v>223</v>
      </c>
      <c r="F393" s="111" t="s">
        <v>224</v>
      </c>
      <c r="G393" s="129" t="s">
        <v>5294</v>
      </c>
      <c r="H393" s="113" t="s">
        <v>226</v>
      </c>
      <c r="I393" s="184" t="n">
        <v>40879</v>
      </c>
      <c r="J393" s="113" t="s">
        <v>227</v>
      </c>
      <c r="K393" s="376" t="s">
        <v>4175</v>
      </c>
      <c r="L393" s="376"/>
      <c r="M393" s="113" t="s">
        <v>229</v>
      </c>
      <c r="P393" s="1" t="n">
        <v>392</v>
      </c>
    </row>
    <row r="394" customFormat="false" ht="13.5" hidden="false" customHeight="true" outlineLevel="0" collapsed="false">
      <c r="A394" s="181" t="s">
        <v>4712</v>
      </c>
      <c r="B394" s="1" t="s">
        <v>4840</v>
      </c>
      <c r="C394" s="181" t="s">
        <v>221</v>
      </c>
      <c r="D394" s="133" t="s">
        <v>4841</v>
      </c>
      <c r="E394" s="181" t="s">
        <v>223</v>
      </c>
      <c r="F394" s="182" t="s">
        <v>224</v>
      </c>
      <c r="G394" s="367" t="s">
        <v>418</v>
      </c>
      <c r="H394" s="183" t="s">
        <v>226</v>
      </c>
      <c r="I394" s="184" t="n">
        <v>40880</v>
      </c>
      <c r="J394" s="183" t="s">
        <v>227</v>
      </c>
      <c r="K394" s="375" t="s">
        <v>111</v>
      </c>
      <c r="L394" s="375" t="s">
        <v>2727</v>
      </c>
      <c r="M394" s="183" t="s">
        <v>229</v>
      </c>
      <c r="P394" s="1" t="n">
        <v>393</v>
      </c>
    </row>
    <row r="395" customFormat="false" ht="13.5" hidden="false" customHeight="true" outlineLevel="0" collapsed="false">
      <c r="A395" s="181" t="s">
        <v>4712</v>
      </c>
      <c r="B395" s="1" t="s">
        <v>4842</v>
      </c>
      <c r="C395" s="181" t="s">
        <v>221</v>
      </c>
      <c r="D395" s="115" t="s">
        <v>4843</v>
      </c>
      <c r="E395" s="181" t="s">
        <v>223</v>
      </c>
      <c r="F395" s="182" t="s">
        <v>224</v>
      </c>
      <c r="G395" s="367" t="s">
        <v>418</v>
      </c>
      <c r="H395" s="183" t="s">
        <v>226</v>
      </c>
      <c r="I395" s="184" t="n">
        <v>40880</v>
      </c>
      <c r="J395" s="183" t="s">
        <v>227</v>
      </c>
      <c r="K395" s="375" t="s">
        <v>111</v>
      </c>
      <c r="L395" s="375" t="s">
        <v>2727</v>
      </c>
      <c r="M395" s="183" t="s">
        <v>229</v>
      </c>
      <c r="P395" s="1" t="n">
        <v>394</v>
      </c>
    </row>
    <row r="396" customFormat="false" ht="13.5" hidden="false" customHeight="true" outlineLevel="0" collapsed="false">
      <c r="A396" s="181" t="s">
        <v>4712</v>
      </c>
      <c r="B396" s="1" t="s">
        <v>5143</v>
      </c>
      <c r="C396" s="181" t="s">
        <v>221</v>
      </c>
      <c r="D396" s="250" t="s">
        <v>5144</v>
      </c>
      <c r="E396" s="181" t="s">
        <v>223</v>
      </c>
      <c r="F396" s="182" t="s">
        <v>224</v>
      </c>
      <c r="G396" s="367" t="s">
        <v>41</v>
      </c>
      <c r="H396" s="183" t="s">
        <v>226</v>
      </c>
      <c r="I396" s="184" t="n">
        <v>40880</v>
      </c>
      <c r="J396" s="183" t="s">
        <v>227</v>
      </c>
      <c r="K396" s="375" t="s">
        <v>159</v>
      </c>
      <c r="L396" s="374"/>
      <c r="M396" s="183" t="s">
        <v>229</v>
      </c>
      <c r="P396" s="1" t="n">
        <v>395</v>
      </c>
    </row>
    <row r="397" customFormat="false" ht="13.5" hidden="false" customHeight="true" outlineLevel="0" collapsed="false">
      <c r="A397" s="181" t="s">
        <v>4712</v>
      </c>
      <c r="B397" s="1" t="s">
        <v>5092</v>
      </c>
      <c r="C397" s="181" t="s">
        <v>221</v>
      </c>
      <c r="D397" s="115" t="s">
        <v>5093</v>
      </c>
      <c r="E397" s="181" t="s">
        <v>223</v>
      </c>
      <c r="F397" s="182" t="s">
        <v>224</v>
      </c>
      <c r="H397" s="183" t="s">
        <v>226</v>
      </c>
      <c r="I397" s="184" t="n">
        <v>40880</v>
      </c>
      <c r="J397" s="183" t="s">
        <v>227</v>
      </c>
      <c r="K397" s="375" t="s">
        <v>138</v>
      </c>
      <c r="L397" s="374"/>
      <c r="M397" s="183" t="s">
        <v>229</v>
      </c>
      <c r="P397" s="1" t="n">
        <v>396</v>
      </c>
    </row>
    <row r="398" customFormat="false" ht="13.5" hidden="false" customHeight="true" outlineLevel="0" collapsed="false">
      <c r="A398" s="181" t="s">
        <v>4712</v>
      </c>
      <c r="B398" s="1" t="s">
        <v>5137</v>
      </c>
      <c r="C398" s="181" t="s">
        <v>221</v>
      </c>
      <c r="D398" s="115" t="s">
        <v>5138</v>
      </c>
      <c r="E398" s="181" t="s">
        <v>223</v>
      </c>
      <c r="F398" s="182" t="s">
        <v>224</v>
      </c>
      <c r="G398" s="367" t="s">
        <v>41</v>
      </c>
      <c r="H398" s="183" t="s">
        <v>226</v>
      </c>
      <c r="I398" s="184" t="n">
        <v>40881</v>
      </c>
      <c r="J398" s="183" t="s">
        <v>227</v>
      </c>
      <c r="K398" s="375" t="s">
        <v>157</v>
      </c>
      <c r="L398" s="374"/>
      <c r="M398" s="183" t="s">
        <v>229</v>
      </c>
      <c r="P398" s="1" t="n">
        <v>397</v>
      </c>
    </row>
    <row r="399" customFormat="false" ht="13.5" hidden="false" customHeight="true" outlineLevel="0" collapsed="false">
      <c r="A399" s="181" t="s">
        <v>4712</v>
      </c>
      <c r="B399" s="1" t="s">
        <v>5629</v>
      </c>
      <c r="C399" s="181" t="s">
        <v>221</v>
      </c>
      <c r="D399" s="115" t="s">
        <v>5630</v>
      </c>
      <c r="E399" s="181" t="s">
        <v>223</v>
      </c>
      <c r="F399" s="182" t="s">
        <v>224</v>
      </c>
      <c r="G399" s="367" t="s">
        <v>5631</v>
      </c>
      <c r="H399" s="183" t="s">
        <v>226</v>
      </c>
      <c r="I399" s="184" t="n">
        <v>40882</v>
      </c>
      <c r="J399" s="183" t="s">
        <v>227</v>
      </c>
      <c r="K399" s="375" t="s">
        <v>3561</v>
      </c>
      <c r="L399" s="374"/>
      <c r="M399" s="183" t="s">
        <v>229</v>
      </c>
      <c r="P399" s="1" t="n">
        <v>398</v>
      </c>
    </row>
    <row r="400" customFormat="false" ht="13.5" hidden="false" customHeight="true" outlineLevel="0" collapsed="false">
      <c r="A400" s="181" t="s">
        <v>4712</v>
      </c>
      <c r="B400" s="1" t="s">
        <v>5632</v>
      </c>
      <c r="C400" s="181" t="s">
        <v>221</v>
      </c>
      <c r="D400" s="115" t="s">
        <v>5633</v>
      </c>
      <c r="E400" s="181" t="s">
        <v>223</v>
      </c>
      <c r="F400" s="182" t="s">
        <v>224</v>
      </c>
      <c r="G400" s="367" t="s">
        <v>5308</v>
      </c>
      <c r="H400" s="183" t="s">
        <v>226</v>
      </c>
      <c r="I400" s="184" t="n">
        <v>40883</v>
      </c>
      <c r="J400" s="183" t="s">
        <v>227</v>
      </c>
      <c r="K400" s="375" t="s">
        <v>3561</v>
      </c>
      <c r="L400" s="374"/>
      <c r="M400" s="183" t="s">
        <v>229</v>
      </c>
      <c r="P400" s="1" t="n">
        <v>399</v>
      </c>
    </row>
    <row r="401" customFormat="false" ht="13.5" hidden="false" customHeight="true" outlineLevel="0" collapsed="false">
      <c r="A401" s="181" t="s">
        <v>4712</v>
      </c>
      <c r="B401" s="1" t="s">
        <v>5634</v>
      </c>
      <c r="C401" s="181" t="s">
        <v>221</v>
      </c>
      <c r="D401" s="181" t="s">
        <v>5635</v>
      </c>
      <c r="E401" s="181" t="s">
        <v>223</v>
      </c>
      <c r="F401" s="182" t="s">
        <v>224</v>
      </c>
      <c r="G401" s="367" t="s">
        <v>5320</v>
      </c>
      <c r="H401" s="183" t="s">
        <v>226</v>
      </c>
      <c r="I401" s="184" t="n">
        <v>40884</v>
      </c>
      <c r="J401" s="183" t="s">
        <v>227</v>
      </c>
      <c r="K401" s="375" t="s">
        <v>3561</v>
      </c>
      <c r="L401" s="374"/>
      <c r="M401" s="183" t="s">
        <v>229</v>
      </c>
      <c r="P401" s="1" t="n">
        <v>400</v>
      </c>
    </row>
    <row r="402" customFormat="false" ht="13.5" hidden="false" customHeight="true" outlineLevel="0" collapsed="false">
      <c r="A402" s="181" t="s">
        <v>4712</v>
      </c>
      <c r="B402" s="1" t="s">
        <v>5318</v>
      </c>
      <c r="C402" s="181" t="s">
        <v>221</v>
      </c>
      <c r="D402" s="115" t="s">
        <v>5319</v>
      </c>
      <c r="E402" s="181" t="s">
        <v>223</v>
      </c>
      <c r="F402" s="182" t="s">
        <v>224</v>
      </c>
      <c r="G402" s="367" t="s">
        <v>5320</v>
      </c>
      <c r="H402" s="183" t="s">
        <v>226</v>
      </c>
      <c r="I402" s="184" t="n">
        <v>40884</v>
      </c>
      <c r="J402" s="183" t="s">
        <v>227</v>
      </c>
      <c r="K402" s="375" t="s">
        <v>3556</v>
      </c>
      <c r="L402" s="374"/>
      <c r="M402" s="183" t="s">
        <v>229</v>
      </c>
      <c r="P402" s="1" t="n">
        <v>401</v>
      </c>
    </row>
    <row r="403" customFormat="false" ht="13.5" hidden="false" customHeight="true" outlineLevel="0" collapsed="false">
      <c r="A403" s="181" t="s">
        <v>4712</v>
      </c>
      <c r="B403" s="1" t="s">
        <v>4844</v>
      </c>
      <c r="C403" s="181" t="s">
        <v>221</v>
      </c>
      <c r="D403" s="115" t="s">
        <v>4845</v>
      </c>
      <c r="E403" s="181" t="s">
        <v>223</v>
      </c>
      <c r="F403" s="182" t="s">
        <v>224</v>
      </c>
      <c r="G403" s="367" t="s">
        <v>4736</v>
      </c>
      <c r="H403" s="183" t="s">
        <v>226</v>
      </c>
      <c r="I403" s="184" t="n">
        <v>40887</v>
      </c>
      <c r="J403" s="183" t="s">
        <v>227</v>
      </c>
      <c r="K403" s="375" t="s">
        <v>111</v>
      </c>
      <c r="L403" s="375" t="s">
        <v>2727</v>
      </c>
      <c r="M403" s="183" t="s">
        <v>229</v>
      </c>
      <c r="P403" s="1" t="n">
        <v>402</v>
      </c>
    </row>
    <row r="404" customFormat="false" ht="13.5" hidden="false" customHeight="true" outlineLevel="0" collapsed="false">
      <c r="A404" s="181" t="s">
        <v>4712</v>
      </c>
      <c r="B404" s="1" t="s">
        <v>5321</v>
      </c>
      <c r="C404" s="181" t="s">
        <v>221</v>
      </c>
      <c r="D404" s="115" t="s">
        <v>5322</v>
      </c>
      <c r="E404" s="181" t="s">
        <v>223</v>
      </c>
      <c r="F404" s="182" t="s">
        <v>224</v>
      </c>
      <c r="G404" s="133" t="s">
        <v>240</v>
      </c>
      <c r="H404" s="183" t="s">
        <v>226</v>
      </c>
      <c r="I404" s="184" t="n">
        <v>40889</v>
      </c>
      <c r="J404" s="183" t="s">
        <v>227</v>
      </c>
      <c r="K404" s="375" t="s">
        <v>3556</v>
      </c>
      <c r="L404" s="374"/>
      <c r="M404" s="183" t="s">
        <v>229</v>
      </c>
      <c r="P404" s="1" t="n">
        <v>403</v>
      </c>
    </row>
    <row r="405" customFormat="false" ht="13.5" hidden="false" customHeight="true" outlineLevel="0" collapsed="false">
      <c r="A405" s="181" t="s">
        <v>4712</v>
      </c>
      <c r="B405" s="1" t="s">
        <v>5636</v>
      </c>
      <c r="C405" s="181" t="s">
        <v>221</v>
      </c>
      <c r="D405" s="181" t="s">
        <v>5637</v>
      </c>
      <c r="E405" s="181" t="s">
        <v>223</v>
      </c>
      <c r="F405" s="182" t="s">
        <v>224</v>
      </c>
      <c r="G405" s="133" t="s">
        <v>5638</v>
      </c>
      <c r="H405" s="183" t="s">
        <v>226</v>
      </c>
      <c r="I405" s="184" t="n">
        <v>40890</v>
      </c>
      <c r="J405" s="183" t="s">
        <v>227</v>
      </c>
      <c r="K405" s="375" t="s">
        <v>3561</v>
      </c>
      <c r="L405" s="374"/>
      <c r="M405" s="183" t="s">
        <v>229</v>
      </c>
      <c r="P405" s="1" t="n">
        <v>404</v>
      </c>
    </row>
    <row r="406" customFormat="false" ht="13.5" hidden="false" customHeight="true" outlineLevel="0" collapsed="false">
      <c r="A406" s="181" t="s">
        <v>4712</v>
      </c>
      <c r="B406" s="1" t="s">
        <v>4848</v>
      </c>
      <c r="C406" s="181" t="s">
        <v>221</v>
      </c>
      <c r="D406" s="115" t="s">
        <v>4849</v>
      </c>
      <c r="E406" s="181" t="s">
        <v>223</v>
      </c>
      <c r="F406" s="182" t="s">
        <v>224</v>
      </c>
      <c r="G406" s="367" t="s">
        <v>4736</v>
      </c>
      <c r="H406" s="183" t="s">
        <v>226</v>
      </c>
      <c r="I406" s="184" t="n">
        <v>40892</v>
      </c>
      <c r="J406" s="183" t="s">
        <v>227</v>
      </c>
      <c r="K406" s="375" t="s">
        <v>111</v>
      </c>
      <c r="L406" s="375" t="s">
        <v>2727</v>
      </c>
      <c r="M406" s="183" t="s">
        <v>229</v>
      </c>
      <c r="P406" s="1" t="n">
        <v>405</v>
      </c>
    </row>
    <row r="407" customFormat="false" ht="13.5" hidden="false" customHeight="true" outlineLevel="0" collapsed="false">
      <c r="A407" s="181" t="s">
        <v>4712</v>
      </c>
      <c r="B407" s="1" t="s">
        <v>4846</v>
      </c>
      <c r="C407" s="181" t="s">
        <v>221</v>
      </c>
      <c r="D407" s="115" t="s">
        <v>4847</v>
      </c>
      <c r="E407" s="181" t="s">
        <v>223</v>
      </c>
      <c r="F407" s="182" t="s">
        <v>224</v>
      </c>
      <c r="G407" s="367" t="s">
        <v>41</v>
      </c>
      <c r="H407" s="183" t="s">
        <v>226</v>
      </c>
      <c r="I407" s="184" t="n">
        <v>40892</v>
      </c>
      <c r="J407" s="183" t="s">
        <v>227</v>
      </c>
      <c r="K407" s="375" t="s">
        <v>111</v>
      </c>
      <c r="L407" s="375" t="s">
        <v>273</v>
      </c>
      <c r="M407" s="183" t="s">
        <v>229</v>
      </c>
      <c r="P407" s="1" t="n">
        <v>406</v>
      </c>
    </row>
    <row r="408" customFormat="false" ht="13.5" hidden="false" customHeight="true" outlineLevel="0" collapsed="false">
      <c r="A408" s="181" t="s">
        <v>4712</v>
      </c>
      <c r="B408" s="1" t="s">
        <v>5323</v>
      </c>
      <c r="C408" s="181" t="s">
        <v>221</v>
      </c>
      <c r="D408" s="115" t="s">
        <v>5324</v>
      </c>
      <c r="E408" s="181" t="s">
        <v>223</v>
      </c>
      <c r="F408" s="182" t="s">
        <v>224</v>
      </c>
      <c r="G408" s="367" t="s">
        <v>5325</v>
      </c>
      <c r="H408" s="183" t="s">
        <v>226</v>
      </c>
      <c r="I408" s="184" t="n">
        <v>40892</v>
      </c>
      <c r="J408" s="183" t="s">
        <v>227</v>
      </c>
      <c r="K408" s="375" t="s">
        <v>3556</v>
      </c>
      <c r="L408" s="374"/>
      <c r="M408" s="183" t="s">
        <v>229</v>
      </c>
      <c r="P408" s="1" t="n">
        <v>407</v>
      </c>
    </row>
    <row r="409" customFormat="false" ht="13.5" hidden="false" customHeight="true" outlineLevel="0" collapsed="false">
      <c r="A409" s="99" t="s">
        <v>4712</v>
      </c>
      <c r="B409" s="1" t="s">
        <v>5817</v>
      </c>
      <c r="C409" s="99" t="s">
        <v>221</v>
      </c>
      <c r="D409" s="133" t="s">
        <v>5818</v>
      </c>
      <c r="E409" s="99" t="s">
        <v>223</v>
      </c>
      <c r="F409" s="111" t="s">
        <v>224</v>
      </c>
      <c r="G409" s="129" t="s">
        <v>5819</v>
      </c>
      <c r="H409" s="113" t="s">
        <v>226</v>
      </c>
      <c r="I409" s="184" t="n">
        <v>40892</v>
      </c>
      <c r="J409" s="113" t="s">
        <v>227</v>
      </c>
      <c r="K409" s="376" t="s">
        <v>4175</v>
      </c>
      <c r="L409" s="376"/>
      <c r="M409" s="113" t="s">
        <v>229</v>
      </c>
      <c r="P409" s="1" t="n">
        <v>408</v>
      </c>
    </row>
    <row r="410" customFormat="false" ht="13.5" hidden="false" customHeight="true" outlineLevel="0" collapsed="false">
      <c r="A410" s="181" t="s">
        <v>4712</v>
      </c>
      <c r="B410" s="1" t="s">
        <v>5326</v>
      </c>
      <c r="C410" s="181" t="s">
        <v>221</v>
      </c>
      <c r="D410" s="115" t="s">
        <v>5327</v>
      </c>
      <c r="E410" s="181" t="s">
        <v>223</v>
      </c>
      <c r="F410" s="182" t="s">
        <v>224</v>
      </c>
      <c r="G410" s="367" t="s">
        <v>5328</v>
      </c>
      <c r="H410" s="183" t="s">
        <v>226</v>
      </c>
      <c r="I410" s="184" t="n">
        <v>40893</v>
      </c>
      <c r="J410" s="183" t="s">
        <v>227</v>
      </c>
      <c r="K410" s="375" t="s">
        <v>3556</v>
      </c>
      <c r="L410" s="374"/>
      <c r="M410" s="183" t="s">
        <v>229</v>
      </c>
      <c r="P410" s="1" t="n">
        <v>409</v>
      </c>
    </row>
    <row r="411" customFormat="false" ht="13.5" hidden="false" customHeight="true" outlineLevel="0" collapsed="false">
      <c r="A411" s="99" t="s">
        <v>4712</v>
      </c>
      <c r="B411" s="1" t="s">
        <v>5820</v>
      </c>
      <c r="C411" s="99" t="s">
        <v>221</v>
      </c>
      <c r="D411" s="133" t="s">
        <v>5821</v>
      </c>
      <c r="E411" s="99" t="s">
        <v>223</v>
      </c>
      <c r="F411" s="111" t="s">
        <v>224</v>
      </c>
      <c r="G411" s="129" t="s">
        <v>5294</v>
      </c>
      <c r="H411" s="113" t="s">
        <v>226</v>
      </c>
      <c r="I411" s="184" t="n">
        <v>40893</v>
      </c>
      <c r="J411" s="113" t="s">
        <v>227</v>
      </c>
      <c r="K411" s="376" t="s">
        <v>4175</v>
      </c>
      <c r="L411" s="376"/>
      <c r="M411" s="113" t="s">
        <v>229</v>
      </c>
      <c r="P411" s="1" t="n">
        <v>410</v>
      </c>
    </row>
    <row r="412" customFormat="false" ht="13.5" hidden="false" customHeight="true" outlineLevel="0" collapsed="false">
      <c r="A412" s="181" t="s">
        <v>4712</v>
      </c>
      <c r="B412" s="1" t="s">
        <v>5042</v>
      </c>
      <c r="C412" s="181" t="s">
        <v>221</v>
      </c>
      <c r="D412" s="115" t="s">
        <v>5043</v>
      </c>
      <c r="E412" s="181" t="s">
        <v>223</v>
      </c>
      <c r="F412" s="182" t="s">
        <v>224</v>
      </c>
      <c r="G412" s="367" t="s">
        <v>4921</v>
      </c>
      <c r="H412" s="183" t="s">
        <v>226</v>
      </c>
      <c r="I412" s="184" t="n">
        <v>40895</v>
      </c>
      <c r="J412" s="183" t="s">
        <v>227</v>
      </c>
      <c r="K412" s="375" t="s">
        <v>119</v>
      </c>
      <c r="L412" s="374"/>
      <c r="M412" s="183" t="s">
        <v>229</v>
      </c>
      <c r="P412" s="1" t="n">
        <v>411</v>
      </c>
    </row>
    <row r="413" customFormat="false" ht="13.5" hidden="false" customHeight="true" outlineLevel="0" collapsed="false">
      <c r="A413" s="181" t="s">
        <v>4712</v>
      </c>
      <c r="B413" s="1" t="s">
        <v>4935</v>
      </c>
      <c r="C413" s="181" t="s">
        <v>221</v>
      </c>
      <c r="D413" s="250" t="s">
        <v>4936</v>
      </c>
      <c r="E413" s="181" t="s">
        <v>223</v>
      </c>
      <c r="F413" s="182" t="s">
        <v>224</v>
      </c>
      <c r="G413" s="367" t="s">
        <v>4921</v>
      </c>
      <c r="H413" s="183" t="s">
        <v>226</v>
      </c>
      <c r="I413" s="184" t="n">
        <v>40895</v>
      </c>
      <c r="J413" s="183" t="s">
        <v>227</v>
      </c>
      <c r="K413" s="375" t="s">
        <v>108</v>
      </c>
      <c r="L413" s="374"/>
      <c r="M413" s="183" t="s">
        <v>229</v>
      </c>
      <c r="P413" s="1" t="n">
        <v>412</v>
      </c>
    </row>
    <row r="414" customFormat="false" ht="13.5" hidden="false" customHeight="true" outlineLevel="0" collapsed="false">
      <c r="A414" s="181" t="s">
        <v>4712</v>
      </c>
      <c r="B414" s="1" t="s">
        <v>5969</v>
      </c>
      <c r="C414" s="181" t="s">
        <v>221</v>
      </c>
      <c r="D414" s="115" t="s">
        <v>5059</v>
      </c>
      <c r="E414" s="181" t="s">
        <v>223</v>
      </c>
      <c r="F414" s="182" t="s">
        <v>224</v>
      </c>
      <c r="G414" s="367" t="s">
        <v>4921</v>
      </c>
      <c r="H414" s="183" t="s">
        <v>226</v>
      </c>
      <c r="I414" s="184" t="n">
        <v>40895</v>
      </c>
      <c r="J414" s="183" t="s">
        <v>227</v>
      </c>
      <c r="K414" s="375" t="s">
        <v>188</v>
      </c>
      <c r="L414" s="374"/>
      <c r="M414" s="183" t="s">
        <v>229</v>
      </c>
      <c r="P414" s="1" t="n">
        <v>413</v>
      </c>
    </row>
    <row r="415" customFormat="false" ht="13.5" hidden="false" customHeight="true" outlineLevel="0" collapsed="false">
      <c r="A415" s="181" t="s">
        <v>4712</v>
      </c>
      <c r="B415" s="1" t="s">
        <v>5058</v>
      </c>
      <c r="C415" s="181" t="s">
        <v>221</v>
      </c>
      <c r="D415" s="115" t="s">
        <v>5059</v>
      </c>
      <c r="E415" s="181" t="s">
        <v>223</v>
      </c>
      <c r="F415" s="182" t="s">
        <v>224</v>
      </c>
      <c r="G415" s="367" t="s">
        <v>4921</v>
      </c>
      <c r="H415" s="183" t="s">
        <v>226</v>
      </c>
      <c r="I415" s="184" t="n">
        <v>40895</v>
      </c>
      <c r="J415" s="183" t="s">
        <v>227</v>
      </c>
      <c r="K415" s="375" t="s">
        <v>5983</v>
      </c>
      <c r="L415" s="374"/>
      <c r="M415" s="183" t="s">
        <v>229</v>
      </c>
      <c r="P415" s="1" t="n">
        <v>414</v>
      </c>
    </row>
    <row r="416" customFormat="false" ht="13.5" hidden="false" customHeight="true" outlineLevel="0" collapsed="false">
      <c r="A416" s="181" t="s">
        <v>4712</v>
      </c>
      <c r="B416" s="1" t="s">
        <v>4919</v>
      </c>
      <c r="C416" s="181" t="s">
        <v>221</v>
      </c>
      <c r="D416" s="115" t="s">
        <v>4920</v>
      </c>
      <c r="E416" s="181" t="s">
        <v>223</v>
      </c>
      <c r="F416" s="182" t="s">
        <v>224</v>
      </c>
      <c r="G416" s="367" t="s">
        <v>4921</v>
      </c>
      <c r="H416" s="183" t="s">
        <v>226</v>
      </c>
      <c r="I416" s="184" t="n">
        <v>40896</v>
      </c>
      <c r="J416" s="183" t="s">
        <v>227</v>
      </c>
      <c r="K416" s="375" t="s">
        <v>110</v>
      </c>
      <c r="L416" s="375" t="s">
        <v>2727</v>
      </c>
      <c r="M416" s="183" t="s">
        <v>229</v>
      </c>
      <c r="P416" s="1" t="n">
        <v>415</v>
      </c>
    </row>
    <row r="417" customFormat="false" ht="13.5" hidden="false" customHeight="true" outlineLevel="0" collapsed="false">
      <c r="A417" s="181" t="s">
        <v>4712</v>
      </c>
      <c r="B417" s="1" t="s">
        <v>5329</v>
      </c>
      <c r="C417" s="181" t="s">
        <v>221</v>
      </c>
      <c r="D417" s="115" t="s">
        <v>5330</v>
      </c>
      <c r="E417" s="181" t="s">
        <v>223</v>
      </c>
      <c r="F417" s="182" t="s">
        <v>224</v>
      </c>
      <c r="G417" s="367" t="s">
        <v>28</v>
      </c>
      <c r="H417" s="183" t="s">
        <v>226</v>
      </c>
      <c r="I417" s="184" t="n">
        <v>40896</v>
      </c>
      <c r="J417" s="183" t="s">
        <v>227</v>
      </c>
      <c r="K417" s="375" t="s">
        <v>3556</v>
      </c>
      <c r="L417" s="374"/>
      <c r="M417" s="183" t="s">
        <v>229</v>
      </c>
      <c r="P417" s="1" t="n">
        <v>416</v>
      </c>
    </row>
    <row r="418" customFormat="false" ht="13.5" hidden="false" customHeight="true" outlineLevel="0" collapsed="false">
      <c r="A418" s="181" t="s">
        <v>4712</v>
      </c>
      <c r="B418" s="1" t="s">
        <v>5331</v>
      </c>
      <c r="C418" s="181" t="s">
        <v>221</v>
      </c>
      <c r="D418" s="115" t="s">
        <v>5332</v>
      </c>
      <c r="E418" s="181" t="s">
        <v>223</v>
      </c>
      <c r="F418" s="182" t="s">
        <v>224</v>
      </c>
      <c r="G418" s="367" t="s">
        <v>5333</v>
      </c>
      <c r="H418" s="183" t="s">
        <v>226</v>
      </c>
      <c r="I418" s="184" t="n">
        <v>40896</v>
      </c>
      <c r="J418" s="183" t="s">
        <v>227</v>
      </c>
      <c r="K418" s="375" t="s">
        <v>3556</v>
      </c>
      <c r="L418" s="374"/>
      <c r="M418" s="183" t="s">
        <v>229</v>
      </c>
      <c r="P418" s="1" t="n">
        <v>417</v>
      </c>
    </row>
    <row r="419" customFormat="false" ht="13.5" hidden="false" customHeight="true" outlineLevel="0" collapsed="false">
      <c r="A419" s="181" t="s">
        <v>4712</v>
      </c>
      <c r="B419" s="1" t="s">
        <v>5639</v>
      </c>
      <c r="C419" s="181" t="s">
        <v>221</v>
      </c>
      <c r="D419" s="115" t="s">
        <v>5640</v>
      </c>
      <c r="E419" s="181" t="s">
        <v>223</v>
      </c>
      <c r="F419" s="182" t="s">
        <v>224</v>
      </c>
      <c r="G419" s="367" t="s">
        <v>4717</v>
      </c>
      <c r="H419" s="183" t="s">
        <v>226</v>
      </c>
      <c r="I419" s="184" t="n">
        <v>40897</v>
      </c>
      <c r="J419" s="183" t="s">
        <v>227</v>
      </c>
      <c r="K419" s="375" t="s">
        <v>3561</v>
      </c>
      <c r="L419" s="374"/>
      <c r="M419" s="183" t="s">
        <v>229</v>
      </c>
      <c r="P419" s="1" t="n">
        <v>418</v>
      </c>
    </row>
    <row r="420" customFormat="false" ht="13.5" hidden="false" customHeight="true" outlineLevel="0" collapsed="false">
      <c r="A420" s="181" t="s">
        <v>4712</v>
      </c>
      <c r="B420" s="1" t="s">
        <v>5334</v>
      </c>
      <c r="C420" s="181" t="s">
        <v>221</v>
      </c>
      <c r="D420" s="115" t="s">
        <v>5335</v>
      </c>
      <c r="E420" s="181" t="s">
        <v>223</v>
      </c>
      <c r="F420" s="182" t="s">
        <v>224</v>
      </c>
      <c r="G420" s="367" t="s">
        <v>4717</v>
      </c>
      <c r="H420" s="183" t="s">
        <v>226</v>
      </c>
      <c r="I420" s="184" t="n">
        <v>40897</v>
      </c>
      <c r="J420" s="183" t="s">
        <v>227</v>
      </c>
      <c r="K420" s="375" t="s">
        <v>3556</v>
      </c>
      <c r="L420" s="374"/>
      <c r="M420" s="183" t="s">
        <v>229</v>
      </c>
      <c r="P420" s="1" t="n">
        <v>419</v>
      </c>
    </row>
    <row r="421" customFormat="false" ht="13.5" hidden="false" customHeight="true" outlineLevel="0" collapsed="false">
      <c r="A421" s="181" t="s">
        <v>4712</v>
      </c>
      <c r="B421" s="1" t="s">
        <v>4894</v>
      </c>
      <c r="C421" s="181" t="s">
        <v>221</v>
      </c>
      <c r="D421" s="115" t="s">
        <v>4895</v>
      </c>
      <c r="E421" s="181" t="s">
        <v>223</v>
      </c>
      <c r="F421" s="182" t="s">
        <v>224</v>
      </c>
      <c r="G421" s="367" t="s">
        <v>41</v>
      </c>
      <c r="H421" s="183" t="s">
        <v>226</v>
      </c>
      <c r="I421" s="184" t="n">
        <v>40897</v>
      </c>
      <c r="J421" s="183" t="s">
        <v>227</v>
      </c>
      <c r="K421" s="375" t="s">
        <v>109</v>
      </c>
      <c r="L421" s="374"/>
      <c r="M421" s="183" t="s">
        <v>229</v>
      </c>
      <c r="P421" s="1" t="n">
        <v>420</v>
      </c>
    </row>
    <row r="422" s="98" customFormat="true" ht="13.5" hidden="false" customHeight="true" outlineLevel="0" collapsed="false">
      <c r="A422" s="99" t="s">
        <v>4712</v>
      </c>
      <c r="B422" s="2" t="s">
        <v>5822</v>
      </c>
      <c r="C422" s="99" t="s">
        <v>221</v>
      </c>
      <c r="D422" s="110" t="s">
        <v>5823</v>
      </c>
      <c r="E422" s="99" t="s">
        <v>223</v>
      </c>
      <c r="F422" s="111" t="s">
        <v>224</v>
      </c>
      <c r="G422" s="112" t="s">
        <v>5824</v>
      </c>
      <c r="H422" s="113" t="s">
        <v>226</v>
      </c>
      <c r="I422" s="101" t="n">
        <v>40897</v>
      </c>
      <c r="J422" s="113" t="s">
        <v>227</v>
      </c>
      <c r="K422" s="376" t="s">
        <v>4175</v>
      </c>
      <c r="L422" s="376"/>
      <c r="M422" s="113" t="s">
        <v>229</v>
      </c>
      <c r="P422" s="1" t="n">
        <v>421</v>
      </c>
    </row>
    <row r="423" customFormat="false" ht="13.5" hidden="false" customHeight="true" outlineLevel="0" collapsed="false">
      <c r="A423" s="181" t="s">
        <v>4712</v>
      </c>
      <c r="B423" s="1" t="s">
        <v>5126</v>
      </c>
      <c r="C423" s="181" t="s">
        <v>221</v>
      </c>
      <c r="D423" s="115" t="s">
        <v>5127</v>
      </c>
      <c r="E423" s="181" t="s">
        <v>223</v>
      </c>
      <c r="F423" s="182" t="s">
        <v>224</v>
      </c>
      <c r="G423" s="367" t="s">
        <v>41</v>
      </c>
      <c r="H423" s="183" t="s">
        <v>226</v>
      </c>
      <c r="I423" s="184" t="n">
        <v>40898</v>
      </c>
      <c r="J423" s="183" t="s">
        <v>227</v>
      </c>
      <c r="K423" s="375" t="s">
        <v>149</v>
      </c>
      <c r="L423" s="374"/>
      <c r="M423" s="183" t="s">
        <v>229</v>
      </c>
      <c r="P423" s="1" t="n">
        <v>422</v>
      </c>
    </row>
    <row r="424" customFormat="false" ht="13.5" hidden="false" customHeight="true" outlineLevel="0" collapsed="false">
      <c r="A424" s="181" t="s">
        <v>4712</v>
      </c>
      <c r="B424" s="1" t="s">
        <v>5641</v>
      </c>
      <c r="C424" s="181" t="s">
        <v>221</v>
      </c>
      <c r="D424" s="133" t="s">
        <v>5642</v>
      </c>
      <c r="E424" s="181" t="s">
        <v>223</v>
      </c>
      <c r="F424" s="182" t="s">
        <v>224</v>
      </c>
      <c r="G424" s="367" t="s">
        <v>5643</v>
      </c>
      <c r="H424" s="183" t="s">
        <v>226</v>
      </c>
      <c r="I424" s="184" t="n">
        <v>40898</v>
      </c>
      <c r="J424" s="183" t="s">
        <v>227</v>
      </c>
      <c r="K424" s="375" t="s">
        <v>3561</v>
      </c>
      <c r="L424" s="374"/>
      <c r="M424" s="183" t="s">
        <v>229</v>
      </c>
      <c r="P424" s="1" t="n">
        <v>423</v>
      </c>
    </row>
    <row r="425" customFormat="false" ht="13.5" hidden="false" customHeight="true" outlineLevel="0" collapsed="false">
      <c r="A425" s="181" t="s">
        <v>4712</v>
      </c>
      <c r="B425" s="1" t="s">
        <v>5644</v>
      </c>
      <c r="C425" s="181" t="s">
        <v>221</v>
      </c>
      <c r="D425" s="115" t="s">
        <v>5645</v>
      </c>
      <c r="E425" s="181" t="s">
        <v>223</v>
      </c>
      <c r="F425" s="182" t="s">
        <v>224</v>
      </c>
      <c r="G425" s="367" t="s">
        <v>5294</v>
      </c>
      <c r="H425" s="183" t="s">
        <v>226</v>
      </c>
      <c r="I425" s="184" t="n">
        <v>40899</v>
      </c>
      <c r="J425" s="183" t="s">
        <v>227</v>
      </c>
      <c r="K425" s="375" t="s">
        <v>3561</v>
      </c>
      <c r="L425" s="374"/>
      <c r="M425" s="183" t="s">
        <v>229</v>
      </c>
      <c r="P425" s="1" t="n">
        <v>424</v>
      </c>
    </row>
    <row r="426" customFormat="false" ht="13.5" hidden="false" customHeight="true" outlineLevel="0" collapsed="false">
      <c r="A426" s="181" t="s">
        <v>4712</v>
      </c>
      <c r="B426" s="1" t="s">
        <v>4767</v>
      </c>
      <c r="C426" s="181" t="s">
        <v>221</v>
      </c>
      <c r="D426" s="115" t="s">
        <v>4768</v>
      </c>
      <c r="E426" s="181" t="s">
        <v>223</v>
      </c>
      <c r="F426" s="182" t="s">
        <v>224</v>
      </c>
      <c r="G426" s="367" t="s">
        <v>393</v>
      </c>
      <c r="H426" s="183" t="s">
        <v>226</v>
      </c>
      <c r="I426" s="184" t="n">
        <v>40900</v>
      </c>
      <c r="J426" s="183" t="s">
        <v>227</v>
      </c>
      <c r="K426" s="375" t="s">
        <v>113</v>
      </c>
      <c r="L426" s="374"/>
      <c r="M426" s="183" t="s">
        <v>229</v>
      </c>
      <c r="P426" s="1" t="n">
        <v>425</v>
      </c>
    </row>
    <row r="427" customFormat="false" ht="13.5" hidden="false" customHeight="true" outlineLevel="0" collapsed="false">
      <c r="A427" s="181" t="s">
        <v>4712</v>
      </c>
      <c r="B427" s="1" t="s">
        <v>5646</v>
      </c>
      <c r="C427" s="181" t="s">
        <v>221</v>
      </c>
      <c r="D427" s="115" t="s">
        <v>5647</v>
      </c>
      <c r="E427" s="181" t="s">
        <v>223</v>
      </c>
      <c r="F427" s="182" t="s">
        <v>224</v>
      </c>
      <c r="G427" s="367" t="s">
        <v>5648</v>
      </c>
      <c r="H427" s="183" t="s">
        <v>226</v>
      </c>
      <c r="I427" s="184" t="n">
        <v>40900</v>
      </c>
      <c r="J427" s="183" t="s">
        <v>227</v>
      </c>
      <c r="K427" s="375" t="s">
        <v>3561</v>
      </c>
      <c r="L427" s="374"/>
      <c r="M427" s="183" t="s">
        <v>229</v>
      </c>
      <c r="P427" s="1" t="n">
        <v>426</v>
      </c>
    </row>
    <row r="428" customFormat="false" ht="13.5" hidden="false" customHeight="true" outlineLevel="0" collapsed="false">
      <c r="A428" s="181" t="s">
        <v>4712</v>
      </c>
      <c r="B428" s="1" t="s">
        <v>5825</v>
      </c>
      <c r="C428" s="181" t="s">
        <v>221</v>
      </c>
      <c r="D428" s="115" t="s">
        <v>5826</v>
      </c>
      <c r="E428" s="181" t="s">
        <v>223</v>
      </c>
      <c r="F428" s="182" t="s">
        <v>224</v>
      </c>
      <c r="G428" s="133" t="s">
        <v>5827</v>
      </c>
      <c r="H428" s="183" t="s">
        <v>226</v>
      </c>
      <c r="I428" s="184" t="n">
        <v>40903</v>
      </c>
      <c r="J428" s="183" t="s">
        <v>227</v>
      </c>
      <c r="K428" s="375" t="s">
        <v>4175</v>
      </c>
      <c r="L428" s="374"/>
      <c r="M428" s="183" t="s">
        <v>229</v>
      </c>
      <c r="P428" s="1" t="n">
        <v>427</v>
      </c>
    </row>
    <row r="429" s="98" customFormat="true" ht="13.5" hidden="false" customHeight="true" outlineLevel="0" collapsed="false">
      <c r="A429" s="99" t="s">
        <v>3440</v>
      </c>
      <c r="B429" s="2" t="s">
        <v>5870</v>
      </c>
      <c r="C429" s="99" t="s">
        <v>221</v>
      </c>
      <c r="D429" s="110" t="s">
        <v>5871</v>
      </c>
      <c r="E429" s="99" t="s">
        <v>223</v>
      </c>
      <c r="F429" s="111" t="s">
        <v>224</v>
      </c>
      <c r="G429" s="110" t="s">
        <v>5872</v>
      </c>
      <c r="H429" s="113" t="s">
        <v>226</v>
      </c>
      <c r="I429" s="101" t="n">
        <v>40903</v>
      </c>
      <c r="J429" s="113" t="s">
        <v>227</v>
      </c>
      <c r="K429" s="376" t="s">
        <v>179</v>
      </c>
      <c r="L429" s="376"/>
      <c r="M429" s="113" t="s">
        <v>229</v>
      </c>
      <c r="P429" s="1" t="n">
        <v>428</v>
      </c>
    </row>
    <row r="430" customFormat="false" ht="13.5" hidden="false" customHeight="true" outlineLevel="0" collapsed="false">
      <c r="A430" s="181" t="s">
        <v>4712</v>
      </c>
      <c r="B430" s="1" t="s">
        <v>4734</v>
      </c>
      <c r="C430" s="181" t="s">
        <v>221</v>
      </c>
      <c r="D430" s="115" t="s">
        <v>4735</v>
      </c>
      <c r="E430" s="181" t="s">
        <v>223</v>
      </c>
      <c r="F430" s="182" t="s">
        <v>224</v>
      </c>
      <c r="G430" s="367" t="s">
        <v>4736</v>
      </c>
      <c r="H430" s="183" t="s">
        <v>226</v>
      </c>
      <c r="I430" s="184" t="n">
        <v>40904</v>
      </c>
      <c r="J430" s="183" t="s">
        <v>227</v>
      </c>
      <c r="K430" s="375" t="s">
        <v>5980</v>
      </c>
      <c r="L430" s="375" t="s">
        <v>2727</v>
      </c>
      <c r="M430" s="183" t="s">
        <v>229</v>
      </c>
      <c r="P430" s="1" t="n">
        <v>429</v>
      </c>
    </row>
    <row r="431" customFormat="false" ht="13.5" hidden="false" customHeight="true" outlineLevel="0" collapsed="false">
      <c r="A431" s="181" t="s">
        <v>4712</v>
      </c>
      <c r="B431" s="1" t="s">
        <v>4737</v>
      </c>
      <c r="C431" s="181" t="s">
        <v>221</v>
      </c>
      <c r="D431" s="115" t="s">
        <v>4738</v>
      </c>
      <c r="E431" s="181" t="s">
        <v>223</v>
      </c>
      <c r="F431" s="182" t="s">
        <v>224</v>
      </c>
      <c r="G431" s="367" t="s">
        <v>4736</v>
      </c>
      <c r="H431" s="183" t="s">
        <v>226</v>
      </c>
      <c r="I431" s="184" t="n">
        <v>40904</v>
      </c>
      <c r="J431" s="183" t="s">
        <v>227</v>
      </c>
      <c r="K431" s="375" t="s">
        <v>5980</v>
      </c>
      <c r="L431" s="375" t="s">
        <v>2727</v>
      </c>
      <c r="M431" s="183" t="s">
        <v>229</v>
      </c>
      <c r="P431" s="1" t="n">
        <v>430</v>
      </c>
    </row>
    <row r="432" customFormat="false" ht="13.5" hidden="false" customHeight="true" outlineLevel="0" collapsed="false">
      <c r="A432" s="181" t="s">
        <v>4712</v>
      </c>
      <c r="B432" s="1" t="s">
        <v>4850</v>
      </c>
      <c r="C432" s="181" t="s">
        <v>221</v>
      </c>
      <c r="D432" s="115" t="s">
        <v>4851</v>
      </c>
      <c r="E432" s="181" t="s">
        <v>223</v>
      </c>
      <c r="F432" s="182" t="s">
        <v>224</v>
      </c>
      <c r="G432" s="367" t="s">
        <v>4736</v>
      </c>
      <c r="H432" s="183" t="s">
        <v>226</v>
      </c>
      <c r="I432" s="184" t="n">
        <v>40904</v>
      </c>
      <c r="J432" s="183" t="s">
        <v>227</v>
      </c>
      <c r="K432" s="375" t="s">
        <v>111</v>
      </c>
      <c r="L432" s="375" t="s">
        <v>2727</v>
      </c>
      <c r="M432" s="183" t="s">
        <v>229</v>
      </c>
      <c r="P432" s="1" t="n">
        <v>431</v>
      </c>
    </row>
    <row r="433" customFormat="false" ht="13.5" hidden="false" customHeight="true" outlineLevel="0" collapsed="false">
      <c r="A433" s="181" t="s">
        <v>4712</v>
      </c>
      <c r="B433" s="1" t="s">
        <v>4922</v>
      </c>
      <c r="C433" s="181" t="s">
        <v>221</v>
      </c>
      <c r="D433" s="115" t="s">
        <v>4923</v>
      </c>
      <c r="E433" s="181" t="s">
        <v>223</v>
      </c>
      <c r="F433" s="182" t="s">
        <v>224</v>
      </c>
      <c r="G433" s="367" t="s">
        <v>4736</v>
      </c>
      <c r="H433" s="183" t="s">
        <v>226</v>
      </c>
      <c r="I433" s="184" t="n">
        <v>40904</v>
      </c>
      <c r="J433" s="183" t="s">
        <v>227</v>
      </c>
      <c r="K433" s="375" t="s">
        <v>110</v>
      </c>
      <c r="L433" s="375" t="s">
        <v>2727</v>
      </c>
      <c r="M433" s="183" t="s">
        <v>229</v>
      </c>
      <c r="P433" s="1" t="n">
        <v>432</v>
      </c>
    </row>
    <row r="434" customFormat="false" ht="13.5" hidden="false" customHeight="true" outlineLevel="0" collapsed="false">
      <c r="A434" s="181" t="s">
        <v>4712</v>
      </c>
      <c r="B434" s="1" t="s">
        <v>4937</v>
      </c>
      <c r="C434" s="181" t="s">
        <v>221</v>
      </c>
      <c r="D434" s="133" t="s">
        <v>4938</v>
      </c>
      <c r="E434" s="181" t="s">
        <v>223</v>
      </c>
      <c r="F434" s="182" t="s">
        <v>224</v>
      </c>
      <c r="G434" s="367" t="s">
        <v>4736</v>
      </c>
      <c r="H434" s="183" t="s">
        <v>226</v>
      </c>
      <c r="I434" s="184" t="n">
        <v>40904</v>
      </c>
      <c r="J434" s="183" t="s">
        <v>227</v>
      </c>
      <c r="K434" s="375" t="s">
        <v>108</v>
      </c>
      <c r="L434" s="374"/>
      <c r="M434" s="183" t="s">
        <v>229</v>
      </c>
      <c r="P434" s="1" t="n">
        <v>433</v>
      </c>
    </row>
    <row r="435" customFormat="false" ht="13.5" hidden="false" customHeight="true" outlineLevel="0" collapsed="false">
      <c r="A435" s="181" t="s">
        <v>4712</v>
      </c>
      <c r="B435" s="1" t="s">
        <v>4896</v>
      </c>
      <c r="C435" s="181" t="s">
        <v>221</v>
      </c>
      <c r="D435" s="115" t="s">
        <v>4897</v>
      </c>
      <c r="E435" s="181" t="s">
        <v>223</v>
      </c>
      <c r="F435" s="182" t="s">
        <v>224</v>
      </c>
      <c r="G435" s="367" t="s">
        <v>4736</v>
      </c>
      <c r="H435" s="183" t="s">
        <v>226</v>
      </c>
      <c r="I435" s="184" t="n">
        <v>40904</v>
      </c>
      <c r="J435" s="183" t="s">
        <v>227</v>
      </c>
      <c r="K435" s="375" t="s">
        <v>109</v>
      </c>
      <c r="L435" s="375" t="s">
        <v>2727</v>
      </c>
      <c r="M435" s="183" t="s">
        <v>229</v>
      </c>
      <c r="P435" s="1" t="n">
        <v>434</v>
      </c>
    </row>
    <row r="436" customFormat="false" ht="13.5" hidden="false" customHeight="true" outlineLevel="0" collapsed="false">
      <c r="A436" s="181" t="s">
        <v>4712</v>
      </c>
      <c r="B436" s="1" t="s">
        <v>5336</v>
      </c>
      <c r="C436" s="181" t="s">
        <v>221</v>
      </c>
      <c r="D436" s="115" t="s">
        <v>5337</v>
      </c>
      <c r="E436" s="181" t="s">
        <v>223</v>
      </c>
      <c r="F436" s="182" t="s">
        <v>224</v>
      </c>
      <c r="G436" s="181" t="s">
        <v>5338</v>
      </c>
      <c r="H436" s="183" t="s">
        <v>226</v>
      </c>
      <c r="I436" s="184" t="n">
        <v>40904</v>
      </c>
      <c r="J436" s="183" t="s">
        <v>227</v>
      </c>
      <c r="K436" s="375" t="s">
        <v>3556</v>
      </c>
      <c r="L436" s="374"/>
      <c r="M436" s="183" t="s">
        <v>229</v>
      </c>
      <c r="P436" s="1" t="n">
        <v>435</v>
      </c>
    </row>
    <row r="437" customFormat="false" ht="13.5" hidden="false" customHeight="true" outlineLevel="0" collapsed="false">
      <c r="A437" s="99" t="s">
        <v>3440</v>
      </c>
      <c r="B437" s="1" t="s">
        <v>5958</v>
      </c>
      <c r="C437" s="99" t="s">
        <v>221</v>
      </c>
      <c r="D437" s="133" t="s">
        <v>5959</v>
      </c>
      <c r="E437" s="99" t="s">
        <v>223</v>
      </c>
      <c r="F437" s="111" t="s">
        <v>224</v>
      </c>
      <c r="G437" s="129" t="s">
        <v>5960</v>
      </c>
      <c r="H437" s="113" t="s">
        <v>226</v>
      </c>
      <c r="I437" s="184" t="n">
        <v>40904</v>
      </c>
      <c r="J437" s="113" t="s">
        <v>227</v>
      </c>
      <c r="K437" s="183" t="s">
        <v>186</v>
      </c>
      <c r="L437" s="183"/>
      <c r="M437" s="113" t="s">
        <v>229</v>
      </c>
      <c r="N437" s="98"/>
      <c r="P437" s="1" t="n">
        <v>436</v>
      </c>
    </row>
    <row r="438" customFormat="false" ht="13.5" hidden="false" customHeight="true" outlineLevel="0" collapsed="false">
      <c r="A438" s="181" t="s">
        <v>4712</v>
      </c>
      <c r="B438" s="1" t="s">
        <v>5339</v>
      </c>
      <c r="C438" s="181" t="s">
        <v>221</v>
      </c>
      <c r="D438" s="115" t="s">
        <v>5340</v>
      </c>
      <c r="E438" s="181" t="s">
        <v>223</v>
      </c>
      <c r="F438" s="182" t="s">
        <v>224</v>
      </c>
      <c r="G438" s="181" t="s">
        <v>5341</v>
      </c>
      <c r="H438" s="183" t="s">
        <v>226</v>
      </c>
      <c r="I438" s="184" t="n">
        <v>40905</v>
      </c>
      <c r="J438" s="183" t="s">
        <v>227</v>
      </c>
      <c r="K438" s="375" t="s">
        <v>3556</v>
      </c>
      <c r="L438" s="374"/>
      <c r="M438" s="183" t="s">
        <v>229</v>
      </c>
      <c r="P438" s="1" t="n">
        <v>437</v>
      </c>
    </row>
    <row r="439" s="139" customFormat="true" ht="13.5" hidden="false" customHeight="true" outlineLevel="0" collapsed="false">
      <c r="A439" s="275" t="s">
        <v>3440</v>
      </c>
      <c r="B439" s="139" t="s">
        <v>5649</v>
      </c>
      <c r="C439" s="275" t="s">
        <v>221</v>
      </c>
      <c r="D439" s="276" t="s">
        <v>5650</v>
      </c>
      <c r="E439" s="275" t="s">
        <v>223</v>
      </c>
      <c r="F439" s="277" t="s">
        <v>224</v>
      </c>
      <c r="G439" s="386" t="s">
        <v>723</v>
      </c>
      <c r="H439" s="278" t="s">
        <v>226</v>
      </c>
      <c r="I439" s="279" t="n">
        <v>40909</v>
      </c>
      <c r="J439" s="278" t="s">
        <v>227</v>
      </c>
      <c r="K439" s="387" t="s">
        <v>3561</v>
      </c>
      <c r="L439" s="278"/>
      <c r="M439" s="278" t="s">
        <v>229</v>
      </c>
      <c r="P439" s="1" t="n">
        <v>438</v>
      </c>
    </row>
    <row r="440" s="139" customFormat="true" ht="13.5" hidden="false" customHeight="true" outlineLevel="0" collapsed="false">
      <c r="A440" s="275" t="s">
        <v>3440</v>
      </c>
      <c r="B440" s="139" t="s">
        <v>5651</v>
      </c>
      <c r="C440" s="275" t="s">
        <v>221</v>
      </c>
      <c r="D440" s="276" t="s">
        <v>5652</v>
      </c>
      <c r="E440" s="275" t="s">
        <v>223</v>
      </c>
      <c r="F440" s="277" t="s">
        <v>224</v>
      </c>
      <c r="G440" s="388" t="s">
        <v>5653</v>
      </c>
      <c r="H440" s="278" t="s">
        <v>226</v>
      </c>
      <c r="I440" s="279" t="n">
        <v>40909</v>
      </c>
      <c r="J440" s="278" t="s">
        <v>227</v>
      </c>
      <c r="K440" s="387" t="s">
        <v>3561</v>
      </c>
      <c r="L440" s="278"/>
      <c r="M440" s="278" t="s">
        <v>229</v>
      </c>
      <c r="P440" s="1" t="n">
        <v>439</v>
      </c>
    </row>
    <row r="441" s="139" customFormat="true" ht="13.5" hidden="false" customHeight="true" outlineLevel="0" collapsed="false">
      <c r="A441" s="275" t="s">
        <v>3440</v>
      </c>
      <c r="B441" s="139" t="s">
        <v>5654</v>
      </c>
      <c r="C441" s="275" t="s">
        <v>221</v>
      </c>
      <c r="D441" s="276" t="s">
        <v>5655</v>
      </c>
      <c r="E441" s="275" t="s">
        <v>223</v>
      </c>
      <c r="F441" s="277" t="s">
        <v>224</v>
      </c>
      <c r="G441" s="388" t="s">
        <v>4125</v>
      </c>
      <c r="H441" s="278" t="s">
        <v>226</v>
      </c>
      <c r="I441" s="279" t="n">
        <v>40913</v>
      </c>
      <c r="J441" s="278" t="s">
        <v>227</v>
      </c>
      <c r="K441" s="387" t="s">
        <v>3561</v>
      </c>
      <c r="L441" s="278"/>
      <c r="M441" s="278" t="s">
        <v>229</v>
      </c>
      <c r="P441" s="1" t="n">
        <v>440</v>
      </c>
    </row>
    <row r="442" s="139" customFormat="true" ht="13.5" hidden="false" customHeight="true" outlineLevel="0" collapsed="false">
      <c r="A442" s="275" t="s">
        <v>3440</v>
      </c>
      <c r="B442" s="139" t="s">
        <v>5342</v>
      </c>
      <c r="C442" s="275" t="s">
        <v>221</v>
      </c>
      <c r="D442" s="276" t="s">
        <v>5343</v>
      </c>
      <c r="E442" s="275" t="s">
        <v>223</v>
      </c>
      <c r="F442" s="277" t="s">
        <v>224</v>
      </c>
      <c r="G442" s="388" t="s">
        <v>4125</v>
      </c>
      <c r="H442" s="278" t="s">
        <v>226</v>
      </c>
      <c r="I442" s="279" t="n">
        <v>40913</v>
      </c>
      <c r="J442" s="278" t="s">
        <v>227</v>
      </c>
      <c r="K442" s="387" t="s">
        <v>4074</v>
      </c>
      <c r="L442" s="278"/>
      <c r="M442" s="278" t="s">
        <v>229</v>
      </c>
      <c r="P442" s="1" t="n">
        <v>441</v>
      </c>
    </row>
    <row r="443" s="139" customFormat="true" ht="13.5" hidden="false" customHeight="true" outlineLevel="0" collapsed="false">
      <c r="A443" s="275" t="s">
        <v>3440</v>
      </c>
      <c r="B443" s="142" t="s">
        <v>5828</v>
      </c>
      <c r="C443" s="275" t="s">
        <v>221</v>
      </c>
      <c r="D443" s="276" t="s">
        <v>5343</v>
      </c>
      <c r="E443" s="275" t="s">
        <v>223</v>
      </c>
      <c r="F443" s="277" t="s">
        <v>224</v>
      </c>
      <c r="G443" s="388" t="s">
        <v>4125</v>
      </c>
      <c r="H443" s="278" t="s">
        <v>226</v>
      </c>
      <c r="I443" s="279" t="n">
        <v>40913</v>
      </c>
      <c r="J443" s="278" t="s">
        <v>227</v>
      </c>
      <c r="K443" s="387" t="s">
        <v>4175</v>
      </c>
      <c r="L443" s="278"/>
      <c r="M443" s="278" t="s">
        <v>229</v>
      </c>
      <c r="P443" s="1" t="n">
        <v>442</v>
      </c>
    </row>
    <row r="444" s="142" customFormat="true" ht="13.5" hidden="false" customHeight="true" outlineLevel="0" collapsed="false">
      <c r="A444" s="275" t="s">
        <v>3440</v>
      </c>
      <c r="B444" s="142" t="s">
        <v>5961</v>
      </c>
      <c r="C444" s="275" t="s">
        <v>221</v>
      </c>
      <c r="D444" s="276" t="s">
        <v>5962</v>
      </c>
      <c r="E444" s="275" t="s">
        <v>223</v>
      </c>
      <c r="F444" s="277" t="s">
        <v>224</v>
      </c>
      <c r="G444" s="276" t="s">
        <v>5960</v>
      </c>
      <c r="H444" s="278" t="s">
        <v>226</v>
      </c>
      <c r="I444" s="389" t="n">
        <v>40914</v>
      </c>
      <c r="J444" s="278" t="s">
        <v>227</v>
      </c>
      <c r="K444" s="278" t="s">
        <v>186</v>
      </c>
      <c r="L444" s="278"/>
      <c r="M444" s="278" t="s">
        <v>229</v>
      </c>
      <c r="P444" s="1" t="n">
        <v>443</v>
      </c>
    </row>
    <row r="445" s="139" customFormat="true" ht="13.5" hidden="false" customHeight="true" outlineLevel="0" collapsed="false">
      <c r="A445" s="275" t="s">
        <v>3440</v>
      </c>
      <c r="B445" s="142" t="s">
        <v>5128</v>
      </c>
      <c r="C445" s="275" t="s">
        <v>221</v>
      </c>
      <c r="D445" s="388" t="s">
        <v>5129</v>
      </c>
      <c r="E445" s="275" t="s">
        <v>223</v>
      </c>
      <c r="F445" s="277" t="s">
        <v>224</v>
      </c>
      <c r="G445" s="276" t="s">
        <v>41</v>
      </c>
      <c r="H445" s="278" t="s">
        <v>226</v>
      </c>
      <c r="I445" s="279" t="n">
        <v>40917</v>
      </c>
      <c r="J445" s="278" t="s">
        <v>227</v>
      </c>
      <c r="K445" s="387" t="s">
        <v>149</v>
      </c>
      <c r="L445" s="375" t="s">
        <v>2727</v>
      </c>
      <c r="M445" s="278" t="s">
        <v>229</v>
      </c>
      <c r="P445" s="1" t="n">
        <v>444</v>
      </c>
    </row>
    <row r="446" s="139" customFormat="true" ht="13.5" hidden="false" customHeight="true" outlineLevel="0" collapsed="false">
      <c r="A446" s="275" t="s">
        <v>3440</v>
      </c>
      <c r="B446" s="142" t="s">
        <v>5656</v>
      </c>
      <c r="C446" s="275" t="s">
        <v>221</v>
      </c>
      <c r="D446" s="276" t="s">
        <v>5657</v>
      </c>
      <c r="E446" s="275" t="s">
        <v>223</v>
      </c>
      <c r="F446" s="277" t="s">
        <v>224</v>
      </c>
      <c r="G446" s="276" t="s">
        <v>5346</v>
      </c>
      <c r="H446" s="278" t="s">
        <v>226</v>
      </c>
      <c r="I446" s="279" t="n">
        <v>40919</v>
      </c>
      <c r="J446" s="278" t="s">
        <v>227</v>
      </c>
      <c r="K446" s="387" t="s">
        <v>3561</v>
      </c>
      <c r="L446" s="278"/>
      <c r="M446" s="278" t="s">
        <v>229</v>
      </c>
      <c r="P446" s="1" t="n">
        <v>445</v>
      </c>
    </row>
    <row r="447" s="390" customFormat="true" ht="13.5" hidden="false" customHeight="true" outlineLevel="0" collapsed="false">
      <c r="A447" s="390" t="s">
        <v>3440</v>
      </c>
      <c r="B447" s="390" t="s">
        <v>5658</v>
      </c>
      <c r="C447" s="390" t="s">
        <v>221</v>
      </c>
      <c r="D447" s="390" t="s">
        <v>5659</v>
      </c>
      <c r="E447" s="390" t="s">
        <v>3596</v>
      </c>
      <c r="F447" s="391" t="s">
        <v>224</v>
      </c>
      <c r="G447" s="392" t="s">
        <v>240</v>
      </c>
      <c r="H447" s="393" t="s">
        <v>3598</v>
      </c>
      <c r="I447" s="393" t="n">
        <v>40919</v>
      </c>
      <c r="J447" s="393" t="s">
        <v>227</v>
      </c>
      <c r="K447" s="394" t="s">
        <v>3561</v>
      </c>
      <c r="L447" s="393"/>
      <c r="M447" s="393" t="s">
        <v>229</v>
      </c>
      <c r="P447" s="1" t="n">
        <v>446</v>
      </c>
    </row>
    <row r="448" s="139" customFormat="true" ht="13.5" hidden="false" customHeight="true" outlineLevel="0" collapsed="false">
      <c r="A448" s="275" t="s">
        <v>3440</v>
      </c>
      <c r="B448" s="142" t="s">
        <v>5829</v>
      </c>
      <c r="C448" s="275" t="s">
        <v>221</v>
      </c>
      <c r="D448" s="275" t="s">
        <v>5830</v>
      </c>
      <c r="E448" s="275" t="s">
        <v>223</v>
      </c>
      <c r="F448" s="277" t="s">
        <v>224</v>
      </c>
      <c r="G448" s="276" t="s">
        <v>5346</v>
      </c>
      <c r="H448" s="278" t="s">
        <v>226</v>
      </c>
      <c r="I448" s="279" t="n">
        <v>40919</v>
      </c>
      <c r="J448" s="278" t="s">
        <v>227</v>
      </c>
      <c r="K448" s="387" t="s">
        <v>4175</v>
      </c>
      <c r="L448" s="278"/>
      <c r="M448" s="278" t="s">
        <v>229</v>
      </c>
      <c r="P448" s="1" t="n">
        <v>447</v>
      </c>
    </row>
    <row r="449" s="139" customFormat="true" ht="13.5" hidden="false" customHeight="true" outlineLevel="0" collapsed="false">
      <c r="A449" s="275" t="s">
        <v>3440</v>
      </c>
      <c r="B449" s="139" t="s">
        <v>5344</v>
      </c>
      <c r="C449" s="275" t="s">
        <v>221</v>
      </c>
      <c r="D449" s="275" t="s">
        <v>5345</v>
      </c>
      <c r="E449" s="275" t="s">
        <v>223</v>
      </c>
      <c r="F449" s="277" t="s">
        <v>224</v>
      </c>
      <c r="G449" s="276" t="s">
        <v>5346</v>
      </c>
      <c r="H449" s="278" t="s">
        <v>226</v>
      </c>
      <c r="I449" s="279" t="n">
        <v>40919</v>
      </c>
      <c r="J449" s="278" t="s">
        <v>227</v>
      </c>
      <c r="K449" s="387" t="s">
        <v>4074</v>
      </c>
      <c r="L449" s="278"/>
      <c r="M449" s="278" t="s">
        <v>229</v>
      </c>
      <c r="P449" s="1" t="n">
        <v>448</v>
      </c>
    </row>
    <row r="450" s="139" customFormat="true" ht="13.5" hidden="false" customHeight="true" outlineLevel="0" collapsed="false">
      <c r="A450" s="275" t="s">
        <v>3440</v>
      </c>
      <c r="B450" s="142" t="s">
        <v>5660</v>
      </c>
      <c r="C450" s="275" t="s">
        <v>221</v>
      </c>
      <c r="D450" s="276" t="s">
        <v>5661</v>
      </c>
      <c r="E450" s="275" t="s">
        <v>223</v>
      </c>
      <c r="F450" s="277" t="s">
        <v>224</v>
      </c>
      <c r="G450" s="276" t="s">
        <v>3564</v>
      </c>
      <c r="H450" s="278" t="s">
        <v>226</v>
      </c>
      <c r="I450" s="279" t="n">
        <v>40920</v>
      </c>
      <c r="J450" s="278" t="s">
        <v>227</v>
      </c>
      <c r="K450" s="387" t="s">
        <v>3561</v>
      </c>
      <c r="L450" s="278"/>
      <c r="M450" s="278" t="s">
        <v>229</v>
      </c>
      <c r="P450" s="1" t="n">
        <v>449</v>
      </c>
    </row>
    <row r="451" s="139" customFormat="true" ht="13.5" hidden="false" customHeight="true" outlineLevel="0" collapsed="false">
      <c r="A451" s="275" t="s">
        <v>3440</v>
      </c>
      <c r="B451" s="142" t="s">
        <v>5662</v>
      </c>
      <c r="C451" s="275" t="s">
        <v>221</v>
      </c>
      <c r="D451" s="276" t="s">
        <v>5663</v>
      </c>
      <c r="E451" s="275" t="s">
        <v>223</v>
      </c>
      <c r="F451" s="277" t="s">
        <v>224</v>
      </c>
      <c r="G451" s="276" t="s">
        <v>5664</v>
      </c>
      <c r="H451" s="278" t="s">
        <v>226</v>
      </c>
      <c r="I451" s="279" t="n">
        <v>40920</v>
      </c>
      <c r="J451" s="278" t="s">
        <v>227</v>
      </c>
      <c r="K451" s="387" t="s">
        <v>3561</v>
      </c>
      <c r="L451" s="278"/>
      <c r="M451" s="278" t="s">
        <v>229</v>
      </c>
      <c r="P451" s="1" t="n">
        <v>450</v>
      </c>
    </row>
    <row r="452" s="139" customFormat="true" ht="13.5" hidden="false" customHeight="true" outlineLevel="0" collapsed="false">
      <c r="A452" s="275" t="s">
        <v>3440</v>
      </c>
      <c r="B452" s="142" t="s">
        <v>4769</v>
      </c>
      <c r="C452" s="275" t="s">
        <v>221</v>
      </c>
      <c r="D452" s="276" t="s">
        <v>4770</v>
      </c>
      <c r="E452" s="275" t="s">
        <v>223</v>
      </c>
      <c r="F452" s="277" t="s">
        <v>224</v>
      </c>
      <c r="G452" s="276" t="s">
        <v>4771</v>
      </c>
      <c r="H452" s="278" t="s">
        <v>226</v>
      </c>
      <c r="I452" s="279" t="n">
        <v>40920</v>
      </c>
      <c r="J452" s="278" t="s">
        <v>227</v>
      </c>
      <c r="K452" s="387" t="s">
        <v>113</v>
      </c>
      <c r="L452" s="280" t="s">
        <v>3486</v>
      </c>
      <c r="M452" s="278" t="s">
        <v>229</v>
      </c>
      <c r="P452" s="1" t="n">
        <v>451</v>
      </c>
    </row>
    <row r="453" s="139" customFormat="true" ht="13.5" hidden="false" customHeight="true" outlineLevel="0" collapsed="false">
      <c r="A453" s="275" t="s">
        <v>3440</v>
      </c>
      <c r="B453" s="142" t="s">
        <v>5347</v>
      </c>
      <c r="C453" s="275" t="s">
        <v>221</v>
      </c>
      <c r="D453" s="276" t="s">
        <v>5348</v>
      </c>
      <c r="E453" s="275" t="s">
        <v>223</v>
      </c>
      <c r="F453" s="277" t="s">
        <v>224</v>
      </c>
      <c r="G453" s="276" t="s">
        <v>5349</v>
      </c>
      <c r="H453" s="278" t="s">
        <v>226</v>
      </c>
      <c r="I453" s="279" t="n">
        <v>40920</v>
      </c>
      <c r="J453" s="278" t="s">
        <v>227</v>
      </c>
      <c r="K453" s="387" t="s">
        <v>4074</v>
      </c>
      <c r="L453" s="278"/>
      <c r="M453" s="278" t="s">
        <v>229</v>
      </c>
      <c r="P453" s="1" t="n">
        <v>452</v>
      </c>
    </row>
    <row r="454" s="139" customFormat="true" ht="13.5" hidden="false" customHeight="true" outlineLevel="0" collapsed="false">
      <c r="A454" s="275" t="s">
        <v>3440</v>
      </c>
      <c r="B454" s="142" t="s">
        <v>5117</v>
      </c>
      <c r="C454" s="275" t="s">
        <v>221</v>
      </c>
      <c r="D454" s="276" t="s">
        <v>5118</v>
      </c>
      <c r="E454" s="275" t="s">
        <v>223</v>
      </c>
      <c r="F454" s="277" t="s">
        <v>224</v>
      </c>
      <c r="G454" s="276" t="s">
        <v>5119</v>
      </c>
      <c r="H454" s="278" t="s">
        <v>226</v>
      </c>
      <c r="I454" s="279" t="n">
        <v>40920</v>
      </c>
      <c r="J454" s="278" t="s">
        <v>227</v>
      </c>
      <c r="K454" s="387" t="s">
        <v>147</v>
      </c>
      <c r="L454" s="278"/>
      <c r="M454" s="278" t="s">
        <v>229</v>
      </c>
      <c r="P454" s="1" t="n">
        <v>453</v>
      </c>
    </row>
    <row r="455" s="139" customFormat="true" ht="13.5" hidden="false" customHeight="true" outlineLevel="0" collapsed="false">
      <c r="A455" s="275" t="s">
        <v>3440</v>
      </c>
      <c r="B455" s="142" t="s">
        <v>5350</v>
      </c>
      <c r="C455" s="275" t="s">
        <v>221</v>
      </c>
      <c r="D455" s="276" t="s">
        <v>5351</v>
      </c>
      <c r="E455" s="275" t="s">
        <v>223</v>
      </c>
      <c r="F455" s="277" t="s">
        <v>224</v>
      </c>
      <c r="G455" s="276" t="s">
        <v>5352</v>
      </c>
      <c r="H455" s="278" t="s">
        <v>226</v>
      </c>
      <c r="I455" s="279" t="n">
        <v>40920</v>
      </c>
      <c r="J455" s="278" t="s">
        <v>227</v>
      </c>
      <c r="K455" s="387" t="s">
        <v>4074</v>
      </c>
      <c r="L455" s="278"/>
      <c r="M455" s="278" t="s">
        <v>229</v>
      </c>
      <c r="P455" s="1" t="n">
        <v>454</v>
      </c>
    </row>
    <row r="456" s="139" customFormat="true" ht="13.5" hidden="false" customHeight="true" outlineLevel="0" collapsed="false">
      <c r="A456" s="275" t="s">
        <v>3440</v>
      </c>
      <c r="B456" s="139" t="s">
        <v>5353</v>
      </c>
      <c r="C456" s="275" t="s">
        <v>221</v>
      </c>
      <c r="D456" s="275" t="s">
        <v>5354</v>
      </c>
      <c r="E456" s="275" t="s">
        <v>223</v>
      </c>
      <c r="F456" s="277" t="s">
        <v>224</v>
      </c>
      <c r="G456" s="276" t="s">
        <v>5355</v>
      </c>
      <c r="H456" s="278" t="s">
        <v>226</v>
      </c>
      <c r="I456" s="279" t="n">
        <v>40920</v>
      </c>
      <c r="J456" s="278" t="s">
        <v>227</v>
      </c>
      <c r="K456" s="387" t="s">
        <v>4074</v>
      </c>
      <c r="L456" s="278"/>
      <c r="M456" s="278" t="s">
        <v>229</v>
      </c>
      <c r="P456" s="1" t="n">
        <v>455</v>
      </c>
    </row>
    <row r="457" s="139" customFormat="true" ht="13.5" hidden="false" customHeight="true" outlineLevel="0" collapsed="false">
      <c r="A457" s="275" t="s">
        <v>3440</v>
      </c>
      <c r="B457" s="142" t="s">
        <v>4772</v>
      </c>
      <c r="C457" s="275" t="s">
        <v>221</v>
      </c>
      <c r="D457" s="276" t="s">
        <v>4773</v>
      </c>
      <c r="E457" s="275" t="s">
        <v>223</v>
      </c>
      <c r="F457" s="277" t="s">
        <v>224</v>
      </c>
      <c r="G457" s="276" t="s">
        <v>4771</v>
      </c>
      <c r="H457" s="278" t="s">
        <v>226</v>
      </c>
      <c r="I457" s="279" t="n">
        <v>40921</v>
      </c>
      <c r="J457" s="278" t="s">
        <v>227</v>
      </c>
      <c r="K457" s="387" t="s">
        <v>113</v>
      </c>
      <c r="L457" s="280" t="s">
        <v>3486</v>
      </c>
      <c r="M457" s="278" t="s">
        <v>229</v>
      </c>
      <c r="P457" s="1" t="n">
        <v>456</v>
      </c>
    </row>
    <row r="458" s="142" customFormat="true" ht="13.5" hidden="false" customHeight="true" outlineLevel="0" collapsed="false">
      <c r="A458" s="275" t="s">
        <v>3440</v>
      </c>
      <c r="B458" s="142" t="s">
        <v>5963</v>
      </c>
      <c r="C458" s="275" t="s">
        <v>221</v>
      </c>
      <c r="D458" s="276" t="s">
        <v>5964</v>
      </c>
      <c r="E458" s="275" t="s">
        <v>223</v>
      </c>
      <c r="F458" s="277" t="s">
        <v>224</v>
      </c>
      <c r="G458" s="276" t="s">
        <v>5960</v>
      </c>
      <c r="H458" s="278" t="s">
        <v>226</v>
      </c>
      <c r="I458" s="389" t="n">
        <v>40921</v>
      </c>
      <c r="J458" s="278" t="s">
        <v>227</v>
      </c>
      <c r="K458" s="278" t="s">
        <v>186</v>
      </c>
      <c r="L458" s="278"/>
      <c r="M458" s="278" t="s">
        <v>229</v>
      </c>
      <c r="P458" s="1" t="n">
        <v>457</v>
      </c>
    </row>
    <row r="459" s="139" customFormat="true" ht="13.5" hidden="false" customHeight="true" outlineLevel="0" collapsed="false">
      <c r="A459" s="275" t="s">
        <v>3440</v>
      </c>
      <c r="B459" s="142" t="s">
        <v>5665</v>
      </c>
      <c r="C459" s="275" t="s">
        <v>221</v>
      </c>
      <c r="D459" s="276" t="s">
        <v>5666</v>
      </c>
      <c r="E459" s="275" t="s">
        <v>223</v>
      </c>
      <c r="F459" s="277" t="s">
        <v>224</v>
      </c>
      <c r="G459" s="276" t="s">
        <v>5358</v>
      </c>
      <c r="H459" s="278" t="s">
        <v>226</v>
      </c>
      <c r="I459" s="279" t="n">
        <v>40924</v>
      </c>
      <c r="J459" s="278" t="s">
        <v>227</v>
      </c>
      <c r="K459" s="387" t="s">
        <v>3561</v>
      </c>
      <c r="L459" s="278"/>
      <c r="M459" s="278" t="s">
        <v>229</v>
      </c>
      <c r="P459" s="1" t="n">
        <v>458</v>
      </c>
    </row>
    <row r="460" s="139" customFormat="true" ht="13.5" hidden="false" customHeight="true" outlineLevel="0" collapsed="false">
      <c r="A460" s="275" t="s">
        <v>3440</v>
      </c>
      <c r="B460" s="139" t="s">
        <v>5831</v>
      </c>
      <c r="C460" s="275" t="s">
        <v>221</v>
      </c>
      <c r="D460" s="276" t="s">
        <v>5832</v>
      </c>
      <c r="E460" s="275" t="s">
        <v>223</v>
      </c>
      <c r="F460" s="277" t="s">
        <v>224</v>
      </c>
      <c r="G460" s="276" t="s">
        <v>5358</v>
      </c>
      <c r="H460" s="278" t="s">
        <v>226</v>
      </c>
      <c r="I460" s="279" t="n">
        <v>40924</v>
      </c>
      <c r="J460" s="278" t="s">
        <v>227</v>
      </c>
      <c r="K460" s="387" t="s">
        <v>4175</v>
      </c>
      <c r="L460" s="278"/>
      <c r="M460" s="278" t="s">
        <v>229</v>
      </c>
      <c r="P460" s="1" t="n">
        <v>459</v>
      </c>
    </row>
    <row r="461" s="139" customFormat="true" ht="13.5" hidden="false" customHeight="true" outlineLevel="0" collapsed="false">
      <c r="A461" s="275" t="s">
        <v>3440</v>
      </c>
      <c r="B461" s="142" t="s">
        <v>5356</v>
      </c>
      <c r="C461" s="275" t="s">
        <v>221</v>
      </c>
      <c r="D461" s="276" t="s">
        <v>5357</v>
      </c>
      <c r="E461" s="275" t="s">
        <v>223</v>
      </c>
      <c r="F461" s="277" t="s">
        <v>224</v>
      </c>
      <c r="G461" s="276" t="s">
        <v>5358</v>
      </c>
      <c r="H461" s="278" t="s">
        <v>226</v>
      </c>
      <c r="I461" s="279" t="n">
        <v>40926</v>
      </c>
      <c r="J461" s="278" t="s">
        <v>227</v>
      </c>
      <c r="K461" s="387" t="s">
        <v>4074</v>
      </c>
      <c r="L461" s="278"/>
      <c r="M461" s="278" t="s">
        <v>229</v>
      </c>
      <c r="P461" s="1" t="n">
        <v>460</v>
      </c>
    </row>
    <row r="462" s="139" customFormat="true" ht="13.5" hidden="false" customHeight="true" outlineLevel="0" collapsed="false">
      <c r="A462" s="275" t="s">
        <v>3440</v>
      </c>
      <c r="B462" s="142" t="s">
        <v>5100</v>
      </c>
      <c r="C462" s="275" t="s">
        <v>221</v>
      </c>
      <c r="D462" s="388" t="s">
        <v>5101</v>
      </c>
      <c r="E462" s="275" t="s">
        <v>223</v>
      </c>
      <c r="F462" s="277" t="s">
        <v>224</v>
      </c>
      <c r="G462" s="276" t="s">
        <v>5102</v>
      </c>
      <c r="H462" s="278" t="s">
        <v>226</v>
      </c>
      <c r="I462" s="279" t="n">
        <v>40926</v>
      </c>
      <c r="J462" s="278" t="s">
        <v>227</v>
      </c>
      <c r="K462" s="387" t="s">
        <v>140</v>
      </c>
      <c r="L462" s="278"/>
      <c r="M462" s="278" t="s">
        <v>229</v>
      </c>
      <c r="P462" s="1" t="n">
        <v>461</v>
      </c>
    </row>
    <row r="463" s="139" customFormat="true" ht="13.5" hidden="false" customHeight="true" outlineLevel="0" collapsed="false">
      <c r="A463" s="275" t="s">
        <v>3440</v>
      </c>
      <c r="B463" s="139" t="s">
        <v>5667</v>
      </c>
      <c r="C463" s="275" t="s">
        <v>221</v>
      </c>
      <c r="D463" s="276" t="s">
        <v>5668</v>
      </c>
      <c r="E463" s="275" t="s">
        <v>223</v>
      </c>
      <c r="F463" s="277" t="s">
        <v>224</v>
      </c>
      <c r="G463" s="276" t="s">
        <v>5669</v>
      </c>
      <c r="H463" s="278" t="s">
        <v>226</v>
      </c>
      <c r="I463" s="279" t="n">
        <v>40927</v>
      </c>
      <c r="J463" s="278" t="s">
        <v>227</v>
      </c>
      <c r="K463" s="387" t="s">
        <v>3561</v>
      </c>
      <c r="L463" s="278"/>
      <c r="M463" s="278" t="s">
        <v>229</v>
      </c>
      <c r="P463" s="1" t="n">
        <v>462</v>
      </c>
    </row>
    <row r="464" s="139" customFormat="true" ht="13.5" hidden="false" customHeight="true" outlineLevel="0" collapsed="false">
      <c r="A464" s="275" t="s">
        <v>3440</v>
      </c>
      <c r="B464" s="139" t="s">
        <v>5670</v>
      </c>
      <c r="C464" s="275" t="s">
        <v>221</v>
      </c>
      <c r="D464" s="276" t="s">
        <v>5671</v>
      </c>
      <c r="E464" s="275" t="s">
        <v>223</v>
      </c>
      <c r="F464" s="277" t="s">
        <v>224</v>
      </c>
      <c r="G464" s="276" t="s">
        <v>4998</v>
      </c>
      <c r="H464" s="278" t="s">
        <v>226</v>
      </c>
      <c r="I464" s="279" t="n">
        <v>40927</v>
      </c>
      <c r="J464" s="278" t="s">
        <v>227</v>
      </c>
      <c r="K464" s="387" t="s">
        <v>3561</v>
      </c>
      <c r="L464" s="278"/>
      <c r="M464" s="278" t="s">
        <v>229</v>
      </c>
      <c r="P464" s="1" t="n">
        <v>463</v>
      </c>
    </row>
    <row r="465" s="139" customFormat="true" ht="13.5" hidden="false" customHeight="true" outlineLevel="0" collapsed="false">
      <c r="A465" s="275" t="s">
        <v>3440</v>
      </c>
      <c r="B465" s="142" t="s">
        <v>5359</v>
      </c>
      <c r="C465" s="275" t="s">
        <v>221</v>
      </c>
      <c r="D465" s="276" t="s">
        <v>5360</v>
      </c>
      <c r="E465" s="275" t="s">
        <v>223</v>
      </c>
      <c r="F465" s="277" t="s">
        <v>224</v>
      </c>
      <c r="G465" s="276" t="s">
        <v>4998</v>
      </c>
      <c r="H465" s="278" t="s">
        <v>226</v>
      </c>
      <c r="I465" s="279" t="n">
        <v>40927</v>
      </c>
      <c r="J465" s="278" t="s">
        <v>227</v>
      </c>
      <c r="K465" s="387" t="s">
        <v>4074</v>
      </c>
      <c r="L465" s="278"/>
      <c r="M465" s="278" t="s">
        <v>229</v>
      </c>
      <c r="P465" s="1" t="n">
        <v>464</v>
      </c>
    </row>
    <row r="466" s="139" customFormat="true" ht="13.5" hidden="false" customHeight="true" outlineLevel="0" collapsed="false">
      <c r="A466" s="275" t="s">
        <v>3440</v>
      </c>
      <c r="B466" s="142" t="s">
        <v>4774</v>
      </c>
      <c r="C466" s="275" t="s">
        <v>221</v>
      </c>
      <c r="D466" s="276" t="s">
        <v>4775</v>
      </c>
      <c r="E466" s="275" t="s">
        <v>223</v>
      </c>
      <c r="F466" s="277" t="s">
        <v>224</v>
      </c>
      <c r="G466" s="276" t="s">
        <v>41</v>
      </c>
      <c r="H466" s="278" t="s">
        <v>226</v>
      </c>
      <c r="I466" s="279" t="n">
        <v>40929</v>
      </c>
      <c r="J466" s="278" t="s">
        <v>227</v>
      </c>
      <c r="K466" s="387" t="s">
        <v>113</v>
      </c>
      <c r="L466" s="278"/>
      <c r="M466" s="278" t="s">
        <v>229</v>
      </c>
      <c r="P466" s="1" t="n">
        <v>465</v>
      </c>
    </row>
    <row r="467" s="139" customFormat="true" ht="13.5" hidden="false" customHeight="true" outlineLevel="0" collapsed="false">
      <c r="A467" s="275" t="s">
        <v>3440</v>
      </c>
      <c r="B467" s="142" t="s">
        <v>5672</v>
      </c>
      <c r="C467" s="275" t="s">
        <v>221</v>
      </c>
      <c r="D467" s="276" t="s">
        <v>5673</v>
      </c>
      <c r="E467" s="275" t="s">
        <v>223</v>
      </c>
      <c r="F467" s="277" t="s">
        <v>224</v>
      </c>
      <c r="G467" s="276" t="s">
        <v>5423</v>
      </c>
      <c r="H467" s="278" t="s">
        <v>226</v>
      </c>
      <c r="I467" s="279" t="n">
        <v>40933</v>
      </c>
      <c r="J467" s="278" t="s">
        <v>227</v>
      </c>
      <c r="K467" s="387" t="s">
        <v>3561</v>
      </c>
      <c r="L467" s="278"/>
      <c r="M467" s="278" t="s">
        <v>229</v>
      </c>
      <c r="P467" s="1" t="n">
        <v>466</v>
      </c>
    </row>
    <row r="468" s="139" customFormat="true" ht="13.5" hidden="false" customHeight="true" outlineLevel="0" collapsed="false">
      <c r="A468" s="275" t="s">
        <v>3440</v>
      </c>
      <c r="B468" s="142" t="s">
        <v>5674</v>
      </c>
      <c r="C468" s="275" t="s">
        <v>221</v>
      </c>
      <c r="D468" s="275" t="s">
        <v>5675</v>
      </c>
      <c r="E468" s="275" t="s">
        <v>223</v>
      </c>
      <c r="F468" s="277" t="s">
        <v>224</v>
      </c>
      <c r="G468" s="276" t="s">
        <v>3564</v>
      </c>
      <c r="H468" s="278" t="s">
        <v>226</v>
      </c>
      <c r="I468" s="279" t="n">
        <v>40935</v>
      </c>
      <c r="J468" s="278" t="s">
        <v>227</v>
      </c>
      <c r="K468" s="387" t="s">
        <v>3561</v>
      </c>
      <c r="L468" s="278"/>
      <c r="M468" s="278" t="s">
        <v>229</v>
      </c>
      <c r="P468" s="1" t="n">
        <v>467</v>
      </c>
    </row>
    <row r="469" s="139" customFormat="true" ht="13.5" hidden="false" customHeight="true" outlineLevel="0" collapsed="false">
      <c r="A469" s="275" t="s">
        <v>3440</v>
      </c>
      <c r="B469" s="142" t="s">
        <v>5676</v>
      </c>
      <c r="C469" s="275" t="s">
        <v>221</v>
      </c>
      <c r="D469" s="276" t="s">
        <v>5677</v>
      </c>
      <c r="E469" s="275" t="s">
        <v>223</v>
      </c>
      <c r="F469" s="277" t="s">
        <v>224</v>
      </c>
      <c r="G469" s="276" t="s">
        <v>3741</v>
      </c>
      <c r="H469" s="278" t="s">
        <v>226</v>
      </c>
      <c r="I469" s="279" t="n">
        <v>40935</v>
      </c>
      <c r="J469" s="278" t="s">
        <v>227</v>
      </c>
      <c r="K469" s="387" t="s">
        <v>3561</v>
      </c>
      <c r="L469" s="278"/>
      <c r="M469" s="278" t="s">
        <v>229</v>
      </c>
      <c r="P469" s="1" t="n">
        <v>468</v>
      </c>
    </row>
    <row r="470" s="139" customFormat="true" ht="13.5" hidden="false" customHeight="true" outlineLevel="0" collapsed="false">
      <c r="A470" s="275" t="s">
        <v>3440</v>
      </c>
      <c r="B470" s="142" t="s">
        <v>5361</v>
      </c>
      <c r="C470" s="275" t="s">
        <v>221</v>
      </c>
      <c r="D470" s="275" t="s">
        <v>5362</v>
      </c>
      <c r="E470" s="275" t="s">
        <v>223</v>
      </c>
      <c r="F470" s="277" t="s">
        <v>224</v>
      </c>
      <c r="G470" s="276" t="s">
        <v>4090</v>
      </c>
      <c r="H470" s="278" t="s">
        <v>226</v>
      </c>
      <c r="I470" s="279" t="n">
        <v>40938</v>
      </c>
      <c r="J470" s="278" t="s">
        <v>227</v>
      </c>
      <c r="K470" s="387" t="s">
        <v>4074</v>
      </c>
      <c r="L470" s="278"/>
      <c r="M470" s="278" t="s">
        <v>229</v>
      </c>
      <c r="P470" s="1" t="n">
        <v>469</v>
      </c>
    </row>
    <row r="471" s="139" customFormat="true" ht="13.5" hidden="false" customHeight="true" outlineLevel="0" collapsed="false">
      <c r="A471" s="275" t="s">
        <v>3440</v>
      </c>
      <c r="B471" s="142" t="s">
        <v>5833</v>
      </c>
      <c r="C471" s="275" t="s">
        <v>221</v>
      </c>
      <c r="D471" s="276" t="s">
        <v>5834</v>
      </c>
      <c r="E471" s="275" t="s">
        <v>223</v>
      </c>
      <c r="F471" s="277" t="s">
        <v>224</v>
      </c>
      <c r="G471" s="276" t="s">
        <v>5693</v>
      </c>
      <c r="H471" s="278" t="s">
        <v>226</v>
      </c>
      <c r="I471" s="279" t="n">
        <v>40938</v>
      </c>
      <c r="J471" s="278" t="s">
        <v>227</v>
      </c>
      <c r="K471" s="387" t="s">
        <v>4175</v>
      </c>
      <c r="L471" s="278"/>
      <c r="M471" s="278" t="s">
        <v>229</v>
      </c>
      <c r="P471" s="1" t="n">
        <v>470</v>
      </c>
    </row>
    <row r="472" s="139" customFormat="true" ht="13.5" hidden="false" customHeight="true" outlineLevel="0" collapsed="false">
      <c r="A472" s="275" t="s">
        <v>3440</v>
      </c>
      <c r="B472" s="142" t="s">
        <v>5130</v>
      </c>
      <c r="C472" s="275" t="s">
        <v>221</v>
      </c>
      <c r="D472" s="276" t="s">
        <v>5131</v>
      </c>
      <c r="E472" s="275" t="s">
        <v>223</v>
      </c>
      <c r="F472" s="277" t="s">
        <v>224</v>
      </c>
      <c r="G472" s="276" t="s">
        <v>41</v>
      </c>
      <c r="H472" s="278" t="s">
        <v>226</v>
      </c>
      <c r="I472" s="279" t="n">
        <v>40939</v>
      </c>
      <c r="J472" s="278" t="s">
        <v>227</v>
      </c>
      <c r="K472" s="387" t="s">
        <v>149</v>
      </c>
      <c r="L472" s="375" t="s">
        <v>2727</v>
      </c>
      <c r="M472" s="278" t="s">
        <v>229</v>
      </c>
      <c r="P472" s="1" t="n">
        <v>471</v>
      </c>
    </row>
    <row r="473" s="139" customFormat="true" ht="13.5" hidden="false" customHeight="true" outlineLevel="0" collapsed="false">
      <c r="A473" s="275" t="s">
        <v>3440</v>
      </c>
      <c r="B473" s="142" t="s">
        <v>5678</v>
      </c>
      <c r="C473" s="275" t="s">
        <v>221</v>
      </c>
      <c r="D473" s="276" t="s">
        <v>5679</v>
      </c>
      <c r="E473" s="275" t="s">
        <v>223</v>
      </c>
      <c r="F473" s="277" t="s">
        <v>224</v>
      </c>
      <c r="G473" s="276" t="s">
        <v>5680</v>
      </c>
      <c r="H473" s="278" t="s">
        <v>226</v>
      </c>
      <c r="I473" s="279" t="n">
        <v>40939</v>
      </c>
      <c r="J473" s="278" t="s">
        <v>227</v>
      </c>
      <c r="K473" s="387" t="s">
        <v>3561</v>
      </c>
      <c r="L473" s="278"/>
      <c r="M473" s="278" t="s">
        <v>229</v>
      </c>
      <c r="P473" s="1" t="n">
        <v>472</v>
      </c>
    </row>
    <row r="474" s="139" customFormat="true" ht="13.5" hidden="false" customHeight="true" outlineLevel="0" collapsed="false">
      <c r="A474" s="275" t="s">
        <v>3440</v>
      </c>
      <c r="B474" s="142" t="s">
        <v>5681</v>
      </c>
      <c r="C474" s="275" t="s">
        <v>221</v>
      </c>
      <c r="D474" s="276" t="s">
        <v>5682</v>
      </c>
      <c r="E474" s="275" t="s">
        <v>223</v>
      </c>
      <c r="F474" s="277" t="s">
        <v>224</v>
      </c>
      <c r="G474" s="276" t="s">
        <v>3569</v>
      </c>
      <c r="H474" s="278" t="s">
        <v>226</v>
      </c>
      <c r="I474" s="279" t="n">
        <v>40939</v>
      </c>
      <c r="J474" s="278" t="s">
        <v>227</v>
      </c>
      <c r="K474" s="387" t="s">
        <v>3561</v>
      </c>
      <c r="L474" s="278"/>
      <c r="M474" s="278" t="s">
        <v>229</v>
      </c>
      <c r="P474" s="1" t="n">
        <v>473</v>
      </c>
    </row>
    <row r="475" s="395" customFormat="true" ht="13.5" hidden="false" customHeight="true" outlineLevel="0" collapsed="false">
      <c r="A475" s="390" t="s">
        <v>3440</v>
      </c>
      <c r="B475" s="395" t="s">
        <v>5683</v>
      </c>
      <c r="C475" s="390" t="s">
        <v>221</v>
      </c>
      <c r="D475" s="392" t="s">
        <v>5684</v>
      </c>
      <c r="E475" s="390" t="s">
        <v>3596</v>
      </c>
      <c r="F475" s="391" t="s">
        <v>224</v>
      </c>
      <c r="G475" s="392" t="s">
        <v>5685</v>
      </c>
      <c r="H475" s="393" t="s">
        <v>3598</v>
      </c>
      <c r="I475" s="396" t="n">
        <v>40939</v>
      </c>
      <c r="J475" s="393" t="s">
        <v>227</v>
      </c>
      <c r="K475" s="394" t="s">
        <v>3561</v>
      </c>
      <c r="L475" s="393"/>
      <c r="M475" s="393" t="s">
        <v>229</v>
      </c>
      <c r="P475" s="1" t="n">
        <v>474</v>
      </c>
    </row>
    <row r="476" s="139" customFormat="true" ht="13.5" hidden="false" customHeight="true" outlineLevel="0" collapsed="false">
      <c r="A476" s="275" t="s">
        <v>3440</v>
      </c>
      <c r="B476" s="142" t="s">
        <v>5835</v>
      </c>
      <c r="C476" s="275" t="s">
        <v>221</v>
      </c>
      <c r="D476" s="388" t="s">
        <v>5836</v>
      </c>
      <c r="E476" s="275" t="s">
        <v>223</v>
      </c>
      <c r="F476" s="277" t="s">
        <v>224</v>
      </c>
      <c r="G476" s="276" t="s">
        <v>41</v>
      </c>
      <c r="H476" s="278" t="s">
        <v>226</v>
      </c>
      <c r="I476" s="279" t="n">
        <v>40939</v>
      </c>
      <c r="J476" s="278" t="s">
        <v>227</v>
      </c>
      <c r="K476" s="387" t="s">
        <v>4175</v>
      </c>
      <c r="L476" s="278"/>
      <c r="M476" s="278" t="s">
        <v>229</v>
      </c>
      <c r="P476" s="1" t="n">
        <v>475</v>
      </c>
    </row>
    <row r="477" s="139" customFormat="true" ht="13.5" hidden="false" customHeight="true" outlineLevel="0" collapsed="false">
      <c r="A477" s="275" t="s">
        <v>3440</v>
      </c>
      <c r="B477" s="142" t="s">
        <v>5363</v>
      </c>
      <c r="C477" s="275" t="s">
        <v>221</v>
      </c>
      <c r="D477" s="388" t="s">
        <v>5364</v>
      </c>
      <c r="E477" s="275" t="s">
        <v>223</v>
      </c>
      <c r="F477" s="277" t="s">
        <v>224</v>
      </c>
      <c r="G477" s="276" t="s">
        <v>5365</v>
      </c>
      <c r="H477" s="278" t="s">
        <v>226</v>
      </c>
      <c r="I477" s="279" t="n">
        <v>40939</v>
      </c>
      <c r="J477" s="278" t="s">
        <v>227</v>
      </c>
      <c r="K477" s="387" t="s">
        <v>4074</v>
      </c>
      <c r="L477" s="278"/>
      <c r="M477" s="278" t="s">
        <v>229</v>
      </c>
      <c r="P477" s="1" t="n">
        <v>476</v>
      </c>
    </row>
    <row r="478" s="395" customFormat="true" ht="13.5" hidden="false" customHeight="true" outlineLevel="0" collapsed="false">
      <c r="A478" s="390" t="s">
        <v>3440</v>
      </c>
      <c r="B478" s="395" t="s">
        <v>5366</v>
      </c>
      <c r="C478" s="390" t="s">
        <v>221</v>
      </c>
      <c r="D478" s="397" t="s">
        <v>5367</v>
      </c>
      <c r="E478" s="390" t="s">
        <v>3596</v>
      </c>
      <c r="F478" s="391" t="s">
        <v>224</v>
      </c>
      <c r="G478" s="392" t="s">
        <v>319</v>
      </c>
      <c r="H478" s="393" t="s">
        <v>3598</v>
      </c>
      <c r="I478" s="396" t="n">
        <v>40939</v>
      </c>
      <c r="J478" s="393" t="s">
        <v>227</v>
      </c>
      <c r="K478" s="394" t="s">
        <v>4074</v>
      </c>
      <c r="L478" s="393"/>
      <c r="M478" s="393" t="s">
        <v>229</v>
      </c>
      <c r="P478" s="1" t="n">
        <v>477</v>
      </c>
    </row>
    <row r="479" s="139" customFormat="true" ht="13.5" hidden="false" customHeight="true" outlineLevel="0" collapsed="false">
      <c r="A479" s="275" t="s">
        <v>3440</v>
      </c>
      <c r="B479" s="142" t="s">
        <v>5686</v>
      </c>
      <c r="C479" s="275" t="s">
        <v>221</v>
      </c>
      <c r="D479" s="388" t="s">
        <v>5687</v>
      </c>
      <c r="E479" s="275" t="s">
        <v>223</v>
      </c>
      <c r="F479" s="277" t="s">
        <v>224</v>
      </c>
      <c r="G479" s="276" t="s">
        <v>5688</v>
      </c>
      <c r="H479" s="278" t="s">
        <v>226</v>
      </c>
      <c r="I479" s="279" t="n">
        <v>40940</v>
      </c>
      <c r="J479" s="278" t="s">
        <v>227</v>
      </c>
      <c r="K479" s="387" t="s">
        <v>3561</v>
      </c>
      <c r="L479" s="278"/>
      <c r="M479" s="278" t="s">
        <v>229</v>
      </c>
      <c r="P479" s="1" t="n">
        <v>478</v>
      </c>
    </row>
    <row r="480" s="139" customFormat="true" ht="13.5" hidden="false" customHeight="true" outlineLevel="0" collapsed="false">
      <c r="A480" s="275" t="s">
        <v>3440</v>
      </c>
      <c r="B480" s="142" t="s">
        <v>5368</v>
      </c>
      <c r="C480" s="275" t="s">
        <v>221</v>
      </c>
      <c r="D480" s="388" t="s">
        <v>5369</v>
      </c>
      <c r="E480" s="275" t="s">
        <v>223</v>
      </c>
      <c r="F480" s="277" t="s">
        <v>224</v>
      </c>
      <c r="G480" s="388" t="s">
        <v>5370</v>
      </c>
      <c r="H480" s="278" t="s">
        <v>226</v>
      </c>
      <c r="I480" s="279" t="n">
        <v>40941</v>
      </c>
      <c r="J480" s="278" t="s">
        <v>227</v>
      </c>
      <c r="K480" s="387" t="s">
        <v>4074</v>
      </c>
      <c r="L480" s="278"/>
      <c r="M480" s="278" t="s">
        <v>229</v>
      </c>
      <c r="P480" s="1" t="n">
        <v>479</v>
      </c>
    </row>
    <row r="481" s="139" customFormat="true" ht="13.5" hidden="false" customHeight="true" outlineLevel="0" collapsed="false">
      <c r="A481" s="275" t="s">
        <v>3440</v>
      </c>
      <c r="B481" s="142" t="s">
        <v>5689</v>
      </c>
      <c r="C481" s="275" t="s">
        <v>221</v>
      </c>
      <c r="D481" s="388" t="s">
        <v>5690</v>
      </c>
      <c r="E481" s="275" t="s">
        <v>223</v>
      </c>
      <c r="F481" s="277" t="s">
        <v>224</v>
      </c>
      <c r="G481" s="388" t="s">
        <v>5370</v>
      </c>
      <c r="H481" s="278" t="s">
        <v>226</v>
      </c>
      <c r="I481" s="279" t="n">
        <v>40941</v>
      </c>
      <c r="J481" s="278" t="s">
        <v>227</v>
      </c>
      <c r="K481" s="387" t="s">
        <v>3561</v>
      </c>
      <c r="L481" s="278"/>
      <c r="M481" s="278" t="s">
        <v>229</v>
      </c>
      <c r="P481" s="1" t="n">
        <v>480</v>
      </c>
    </row>
    <row r="482" s="139" customFormat="true" ht="13.5" hidden="false" customHeight="true" outlineLevel="0" collapsed="false">
      <c r="A482" s="275" t="s">
        <v>3440</v>
      </c>
      <c r="B482" s="142" t="s">
        <v>5691</v>
      </c>
      <c r="C482" s="275" t="s">
        <v>221</v>
      </c>
      <c r="D482" s="388" t="s">
        <v>5692</v>
      </c>
      <c r="E482" s="275" t="s">
        <v>223</v>
      </c>
      <c r="F482" s="277" t="s">
        <v>224</v>
      </c>
      <c r="G482" s="276" t="s">
        <v>5693</v>
      </c>
      <c r="H482" s="278" t="s">
        <v>226</v>
      </c>
      <c r="I482" s="279" t="n">
        <v>40941</v>
      </c>
      <c r="J482" s="278" t="s">
        <v>227</v>
      </c>
      <c r="K482" s="387" t="s">
        <v>3561</v>
      </c>
      <c r="L482" s="278"/>
      <c r="M482" s="278" t="s">
        <v>229</v>
      </c>
      <c r="P482" s="1" t="n">
        <v>481</v>
      </c>
    </row>
    <row r="483" s="139" customFormat="true" ht="13.5" hidden="false" customHeight="true" outlineLevel="0" collapsed="false">
      <c r="A483" s="275" t="s">
        <v>3440</v>
      </c>
      <c r="B483" s="142" t="s">
        <v>5837</v>
      </c>
      <c r="C483" s="275" t="s">
        <v>221</v>
      </c>
      <c r="D483" s="139" t="s">
        <v>5838</v>
      </c>
      <c r="E483" s="275" t="s">
        <v>223</v>
      </c>
      <c r="F483" s="277" t="s">
        <v>224</v>
      </c>
      <c r="G483" s="276" t="s">
        <v>5370</v>
      </c>
      <c r="H483" s="278" t="s">
        <v>226</v>
      </c>
      <c r="I483" s="279" t="n">
        <v>40941</v>
      </c>
      <c r="J483" s="278" t="s">
        <v>227</v>
      </c>
      <c r="K483" s="387" t="s">
        <v>4175</v>
      </c>
      <c r="L483" s="278"/>
      <c r="M483" s="278" t="s">
        <v>229</v>
      </c>
      <c r="P483" s="1" t="n">
        <v>482</v>
      </c>
    </row>
    <row r="484" s="139" customFormat="true" ht="13.5" hidden="false" customHeight="true" outlineLevel="0" collapsed="false">
      <c r="A484" s="275" t="s">
        <v>3440</v>
      </c>
      <c r="B484" s="142" t="s">
        <v>5371</v>
      </c>
      <c r="C484" s="275" t="s">
        <v>221</v>
      </c>
      <c r="D484" s="388" t="s">
        <v>5372</v>
      </c>
      <c r="E484" s="275" t="s">
        <v>223</v>
      </c>
      <c r="F484" s="277" t="s">
        <v>224</v>
      </c>
      <c r="G484" s="276" t="s">
        <v>5373</v>
      </c>
      <c r="H484" s="278" t="s">
        <v>226</v>
      </c>
      <c r="I484" s="279" t="n">
        <v>40942</v>
      </c>
      <c r="J484" s="278" t="s">
        <v>227</v>
      </c>
      <c r="K484" s="387" t="s">
        <v>4074</v>
      </c>
      <c r="L484" s="278"/>
      <c r="M484" s="278" t="s">
        <v>229</v>
      </c>
      <c r="P484" s="1" t="n">
        <v>483</v>
      </c>
    </row>
    <row r="485" s="139" customFormat="true" ht="13.5" hidden="false" customHeight="true" outlineLevel="0" collapsed="false">
      <c r="A485" s="275" t="s">
        <v>3440</v>
      </c>
      <c r="B485" s="142" t="s">
        <v>5839</v>
      </c>
      <c r="C485" s="275" t="s">
        <v>221</v>
      </c>
      <c r="D485" s="388" t="s">
        <v>5840</v>
      </c>
      <c r="E485" s="275" t="s">
        <v>223</v>
      </c>
      <c r="F485" s="277" t="s">
        <v>224</v>
      </c>
      <c r="G485" s="276" t="s">
        <v>5841</v>
      </c>
      <c r="H485" s="278" t="s">
        <v>226</v>
      </c>
      <c r="I485" s="279" t="n">
        <v>40945</v>
      </c>
      <c r="J485" s="278" t="s">
        <v>227</v>
      </c>
      <c r="K485" s="387" t="s">
        <v>4175</v>
      </c>
      <c r="L485" s="278"/>
      <c r="M485" s="278" t="s">
        <v>229</v>
      </c>
      <c r="P485" s="1" t="n">
        <v>484</v>
      </c>
    </row>
    <row r="486" s="139" customFormat="true" ht="13.5" hidden="false" customHeight="true" outlineLevel="0" collapsed="false">
      <c r="A486" s="275" t="s">
        <v>3440</v>
      </c>
      <c r="B486" s="142" t="s">
        <v>5079</v>
      </c>
      <c r="C486" s="275" t="s">
        <v>221</v>
      </c>
      <c r="D486" s="388" t="s">
        <v>5080</v>
      </c>
      <c r="E486" s="275" t="s">
        <v>223</v>
      </c>
      <c r="F486" s="277" t="s">
        <v>224</v>
      </c>
      <c r="G486" s="276" t="s">
        <v>349</v>
      </c>
      <c r="H486" s="278" t="s">
        <v>226</v>
      </c>
      <c r="I486" s="279" t="n">
        <v>40945</v>
      </c>
      <c r="J486" s="278" t="s">
        <v>227</v>
      </c>
      <c r="K486" s="280" t="s">
        <v>136</v>
      </c>
      <c r="L486" s="278"/>
      <c r="M486" s="278" t="s">
        <v>229</v>
      </c>
      <c r="P486" s="1" t="n">
        <v>485</v>
      </c>
    </row>
    <row r="487" s="139" customFormat="true" ht="13.5" hidden="false" customHeight="true" outlineLevel="0" collapsed="false">
      <c r="A487" s="275" t="s">
        <v>3440</v>
      </c>
      <c r="B487" s="142" t="s">
        <v>5694</v>
      </c>
      <c r="C487" s="275" t="s">
        <v>221</v>
      </c>
      <c r="D487" s="139" t="s">
        <v>5695</v>
      </c>
      <c r="E487" s="275" t="s">
        <v>223</v>
      </c>
      <c r="F487" s="277" t="s">
        <v>224</v>
      </c>
      <c r="G487" s="276" t="s">
        <v>5696</v>
      </c>
      <c r="H487" s="278" t="s">
        <v>226</v>
      </c>
      <c r="I487" s="279" t="n">
        <v>40946</v>
      </c>
      <c r="J487" s="278" t="s">
        <v>227</v>
      </c>
      <c r="K487" s="387" t="s">
        <v>3561</v>
      </c>
      <c r="L487" s="278"/>
      <c r="M487" s="278" t="s">
        <v>229</v>
      </c>
      <c r="P487" s="1" t="n">
        <v>486</v>
      </c>
    </row>
    <row r="488" s="139" customFormat="true" ht="13.5" hidden="false" customHeight="true" outlineLevel="0" collapsed="false">
      <c r="A488" s="275" t="s">
        <v>3440</v>
      </c>
      <c r="B488" s="142" t="s">
        <v>5374</v>
      </c>
      <c r="C488" s="275" t="s">
        <v>221</v>
      </c>
      <c r="D488" s="388" t="s">
        <v>5375</v>
      </c>
      <c r="E488" s="275" t="s">
        <v>223</v>
      </c>
      <c r="F488" s="277" t="s">
        <v>224</v>
      </c>
      <c r="G488" s="276" t="s">
        <v>5376</v>
      </c>
      <c r="H488" s="278" t="s">
        <v>226</v>
      </c>
      <c r="I488" s="279" t="n">
        <v>40947</v>
      </c>
      <c r="J488" s="278" t="s">
        <v>227</v>
      </c>
      <c r="K488" s="387" t="s">
        <v>4074</v>
      </c>
      <c r="L488" s="278"/>
      <c r="M488" s="278" t="s">
        <v>229</v>
      </c>
      <c r="P488" s="1" t="n">
        <v>487</v>
      </c>
    </row>
    <row r="489" s="139" customFormat="true" ht="13.5" hidden="false" customHeight="true" outlineLevel="0" collapsed="false">
      <c r="A489" s="275" t="s">
        <v>3440</v>
      </c>
      <c r="B489" s="142" t="s">
        <v>4776</v>
      </c>
      <c r="C489" s="275" t="s">
        <v>221</v>
      </c>
      <c r="D489" s="388" t="s">
        <v>4777</v>
      </c>
      <c r="E489" s="275" t="s">
        <v>223</v>
      </c>
      <c r="F489" s="277" t="s">
        <v>224</v>
      </c>
      <c r="G489" s="276" t="s">
        <v>4736</v>
      </c>
      <c r="H489" s="278" t="s">
        <v>226</v>
      </c>
      <c r="I489" s="279" t="n">
        <v>40948</v>
      </c>
      <c r="J489" s="278" t="s">
        <v>227</v>
      </c>
      <c r="K489" s="387" t="s">
        <v>113</v>
      </c>
      <c r="L489" s="375" t="s">
        <v>2727</v>
      </c>
      <c r="M489" s="278" t="s">
        <v>229</v>
      </c>
      <c r="P489" s="1" t="n">
        <v>488</v>
      </c>
    </row>
    <row r="490" s="139" customFormat="true" ht="13.5" hidden="false" customHeight="true" outlineLevel="0" collapsed="false">
      <c r="A490" s="275" t="s">
        <v>3440</v>
      </c>
      <c r="B490" s="142" t="s">
        <v>5377</v>
      </c>
      <c r="C490" s="275" t="s">
        <v>221</v>
      </c>
      <c r="D490" s="388" t="s">
        <v>5378</v>
      </c>
      <c r="E490" s="275" t="s">
        <v>223</v>
      </c>
      <c r="F490" s="277" t="s">
        <v>224</v>
      </c>
      <c r="G490" s="276" t="s">
        <v>4166</v>
      </c>
      <c r="H490" s="278" t="s">
        <v>226</v>
      </c>
      <c r="I490" s="279" t="n">
        <v>40948</v>
      </c>
      <c r="J490" s="278" t="s">
        <v>227</v>
      </c>
      <c r="K490" s="387" t="s">
        <v>4074</v>
      </c>
      <c r="L490" s="278"/>
      <c r="M490" s="278" t="s">
        <v>229</v>
      </c>
      <c r="P490" s="1" t="n">
        <v>489</v>
      </c>
    </row>
    <row r="491" s="139" customFormat="true" ht="13.5" hidden="false" customHeight="true" outlineLevel="0" collapsed="false">
      <c r="A491" s="275" t="s">
        <v>3440</v>
      </c>
      <c r="B491" s="142" t="s">
        <v>5379</v>
      </c>
      <c r="C491" s="275" t="s">
        <v>221</v>
      </c>
      <c r="D491" s="388" t="s">
        <v>5380</v>
      </c>
      <c r="E491" s="275" t="s">
        <v>223</v>
      </c>
      <c r="F491" s="277" t="s">
        <v>224</v>
      </c>
      <c r="G491" s="276" t="s">
        <v>4166</v>
      </c>
      <c r="H491" s="278" t="s">
        <v>226</v>
      </c>
      <c r="I491" s="279" t="n">
        <v>40948</v>
      </c>
      <c r="J491" s="278" t="s">
        <v>227</v>
      </c>
      <c r="K491" s="387" t="s">
        <v>4074</v>
      </c>
      <c r="L491" s="278"/>
      <c r="M491" s="278" t="s">
        <v>229</v>
      </c>
      <c r="P491" s="1" t="n">
        <v>490</v>
      </c>
    </row>
    <row r="492" s="139" customFormat="true" ht="13.5" hidden="false" customHeight="true" outlineLevel="0" collapsed="false">
      <c r="A492" s="275" t="s">
        <v>3440</v>
      </c>
      <c r="B492" s="142" t="s">
        <v>5697</v>
      </c>
      <c r="C492" s="275" t="s">
        <v>221</v>
      </c>
      <c r="D492" s="139" t="s">
        <v>5698</v>
      </c>
      <c r="E492" s="275" t="s">
        <v>223</v>
      </c>
      <c r="F492" s="277" t="s">
        <v>224</v>
      </c>
      <c r="G492" s="276" t="s">
        <v>5370</v>
      </c>
      <c r="H492" s="278" t="s">
        <v>226</v>
      </c>
      <c r="I492" s="279" t="n">
        <v>40949</v>
      </c>
      <c r="J492" s="278" t="s">
        <v>227</v>
      </c>
      <c r="K492" s="387" t="s">
        <v>3561</v>
      </c>
      <c r="L492" s="278"/>
      <c r="M492" s="278" t="s">
        <v>229</v>
      </c>
      <c r="P492" s="1" t="n">
        <v>491</v>
      </c>
    </row>
    <row r="493" s="139" customFormat="true" ht="13.5" hidden="false" customHeight="true" outlineLevel="0" collapsed="false">
      <c r="A493" s="275" t="s">
        <v>3440</v>
      </c>
      <c r="B493" s="142" t="s">
        <v>5381</v>
      </c>
      <c r="C493" s="275" t="s">
        <v>221</v>
      </c>
      <c r="D493" s="388" t="s">
        <v>5382</v>
      </c>
      <c r="E493" s="275" t="s">
        <v>223</v>
      </c>
      <c r="F493" s="277" t="s">
        <v>224</v>
      </c>
      <c r="G493" s="276" t="s">
        <v>5383</v>
      </c>
      <c r="H493" s="278" t="s">
        <v>226</v>
      </c>
      <c r="I493" s="279" t="n">
        <v>40949</v>
      </c>
      <c r="J493" s="278" t="s">
        <v>227</v>
      </c>
      <c r="K493" s="387" t="s">
        <v>4074</v>
      </c>
      <c r="L493" s="278"/>
      <c r="M493" s="278" t="s">
        <v>229</v>
      </c>
      <c r="P493" s="1" t="n">
        <v>492</v>
      </c>
    </row>
    <row r="494" s="139" customFormat="true" ht="13.5" hidden="false" customHeight="true" outlineLevel="0" collapsed="false">
      <c r="A494" s="275" t="s">
        <v>3440</v>
      </c>
      <c r="B494" s="142" t="s">
        <v>4898</v>
      </c>
      <c r="C494" s="275" t="s">
        <v>221</v>
      </c>
      <c r="D494" s="388" t="s">
        <v>4899</v>
      </c>
      <c r="E494" s="275" t="s">
        <v>223</v>
      </c>
      <c r="F494" s="277" t="s">
        <v>224</v>
      </c>
      <c r="G494" s="276" t="s">
        <v>4900</v>
      </c>
      <c r="H494" s="278" t="s">
        <v>226</v>
      </c>
      <c r="I494" s="279" t="n">
        <v>40951</v>
      </c>
      <c r="J494" s="278" t="s">
        <v>227</v>
      </c>
      <c r="K494" s="387" t="s">
        <v>109</v>
      </c>
      <c r="L494" s="278"/>
      <c r="M494" s="278" t="s">
        <v>229</v>
      </c>
      <c r="P494" s="1" t="n">
        <v>493</v>
      </c>
    </row>
    <row r="495" s="139" customFormat="true" ht="13.5" hidden="false" customHeight="true" outlineLevel="0" collapsed="false">
      <c r="A495" s="275" t="s">
        <v>3440</v>
      </c>
      <c r="B495" s="142" t="s">
        <v>5384</v>
      </c>
      <c r="C495" s="275" t="s">
        <v>221</v>
      </c>
      <c r="D495" s="388" t="s">
        <v>5385</v>
      </c>
      <c r="E495" s="275" t="s">
        <v>223</v>
      </c>
      <c r="F495" s="277" t="s">
        <v>224</v>
      </c>
      <c r="G495" s="276" t="s">
        <v>4166</v>
      </c>
      <c r="H495" s="278" t="s">
        <v>226</v>
      </c>
      <c r="I495" s="279" t="n">
        <v>40952</v>
      </c>
      <c r="J495" s="278" t="s">
        <v>227</v>
      </c>
      <c r="K495" s="387" t="s">
        <v>4074</v>
      </c>
      <c r="L495" s="278"/>
      <c r="M495" s="278" t="s">
        <v>229</v>
      </c>
      <c r="P495" s="1" t="n">
        <v>494</v>
      </c>
    </row>
    <row r="496" s="139" customFormat="true" ht="13.5" hidden="false" customHeight="true" outlineLevel="0" collapsed="false">
      <c r="A496" s="275" t="s">
        <v>3440</v>
      </c>
      <c r="B496" s="142" t="s">
        <v>5386</v>
      </c>
      <c r="C496" s="275" t="s">
        <v>221</v>
      </c>
      <c r="D496" s="388" t="s">
        <v>5387</v>
      </c>
      <c r="E496" s="275" t="s">
        <v>223</v>
      </c>
      <c r="F496" s="277" t="s">
        <v>224</v>
      </c>
      <c r="G496" s="276" t="s">
        <v>5240</v>
      </c>
      <c r="H496" s="278" t="s">
        <v>226</v>
      </c>
      <c r="I496" s="279" t="n">
        <v>40952</v>
      </c>
      <c r="J496" s="278" t="s">
        <v>227</v>
      </c>
      <c r="K496" s="387" t="s">
        <v>4074</v>
      </c>
      <c r="L496" s="278"/>
      <c r="M496" s="278" t="s">
        <v>229</v>
      </c>
      <c r="P496" s="1" t="n">
        <v>495</v>
      </c>
    </row>
    <row r="497" s="139" customFormat="true" ht="13.5" hidden="false" customHeight="true" outlineLevel="0" collapsed="false">
      <c r="A497" s="275" t="s">
        <v>3440</v>
      </c>
      <c r="B497" s="142" t="s">
        <v>5699</v>
      </c>
      <c r="C497" s="275" t="s">
        <v>221</v>
      </c>
      <c r="D497" s="388" t="s">
        <v>5700</v>
      </c>
      <c r="E497" s="275" t="s">
        <v>223</v>
      </c>
      <c r="F497" s="277" t="s">
        <v>224</v>
      </c>
      <c r="G497" s="276" t="s">
        <v>3571</v>
      </c>
      <c r="H497" s="278" t="s">
        <v>226</v>
      </c>
      <c r="I497" s="279" t="n">
        <v>40953</v>
      </c>
      <c r="J497" s="278" t="s">
        <v>227</v>
      </c>
      <c r="K497" s="387" t="s">
        <v>3561</v>
      </c>
      <c r="L497" s="278"/>
      <c r="M497" s="278" t="s">
        <v>229</v>
      </c>
      <c r="P497" s="1" t="n">
        <v>496</v>
      </c>
    </row>
    <row r="498" s="139" customFormat="true" ht="13.5" hidden="false" customHeight="true" outlineLevel="0" collapsed="false">
      <c r="A498" s="275" t="s">
        <v>3440</v>
      </c>
      <c r="B498" s="142" t="s">
        <v>5388</v>
      </c>
      <c r="C498" s="275" t="s">
        <v>221</v>
      </c>
      <c r="D498" s="275" t="s">
        <v>5389</v>
      </c>
      <c r="E498" s="275" t="s">
        <v>223</v>
      </c>
      <c r="F498" s="277" t="s">
        <v>224</v>
      </c>
      <c r="G498" s="276" t="s">
        <v>3571</v>
      </c>
      <c r="H498" s="278" t="s">
        <v>226</v>
      </c>
      <c r="I498" s="279" t="n">
        <v>40953</v>
      </c>
      <c r="J498" s="278" t="s">
        <v>227</v>
      </c>
      <c r="K498" s="387" t="s">
        <v>4074</v>
      </c>
      <c r="L498" s="278"/>
      <c r="M498" s="278" t="s">
        <v>229</v>
      </c>
      <c r="P498" s="1" t="n">
        <v>497</v>
      </c>
    </row>
    <row r="499" s="139" customFormat="true" ht="13.5" hidden="false" customHeight="true" outlineLevel="0" collapsed="false">
      <c r="A499" s="275" t="s">
        <v>3440</v>
      </c>
      <c r="B499" s="139" t="s">
        <v>5842</v>
      </c>
      <c r="C499" s="275" t="s">
        <v>221</v>
      </c>
      <c r="D499" s="276" t="s">
        <v>5843</v>
      </c>
      <c r="E499" s="275" t="s">
        <v>223</v>
      </c>
      <c r="F499" s="277" t="s">
        <v>224</v>
      </c>
      <c r="G499" s="276" t="s">
        <v>4854</v>
      </c>
      <c r="H499" s="278" t="s">
        <v>226</v>
      </c>
      <c r="I499" s="279" t="n">
        <v>40953</v>
      </c>
      <c r="J499" s="278" t="s">
        <v>227</v>
      </c>
      <c r="K499" s="387" t="s">
        <v>4175</v>
      </c>
      <c r="L499" s="278"/>
      <c r="M499" s="278" t="s">
        <v>229</v>
      </c>
      <c r="P499" s="1" t="n">
        <v>498</v>
      </c>
    </row>
    <row r="500" s="395" customFormat="true" ht="13.5" hidden="false" customHeight="true" outlineLevel="0" collapsed="false">
      <c r="A500" s="390" t="s">
        <v>3440</v>
      </c>
      <c r="B500" s="395" t="s">
        <v>5701</v>
      </c>
      <c r="C500" s="390" t="s">
        <v>221</v>
      </c>
      <c r="D500" s="397" t="s">
        <v>5702</v>
      </c>
      <c r="E500" s="390" t="s">
        <v>3596</v>
      </c>
      <c r="F500" s="391" t="s">
        <v>224</v>
      </c>
      <c r="G500" s="397" t="s">
        <v>3571</v>
      </c>
      <c r="H500" s="393" t="s">
        <v>3598</v>
      </c>
      <c r="I500" s="396" t="n">
        <v>40954</v>
      </c>
      <c r="J500" s="393" t="s">
        <v>227</v>
      </c>
      <c r="K500" s="387" t="s">
        <v>3561</v>
      </c>
      <c r="L500" s="393"/>
      <c r="M500" s="393" t="s">
        <v>229</v>
      </c>
      <c r="P500" s="1" t="n">
        <v>499</v>
      </c>
    </row>
    <row r="501" s="139" customFormat="true" ht="13.5" hidden="false" customHeight="true" outlineLevel="0" collapsed="false">
      <c r="A501" s="275" t="s">
        <v>3440</v>
      </c>
      <c r="B501" s="142" t="s">
        <v>5390</v>
      </c>
      <c r="C501" s="275" t="s">
        <v>221</v>
      </c>
      <c r="D501" s="276" t="s">
        <v>5391</v>
      </c>
      <c r="E501" s="275" t="s">
        <v>223</v>
      </c>
      <c r="F501" s="277" t="s">
        <v>224</v>
      </c>
      <c r="G501" s="276" t="s">
        <v>3569</v>
      </c>
      <c r="H501" s="278" t="s">
        <v>226</v>
      </c>
      <c r="I501" s="279" t="n">
        <v>40955</v>
      </c>
      <c r="J501" s="278" t="s">
        <v>227</v>
      </c>
      <c r="K501" s="387" t="s">
        <v>4074</v>
      </c>
      <c r="L501" s="278"/>
      <c r="M501" s="278" t="s">
        <v>229</v>
      </c>
      <c r="P501" s="1" t="n">
        <v>500</v>
      </c>
    </row>
    <row r="502" s="139" customFormat="true" ht="13.5" hidden="false" customHeight="true" outlineLevel="0" collapsed="false">
      <c r="A502" s="275" t="s">
        <v>3440</v>
      </c>
      <c r="B502" s="139" t="s">
        <v>5703</v>
      </c>
      <c r="C502" s="275" t="s">
        <v>221</v>
      </c>
      <c r="D502" s="276" t="s">
        <v>5704</v>
      </c>
      <c r="E502" s="275" t="s">
        <v>223</v>
      </c>
      <c r="F502" s="277" t="s">
        <v>224</v>
      </c>
      <c r="G502" s="276" t="s">
        <v>5705</v>
      </c>
      <c r="H502" s="278" t="s">
        <v>226</v>
      </c>
      <c r="I502" s="279" t="n">
        <v>40956</v>
      </c>
      <c r="J502" s="278" t="s">
        <v>227</v>
      </c>
      <c r="K502" s="387" t="s">
        <v>3561</v>
      </c>
      <c r="L502" s="278"/>
      <c r="M502" s="278" t="s">
        <v>229</v>
      </c>
      <c r="P502" s="1" t="n">
        <v>501</v>
      </c>
    </row>
    <row r="503" s="139" customFormat="true" ht="13.5" hidden="false" customHeight="true" outlineLevel="0" collapsed="false">
      <c r="A503" s="275" t="s">
        <v>3440</v>
      </c>
      <c r="B503" s="142" t="s">
        <v>4778</v>
      </c>
      <c r="C503" s="275" t="s">
        <v>221</v>
      </c>
      <c r="D503" s="276" t="s">
        <v>4779</v>
      </c>
      <c r="E503" s="275" t="s">
        <v>223</v>
      </c>
      <c r="F503" s="277" t="s">
        <v>224</v>
      </c>
      <c r="G503" s="275"/>
      <c r="H503" s="278" t="s">
        <v>226</v>
      </c>
      <c r="I503" s="279" t="n">
        <v>40960</v>
      </c>
      <c r="J503" s="278" t="s">
        <v>227</v>
      </c>
      <c r="K503" s="387" t="s">
        <v>113</v>
      </c>
      <c r="L503" s="278"/>
      <c r="M503" s="278" t="s">
        <v>229</v>
      </c>
      <c r="P503" s="1" t="n">
        <v>502</v>
      </c>
    </row>
    <row r="504" s="395" customFormat="true" ht="13.5" hidden="false" customHeight="true" outlineLevel="0" collapsed="false">
      <c r="A504" s="390" t="s">
        <v>3440</v>
      </c>
      <c r="B504" s="395" t="s">
        <v>4901</v>
      </c>
      <c r="C504" s="390" t="s">
        <v>221</v>
      </c>
      <c r="D504" s="398" t="s">
        <v>4902</v>
      </c>
      <c r="E504" s="390" t="s">
        <v>3596</v>
      </c>
      <c r="F504" s="391" t="s">
        <v>224</v>
      </c>
      <c r="G504" s="392" t="s">
        <v>349</v>
      </c>
      <c r="H504" s="393" t="s">
        <v>3598</v>
      </c>
      <c r="I504" s="396" t="n">
        <v>40960</v>
      </c>
      <c r="J504" s="393" t="s">
        <v>227</v>
      </c>
      <c r="K504" s="394" t="s">
        <v>109</v>
      </c>
      <c r="L504" s="393"/>
      <c r="M504" s="393" t="s">
        <v>229</v>
      </c>
      <c r="P504" s="1" t="n">
        <v>503</v>
      </c>
    </row>
    <row r="505" s="139" customFormat="true" ht="13.5" hidden="false" customHeight="true" outlineLevel="0" collapsed="false">
      <c r="A505" s="275" t="s">
        <v>3440</v>
      </c>
      <c r="B505" s="142" t="s">
        <v>4852</v>
      </c>
      <c r="C505" s="275" t="s">
        <v>221</v>
      </c>
      <c r="D505" s="276" t="s">
        <v>4853</v>
      </c>
      <c r="E505" s="275" t="s">
        <v>223</v>
      </c>
      <c r="F505" s="277" t="s">
        <v>224</v>
      </c>
      <c r="G505" s="276" t="s">
        <v>4854</v>
      </c>
      <c r="H505" s="278" t="s">
        <v>226</v>
      </c>
      <c r="I505" s="279" t="n">
        <v>40960</v>
      </c>
      <c r="J505" s="278" t="s">
        <v>227</v>
      </c>
      <c r="K505" s="387" t="s">
        <v>111</v>
      </c>
      <c r="L505" s="280" t="s">
        <v>2727</v>
      </c>
      <c r="M505" s="278" t="s">
        <v>229</v>
      </c>
      <c r="P505" s="1" t="n">
        <v>504</v>
      </c>
    </row>
    <row r="506" s="142" customFormat="true" ht="13.5" hidden="false" customHeight="true" outlineLevel="0" collapsed="false">
      <c r="A506" s="275" t="s">
        <v>3440</v>
      </c>
      <c r="B506" s="142" t="s">
        <v>5873</v>
      </c>
      <c r="C506" s="275" t="s">
        <v>221</v>
      </c>
      <c r="D506" s="388" t="s">
        <v>5874</v>
      </c>
      <c r="E506" s="275" t="s">
        <v>223</v>
      </c>
      <c r="F506" s="277" t="s">
        <v>224</v>
      </c>
      <c r="G506" s="276" t="s">
        <v>5370</v>
      </c>
      <c r="H506" s="278" t="s">
        <v>226</v>
      </c>
      <c r="I506" s="389" t="n">
        <v>40960</v>
      </c>
      <c r="J506" s="278" t="s">
        <v>227</v>
      </c>
      <c r="K506" s="399" t="s">
        <v>179</v>
      </c>
      <c r="L506" s="278"/>
      <c r="M506" s="278" t="s">
        <v>229</v>
      </c>
      <c r="P506" s="1" t="n">
        <v>505</v>
      </c>
    </row>
    <row r="507" s="139" customFormat="true" ht="13.5" hidden="false" customHeight="true" outlineLevel="0" collapsed="false">
      <c r="A507" s="275" t="s">
        <v>3440</v>
      </c>
      <c r="B507" s="142" t="s">
        <v>4780</v>
      </c>
      <c r="C507" s="275" t="s">
        <v>221</v>
      </c>
      <c r="D507" s="276" t="s">
        <v>4781</v>
      </c>
      <c r="E507" s="275" t="s">
        <v>223</v>
      </c>
      <c r="F507" s="277" t="s">
        <v>224</v>
      </c>
      <c r="G507" s="276" t="s">
        <v>4782</v>
      </c>
      <c r="H507" s="278" t="s">
        <v>226</v>
      </c>
      <c r="I507" s="279" t="n">
        <v>40961</v>
      </c>
      <c r="J507" s="278" t="s">
        <v>227</v>
      </c>
      <c r="K507" s="387" t="s">
        <v>113</v>
      </c>
      <c r="L507" s="278"/>
      <c r="M507" s="278" t="s">
        <v>229</v>
      </c>
      <c r="P507" s="1" t="n">
        <v>506</v>
      </c>
    </row>
    <row r="508" s="139" customFormat="true" ht="13.5" hidden="false" customHeight="true" outlineLevel="0" collapsed="false">
      <c r="A508" s="275" t="s">
        <v>3440</v>
      </c>
      <c r="B508" s="142" t="s">
        <v>5706</v>
      </c>
      <c r="C508" s="275" t="s">
        <v>221</v>
      </c>
      <c r="D508" s="276" t="s">
        <v>5707</v>
      </c>
      <c r="E508" s="275" t="s">
        <v>223</v>
      </c>
      <c r="F508" s="277" t="s">
        <v>224</v>
      </c>
      <c r="G508" s="276" t="s">
        <v>401</v>
      </c>
      <c r="H508" s="278" t="s">
        <v>226</v>
      </c>
      <c r="I508" s="279" t="n">
        <v>40962</v>
      </c>
      <c r="J508" s="278" t="s">
        <v>227</v>
      </c>
      <c r="K508" s="387" t="s">
        <v>3561</v>
      </c>
      <c r="L508" s="278"/>
      <c r="M508" s="278" t="s">
        <v>229</v>
      </c>
      <c r="P508" s="1" t="n">
        <v>507</v>
      </c>
    </row>
    <row r="509" s="395" customFormat="true" ht="13.5" hidden="false" customHeight="true" outlineLevel="0" collapsed="false">
      <c r="A509" s="390" t="s">
        <v>3440</v>
      </c>
      <c r="B509" s="395" t="s">
        <v>5392</v>
      </c>
      <c r="C509" s="390" t="s">
        <v>221</v>
      </c>
      <c r="D509" s="397" t="s">
        <v>5393</v>
      </c>
      <c r="E509" s="390" t="s">
        <v>3596</v>
      </c>
      <c r="F509" s="391" t="s">
        <v>224</v>
      </c>
      <c r="G509" s="397" t="s">
        <v>5394</v>
      </c>
      <c r="H509" s="393" t="s">
        <v>3598</v>
      </c>
      <c r="I509" s="396" t="n">
        <v>40962</v>
      </c>
      <c r="J509" s="393" t="s">
        <v>227</v>
      </c>
      <c r="K509" s="394" t="s">
        <v>4074</v>
      </c>
      <c r="L509" s="393"/>
      <c r="M509" s="393" t="s">
        <v>229</v>
      </c>
      <c r="P509" s="1" t="n">
        <v>508</v>
      </c>
    </row>
    <row r="510" s="395" customFormat="true" ht="13.5" hidden="false" customHeight="true" outlineLevel="0" collapsed="false">
      <c r="A510" s="390" t="s">
        <v>3440</v>
      </c>
      <c r="B510" s="395" t="s">
        <v>5395</v>
      </c>
      <c r="C510" s="390" t="s">
        <v>221</v>
      </c>
      <c r="D510" s="397" t="s">
        <v>5396</v>
      </c>
      <c r="E510" s="390" t="s">
        <v>3596</v>
      </c>
      <c r="F510" s="391" t="s">
        <v>224</v>
      </c>
      <c r="G510" s="397" t="s">
        <v>5397</v>
      </c>
      <c r="H510" s="393" t="s">
        <v>3598</v>
      </c>
      <c r="I510" s="396" t="n">
        <v>40962</v>
      </c>
      <c r="J510" s="393" t="s">
        <v>227</v>
      </c>
      <c r="K510" s="394" t="s">
        <v>4074</v>
      </c>
      <c r="L510" s="393"/>
      <c r="M510" s="393" t="s">
        <v>229</v>
      </c>
      <c r="P510" s="1" t="n">
        <v>509</v>
      </c>
    </row>
    <row r="511" s="142" customFormat="true" ht="13.5" hidden="false" customHeight="true" outlineLevel="0" collapsed="false">
      <c r="A511" s="275" t="s">
        <v>3440</v>
      </c>
      <c r="B511" s="142" t="s">
        <v>5398</v>
      </c>
      <c r="C511" s="275" t="s">
        <v>221</v>
      </c>
      <c r="D511" s="142" t="s">
        <v>5399</v>
      </c>
      <c r="E511" s="275" t="s">
        <v>223</v>
      </c>
      <c r="F511" s="277" t="s">
        <v>224</v>
      </c>
      <c r="G511" s="388" t="s">
        <v>5400</v>
      </c>
      <c r="H511" s="278" t="s">
        <v>226</v>
      </c>
      <c r="I511" s="389" t="n">
        <v>40966</v>
      </c>
      <c r="J511" s="278" t="s">
        <v>227</v>
      </c>
      <c r="K511" s="280" t="s">
        <v>4074</v>
      </c>
      <c r="L511" s="278"/>
      <c r="M511" s="278" t="s">
        <v>229</v>
      </c>
      <c r="P511" s="1" t="n">
        <v>510</v>
      </c>
    </row>
    <row r="512" s="395" customFormat="true" ht="13.5" hidden="false" customHeight="true" outlineLevel="0" collapsed="false">
      <c r="A512" s="390" t="s">
        <v>3440</v>
      </c>
      <c r="B512" s="395" t="s">
        <v>4862</v>
      </c>
      <c r="C512" s="390" t="s">
        <v>221</v>
      </c>
      <c r="D512" s="397" t="s">
        <v>4863</v>
      </c>
      <c r="E512" s="390" t="s">
        <v>3596</v>
      </c>
      <c r="F512" s="391" t="s">
        <v>224</v>
      </c>
      <c r="G512" s="397" t="s">
        <v>4864</v>
      </c>
      <c r="H512" s="393" t="s">
        <v>3598</v>
      </c>
      <c r="I512" s="396" t="n">
        <v>40967</v>
      </c>
      <c r="J512" s="393" t="s">
        <v>227</v>
      </c>
      <c r="K512" s="394" t="s">
        <v>4865</v>
      </c>
      <c r="L512" s="393"/>
      <c r="M512" s="393" t="s">
        <v>229</v>
      </c>
      <c r="P512" s="1" t="n">
        <v>511</v>
      </c>
    </row>
    <row r="513" s="142" customFormat="true" ht="13.5" hidden="false" customHeight="true" outlineLevel="0" collapsed="false">
      <c r="A513" s="275" t="s">
        <v>3440</v>
      </c>
      <c r="B513" s="142" t="s">
        <v>5844</v>
      </c>
      <c r="C513" s="275" t="s">
        <v>221</v>
      </c>
      <c r="D513" s="388" t="s">
        <v>5845</v>
      </c>
      <c r="E513" s="275" t="s">
        <v>223</v>
      </c>
      <c r="F513" s="277" t="s">
        <v>224</v>
      </c>
      <c r="G513" s="388" t="s">
        <v>5696</v>
      </c>
      <c r="H513" s="278" t="s">
        <v>226</v>
      </c>
      <c r="I513" s="389" t="n">
        <v>40967</v>
      </c>
      <c r="J513" s="278" t="s">
        <v>227</v>
      </c>
      <c r="K513" s="280" t="s">
        <v>4175</v>
      </c>
      <c r="L513" s="278"/>
      <c r="M513" s="278" t="s">
        <v>229</v>
      </c>
      <c r="P513" s="1" t="n">
        <v>512</v>
      </c>
    </row>
    <row r="514" s="142" customFormat="true" ht="13.5" hidden="false" customHeight="true" outlineLevel="0" collapsed="false">
      <c r="A514" s="275" t="s">
        <v>3440</v>
      </c>
      <c r="B514" s="142" t="s">
        <v>5708</v>
      </c>
      <c r="C514" s="275" t="s">
        <v>221</v>
      </c>
      <c r="D514" s="276" t="s">
        <v>5709</v>
      </c>
      <c r="E514" s="275" t="s">
        <v>223</v>
      </c>
      <c r="F514" s="277" t="s">
        <v>224</v>
      </c>
      <c r="G514" s="388" t="s">
        <v>5696</v>
      </c>
      <c r="H514" s="278" t="s">
        <v>226</v>
      </c>
      <c r="I514" s="389" t="n">
        <v>40967</v>
      </c>
      <c r="J514" s="278" t="s">
        <v>227</v>
      </c>
      <c r="K514" s="280" t="s">
        <v>3561</v>
      </c>
      <c r="L514" s="278"/>
      <c r="M514" s="278" t="s">
        <v>229</v>
      </c>
      <c r="P514" s="1" t="n">
        <v>513</v>
      </c>
    </row>
    <row r="515" s="142" customFormat="true" ht="13.5" hidden="false" customHeight="true" outlineLevel="0" collapsed="false">
      <c r="A515" s="275" t="s">
        <v>3440</v>
      </c>
      <c r="B515" s="142" t="s">
        <v>5044</v>
      </c>
      <c r="C515" s="275" t="s">
        <v>221</v>
      </c>
      <c r="D515" s="388" t="s">
        <v>5045</v>
      </c>
      <c r="E515" s="275" t="s">
        <v>223</v>
      </c>
      <c r="F515" s="277" t="s">
        <v>224</v>
      </c>
      <c r="G515" s="276" t="s">
        <v>41</v>
      </c>
      <c r="H515" s="278" t="s">
        <v>226</v>
      </c>
      <c r="I515" s="389" t="n">
        <v>40968</v>
      </c>
      <c r="J515" s="278" t="s">
        <v>227</v>
      </c>
      <c r="K515" s="280" t="s">
        <v>119</v>
      </c>
      <c r="L515" s="280" t="s">
        <v>2727</v>
      </c>
      <c r="M515" s="278" t="s">
        <v>229</v>
      </c>
      <c r="P515" s="1" t="n">
        <v>514</v>
      </c>
    </row>
    <row r="516" s="142" customFormat="true" ht="13.5" hidden="false" customHeight="true" outlineLevel="0" collapsed="false">
      <c r="A516" s="275" t="s">
        <v>3440</v>
      </c>
      <c r="B516" s="142" t="s">
        <v>4855</v>
      </c>
      <c r="C516" s="275" t="s">
        <v>221</v>
      </c>
      <c r="D516" s="142" t="s">
        <v>4856</v>
      </c>
      <c r="E516" s="275" t="s">
        <v>223</v>
      </c>
      <c r="F516" s="277" t="s">
        <v>224</v>
      </c>
      <c r="G516" s="276" t="s">
        <v>723</v>
      </c>
      <c r="H516" s="278" t="s">
        <v>226</v>
      </c>
      <c r="I516" s="389" t="n">
        <v>40969</v>
      </c>
      <c r="J516" s="278" t="s">
        <v>227</v>
      </c>
      <c r="K516" s="280" t="s">
        <v>111</v>
      </c>
      <c r="L516" s="280" t="s">
        <v>2727</v>
      </c>
      <c r="M516" s="278" t="s">
        <v>229</v>
      </c>
      <c r="P516" s="1" t="n">
        <v>515</v>
      </c>
    </row>
    <row r="517" s="142" customFormat="true" ht="13.5" hidden="false" customHeight="true" outlineLevel="0" collapsed="false">
      <c r="A517" s="275" t="s">
        <v>3440</v>
      </c>
      <c r="B517" s="142" t="s">
        <v>5710</v>
      </c>
      <c r="C517" s="275" t="s">
        <v>221</v>
      </c>
      <c r="D517" s="276" t="s">
        <v>5711</v>
      </c>
      <c r="E517" s="275" t="s">
        <v>223</v>
      </c>
      <c r="F517" s="277" t="s">
        <v>224</v>
      </c>
      <c r="G517" s="276" t="s">
        <v>5712</v>
      </c>
      <c r="H517" s="278" t="s">
        <v>226</v>
      </c>
      <c r="I517" s="389" t="n">
        <v>40970</v>
      </c>
      <c r="J517" s="278" t="s">
        <v>227</v>
      </c>
      <c r="K517" s="280" t="s">
        <v>3561</v>
      </c>
      <c r="L517" s="278"/>
      <c r="M517" s="278" t="s">
        <v>229</v>
      </c>
      <c r="P517" s="1" t="n">
        <v>516</v>
      </c>
    </row>
    <row r="518" s="142" customFormat="true" ht="13.5" hidden="false" customHeight="true" outlineLevel="0" collapsed="false">
      <c r="A518" s="275" t="s">
        <v>3440</v>
      </c>
      <c r="B518" s="142" t="s">
        <v>4903</v>
      </c>
      <c r="C518" s="275" t="s">
        <v>221</v>
      </c>
      <c r="D518" s="276" t="s">
        <v>4904</v>
      </c>
      <c r="E518" s="275" t="s">
        <v>223</v>
      </c>
      <c r="F518" s="277" t="s">
        <v>224</v>
      </c>
      <c r="G518" s="276" t="s">
        <v>41</v>
      </c>
      <c r="H518" s="278" t="s">
        <v>226</v>
      </c>
      <c r="I518" s="389" t="n">
        <v>40971</v>
      </c>
      <c r="J518" s="278" t="s">
        <v>227</v>
      </c>
      <c r="K518" s="280" t="s">
        <v>109</v>
      </c>
      <c r="L518" s="278"/>
      <c r="M518" s="278" t="s">
        <v>229</v>
      </c>
      <c r="P518" s="1" t="n">
        <v>517</v>
      </c>
    </row>
    <row r="519" s="139" customFormat="true" ht="13.5" hidden="false" customHeight="true" outlineLevel="0" collapsed="false">
      <c r="A519" s="275" t="s">
        <v>3440</v>
      </c>
      <c r="B519" s="142" t="s">
        <v>5081</v>
      </c>
      <c r="C519" s="275" t="s">
        <v>221</v>
      </c>
      <c r="D519" s="276" t="s">
        <v>5082</v>
      </c>
      <c r="E519" s="275" t="s">
        <v>223</v>
      </c>
      <c r="F519" s="277" t="s">
        <v>224</v>
      </c>
      <c r="G519" s="400" t="s">
        <v>1151</v>
      </c>
      <c r="H519" s="278" t="s">
        <v>226</v>
      </c>
      <c r="I519" s="389" t="n">
        <v>40972</v>
      </c>
      <c r="J519" s="278" t="s">
        <v>227</v>
      </c>
      <c r="K519" s="388" t="s">
        <v>136</v>
      </c>
      <c r="L519" s="278"/>
      <c r="M519" s="278" t="s">
        <v>229</v>
      </c>
      <c r="P519" s="1" t="n">
        <v>518</v>
      </c>
    </row>
    <row r="520" s="142" customFormat="true" ht="13.5" hidden="false" customHeight="true" outlineLevel="0" collapsed="false">
      <c r="A520" s="275" t="s">
        <v>3440</v>
      </c>
      <c r="B520" s="142" t="s">
        <v>4857</v>
      </c>
      <c r="C520" s="275" t="s">
        <v>221</v>
      </c>
      <c r="D520" s="276" t="s">
        <v>4858</v>
      </c>
      <c r="E520" s="275" t="s">
        <v>223</v>
      </c>
      <c r="F520" s="277" t="s">
        <v>224</v>
      </c>
      <c r="G520" s="276" t="s">
        <v>4785</v>
      </c>
      <c r="H520" s="278" t="s">
        <v>226</v>
      </c>
      <c r="I520" s="389" t="n">
        <v>40973</v>
      </c>
      <c r="J520" s="278" t="s">
        <v>227</v>
      </c>
      <c r="K520" s="280" t="s">
        <v>111</v>
      </c>
      <c r="L520" s="278"/>
      <c r="M520" s="278" t="s">
        <v>229</v>
      </c>
      <c r="P520" s="1" t="n">
        <v>519</v>
      </c>
    </row>
    <row r="521" s="142" customFormat="true" ht="13.5" hidden="false" customHeight="true" outlineLevel="0" collapsed="false">
      <c r="A521" s="275" t="s">
        <v>3440</v>
      </c>
      <c r="B521" s="142" t="s">
        <v>5713</v>
      </c>
      <c r="C521" s="275" t="s">
        <v>221</v>
      </c>
      <c r="D521" s="276" t="s">
        <v>5714</v>
      </c>
      <c r="E521" s="275" t="s">
        <v>223</v>
      </c>
      <c r="F521" s="277" t="s">
        <v>224</v>
      </c>
      <c r="G521" s="276" t="s">
        <v>5715</v>
      </c>
      <c r="H521" s="278" t="s">
        <v>226</v>
      </c>
      <c r="I521" s="389" t="n">
        <v>40973</v>
      </c>
      <c r="J521" s="278" t="s">
        <v>227</v>
      </c>
      <c r="K521" s="280" t="s">
        <v>3561</v>
      </c>
      <c r="L521" s="278"/>
      <c r="M521" s="278" t="s">
        <v>229</v>
      </c>
      <c r="P521" s="1" t="n">
        <v>520</v>
      </c>
    </row>
    <row r="522" s="139" customFormat="true" ht="13.5" hidden="false" customHeight="true" outlineLevel="0" collapsed="false">
      <c r="A522" s="275" t="s">
        <v>3440</v>
      </c>
      <c r="B522" s="142" t="s">
        <v>5401</v>
      </c>
      <c r="C522" s="275" t="s">
        <v>221</v>
      </c>
      <c r="D522" s="275" t="s">
        <v>5402</v>
      </c>
      <c r="E522" s="275" t="s">
        <v>223</v>
      </c>
      <c r="F522" s="277" t="s">
        <v>224</v>
      </c>
      <c r="G522" s="275" t="s">
        <v>5403</v>
      </c>
      <c r="H522" s="278" t="s">
        <v>226</v>
      </c>
      <c r="I522" s="389" t="n">
        <v>40973</v>
      </c>
      <c r="J522" s="278" t="s">
        <v>227</v>
      </c>
      <c r="K522" s="280" t="s">
        <v>4074</v>
      </c>
      <c r="L522" s="278"/>
      <c r="M522" s="278" t="s">
        <v>229</v>
      </c>
      <c r="P522" s="1" t="n">
        <v>521</v>
      </c>
    </row>
    <row r="523" s="139" customFormat="true" ht="13.5" hidden="false" customHeight="true" outlineLevel="0" collapsed="false">
      <c r="A523" s="275" t="s">
        <v>3440</v>
      </c>
      <c r="B523" s="142" t="s">
        <v>5716</v>
      </c>
      <c r="C523" s="275" t="s">
        <v>221</v>
      </c>
      <c r="D523" s="388" t="s">
        <v>5717</v>
      </c>
      <c r="E523" s="275" t="s">
        <v>223</v>
      </c>
      <c r="F523" s="277" t="s">
        <v>224</v>
      </c>
      <c r="G523" s="276" t="s">
        <v>4854</v>
      </c>
      <c r="H523" s="278" t="s">
        <v>226</v>
      </c>
      <c r="I523" s="389" t="n">
        <v>40974</v>
      </c>
      <c r="J523" s="278" t="s">
        <v>227</v>
      </c>
      <c r="K523" s="280" t="s">
        <v>3561</v>
      </c>
      <c r="L523" s="278"/>
      <c r="M523" s="278" t="s">
        <v>229</v>
      </c>
      <c r="P523" s="1" t="n">
        <v>522</v>
      </c>
    </row>
    <row r="524" s="139" customFormat="true" ht="13.5" hidden="false" customHeight="true" outlineLevel="0" collapsed="false">
      <c r="A524" s="275" t="s">
        <v>3440</v>
      </c>
      <c r="B524" s="142" t="s">
        <v>5404</v>
      </c>
      <c r="C524" s="275" t="s">
        <v>221</v>
      </c>
      <c r="D524" s="388" t="s">
        <v>5405</v>
      </c>
      <c r="E524" s="275" t="s">
        <v>223</v>
      </c>
      <c r="F524" s="277" t="s">
        <v>224</v>
      </c>
      <c r="G524" s="276" t="s">
        <v>4854</v>
      </c>
      <c r="H524" s="278" t="s">
        <v>226</v>
      </c>
      <c r="I524" s="389" t="n">
        <v>40974</v>
      </c>
      <c r="J524" s="278" t="s">
        <v>227</v>
      </c>
      <c r="K524" s="280" t="s">
        <v>4074</v>
      </c>
      <c r="L524" s="278"/>
      <c r="M524" s="278" t="s">
        <v>229</v>
      </c>
      <c r="P524" s="1" t="n">
        <v>523</v>
      </c>
    </row>
    <row r="525" s="139" customFormat="true" ht="13.5" hidden="false" customHeight="true" outlineLevel="0" collapsed="false">
      <c r="A525" s="275" t="s">
        <v>3440</v>
      </c>
      <c r="B525" s="142" t="s">
        <v>5846</v>
      </c>
      <c r="C525" s="275" t="s">
        <v>221</v>
      </c>
      <c r="D525" s="276" t="s">
        <v>5847</v>
      </c>
      <c r="E525" s="275" t="s">
        <v>223</v>
      </c>
      <c r="F525" s="277" t="s">
        <v>224</v>
      </c>
      <c r="G525" s="276" t="s">
        <v>4854</v>
      </c>
      <c r="H525" s="278" t="s">
        <v>226</v>
      </c>
      <c r="I525" s="389" t="n">
        <v>40974</v>
      </c>
      <c r="J525" s="278" t="s">
        <v>227</v>
      </c>
      <c r="K525" s="280" t="s">
        <v>4175</v>
      </c>
      <c r="L525" s="278"/>
      <c r="M525" s="278" t="s">
        <v>229</v>
      </c>
      <c r="P525" s="1" t="n">
        <v>524</v>
      </c>
    </row>
    <row r="526" s="142" customFormat="true" ht="13.5" hidden="false" customHeight="true" outlineLevel="0" collapsed="false">
      <c r="A526" s="275" t="s">
        <v>3440</v>
      </c>
      <c r="B526" s="142" t="s">
        <v>5718</v>
      </c>
      <c r="C526" s="275" t="s">
        <v>221</v>
      </c>
      <c r="D526" s="276" t="s">
        <v>5719</v>
      </c>
      <c r="E526" s="275" t="s">
        <v>223</v>
      </c>
      <c r="F526" s="277" t="s">
        <v>224</v>
      </c>
      <c r="G526" s="276" t="s">
        <v>4854</v>
      </c>
      <c r="H526" s="278" t="s">
        <v>226</v>
      </c>
      <c r="I526" s="389" t="n">
        <v>40975</v>
      </c>
      <c r="J526" s="278" t="s">
        <v>227</v>
      </c>
      <c r="K526" s="280" t="s">
        <v>3561</v>
      </c>
      <c r="L526" s="278"/>
      <c r="M526" s="278" t="s">
        <v>229</v>
      </c>
      <c r="P526" s="1" t="n">
        <v>525</v>
      </c>
    </row>
    <row r="527" s="142" customFormat="true" ht="13.5" hidden="false" customHeight="true" outlineLevel="0" collapsed="false">
      <c r="A527" s="275" t="s">
        <v>3440</v>
      </c>
      <c r="B527" s="142" t="s">
        <v>5406</v>
      </c>
      <c r="C527" s="275" t="s">
        <v>221</v>
      </c>
      <c r="D527" s="276" t="s">
        <v>5407</v>
      </c>
      <c r="E527" s="275" t="s">
        <v>223</v>
      </c>
      <c r="F527" s="277" t="s">
        <v>224</v>
      </c>
      <c r="G527" s="276" t="s">
        <v>4854</v>
      </c>
      <c r="H527" s="278" t="s">
        <v>226</v>
      </c>
      <c r="I527" s="389" t="n">
        <v>40975</v>
      </c>
      <c r="J527" s="278" t="s">
        <v>227</v>
      </c>
      <c r="K527" s="280" t="s">
        <v>4074</v>
      </c>
      <c r="L527" s="278"/>
      <c r="M527" s="278" t="s">
        <v>229</v>
      </c>
      <c r="P527" s="1" t="n">
        <v>526</v>
      </c>
    </row>
    <row r="528" s="139" customFormat="true" ht="13.5" hidden="false" customHeight="true" outlineLevel="0" collapsed="false">
      <c r="A528" s="275" t="s">
        <v>3440</v>
      </c>
      <c r="B528" s="142" t="s">
        <v>4905</v>
      </c>
      <c r="C528" s="275" t="s">
        <v>221</v>
      </c>
      <c r="D528" s="276" t="s">
        <v>4906</v>
      </c>
      <c r="E528" s="275" t="s">
        <v>223</v>
      </c>
      <c r="F528" s="277" t="s">
        <v>224</v>
      </c>
      <c r="G528" s="388" t="s">
        <v>4785</v>
      </c>
      <c r="H528" s="278" t="s">
        <v>226</v>
      </c>
      <c r="I528" s="389" t="n">
        <v>40975</v>
      </c>
      <c r="J528" s="278" t="s">
        <v>227</v>
      </c>
      <c r="K528" s="280" t="s">
        <v>109</v>
      </c>
      <c r="L528" s="280" t="s">
        <v>273</v>
      </c>
      <c r="M528" s="278" t="s">
        <v>229</v>
      </c>
      <c r="P528" s="1" t="n">
        <v>527</v>
      </c>
    </row>
    <row r="529" s="139" customFormat="true" ht="13.5" hidden="false" customHeight="true" outlineLevel="0" collapsed="false">
      <c r="A529" s="275" t="s">
        <v>3440</v>
      </c>
      <c r="B529" s="142" t="s">
        <v>5848</v>
      </c>
      <c r="C529" s="275" t="s">
        <v>221</v>
      </c>
      <c r="D529" s="276" t="s">
        <v>5849</v>
      </c>
      <c r="E529" s="275" t="s">
        <v>223</v>
      </c>
      <c r="F529" s="277" t="s">
        <v>224</v>
      </c>
      <c r="G529" s="276" t="s">
        <v>4854</v>
      </c>
      <c r="H529" s="278" t="s">
        <v>226</v>
      </c>
      <c r="I529" s="389" t="n">
        <v>40975</v>
      </c>
      <c r="J529" s="278" t="s">
        <v>227</v>
      </c>
      <c r="K529" s="280" t="s">
        <v>4175</v>
      </c>
      <c r="L529" s="278"/>
      <c r="M529" s="278" t="s">
        <v>229</v>
      </c>
      <c r="P529" s="1" t="n">
        <v>528</v>
      </c>
    </row>
    <row r="530" s="139" customFormat="true" ht="13.5" hidden="false" customHeight="true" outlineLevel="0" collapsed="false">
      <c r="A530" s="275" t="s">
        <v>3440</v>
      </c>
      <c r="B530" s="142" t="s">
        <v>4783</v>
      </c>
      <c r="C530" s="275" t="s">
        <v>221</v>
      </c>
      <c r="D530" s="276" t="s">
        <v>4784</v>
      </c>
      <c r="E530" s="275" t="s">
        <v>223</v>
      </c>
      <c r="F530" s="277" t="s">
        <v>224</v>
      </c>
      <c r="G530" s="388" t="s">
        <v>4785</v>
      </c>
      <c r="H530" s="278" t="s">
        <v>226</v>
      </c>
      <c r="I530" s="389" t="n">
        <v>40976</v>
      </c>
      <c r="J530" s="278" t="s">
        <v>227</v>
      </c>
      <c r="K530" s="280" t="s">
        <v>113</v>
      </c>
      <c r="L530" s="280" t="s">
        <v>273</v>
      </c>
      <c r="M530" s="278" t="s">
        <v>229</v>
      </c>
      <c r="P530" s="1" t="n">
        <v>529</v>
      </c>
    </row>
    <row r="531" s="139" customFormat="true" ht="13.5" hidden="false" customHeight="true" outlineLevel="0" collapsed="false">
      <c r="A531" s="275" t="s">
        <v>3440</v>
      </c>
      <c r="B531" s="142" t="s">
        <v>5408</v>
      </c>
      <c r="C531" s="275" t="s">
        <v>221</v>
      </c>
      <c r="D531" s="275" t="s">
        <v>5409</v>
      </c>
      <c r="E531" s="275" t="s">
        <v>223</v>
      </c>
      <c r="F531" s="277" t="s">
        <v>224</v>
      </c>
      <c r="G531" s="276" t="s">
        <v>4854</v>
      </c>
      <c r="H531" s="278" t="s">
        <v>226</v>
      </c>
      <c r="I531" s="389" t="n">
        <v>40976</v>
      </c>
      <c r="J531" s="278" t="s">
        <v>227</v>
      </c>
      <c r="K531" s="280" t="s">
        <v>4074</v>
      </c>
      <c r="L531" s="278"/>
      <c r="M531" s="278" t="s">
        <v>229</v>
      </c>
      <c r="P531" s="1" t="n">
        <v>530</v>
      </c>
    </row>
    <row r="532" s="139" customFormat="true" ht="13.5" hidden="false" customHeight="true" outlineLevel="0" collapsed="false">
      <c r="A532" s="275" t="s">
        <v>3440</v>
      </c>
      <c r="B532" s="142" t="s">
        <v>5410</v>
      </c>
      <c r="C532" s="275" t="s">
        <v>221</v>
      </c>
      <c r="D532" s="276" t="s">
        <v>5411</v>
      </c>
      <c r="E532" s="275" t="s">
        <v>223</v>
      </c>
      <c r="F532" s="277" t="s">
        <v>224</v>
      </c>
      <c r="G532" s="276" t="s">
        <v>4854</v>
      </c>
      <c r="H532" s="278" t="s">
        <v>226</v>
      </c>
      <c r="I532" s="389" t="n">
        <v>40976</v>
      </c>
      <c r="J532" s="278" t="s">
        <v>227</v>
      </c>
      <c r="K532" s="280" t="s">
        <v>4074</v>
      </c>
      <c r="L532" s="278"/>
      <c r="M532" s="278" t="s">
        <v>229</v>
      </c>
      <c r="P532" s="1" t="n">
        <v>531</v>
      </c>
    </row>
    <row r="533" s="139" customFormat="true" ht="13.5" hidden="false" customHeight="true" outlineLevel="0" collapsed="false">
      <c r="A533" s="275" t="s">
        <v>3440</v>
      </c>
      <c r="B533" s="142" t="s">
        <v>5132</v>
      </c>
      <c r="C533" s="275" t="s">
        <v>221</v>
      </c>
      <c r="D533" s="276" t="s">
        <v>5133</v>
      </c>
      <c r="E533" s="275" t="s">
        <v>223</v>
      </c>
      <c r="F533" s="277" t="s">
        <v>224</v>
      </c>
      <c r="G533" s="276" t="s">
        <v>41</v>
      </c>
      <c r="H533" s="278" t="s">
        <v>226</v>
      </c>
      <c r="I533" s="389" t="n">
        <v>40977</v>
      </c>
      <c r="J533" s="278" t="s">
        <v>227</v>
      </c>
      <c r="K533" s="280" t="s">
        <v>149</v>
      </c>
      <c r="L533" s="280" t="s">
        <v>2727</v>
      </c>
      <c r="M533" s="278" t="s">
        <v>229</v>
      </c>
      <c r="P533" s="1" t="n">
        <v>532</v>
      </c>
    </row>
    <row r="534" s="139" customFormat="true" ht="13.5" hidden="false" customHeight="true" outlineLevel="0" collapsed="false">
      <c r="A534" s="275" t="s">
        <v>3440</v>
      </c>
      <c r="B534" s="142" t="s">
        <v>4859</v>
      </c>
      <c r="C534" s="275" t="s">
        <v>221</v>
      </c>
      <c r="D534" s="276" t="s">
        <v>4860</v>
      </c>
      <c r="E534" s="275" t="s">
        <v>223</v>
      </c>
      <c r="F534" s="277" t="s">
        <v>224</v>
      </c>
      <c r="G534" s="276" t="s">
        <v>4861</v>
      </c>
      <c r="H534" s="278" t="s">
        <v>226</v>
      </c>
      <c r="I534" s="389" t="n">
        <v>40978</v>
      </c>
      <c r="J534" s="278" t="s">
        <v>227</v>
      </c>
      <c r="K534" s="280" t="s">
        <v>111</v>
      </c>
      <c r="L534" s="280" t="s">
        <v>273</v>
      </c>
      <c r="M534" s="278" t="s">
        <v>229</v>
      </c>
      <c r="P534" s="1" t="n">
        <v>533</v>
      </c>
    </row>
    <row r="535" s="139" customFormat="true" ht="13.5" hidden="false" customHeight="true" outlineLevel="0" collapsed="false">
      <c r="A535" s="275" t="s">
        <v>3440</v>
      </c>
      <c r="B535" s="142" t="s">
        <v>4907</v>
      </c>
      <c r="C535" s="275" t="s">
        <v>221</v>
      </c>
      <c r="D535" s="276" t="s">
        <v>4908</v>
      </c>
      <c r="E535" s="275" t="s">
        <v>223</v>
      </c>
      <c r="F535" s="277" t="s">
        <v>224</v>
      </c>
      <c r="G535" s="388" t="s">
        <v>4090</v>
      </c>
      <c r="H535" s="278" t="s">
        <v>226</v>
      </c>
      <c r="I535" s="389" t="n">
        <v>40979</v>
      </c>
      <c r="J535" s="278" t="s">
        <v>227</v>
      </c>
      <c r="K535" s="280" t="s">
        <v>109</v>
      </c>
      <c r="L535" s="280" t="s">
        <v>273</v>
      </c>
      <c r="M535" s="278" t="s">
        <v>229</v>
      </c>
      <c r="P535" s="1" t="n">
        <v>534</v>
      </c>
    </row>
    <row r="536" s="139" customFormat="true" ht="13.5" hidden="false" customHeight="true" outlineLevel="0" collapsed="false">
      <c r="A536" s="275" t="s">
        <v>3440</v>
      </c>
      <c r="B536" s="142" t="s">
        <v>4929</v>
      </c>
      <c r="C536" s="275" t="s">
        <v>221</v>
      </c>
      <c r="D536" s="276" t="s">
        <v>4930</v>
      </c>
      <c r="E536" s="275" t="s">
        <v>223</v>
      </c>
      <c r="F536" s="277" t="s">
        <v>224</v>
      </c>
      <c r="G536" s="276" t="s">
        <v>723</v>
      </c>
      <c r="H536" s="278" t="s">
        <v>226</v>
      </c>
      <c r="I536" s="389" t="n">
        <v>40979</v>
      </c>
      <c r="J536" s="278" t="s">
        <v>227</v>
      </c>
      <c r="K536" s="278" t="s">
        <v>3450</v>
      </c>
      <c r="L536" s="278"/>
      <c r="M536" s="278" t="s">
        <v>229</v>
      </c>
      <c r="P536" s="1" t="n">
        <v>535</v>
      </c>
    </row>
    <row r="537" s="139" customFormat="true" ht="13.5" hidden="false" customHeight="true" outlineLevel="0" collapsed="false">
      <c r="A537" s="275" t="s">
        <v>3440</v>
      </c>
      <c r="B537" s="142" t="s">
        <v>5720</v>
      </c>
      <c r="C537" s="275" t="s">
        <v>221</v>
      </c>
      <c r="D537" s="276" t="s">
        <v>5721</v>
      </c>
      <c r="E537" s="275" t="s">
        <v>223</v>
      </c>
      <c r="F537" s="277" t="s">
        <v>224</v>
      </c>
      <c r="G537" s="276" t="s">
        <v>5722</v>
      </c>
      <c r="H537" s="278" t="s">
        <v>226</v>
      </c>
      <c r="I537" s="389" t="n">
        <v>40980</v>
      </c>
      <c r="J537" s="278" t="s">
        <v>227</v>
      </c>
      <c r="K537" s="280" t="s">
        <v>3561</v>
      </c>
      <c r="L537" s="278"/>
      <c r="M537" s="278" t="s">
        <v>229</v>
      </c>
      <c r="P537" s="1" t="n">
        <v>536</v>
      </c>
    </row>
    <row r="538" s="139" customFormat="true" ht="13.5" hidden="false" customHeight="true" outlineLevel="0" collapsed="false">
      <c r="A538" s="275" t="s">
        <v>3440</v>
      </c>
      <c r="B538" s="142" t="s">
        <v>5723</v>
      </c>
      <c r="C538" s="275" t="s">
        <v>221</v>
      </c>
      <c r="D538" s="388" t="s">
        <v>5724</v>
      </c>
      <c r="E538" s="275" t="s">
        <v>223</v>
      </c>
      <c r="F538" s="277" t="s">
        <v>224</v>
      </c>
      <c r="G538" s="276" t="s">
        <v>4125</v>
      </c>
      <c r="H538" s="278" t="s">
        <v>226</v>
      </c>
      <c r="I538" s="389" t="n">
        <v>40980</v>
      </c>
      <c r="J538" s="278" t="s">
        <v>227</v>
      </c>
      <c r="K538" s="280" t="s">
        <v>5725</v>
      </c>
      <c r="L538" s="278"/>
      <c r="M538" s="278" t="s">
        <v>229</v>
      </c>
      <c r="P538" s="1" t="n">
        <v>537</v>
      </c>
    </row>
    <row r="539" s="139" customFormat="true" ht="13.5" hidden="false" customHeight="true" outlineLevel="0" collapsed="false">
      <c r="A539" s="275" t="s">
        <v>3440</v>
      </c>
      <c r="B539" s="142" t="s">
        <v>5412</v>
      </c>
      <c r="C539" s="275" t="s">
        <v>221</v>
      </c>
      <c r="D539" s="276" t="s">
        <v>5413</v>
      </c>
      <c r="E539" s="275" t="s">
        <v>223</v>
      </c>
      <c r="F539" s="277" t="s">
        <v>224</v>
      </c>
      <c r="G539" s="276" t="s">
        <v>41</v>
      </c>
      <c r="H539" s="278" t="s">
        <v>226</v>
      </c>
      <c r="I539" s="389" t="n">
        <v>40980</v>
      </c>
      <c r="J539" s="278" t="s">
        <v>227</v>
      </c>
      <c r="K539" s="280" t="s">
        <v>4074</v>
      </c>
      <c r="L539" s="278"/>
      <c r="M539" s="278" t="s">
        <v>229</v>
      </c>
      <c r="P539" s="1" t="n">
        <v>538</v>
      </c>
    </row>
    <row r="540" s="139" customFormat="true" ht="13.5" hidden="false" customHeight="true" outlineLevel="0" collapsed="false">
      <c r="A540" s="275" t="s">
        <v>3440</v>
      </c>
      <c r="B540" s="142" t="s">
        <v>5726</v>
      </c>
      <c r="C540" s="275" t="s">
        <v>221</v>
      </c>
      <c r="D540" s="388" t="s">
        <v>5727</v>
      </c>
      <c r="E540" s="275" t="s">
        <v>223</v>
      </c>
      <c r="F540" s="277" t="s">
        <v>224</v>
      </c>
      <c r="G540" s="276" t="s">
        <v>3564</v>
      </c>
      <c r="H540" s="278" t="s">
        <v>226</v>
      </c>
      <c r="I540" s="389" t="n">
        <v>40981</v>
      </c>
      <c r="J540" s="278" t="s">
        <v>227</v>
      </c>
      <c r="K540" s="280" t="s">
        <v>3561</v>
      </c>
      <c r="L540" s="278"/>
      <c r="M540" s="278" t="s">
        <v>229</v>
      </c>
      <c r="P540" s="1" t="n">
        <v>539</v>
      </c>
    </row>
    <row r="541" s="139" customFormat="true" ht="13.5" hidden="false" customHeight="true" outlineLevel="0" collapsed="false">
      <c r="A541" s="275" t="s">
        <v>3440</v>
      </c>
      <c r="B541" s="142" t="s">
        <v>5728</v>
      </c>
      <c r="C541" s="275" t="s">
        <v>221</v>
      </c>
      <c r="D541" s="276" t="s">
        <v>5729</v>
      </c>
      <c r="E541" s="275" t="s">
        <v>223</v>
      </c>
      <c r="F541" s="277" t="s">
        <v>224</v>
      </c>
      <c r="G541" s="276" t="s">
        <v>723</v>
      </c>
      <c r="H541" s="278" t="s">
        <v>226</v>
      </c>
      <c r="I541" s="389" t="n">
        <v>40983</v>
      </c>
      <c r="J541" s="278" t="s">
        <v>227</v>
      </c>
      <c r="K541" s="280" t="s">
        <v>3561</v>
      </c>
      <c r="L541" s="278"/>
      <c r="M541" s="278" t="s">
        <v>229</v>
      </c>
      <c r="P541" s="1" t="n">
        <v>540</v>
      </c>
    </row>
    <row r="542" s="139" customFormat="true" ht="13.5" hidden="false" customHeight="true" outlineLevel="0" collapsed="false">
      <c r="A542" s="275" t="s">
        <v>3440</v>
      </c>
      <c r="B542" s="142" t="s">
        <v>5134</v>
      </c>
      <c r="C542" s="275" t="s">
        <v>221</v>
      </c>
      <c r="D542" s="276" t="s">
        <v>5135</v>
      </c>
      <c r="E542" s="275" t="s">
        <v>223</v>
      </c>
      <c r="F542" s="277" t="s">
        <v>224</v>
      </c>
      <c r="G542" s="276" t="s">
        <v>41</v>
      </c>
      <c r="H542" s="278" t="s">
        <v>226</v>
      </c>
      <c r="I542" s="389" t="n">
        <v>40984</v>
      </c>
      <c r="J542" s="278" t="s">
        <v>227</v>
      </c>
      <c r="K542" s="280" t="s">
        <v>149</v>
      </c>
      <c r="L542" s="280" t="s">
        <v>2727</v>
      </c>
      <c r="M542" s="278" t="s">
        <v>229</v>
      </c>
      <c r="P542" s="1" t="n">
        <v>541</v>
      </c>
    </row>
    <row r="543" s="139" customFormat="true" ht="13.5" hidden="false" customHeight="true" outlineLevel="0" collapsed="false">
      <c r="A543" s="275" t="s">
        <v>3440</v>
      </c>
      <c r="B543" s="142" t="s">
        <v>5730</v>
      </c>
      <c r="C543" s="275" t="s">
        <v>221</v>
      </c>
      <c r="D543" s="276" t="s">
        <v>5731</v>
      </c>
      <c r="E543" s="275" t="s">
        <v>223</v>
      </c>
      <c r="F543" s="277" t="s">
        <v>224</v>
      </c>
      <c r="G543" s="388" t="s">
        <v>728</v>
      </c>
      <c r="H543" s="278" t="s">
        <v>226</v>
      </c>
      <c r="I543" s="279" t="n">
        <v>40984</v>
      </c>
      <c r="J543" s="278" t="s">
        <v>227</v>
      </c>
      <c r="K543" s="280" t="s">
        <v>3561</v>
      </c>
      <c r="L543" s="278"/>
      <c r="M543" s="278" t="s">
        <v>229</v>
      </c>
      <c r="P543" s="1" t="n">
        <v>542</v>
      </c>
    </row>
    <row r="544" s="139" customFormat="true" ht="13.5" hidden="false" customHeight="true" outlineLevel="0" collapsed="false">
      <c r="A544" s="275" t="s">
        <v>3440</v>
      </c>
      <c r="B544" s="142" t="s">
        <v>5732</v>
      </c>
      <c r="C544" s="275" t="s">
        <v>221</v>
      </c>
      <c r="D544" s="276" t="s">
        <v>5733</v>
      </c>
      <c r="E544" s="275" t="s">
        <v>223</v>
      </c>
      <c r="F544" s="277" t="s">
        <v>224</v>
      </c>
      <c r="G544" s="276" t="s">
        <v>3372</v>
      </c>
      <c r="H544" s="278" t="s">
        <v>226</v>
      </c>
      <c r="I544" s="279" t="n">
        <v>40984</v>
      </c>
      <c r="J544" s="278" t="s">
        <v>227</v>
      </c>
      <c r="K544" s="280" t="s">
        <v>3561</v>
      </c>
      <c r="L544" s="278"/>
      <c r="M544" s="278" t="s">
        <v>229</v>
      </c>
      <c r="P544" s="1" t="n">
        <v>543</v>
      </c>
    </row>
    <row r="545" s="139" customFormat="true" ht="13.5" hidden="false" customHeight="true" outlineLevel="0" collapsed="false">
      <c r="A545" s="275" t="s">
        <v>3440</v>
      </c>
      <c r="B545" s="142" t="s">
        <v>4786</v>
      </c>
      <c r="C545" s="275" t="s">
        <v>221</v>
      </c>
      <c r="D545" s="276" t="s">
        <v>4787</v>
      </c>
      <c r="E545" s="275" t="s">
        <v>223</v>
      </c>
      <c r="F545" s="277" t="s">
        <v>224</v>
      </c>
      <c r="G545" s="388" t="s">
        <v>4788</v>
      </c>
      <c r="H545" s="278" t="s">
        <v>226</v>
      </c>
      <c r="I545" s="279" t="n">
        <v>40984</v>
      </c>
      <c r="J545" s="278" t="s">
        <v>227</v>
      </c>
      <c r="K545" s="280" t="s">
        <v>4789</v>
      </c>
      <c r="L545" s="278"/>
      <c r="M545" s="278" t="s">
        <v>229</v>
      </c>
      <c r="P545" s="1" t="n">
        <v>544</v>
      </c>
    </row>
    <row r="546" s="139" customFormat="true" ht="13.5" hidden="false" customHeight="true" outlineLevel="0" collapsed="false">
      <c r="A546" s="275" t="s">
        <v>3440</v>
      </c>
      <c r="B546" s="142" t="s">
        <v>5850</v>
      </c>
      <c r="C546" s="275" t="s">
        <v>221</v>
      </c>
      <c r="D546" s="276" t="s">
        <v>5851</v>
      </c>
      <c r="E546" s="275" t="s">
        <v>223</v>
      </c>
      <c r="F546" s="277" t="s">
        <v>224</v>
      </c>
      <c r="G546" s="388" t="s">
        <v>728</v>
      </c>
      <c r="H546" s="278" t="s">
        <v>226</v>
      </c>
      <c r="I546" s="279" t="n">
        <v>40984</v>
      </c>
      <c r="J546" s="278" t="s">
        <v>227</v>
      </c>
      <c r="K546" s="280" t="s">
        <v>4175</v>
      </c>
      <c r="L546" s="278"/>
      <c r="M546" s="278" t="s">
        <v>229</v>
      </c>
      <c r="P546" s="1" t="n">
        <v>545</v>
      </c>
    </row>
    <row r="547" s="139" customFormat="true" ht="13.5" hidden="false" customHeight="true" outlineLevel="0" collapsed="false">
      <c r="A547" s="275" t="s">
        <v>3440</v>
      </c>
      <c r="B547" s="142" t="s">
        <v>5975</v>
      </c>
      <c r="C547" s="275" t="s">
        <v>221</v>
      </c>
      <c r="D547" s="276" t="s">
        <v>5976</v>
      </c>
      <c r="E547" s="275" t="s">
        <v>223</v>
      </c>
      <c r="F547" s="277" t="s">
        <v>224</v>
      </c>
      <c r="G547" s="276" t="s">
        <v>3571</v>
      </c>
      <c r="H547" s="278" t="s">
        <v>226</v>
      </c>
      <c r="I547" s="279" t="n">
        <v>40984</v>
      </c>
      <c r="J547" s="278" t="s">
        <v>227</v>
      </c>
      <c r="K547" s="280" t="s">
        <v>189</v>
      </c>
      <c r="L547" s="278"/>
      <c r="M547" s="278" t="s">
        <v>229</v>
      </c>
      <c r="P547" s="1" t="n">
        <v>546</v>
      </c>
    </row>
    <row r="548" s="139" customFormat="true" ht="13.5" hidden="false" customHeight="true" outlineLevel="0" collapsed="false">
      <c r="A548" s="275" t="s">
        <v>3440</v>
      </c>
      <c r="B548" s="142"/>
      <c r="C548" s="275" t="s">
        <v>221</v>
      </c>
      <c r="D548" s="276" t="s">
        <v>5414</v>
      </c>
      <c r="E548" s="275" t="s">
        <v>223</v>
      </c>
      <c r="F548" s="277" t="s">
        <v>224</v>
      </c>
      <c r="G548" s="276" t="s">
        <v>5415</v>
      </c>
      <c r="H548" s="278" t="s">
        <v>226</v>
      </c>
      <c r="I548" s="279" t="n">
        <v>40987</v>
      </c>
      <c r="J548" s="278" t="s">
        <v>227</v>
      </c>
      <c r="K548" s="280" t="s">
        <v>4074</v>
      </c>
      <c r="L548" s="278"/>
      <c r="M548" s="278" t="s">
        <v>229</v>
      </c>
      <c r="P548" s="1" t="n">
        <v>547</v>
      </c>
    </row>
    <row r="549" s="139" customFormat="true" ht="13.5" hidden="false" customHeight="true" outlineLevel="0" collapsed="false">
      <c r="A549" s="275" t="s">
        <v>3440</v>
      </c>
      <c r="B549" s="142"/>
      <c r="C549" s="275" t="s">
        <v>221</v>
      </c>
      <c r="D549" s="388" t="s">
        <v>5734</v>
      </c>
      <c r="E549" s="275" t="s">
        <v>223</v>
      </c>
      <c r="F549" s="277" t="s">
        <v>224</v>
      </c>
      <c r="G549" s="276" t="s">
        <v>5735</v>
      </c>
      <c r="H549" s="278" t="s">
        <v>226</v>
      </c>
      <c r="I549" s="279" t="n">
        <v>40989</v>
      </c>
      <c r="J549" s="278" t="s">
        <v>227</v>
      </c>
      <c r="K549" s="280" t="s">
        <v>3561</v>
      </c>
      <c r="L549" s="278"/>
      <c r="M549" s="278" t="s">
        <v>229</v>
      </c>
      <c r="P549" s="1" t="n">
        <v>548</v>
      </c>
    </row>
    <row r="550" s="139" customFormat="true" ht="13.5" hidden="false" customHeight="true" outlineLevel="0" collapsed="false">
      <c r="A550" s="275" t="s">
        <v>3440</v>
      </c>
      <c r="B550" s="142"/>
      <c r="C550" s="275" t="s">
        <v>221</v>
      </c>
      <c r="D550" s="276" t="s">
        <v>5736</v>
      </c>
      <c r="E550" s="275" t="s">
        <v>223</v>
      </c>
      <c r="F550" s="277" t="s">
        <v>224</v>
      </c>
      <c r="G550" s="276" t="s">
        <v>5420</v>
      </c>
      <c r="H550" s="278" t="s">
        <v>226</v>
      </c>
      <c r="I550" s="279" t="n">
        <v>40989</v>
      </c>
      <c r="J550" s="278" t="s">
        <v>227</v>
      </c>
      <c r="K550" s="280" t="s">
        <v>3561</v>
      </c>
      <c r="L550" s="278"/>
      <c r="M550" s="278" t="s">
        <v>229</v>
      </c>
      <c r="P550" s="1" t="n">
        <v>549</v>
      </c>
    </row>
    <row r="551" s="139" customFormat="true" ht="13.5" hidden="false" customHeight="true" outlineLevel="0" collapsed="false">
      <c r="A551" s="275" t="s">
        <v>3440</v>
      </c>
      <c r="B551" s="142"/>
      <c r="C551" s="275" t="s">
        <v>221</v>
      </c>
      <c r="D551" s="275" t="s">
        <v>5416</v>
      </c>
      <c r="E551" s="275" t="s">
        <v>223</v>
      </c>
      <c r="F551" s="277" t="s">
        <v>224</v>
      </c>
      <c r="G551" s="276" t="s">
        <v>5417</v>
      </c>
      <c r="H551" s="278" t="s">
        <v>226</v>
      </c>
      <c r="I551" s="279" t="n">
        <v>40989</v>
      </c>
      <c r="J551" s="278" t="s">
        <v>227</v>
      </c>
      <c r="K551" s="280" t="s">
        <v>4074</v>
      </c>
      <c r="L551" s="278"/>
      <c r="M551" s="278" t="s">
        <v>229</v>
      </c>
      <c r="P551" s="1" t="n">
        <v>550</v>
      </c>
    </row>
    <row r="552" s="139" customFormat="true" ht="13.5" hidden="false" customHeight="true" outlineLevel="0" collapsed="false">
      <c r="A552" s="275" t="s">
        <v>3440</v>
      </c>
      <c r="B552" s="142" t="s">
        <v>5418</v>
      </c>
      <c r="C552" s="275" t="s">
        <v>221</v>
      </c>
      <c r="D552" s="276" t="s">
        <v>5419</v>
      </c>
      <c r="E552" s="275" t="s">
        <v>223</v>
      </c>
      <c r="F552" s="277" t="s">
        <v>224</v>
      </c>
      <c r="G552" s="276" t="s">
        <v>5420</v>
      </c>
      <c r="H552" s="278" t="s">
        <v>226</v>
      </c>
      <c r="I552" s="279" t="n">
        <v>40989</v>
      </c>
      <c r="J552" s="278" t="s">
        <v>227</v>
      </c>
      <c r="K552" s="280" t="s">
        <v>4074</v>
      </c>
      <c r="L552" s="278"/>
      <c r="M552" s="278" t="s">
        <v>229</v>
      </c>
      <c r="P552" s="1" t="n">
        <v>551</v>
      </c>
    </row>
    <row r="553" s="139" customFormat="true" ht="13.5" hidden="false" customHeight="true" outlineLevel="0" collapsed="false">
      <c r="A553" s="275" t="s">
        <v>3440</v>
      </c>
      <c r="B553" s="142"/>
      <c r="C553" s="275" t="s">
        <v>221</v>
      </c>
      <c r="D553" s="275" t="s">
        <v>5737</v>
      </c>
      <c r="E553" s="275" t="s">
        <v>223</v>
      </c>
      <c r="F553" s="277" t="s">
        <v>224</v>
      </c>
      <c r="G553" s="276" t="s">
        <v>5417</v>
      </c>
      <c r="H553" s="278" t="s">
        <v>226</v>
      </c>
      <c r="I553" s="279" t="n">
        <v>40990</v>
      </c>
      <c r="J553" s="278" t="s">
        <v>227</v>
      </c>
      <c r="K553" s="280" t="s">
        <v>3561</v>
      </c>
      <c r="L553" s="278"/>
      <c r="M553" s="278" t="s">
        <v>229</v>
      </c>
      <c r="P553" s="1" t="n">
        <v>552</v>
      </c>
    </row>
    <row r="554" s="139" customFormat="true" ht="13.5" hidden="false" customHeight="true" outlineLevel="0" collapsed="false">
      <c r="A554" s="275" t="s">
        <v>3440</v>
      </c>
      <c r="B554" s="142" t="s">
        <v>5738</v>
      </c>
      <c r="C554" s="275" t="s">
        <v>221</v>
      </c>
      <c r="D554" s="276" t="s">
        <v>5739</v>
      </c>
      <c r="E554" s="275" t="s">
        <v>223</v>
      </c>
      <c r="F554" s="277" t="s">
        <v>224</v>
      </c>
      <c r="G554" s="276" t="s">
        <v>5423</v>
      </c>
      <c r="H554" s="278" t="s">
        <v>226</v>
      </c>
      <c r="I554" s="279" t="n">
        <v>40990</v>
      </c>
      <c r="J554" s="278" t="s">
        <v>227</v>
      </c>
      <c r="K554" s="280" t="s">
        <v>3561</v>
      </c>
      <c r="L554" s="278"/>
      <c r="M554" s="278" t="s">
        <v>229</v>
      </c>
      <c r="P554" s="1" t="n">
        <v>553</v>
      </c>
    </row>
    <row r="555" s="139" customFormat="true" ht="13.5" hidden="false" customHeight="true" outlineLevel="0" collapsed="false">
      <c r="A555" s="275" t="s">
        <v>3440</v>
      </c>
      <c r="B555" s="142" t="s">
        <v>5421</v>
      </c>
      <c r="C555" s="275" t="s">
        <v>221</v>
      </c>
      <c r="D555" s="276" t="s">
        <v>5422</v>
      </c>
      <c r="E555" s="275" t="s">
        <v>223</v>
      </c>
      <c r="F555" s="277" t="s">
        <v>224</v>
      </c>
      <c r="G555" s="276" t="s">
        <v>5423</v>
      </c>
      <c r="H555" s="278" t="s">
        <v>226</v>
      </c>
      <c r="I555" s="279" t="n">
        <v>40990</v>
      </c>
      <c r="J555" s="278" t="s">
        <v>227</v>
      </c>
      <c r="K555" s="280" t="s">
        <v>4074</v>
      </c>
      <c r="L555" s="278"/>
      <c r="M555" s="278" t="s">
        <v>229</v>
      </c>
      <c r="P555" s="1" t="n">
        <v>554</v>
      </c>
    </row>
    <row r="556" s="139" customFormat="true" ht="13.5" hidden="false" customHeight="true" outlineLevel="0" collapsed="false">
      <c r="A556" s="275" t="s">
        <v>3440</v>
      </c>
      <c r="B556" s="142" t="s">
        <v>5740</v>
      </c>
      <c r="C556" s="275" t="s">
        <v>221</v>
      </c>
      <c r="D556" s="388" t="s">
        <v>5741</v>
      </c>
      <c r="E556" s="275" t="s">
        <v>223</v>
      </c>
      <c r="F556" s="277" t="s">
        <v>224</v>
      </c>
      <c r="G556" s="276" t="s">
        <v>5735</v>
      </c>
      <c r="H556" s="278" t="s">
        <v>226</v>
      </c>
      <c r="I556" s="279" t="n">
        <v>40991</v>
      </c>
      <c r="J556" s="278" t="s">
        <v>227</v>
      </c>
      <c r="K556" s="280" t="s">
        <v>3561</v>
      </c>
      <c r="L556" s="278"/>
      <c r="M556" s="278" t="s">
        <v>229</v>
      </c>
      <c r="P556" s="1" t="n">
        <v>555</v>
      </c>
    </row>
    <row r="557" s="139" customFormat="true" ht="13.5" hidden="false" customHeight="true" outlineLevel="0" collapsed="false">
      <c r="A557" s="275" t="s">
        <v>3440</v>
      </c>
      <c r="B557" s="142" t="s">
        <v>5742</v>
      </c>
      <c r="C557" s="275" t="s">
        <v>221</v>
      </c>
      <c r="D557" s="276" t="s">
        <v>5743</v>
      </c>
      <c r="E557" s="275" t="s">
        <v>223</v>
      </c>
      <c r="F557" s="277" t="s">
        <v>224</v>
      </c>
      <c r="G557" s="276" t="s">
        <v>5744</v>
      </c>
      <c r="H557" s="278" t="s">
        <v>226</v>
      </c>
      <c r="I557" s="279" t="n">
        <v>40991</v>
      </c>
      <c r="J557" s="278" t="s">
        <v>227</v>
      </c>
      <c r="K557" s="280" t="s">
        <v>3561</v>
      </c>
      <c r="L557" s="278"/>
      <c r="M557" s="278" t="s">
        <v>229</v>
      </c>
      <c r="P557" s="1" t="n">
        <v>556</v>
      </c>
    </row>
    <row r="558" s="139" customFormat="true" ht="13.5" hidden="false" customHeight="true" outlineLevel="0" collapsed="false">
      <c r="A558" s="275" t="s">
        <v>3440</v>
      </c>
      <c r="B558" s="142" t="s">
        <v>5852</v>
      </c>
      <c r="C558" s="275" t="s">
        <v>221</v>
      </c>
      <c r="D558" s="276" t="s">
        <v>5853</v>
      </c>
      <c r="E558" s="275" t="s">
        <v>223</v>
      </c>
      <c r="F558" s="277" t="s">
        <v>224</v>
      </c>
      <c r="G558" s="276" t="s">
        <v>5423</v>
      </c>
      <c r="H558" s="278" t="s">
        <v>226</v>
      </c>
      <c r="I558" s="279" t="n">
        <v>40991</v>
      </c>
      <c r="J558" s="278" t="s">
        <v>227</v>
      </c>
      <c r="K558" s="280" t="s">
        <v>4175</v>
      </c>
      <c r="L558" s="278"/>
      <c r="M558" s="278" t="s">
        <v>229</v>
      </c>
      <c r="P558" s="1" t="n">
        <v>557</v>
      </c>
    </row>
    <row r="559" s="139" customFormat="true" ht="13.5" hidden="false" customHeight="true" outlineLevel="0" collapsed="false">
      <c r="A559" s="275" t="s">
        <v>3440</v>
      </c>
      <c r="B559" s="142" t="s">
        <v>4739</v>
      </c>
      <c r="C559" s="275" t="s">
        <v>221</v>
      </c>
      <c r="D559" s="276" t="s">
        <v>4740</v>
      </c>
      <c r="E559" s="275" t="s">
        <v>223</v>
      </c>
      <c r="F559" s="277" t="s">
        <v>224</v>
      </c>
      <c r="G559" s="276" t="s">
        <v>4741</v>
      </c>
      <c r="H559" s="278" t="s">
        <v>226</v>
      </c>
      <c r="I559" s="279" t="n">
        <v>40995</v>
      </c>
      <c r="J559" s="278" t="s">
        <v>227</v>
      </c>
      <c r="K559" s="280" t="s">
        <v>5984</v>
      </c>
      <c r="L559" s="280" t="s">
        <v>1180</v>
      </c>
      <c r="M559" s="278" t="s">
        <v>229</v>
      </c>
      <c r="P559" s="1" t="n">
        <v>558</v>
      </c>
    </row>
    <row r="560" s="139" customFormat="true" ht="13.5" hidden="false" customHeight="true" outlineLevel="0" collapsed="false">
      <c r="A560" s="275" t="s">
        <v>3440</v>
      </c>
      <c r="B560" s="142" t="s">
        <v>5745</v>
      </c>
      <c r="C560" s="275" t="s">
        <v>221</v>
      </c>
      <c r="D560" s="276" t="s">
        <v>5746</v>
      </c>
      <c r="E560" s="275" t="s">
        <v>223</v>
      </c>
      <c r="F560" s="277" t="s">
        <v>224</v>
      </c>
      <c r="G560" s="276" t="s">
        <v>5747</v>
      </c>
      <c r="H560" s="278" t="s">
        <v>226</v>
      </c>
      <c r="I560" s="279" t="n">
        <v>40995</v>
      </c>
      <c r="J560" s="278" t="s">
        <v>227</v>
      </c>
      <c r="K560" s="280" t="s">
        <v>3561</v>
      </c>
      <c r="L560" s="278"/>
      <c r="M560" s="278" t="s">
        <v>229</v>
      </c>
      <c r="P560" s="1" t="n">
        <v>559</v>
      </c>
    </row>
    <row r="561" s="139" customFormat="true" ht="13.5" hidden="false" customHeight="true" outlineLevel="0" collapsed="false">
      <c r="A561" s="275" t="s">
        <v>3440</v>
      </c>
      <c r="B561" s="142" t="s">
        <v>4742</v>
      </c>
      <c r="C561" s="275" t="s">
        <v>221</v>
      </c>
      <c r="D561" s="276" t="s">
        <v>4743</v>
      </c>
      <c r="E561" s="275" t="s">
        <v>223</v>
      </c>
      <c r="F561" s="277" t="s">
        <v>224</v>
      </c>
      <c r="G561" s="276" t="s">
        <v>4741</v>
      </c>
      <c r="H561" s="278" t="s">
        <v>226</v>
      </c>
      <c r="I561" s="279" t="n">
        <v>40995</v>
      </c>
      <c r="J561" s="278" t="s">
        <v>227</v>
      </c>
      <c r="K561" s="280" t="s">
        <v>5984</v>
      </c>
      <c r="L561" s="280" t="s">
        <v>3486</v>
      </c>
      <c r="M561" s="278" t="s">
        <v>229</v>
      </c>
      <c r="P561" s="1" t="n">
        <v>560</v>
      </c>
    </row>
    <row r="562" s="139" customFormat="true" ht="13.5" hidden="false" customHeight="true" outlineLevel="0" collapsed="false">
      <c r="A562" s="275" t="s">
        <v>3440</v>
      </c>
      <c r="B562" s="142" t="s">
        <v>5073</v>
      </c>
      <c r="C562" s="275" t="s">
        <v>221</v>
      </c>
      <c r="D562" s="276" t="s">
        <v>5074</v>
      </c>
      <c r="E562" s="275" t="s">
        <v>223</v>
      </c>
      <c r="F562" s="277" t="s">
        <v>224</v>
      </c>
      <c r="G562" s="276" t="s">
        <v>5075</v>
      </c>
      <c r="H562" s="278" t="s">
        <v>226</v>
      </c>
      <c r="I562" s="279" t="n">
        <v>40998</v>
      </c>
      <c r="J562" s="278" t="s">
        <v>227</v>
      </c>
      <c r="K562" s="280" t="s">
        <v>133</v>
      </c>
      <c r="L562" s="278"/>
      <c r="M562" s="278" t="s">
        <v>229</v>
      </c>
      <c r="P562" s="1" t="n">
        <v>561</v>
      </c>
    </row>
    <row r="563" s="139" customFormat="true" ht="13.5" hidden="false" customHeight="true" outlineLevel="0" collapsed="false">
      <c r="A563" s="275" t="s">
        <v>3440</v>
      </c>
      <c r="B563" s="142" t="s">
        <v>5748</v>
      </c>
      <c r="C563" s="275" t="s">
        <v>221</v>
      </c>
      <c r="D563" s="276" t="s">
        <v>5749</v>
      </c>
      <c r="E563" s="275" t="s">
        <v>223</v>
      </c>
      <c r="F563" s="277" t="s">
        <v>224</v>
      </c>
      <c r="G563" s="276" t="s">
        <v>5750</v>
      </c>
      <c r="H563" s="278" t="s">
        <v>226</v>
      </c>
      <c r="I563" s="279" t="n">
        <v>40998</v>
      </c>
      <c r="J563" s="278" t="s">
        <v>227</v>
      </c>
      <c r="K563" s="280" t="s">
        <v>3561</v>
      </c>
      <c r="L563" s="278"/>
      <c r="M563" s="278" t="s">
        <v>229</v>
      </c>
      <c r="P563" s="1" t="n">
        <v>562</v>
      </c>
    </row>
  </sheetData>
  <autoFilter ref="A1:O438"/>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8T04:57:19Z</dcterms:created>
  <dc:creator>kumagai naoyuki</dc:creator>
  <dc:description/>
  <dc:language>en-US</dc:language>
  <cp:lastModifiedBy>ito makiko</cp:lastModifiedBy>
  <cp:lastPrinted>2013-06-27T05:25:16Z</cp:lastPrinted>
  <dcterms:modified xsi:type="dcterms:W3CDTF">2014-06-06T06:48:50Z</dcterms:modified>
  <cp:revision>0</cp:revision>
  <dc:subject/>
  <dc:title/>
</cp:coreProperties>
</file>